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4"/>
  </bookViews>
  <sheets>
    <sheet name="Прил.4" sheetId="1" state="visible" r:id="rId2"/>
    <sheet name="Прил.4а" sheetId="2" state="visible" r:id="rId3"/>
    <sheet name="Прил. 4-1" sheetId="3" state="visible" r:id="rId4"/>
    <sheet name="Прил.4-2" sheetId="4" state="visible" r:id="rId5"/>
    <sheet name="Прил. 4-3" sheetId="5" state="visible" r:id="rId6"/>
    <sheet name="Прил.5" sheetId="6" state="visible" r:id="rId7"/>
    <sheet name="Прил. 5-1" sheetId="7" state="visible" r:id="rId8"/>
    <sheet name="Прил.5-2" sheetId="8" state="visible" r:id="rId9"/>
    <sheet name="Прилож.6" sheetId="9" state="visible" r:id="rId10"/>
    <sheet name="Прил.7" sheetId="10" state="visible" r:id="rId11"/>
    <sheet name="Прил. 8" sheetId="11" state="visible" r:id="rId12"/>
    <sheet name="Прил.9" sheetId="12" state="visible" r:id="rId13"/>
    <sheet name="Прил.10" sheetId="13" state="visible" r:id="rId14"/>
    <sheet name="Прил. 11" sheetId="14" state="visible" r:id="rId15"/>
  </sheets>
  <definedNames>
    <definedName function="false" hidden="false" localSheetId="13" name="_xlnm.Print_Titles" vbProcedure="false">'Прил. 11'!$3:$3</definedName>
    <definedName function="false" hidden="false" localSheetId="2" name="_xlnm.Print_Titles" vbProcedure="false">'Прил. 4-1'!$A:$B,'Прил. 4-1'!$3:$4</definedName>
    <definedName function="false" hidden="false" localSheetId="4" name="_xlnm.Print_Titles" vbProcedure="false">'Прил. 4-3'!$3:$3</definedName>
    <definedName function="false" hidden="false" localSheetId="6" name="_xlnm.Print_Titles" vbProcedure="false">'Прил. 5-1'!$A:$B,'Прил. 5-1'!$3:$4</definedName>
    <definedName function="false" hidden="false" localSheetId="12" name="_xlnm.Print_Titles" vbProcedure="false">'Прил.10'!$3:$3</definedName>
    <definedName function="false" hidden="false" localSheetId="0" name="_xlnm.Print_Titles" vbProcedure="false">'Прил.4'!$A:$B,'Прил.4'!$1:$4</definedName>
    <definedName function="false" hidden="false" localSheetId="3" name="_xlnm.Print_Area" vbProcedure="false">'Прил.4-2'!$A$1:$BZ$125</definedName>
    <definedName function="false" hidden="false" localSheetId="3" name="_xlnm.Print_Titles" vbProcedure="false">'Прил.4-2'!$A:$B,'Прил.4-2'!$3:$4</definedName>
    <definedName function="false" hidden="false" localSheetId="1" name="_xlnm.Print_Titles" vbProcedure="false">'Прил.4а'!$A:$B,'Прил.4а'!$1:$4</definedName>
    <definedName function="false" hidden="false" localSheetId="5" name="_xlnm.Print_Titles" vbProcedure="false">'Прил.5'!$A:$B,'Прил.5'!$3:$4</definedName>
    <definedName function="false" hidden="false" localSheetId="7" name="_xlnm.Print_Titles" vbProcedure="false">'Прил.5-2'!$A:$B,'Прил.5-2'!$3:$4</definedName>
    <definedName function="false" hidden="false" localSheetId="9" name="_xlnm.Print_Titles" vbProcedure="false">'Прил.7'!$A:$B,'Прил.7'!$1:$4</definedName>
    <definedName function="false" hidden="false" localSheetId="8" name="_xlnm.Print_Titles" vbProcedure="false">'Прилож.6'!$A:$B,'Прилож.6'!$3:$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charset val="204"/>
          </rPr>
          <t xml:space="preserve">tlarionova:
</t>
        </r>
        <r>
          <rPr>
            <sz val="9"/>
            <color rgb="FF000000"/>
            <rFont val="Tahoma"/>
            <family val="2"/>
            <charset val="204"/>
          </rPr>
          <t xml:space="preserve">по реш.ТК установлен с 01.10.2015 для НИИ ЛОР
 </t>
        </r>
      </text>
      <mc:AlternateContent>
        <mc:Choice Requires="v2">
          <commentPr autoFill="true" autoScale="false" colHidden="false" locked="false" rowHidden="false" textHAlign="justify" textVAlign="top">
            <anchor moveWithCells="false" sizeWithCells="false">
              <xdr:from>
                <xdr:col>2</xdr:col>
                <xdr:colOff>12</xdr:colOff>
                <xdr:row>14</xdr:row>
                <xdr:rowOff>12</xdr:rowOff>
              </xdr:from>
              <xdr:to>
                <xdr:col>4</xdr:col>
                <xdr:colOff>26</xdr:colOff>
                <xdr:row>16</xdr:row>
                <xdr:rowOff>14</xdr:rowOff>
              </xdr:to>
            </anchor>
          </commentPr>
        </mc:Choice>
        <mc:Fallback/>
      </mc:AlternateContent>
    </comment>
  </commentList>
</comments>
</file>

<file path=xl/sharedStrings.xml><?xml version="1.0" encoding="utf-8"?>
<sst xmlns="http://schemas.openxmlformats.org/spreadsheetml/2006/main" count="9045" uniqueCount="7216">
  <si>
    <r>
      <rPr>
        <sz val="10"/>
        <rFont val="Times New Roman"/>
        <family val="1"/>
        <charset val="204"/>
      </rPr>
      <t xml:space="preserve">Приложение № 4</t>
    </r>
    <r>
      <rPr>
        <sz val="10"/>
        <color rgb="FFFF0000"/>
        <rFont val="Times New Roman"/>
        <family val="1"/>
        <charset val="204"/>
      </rPr>
      <t xml:space="preserve"> </t>
    </r>
    <r>
      <rPr>
        <sz val="10"/>
        <rFont val="Times New Roman"/>
        <family val="1"/>
        <charset val="204"/>
      </rPr>
      <t xml:space="preserve">к Генеральному тарифному соглашению на 2016 год</t>
    </r>
  </si>
  <si>
    <t xml:space="preserve">Тарифы на оплату медицинской помощи, оказываемой в стационарных условиях и в условиях дневного стационара взрослому населению,  с 01.01.2016 по 31.12.2016   </t>
  </si>
  <si>
    <t xml:space="preserve">Код тарифа по КСГ</t>
  </si>
  <si>
    <t xml:space="preserve">Название КСГ взрослый</t>
  </si>
  <si>
    <t xml:space="preserve">Тариф </t>
  </si>
  <si>
    <t xml:space="preserve">ср.к/д </t>
  </si>
  <si>
    <t xml:space="preserve">Длительность по КСГ</t>
  </si>
  <si>
    <t xml:space="preserve">0,5 ср.к/д</t>
  </si>
  <si>
    <t xml:space="preserve">Тариф досуточный</t>
  </si>
  <si>
    <t xml:space="preserve">Тариф в зависимости от продолжительности лечения (дней)</t>
  </si>
  <si>
    <t xml:space="preserve">211010</t>
  </si>
  <si>
    <t xml:space="preserve">Холера</t>
  </si>
  <si>
    <t xml:space="preserve">211020</t>
  </si>
  <si>
    <t xml:space="preserve">Брюшной тиф и паратиф</t>
  </si>
  <si>
    <t xml:space="preserve">211030</t>
  </si>
  <si>
    <t xml:space="preserve">Кишечные инфекции</t>
  </si>
  <si>
    <t xml:space="preserve">211040</t>
  </si>
  <si>
    <t xml:space="preserve">Ботулизм</t>
  </si>
  <si>
    <t xml:space="preserve">211050</t>
  </si>
  <si>
    <t xml:space="preserve">Шигеллез</t>
  </si>
  <si>
    <t xml:space="preserve">211060</t>
  </si>
  <si>
    <t xml:space="preserve">Протозойные инфекции (в т.ч. амёбиаз)</t>
  </si>
  <si>
    <t xml:space="preserve">211070</t>
  </si>
  <si>
    <t xml:space="preserve">Чума</t>
  </si>
  <si>
    <t xml:space="preserve">211080</t>
  </si>
  <si>
    <t xml:space="preserve">Туляремия</t>
  </si>
  <si>
    <t xml:space="preserve">211090</t>
  </si>
  <si>
    <t xml:space="preserve">Сибирская язва</t>
  </si>
  <si>
    <t xml:space="preserve">211100</t>
  </si>
  <si>
    <t xml:space="preserve">Бруцеллез</t>
  </si>
  <si>
    <t xml:space="preserve">211110</t>
  </si>
  <si>
    <t xml:space="preserve">Сап, мелиоидоз, другие бактериальные зоонозы</t>
  </si>
  <si>
    <t xml:space="preserve">211120</t>
  </si>
  <si>
    <t xml:space="preserve">Дифтерия</t>
  </si>
  <si>
    <t xml:space="preserve">211130</t>
  </si>
  <si>
    <t xml:space="preserve">Коклюш</t>
  </si>
  <si>
    <t xml:space="preserve">211140</t>
  </si>
  <si>
    <t xml:space="preserve">Стрептококковая ангина и скарлатина</t>
  </si>
  <si>
    <t xml:space="preserve">211150</t>
  </si>
  <si>
    <t xml:space="preserve">Рожа</t>
  </si>
  <si>
    <t xml:space="preserve">211160</t>
  </si>
  <si>
    <t xml:space="preserve">Менингококковая инфекция</t>
  </si>
  <si>
    <t xml:space="preserve">211170</t>
  </si>
  <si>
    <t xml:space="preserve">Столбняк</t>
  </si>
  <si>
    <t xml:space="preserve">211180</t>
  </si>
  <si>
    <t xml:space="preserve">Септицемия и другие бактериальные болезни</t>
  </si>
  <si>
    <t xml:space="preserve">211190</t>
  </si>
  <si>
    <t xml:space="preserve">Острый полиомиелит</t>
  </si>
  <si>
    <t xml:space="preserve">211200</t>
  </si>
  <si>
    <t xml:space="preserve">Серозные менингиты</t>
  </si>
  <si>
    <t xml:space="preserve">211210</t>
  </si>
  <si>
    <t xml:space="preserve">Детские вирусные инфекции</t>
  </si>
  <si>
    <t xml:space="preserve">211220</t>
  </si>
  <si>
    <t xml:space="preserve">Вирусные энцефалиты</t>
  </si>
  <si>
    <t xml:space="preserve">211230</t>
  </si>
  <si>
    <t xml:space="preserve">Геморрагические вирусные лихорадки</t>
  </si>
  <si>
    <t xml:space="preserve">211240</t>
  </si>
  <si>
    <t xml:space="preserve">Вирусные гепатиты А</t>
  </si>
  <si>
    <t xml:space="preserve">211250</t>
  </si>
  <si>
    <t xml:space="preserve">Псевдотуберкулез (иерсиниоз)</t>
  </si>
  <si>
    <t xml:space="preserve">211260</t>
  </si>
  <si>
    <t xml:space="preserve">Орнитоз</t>
  </si>
  <si>
    <t xml:space="preserve">211270</t>
  </si>
  <si>
    <t xml:space="preserve">Инфекционный мононуклеоз</t>
  </si>
  <si>
    <t xml:space="preserve">211280</t>
  </si>
  <si>
    <t xml:space="preserve">Тифы, лихорадка Ку</t>
  </si>
  <si>
    <t xml:space="preserve">211290</t>
  </si>
  <si>
    <t xml:space="preserve">Малярия</t>
  </si>
  <si>
    <t xml:space="preserve">211300</t>
  </si>
  <si>
    <t xml:space="preserve">Лептоспироз</t>
  </si>
  <si>
    <t xml:space="preserve">211310</t>
  </si>
  <si>
    <t xml:space="preserve">Токсоплазмоз</t>
  </si>
  <si>
    <t xml:space="preserve">211320</t>
  </si>
  <si>
    <t xml:space="preserve">Хронический вирусный гепатит</t>
  </si>
  <si>
    <t xml:space="preserve">211330</t>
  </si>
  <si>
    <t xml:space="preserve">Гельминтозы</t>
  </si>
  <si>
    <t xml:space="preserve">211340</t>
  </si>
  <si>
    <t xml:space="preserve">Пищевые отравления</t>
  </si>
  <si>
    <t xml:space="preserve">211350</t>
  </si>
  <si>
    <t xml:space="preserve">Грипп, ОРВИ</t>
  </si>
  <si>
    <t xml:space="preserve">211360</t>
  </si>
  <si>
    <t xml:space="preserve">Вирусный гастроэнтерит</t>
  </si>
  <si>
    <t xml:space="preserve">211370</t>
  </si>
  <si>
    <t xml:space="preserve">Доброкачественный лимфоретикулез</t>
  </si>
  <si>
    <t xml:space="preserve">211380</t>
  </si>
  <si>
    <t xml:space="preserve">Боррелиоз</t>
  </si>
  <si>
    <t xml:space="preserve">211390</t>
  </si>
  <si>
    <t xml:space="preserve">Краснуха</t>
  </si>
  <si>
    <t xml:space="preserve">211400</t>
  </si>
  <si>
    <t xml:space="preserve">Герпетическая инфекция</t>
  </si>
  <si>
    <t xml:space="preserve">211410</t>
  </si>
  <si>
    <t xml:space="preserve">Опоясывающий герпес</t>
  </si>
  <si>
    <t xml:space="preserve">211420</t>
  </si>
  <si>
    <t xml:space="preserve">Вирусные гепатиты (острый гепатит В)</t>
  </si>
  <si>
    <t xml:space="preserve">211430</t>
  </si>
  <si>
    <t xml:space="preserve">Вирусные гепатиты В с печеночной комой</t>
  </si>
  <si>
    <t xml:space="preserve">211440</t>
  </si>
  <si>
    <t xml:space="preserve">Вирусные гепатиты С</t>
  </si>
  <si>
    <t xml:space="preserve">211450</t>
  </si>
  <si>
    <t xml:space="preserve">Атипичная пневмония</t>
  </si>
  <si>
    <t xml:space="preserve">211470</t>
  </si>
  <si>
    <t xml:space="preserve">Острые бронхиты</t>
  </si>
  <si>
    <t xml:space="preserve">211480</t>
  </si>
  <si>
    <t xml:space="preserve">Контакт с больными и возможность заражения инфекционными болезнями</t>
  </si>
  <si>
    <t xml:space="preserve">231010</t>
  </si>
  <si>
    <t xml:space="preserve">Простой зоб, нетоксический узловой зоб</t>
  </si>
  <si>
    <t xml:space="preserve">231020</t>
  </si>
  <si>
    <t xml:space="preserve">Тиреотоксикоз с зобом или без зоба</t>
  </si>
  <si>
    <t xml:space="preserve">231030</t>
  </si>
  <si>
    <t xml:space="preserve">Приобретенный гипотиреоз</t>
  </si>
  <si>
    <t xml:space="preserve">231040</t>
  </si>
  <si>
    <t xml:space="preserve">Тиреоидит</t>
  </si>
  <si>
    <t xml:space="preserve">231050</t>
  </si>
  <si>
    <t xml:space="preserve">Аденома щитовидной железы</t>
  </si>
  <si>
    <t xml:space="preserve">231060</t>
  </si>
  <si>
    <t xml:space="preserve">Злокачественное новообразование  щитовидной железы</t>
  </si>
  <si>
    <t xml:space="preserve">231070</t>
  </si>
  <si>
    <t xml:space="preserve">Сахарный диабет 2-го типа неосложненный</t>
  </si>
  <si>
    <t xml:space="preserve">231080</t>
  </si>
  <si>
    <t xml:space="preserve">Сахарный диабет 1,2-го типов, средней тяжести, осложненный</t>
  </si>
  <si>
    <t xml:space="preserve">231090</t>
  </si>
  <si>
    <t xml:space="preserve">Сахарный диабет 1 тип, 2 типа тяж. течение, осложн.</t>
  </si>
  <si>
    <t xml:space="preserve">231100</t>
  </si>
  <si>
    <t xml:space="preserve">Паратиреоидная остеодистрофия</t>
  </si>
  <si>
    <t xml:space="preserve">231110</t>
  </si>
  <si>
    <t xml:space="preserve">Гиперфункция передней доли гипофиза</t>
  </si>
  <si>
    <t xml:space="preserve">231120</t>
  </si>
  <si>
    <t xml:space="preserve">Полигландулярная недостаточность гипофиза</t>
  </si>
  <si>
    <t xml:space="preserve">231130</t>
  </si>
  <si>
    <t xml:space="preserve">Гипоталамический синдром (эндокринная форма). Ожирение</t>
  </si>
  <si>
    <t xml:space="preserve">231140</t>
  </si>
  <si>
    <t xml:space="preserve">Болезнь (синдром) Иценко-Кушинга</t>
  </si>
  <si>
    <t xml:space="preserve">231150</t>
  </si>
  <si>
    <t xml:space="preserve">Феохромоцитома</t>
  </si>
  <si>
    <t xml:space="preserve">231160</t>
  </si>
  <si>
    <t xml:space="preserve">Острый или хронический гипокортицизм</t>
  </si>
  <si>
    <t xml:space="preserve">231170</t>
  </si>
  <si>
    <t xml:space="preserve">Дисфункция яичников</t>
  </si>
  <si>
    <t xml:space="preserve">231180</t>
  </si>
  <si>
    <t xml:space="preserve">Тиреотоксикоз тяжелой степени, висцеропатическая стадия</t>
  </si>
  <si>
    <t xml:space="preserve">231190</t>
  </si>
  <si>
    <t xml:space="preserve">Гипогликемический синдром</t>
  </si>
  <si>
    <t xml:space="preserve">231200</t>
  </si>
  <si>
    <t xml:space="preserve">Остеопороз</t>
  </si>
  <si>
    <t xml:space="preserve">241010</t>
  </si>
  <si>
    <t xml:space="preserve">Хроническая железодефицитная анемия</t>
  </si>
  <si>
    <t xml:space="preserve">241020</t>
  </si>
  <si>
    <t xml:space="preserve">B-12-дефицитная анемия, другие анемии</t>
  </si>
  <si>
    <t xml:space="preserve">241030</t>
  </si>
  <si>
    <t xml:space="preserve">Аутоиммунная гемолитическая анемия для негематологических стационаров</t>
  </si>
  <si>
    <t xml:space="preserve">241040</t>
  </si>
  <si>
    <t xml:space="preserve">Аутоиммунные и приобретенные гемолитические анемии для гемат. стационаров</t>
  </si>
  <si>
    <t xml:space="preserve">241050</t>
  </si>
  <si>
    <t xml:space="preserve">Миелодиспластические синдромы для гемат стационаров</t>
  </si>
  <si>
    <t xml:space="preserve">241060</t>
  </si>
  <si>
    <t xml:space="preserve">Апластическая анемия для гематологических стационаров</t>
  </si>
  <si>
    <t xml:space="preserve">241070</t>
  </si>
  <si>
    <t xml:space="preserve">Острый промиелоцитарный лейкоз для гематологических стационаров</t>
  </si>
  <si>
    <t xml:space="preserve">241080</t>
  </si>
  <si>
    <t xml:space="preserve">Наследственный микросфероцитоз для негематологических стационаров</t>
  </si>
  <si>
    <t xml:space="preserve">241090</t>
  </si>
  <si>
    <t xml:space="preserve">Наследственный микросфероцитоз для гематологических стационаров</t>
  </si>
  <si>
    <t xml:space="preserve">241100</t>
  </si>
  <si>
    <t xml:space="preserve">Апластическая анемия для негематологических стационаров</t>
  </si>
  <si>
    <t xml:space="preserve">241110</t>
  </si>
  <si>
    <t xml:space="preserve">Апластическая анемия  для гематологических стационаров</t>
  </si>
  <si>
    <t xml:space="preserve">241120</t>
  </si>
  <si>
    <t xml:space="preserve">Хронический миелолейкоз для негематологических стационаров</t>
  </si>
  <si>
    <t xml:space="preserve">241130</t>
  </si>
  <si>
    <t xml:space="preserve">Хр. миелолейкоз хр фаза, фаза акселерации для гематологических стационаров</t>
  </si>
  <si>
    <t xml:space="preserve">241140</t>
  </si>
  <si>
    <t xml:space="preserve">Хронический лимфолейкоз (все стад.) для негематологических стационаров</t>
  </si>
  <si>
    <t xml:space="preserve">241150</t>
  </si>
  <si>
    <t xml:space="preserve">Хронический лимфолейкоз и лимфомы для гемат.стационаров (перв.госп.)</t>
  </si>
  <si>
    <t xml:space="preserve">241160</t>
  </si>
  <si>
    <t xml:space="preserve">Хронический лимфолейкоз и лимфомы для гемат.стационаров (повт.госп.)</t>
  </si>
  <si>
    <t xml:space="preserve">241170</t>
  </si>
  <si>
    <t xml:space="preserve">Острый миелолейкоз для негематологических стационаров</t>
  </si>
  <si>
    <t xml:space="preserve">241180</t>
  </si>
  <si>
    <t xml:space="preserve">Острый миелолейкоз (перв.госп-ция) для гематологических стационаров</t>
  </si>
  <si>
    <t xml:space="preserve">241190</t>
  </si>
  <si>
    <t xml:space="preserve">Острый миелолейкоз (повт. госп-ция) для гематологических стационаров</t>
  </si>
  <si>
    <t xml:space="preserve">241200</t>
  </si>
  <si>
    <t xml:space="preserve">Острый лимфолейкоз для негематологических стационаров</t>
  </si>
  <si>
    <t xml:space="preserve">241210</t>
  </si>
  <si>
    <t xml:space="preserve">Острый лимфолейкоз (перв.госп-ция) для гематологических стационаров</t>
  </si>
  <si>
    <t xml:space="preserve">241220</t>
  </si>
  <si>
    <t xml:space="preserve">Острый лимфолейкоз, реиндукция (повт.госп-ция) для гемат стационаров</t>
  </si>
  <si>
    <t xml:space="preserve">241230</t>
  </si>
  <si>
    <t xml:space="preserve">Острый эритромиелоз (редк.формы) для негематологических стационаров</t>
  </si>
  <si>
    <t xml:space="preserve">241240</t>
  </si>
  <si>
    <t xml:space="preserve">Острый эритромиелоз (редк.формы) для гематологических стационаров</t>
  </si>
  <si>
    <t xml:space="preserve">241250</t>
  </si>
  <si>
    <t xml:space="preserve">Полицитемия, др.новообр-я орг-в кроветворения для негем. стационаров</t>
  </si>
  <si>
    <t xml:space="preserve">241260</t>
  </si>
  <si>
    <t xml:space="preserve">Полицитемия, др.новообр-я орг-в кроветворения для гем.стационаров</t>
  </si>
  <si>
    <t xml:space="preserve">241270</t>
  </si>
  <si>
    <t xml:space="preserve">Миеломная болезнь для негематологических стационаров</t>
  </si>
  <si>
    <t xml:space="preserve">241280</t>
  </si>
  <si>
    <t xml:space="preserve">Миеломная болезнь (перв.госп-ция) для гематологических стационаров</t>
  </si>
  <si>
    <t xml:space="preserve">241290</t>
  </si>
  <si>
    <t xml:space="preserve">Миеломная болезнь (повт.госп-ция) для гематологических стационаров</t>
  </si>
  <si>
    <t xml:space="preserve">241300</t>
  </si>
  <si>
    <t xml:space="preserve">Болезнь Ходжкина для негематологических стационаров</t>
  </si>
  <si>
    <t xml:space="preserve">241310</t>
  </si>
  <si>
    <t xml:space="preserve">Болезнь Ходжкина для гематологических стационаров</t>
  </si>
  <si>
    <t xml:space="preserve">241320</t>
  </si>
  <si>
    <t xml:space="preserve">Злокачественные новообр-я лимфоидной ткани для негемат. стационаров</t>
  </si>
  <si>
    <t xml:space="preserve">241330</t>
  </si>
  <si>
    <t xml:space="preserve">Для гем.стац.(повторная госпитализация) остр.лимфолейкоз, консолидация ремиссии</t>
  </si>
  <si>
    <t xml:space="preserve">241340</t>
  </si>
  <si>
    <t xml:space="preserve">Идиопатическая аутоиммунная тромбоцитопения для негемат.стационаров</t>
  </si>
  <si>
    <t xml:space="preserve">241350</t>
  </si>
  <si>
    <t xml:space="preserve">Идиопатическая аутоиммунная тромбоцитопения для гемат.стационаров</t>
  </si>
  <si>
    <t xml:space="preserve">241360</t>
  </si>
  <si>
    <t xml:space="preserve">Иммунный агранулоцитоз для негематологических стационаров</t>
  </si>
  <si>
    <t xml:space="preserve">241370</t>
  </si>
  <si>
    <t xml:space="preserve">Иммунный агранулоцитоз для гематологических стационаров</t>
  </si>
  <si>
    <t xml:space="preserve">241380</t>
  </si>
  <si>
    <t xml:space="preserve">Стационар 1-го дня (госпитализация для гемотрансфузии)</t>
  </si>
  <si>
    <t xml:space="preserve">241390</t>
  </si>
  <si>
    <t xml:space="preserve">Дефицит факторов свертываемости для гем. стационаров</t>
  </si>
  <si>
    <t xml:space="preserve">241400</t>
  </si>
  <si>
    <t xml:space="preserve">Другие нарушения свертываемости для гем. стационаров</t>
  </si>
  <si>
    <t xml:space="preserve">241410</t>
  </si>
  <si>
    <t xml:space="preserve">Другие нарушения белых кровяных кллеток для гематологических стационаров</t>
  </si>
  <si>
    <t xml:space="preserve">261010</t>
  </si>
  <si>
    <t xml:space="preserve">Злокачественные новообразования нервной системы</t>
  </si>
  <si>
    <t xml:space="preserve">261020</t>
  </si>
  <si>
    <t xml:space="preserve">Доброкачественные новообразования нервной системы</t>
  </si>
  <si>
    <t xml:space="preserve">261030</t>
  </si>
  <si>
    <t xml:space="preserve">Бактериальный менингит</t>
  </si>
  <si>
    <t xml:space="preserve">261040</t>
  </si>
  <si>
    <t xml:space="preserve">Менингит небактериальной этиологии</t>
  </si>
  <si>
    <t xml:space="preserve">261050</t>
  </si>
  <si>
    <t xml:space="preserve">Энцефалиты, миелиты, энцефаломиелиты</t>
  </si>
  <si>
    <t xml:space="preserve">261060</t>
  </si>
  <si>
    <t xml:space="preserve">Внутричерепной, внутрипозвоночный абсцесс, флебит и тромбофлебит</t>
  </si>
  <si>
    <t xml:space="preserve">261070</t>
  </si>
  <si>
    <t xml:space="preserve">Отдаленные последствия инфекционного поражения ЦНС</t>
  </si>
  <si>
    <t xml:space="preserve">261080</t>
  </si>
  <si>
    <t xml:space="preserve">Церебральные дегенерации</t>
  </si>
  <si>
    <t xml:space="preserve">261090</t>
  </si>
  <si>
    <t xml:space="preserve">Болезнь Паркинсона</t>
  </si>
  <si>
    <t xml:space="preserve">261100</t>
  </si>
  <si>
    <t xml:space="preserve">Гепатолентикулярная дегенерация, дистонии, двигательные нарушения</t>
  </si>
  <si>
    <t xml:space="preserve">261110</t>
  </si>
  <si>
    <t xml:space="preserve">Спиноцеребральные дегенерации</t>
  </si>
  <si>
    <t xml:space="preserve">261120</t>
  </si>
  <si>
    <t xml:space="preserve">Болезни клеток переднего рога</t>
  </si>
  <si>
    <t xml:space="preserve">261130</t>
  </si>
  <si>
    <t xml:space="preserve">Болезни периферической вегетативной нервной системы</t>
  </si>
  <si>
    <t xml:space="preserve">261140</t>
  </si>
  <si>
    <t xml:space="preserve">Рассеянный склероз</t>
  </si>
  <si>
    <t xml:space="preserve">261150</t>
  </si>
  <si>
    <t xml:space="preserve">Эпилепсия</t>
  </si>
  <si>
    <t xml:space="preserve">261160</t>
  </si>
  <si>
    <t xml:space="preserve">Нарколепсия и катаплексия</t>
  </si>
  <si>
    <t xml:space="preserve">261170</t>
  </si>
  <si>
    <t xml:space="preserve">Болезни нервных корешков и сплетений</t>
  </si>
  <si>
    <t xml:space="preserve">261180</t>
  </si>
  <si>
    <t xml:space="preserve">Периферическая невропатия, острый полиневрит</t>
  </si>
  <si>
    <t xml:space="preserve">261190</t>
  </si>
  <si>
    <t xml:space="preserve">Миастения, прогрессирующая мышечная дистрофия</t>
  </si>
  <si>
    <t xml:space="preserve">261200</t>
  </si>
  <si>
    <t xml:space="preserve">Кровоизлияние субарахноидальное, внутримозговое, субдуральное</t>
  </si>
  <si>
    <t xml:space="preserve">261210</t>
  </si>
  <si>
    <t xml:space="preserve">Закупорка и стеноз церебральных артерий</t>
  </si>
  <si>
    <t xml:space="preserve">261220</t>
  </si>
  <si>
    <t xml:space="preserve">Транзиторная ишемия мозга</t>
  </si>
  <si>
    <t xml:space="preserve">261230</t>
  </si>
  <si>
    <t xml:space="preserve">Дисциркуляторная энцефалопатия</t>
  </si>
  <si>
    <t xml:space="preserve">261240</t>
  </si>
  <si>
    <t xml:space="preserve">Отдаленные последствия цереброваскулярной болезни</t>
  </si>
  <si>
    <t xml:space="preserve">261250</t>
  </si>
  <si>
    <t xml:space="preserve">Спондилез и связанные с ним состояния. Остеохондроз позвоночника</t>
  </si>
  <si>
    <t xml:space="preserve">261260</t>
  </si>
  <si>
    <t xml:space="preserve">Болезни межпозвонковых дисков</t>
  </si>
  <si>
    <t xml:space="preserve">261270</t>
  </si>
  <si>
    <t xml:space="preserve">Отдаленные последствия травм нервной системы, врожд.заболевания ЦНС</t>
  </si>
  <si>
    <t xml:space="preserve">261280</t>
  </si>
  <si>
    <t xml:space="preserve">Другие болезни спинного мозга</t>
  </si>
  <si>
    <t xml:space="preserve">261290</t>
  </si>
  <si>
    <t xml:space="preserve">Острый полиневрит</t>
  </si>
  <si>
    <t xml:space="preserve">271010</t>
  </si>
  <si>
    <t xml:space="preserve">Эндофтальмит, дегенеративные болезни глазного яблока</t>
  </si>
  <si>
    <t xml:space="preserve">271020</t>
  </si>
  <si>
    <t xml:space="preserve">Отслойка сетчатки с дефектом сетчатки</t>
  </si>
  <si>
    <t xml:space="preserve">271030</t>
  </si>
  <si>
    <t xml:space="preserve">Ретиношизис, серозная отслойка сетчатки</t>
  </si>
  <si>
    <t xml:space="preserve">271040</t>
  </si>
  <si>
    <t xml:space="preserve">Другие болезни сетчатки</t>
  </si>
  <si>
    <t xml:space="preserve">271050</t>
  </si>
  <si>
    <t xml:space="preserve">Болезни радужной оболочки и ресничного тела</t>
  </si>
  <si>
    <t xml:space="preserve">271060</t>
  </si>
  <si>
    <t xml:space="preserve">Окклюзия сосудов сетчатки, зрительного нерва</t>
  </si>
  <si>
    <t xml:space="preserve">271070</t>
  </si>
  <si>
    <t xml:space="preserve">Болезни сосудистой оболочки глаза</t>
  </si>
  <si>
    <t xml:space="preserve">271080</t>
  </si>
  <si>
    <t xml:space="preserve">Новообразования сосудистой оболочки глаза</t>
  </si>
  <si>
    <t xml:space="preserve">271090</t>
  </si>
  <si>
    <t xml:space="preserve">Глаукома пограничная</t>
  </si>
  <si>
    <t xml:space="preserve">271100</t>
  </si>
  <si>
    <t xml:space="preserve">Глаукома открытоугольная</t>
  </si>
  <si>
    <t xml:space="preserve">271110</t>
  </si>
  <si>
    <t xml:space="preserve">Первичная закрытоугольная глаукома</t>
  </si>
  <si>
    <t xml:space="preserve">271120</t>
  </si>
  <si>
    <t xml:space="preserve">Другие виды глаукомы</t>
  </si>
  <si>
    <t xml:space="preserve">271130</t>
  </si>
  <si>
    <t xml:space="preserve">Катаракта</t>
  </si>
  <si>
    <t xml:space="preserve">271140</t>
  </si>
  <si>
    <t xml:space="preserve">Кератиты, кератоконъюнктивиты</t>
  </si>
  <si>
    <t xml:space="preserve">271150</t>
  </si>
  <si>
    <t xml:space="preserve">Древовидный, интерстициальный и глубокий кератит</t>
  </si>
  <si>
    <t xml:space="preserve">271160</t>
  </si>
  <si>
    <t xml:space="preserve">Болезни век</t>
  </si>
  <si>
    <t xml:space="preserve">271170</t>
  </si>
  <si>
    <t xml:space="preserve">Болезни слезного аппарата</t>
  </si>
  <si>
    <t xml:space="preserve">271180</t>
  </si>
  <si>
    <t xml:space="preserve">Заболевания глазницы</t>
  </si>
  <si>
    <t xml:space="preserve">271190</t>
  </si>
  <si>
    <t xml:space="preserve">Болезни зрительного нерва</t>
  </si>
  <si>
    <t xml:space="preserve">271200</t>
  </si>
  <si>
    <t xml:space="preserve">Склерит, эписклерит и другие  болезни склеры</t>
  </si>
  <si>
    <t xml:space="preserve">271210</t>
  </si>
  <si>
    <t xml:space="preserve">Нарушения рефракции и аккомодации, косоглазие</t>
  </si>
  <si>
    <t xml:space="preserve">271220</t>
  </si>
  <si>
    <t xml:space="preserve">Открытая рана придатков глаза, глазного яблока</t>
  </si>
  <si>
    <t xml:space="preserve">271230</t>
  </si>
  <si>
    <t xml:space="preserve">Ожоги сетчатки, глаза и его придатков</t>
  </si>
  <si>
    <t xml:space="preserve">271240</t>
  </si>
  <si>
    <t xml:space="preserve">Хорионретинальные воспаления</t>
  </si>
  <si>
    <t xml:space="preserve">271260</t>
  </si>
  <si>
    <t xml:space="preserve">Проникающая рана глазного яблока</t>
  </si>
  <si>
    <t xml:space="preserve">281010</t>
  </si>
  <si>
    <t xml:space="preserve">Острый наружный отит</t>
  </si>
  <si>
    <t xml:space="preserve">281020</t>
  </si>
  <si>
    <t xml:space="preserve">Хронический наружный отит</t>
  </si>
  <si>
    <t xml:space="preserve">281030</t>
  </si>
  <si>
    <t xml:space="preserve">Острый средний отит</t>
  </si>
  <si>
    <t xml:space="preserve">281040</t>
  </si>
  <si>
    <t xml:space="preserve">Адгезивный отит с нарушением слуха</t>
  </si>
  <si>
    <t xml:space="preserve">281050</t>
  </si>
  <si>
    <t xml:space="preserve">Хронический средний гнойный отит</t>
  </si>
  <si>
    <t xml:space="preserve">281060</t>
  </si>
  <si>
    <t xml:space="preserve">Кохлеарный неврит, нейросенсорная тугоухость</t>
  </si>
  <si>
    <t xml:space="preserve">281070</t>
  </si>
  <si>
    <t xml:space="preserve">Отосклероз</t>
  </si>
  <si>
    <t xml:space="preserve">281080</t>
  </si>
  <si>
    <t xml:space="preserve">Болезнь Меньера, вестибулопатия</t>
  </si>
  <si>
    <t xml:space="preserve">281090</t>
  </si>
  <si>
    <t xml:space="preserve">Острый синусит</t>
  </si>
  <si>
    <t xml:space="preserve">281100</t>
  </si>
  <si>
    <t xml:space="preserve">Хронический синусит</t>
  </si>
  <si>
    <t xml:space="preserve">281110</t>
  </si>
  <si>
    <t xml:space="preserve">Острый и хронический риниты (аллергические синусопатии)</t>
  </si>
  <si>
    <t xml:space="preserve">281120</t>
  </si>
  <si>
    <t xml:space="preserve">Острый ларингит, трахеит</t>
  </si>
  <si>
    <t xml:space="preserve">281130</t>
  </si>
  <si>
    <t xml:space="preserve">Хронический ларингит и трахеит</t>
  </si>
  <si>
    <t xml:space="preserve">281140</t>
  </si>
  <si>
    <t xml:space="preserve">Периферический паралич гортани</t>
  </si>
  <si>
    <t xml:space="preserve">281150</t>
  </si>
  <si>
    <t xml:space="preserve">Хронический фарингит</t>
  </si>
  <si>
    <t xml:space="preserve">281160</t>
  </si>
  <si>
    <t xml:space="preserve">Заболевания верхних дыхательных путей</t>
  </si>
  <si>
    <t xml:space="preserve">281170</t>
  </si>
  <si>
    <t xml:space="preserve">Ангина острая</t>
  </si>
  <si>
    <t xml:space="preserve">281180</t>
  </si>
  <si>
    <t xml:space="preserve">Онкологические заболевания ЛОР-органов</t>
  </si>
  <si>
    <t xml:space="preserve">281190</t>
  </si>
  <si>
    <t xml:space="preserve">Инородное тело во внутренних органах</t>
  </si>
  <si>
    <t xml:space="preserve">281200</t>
  </si>
  <si>
    <t xml:space="preserve">Открытые и закрытые травмы, повреждения гортани, трахеи, глотки, шеи</t>
  </si>
  <si>
    <t xml:space="preserve">291010</t>
  </si>
  <si>
    <t xml:space="preserve">Острый перикардит, кроме ревматического</t>
  </si>
  <si>
    <t xml:space="preserve">291020</t>
  </si>
  <si>
    <t xml:space="preserve">Адгезивный и констриктивный перикардит</t>
  </si>
  <si>
    <t xml:space="preserve">291030</t>
  </si>
  <si>
    <t xml:space="preserve">Острый миокардит, кроме ревматического</t>
  </si>
  <si>
    <t xml:space="preserve">291040</t>
  </si>
  <si>
    <t xml:space="preserve">Гипертоническая болезнь с нарушением функции органов мишеней</t>
  </si>
  <si>
    <t xml:space="preserve">291050</t>
  </si>
  <si>
    <t xml:space="preserve">Вторичная артериальная гипертензия</t>
  </si>
  <si>
    <t xml:space="preserve">291060</t>
  </si>
  <si>
    <t xml:space="preserve">Стенокардия и другие формы хронической ИБС</t>
  </si>
  <si>
    <t xml:space="preserve">291070</t>
  </si>
  <si>
    <t xml:space="preserve">Другие острые и подострые формы ИБС</t>
  </si>
  <si>
    <t xml:space="preserve">291080</t>
  </si>
  <si>
    <t xml:space="preserve">Острый инфаркт миокарда неосложненный</t>
  </si>
  <si>
    <t xml:space="preserve">291090</t>
  </si>
  <si>
    <t xml:space="preserve">Острый инфаркт миокарда осложненного течения</t>
  </si>
  <si>
    <t xml:space="preserve">291100</t>
  </si>
  <si>
    <t xml:space="preserve">Повторный и рецидивирующий инфаркт миокарда</t>
  </si>
  <si>
    <t xml:space="preserve">291110</t>
  </si>
  <si>
    <t xml:space="preserve">Сердечная недостаточность застойного характера</t>
  </si>
  <si>
    <t xml:space="preserve">291120</t>
  </si>
  <si>
    <t xml:space="preserve">Первичные кардиомиопатии</t>
  </si>
  <si>
    <t xml:space="preserve">291130</t>
  </si>
  <si>
    <t xml:space="preserve">Дилатационная кардиомиопатия</t>
  </si>
  <si>
    <t xml:space="preserve">291140</t>
  </si>
  <si>
    <t xml:space="preserve">Рестриктивная кардиомиопатия</t>
  </si>
  <si>
    <t xml:space="preserve">291150</t>
  </si>
  <si>
    <t xml:space="preserve">Вторичные кардиомиопатии</t>
  </si>
  <si>
    <t xml:space="preserve">291160</t>
  </si>
  <si>
    <t xml:space="preserve">Нарушение проводимости сердца</t>
  </si>
  <si>
    <t xml:space="preserve">291170</t>
  </si>
  <si>
    <t xml:space="preserve">Нарушения ритма сердца пароксизмальные,  редкие</t>
  </si>
  <si>
    <t xml:space="preserve">291180</t>
  </si>
  <si>
    <t xml:space="preserve">Нарушения ритма сердца пароксизмальные, частые</t>
  </si>
  <si>
    <t xml:space="preserve">291190</t>
  </si>
  <si>
    <t xml:space="preserve">Экстрасистолическая аритмия</t>
  </si>
  <si>
    <t xml:space="preserve">291200</t>
  </si>
  <si>
    <t xml:space="preserve">Нарушения ритма сердца постоянные</t>
  </si>
  <si>
    <t xml:space="preserve">291210</t>
  </si>
  <si>
    <t xml:space="preserve">Тромбоэмболия легочной артерии без острого легочного сердца</t>
  </si>
  <si>
    <t xml:space="preserve">291220</t>
  </si>
  <si>
    <t xml:space="preserve">Тромбоэмболия легочной артерии  с острым легочным сердцем</t>
  </si>
  <si>
    <t xml:space="preserve">291230</t>
  </si>
  <si>
    <t xml:space="preserve">Артериальная гипотензия</t>
  </si>
  <si>
    <t xml:space="preserve">291240</t>
  </si>
  <si>
    <t xml:space="preserve">Гипертонич б-нь с сочетанным поражением и нарушением ф-ции ор-нов мишеней</t>
  </si>
  <si>
    <t xml:space="preserve">291250</t>
  </si>
  <si>
    <t xml:space="preserve">Гипертоническая болезнь без поражений  органов мишеней</t>
  </si>
  <si>
    <t xml:space="preserve">291260</t>
  </si>
  <si>
    <t xml:space="preserve">Гипертоническая болезнь с нарушениями функции органов мишеней</t>
  </si>
  <si>
    <t xml:space="preserve">291270</t>
  </si>
  <si>
    <t xml:space="preserve">Неревматические и врожденные пороки сердца</t>
  </si>
  <si>
    <t xml:space="preserve">291280</t>
  </si>
  <si>
    <t xml:space="preserve">Дефекты сердца приобретенные</t>
  </si>
  <si>
    <t xml:space="preserve">301010</t>
  </si>
  <si>
    <t xml:space="preserve">Острый бронхит, бронхиолит</t>
  </si>
  <si>
    <t xml:space="preserve">301020</t>
  </si>
  <si>
    <t xml:space="preserve">Слизисто-гнойный хронический бронхит</t>
  </si>
  <si>
    <t xml:space="preserve">301030</t>
  </si>
  <si>
    <t xml:space="preserve"> Обтурационный хрон. бронхит, ДН 1-2 ст.</t>
  </si>
  <si>
    <t xml:space="preserve">301040</t>
  </si>
  <si>
    <t xml:space="preserve">Хронический бронхит, пневмокониозы, ДН 2-3ст.</t>
  </si>
  <si>
    <t xml:space="preserve">301070</t>
  </si>
  <si>
    <t xml:space="preserve">Пневмония тяжелого течения</t>
  </si>
  <si>
    <t xml:space="preserve">301080</t>
  </si>
  <si>
    <t xml:space="preserve">Бронхиальная астма атопическая, смешанная, ДН 1-2 ст.</t>
  </si>
  <si>
    <t xml:space="preserve">301090</t>
  </si>
  <si>
    <t xml:space="preserve">Бронхиальная астма смешанная, ДН 2-3 ст.</t>
  </si>
  <si>
    <t xml:space="preserve">301100</t>
  </si>
  <si>
    <t xml:space="preserve">Бронхоэктазы, гипоплазия, абсцессы легких ДН 2-3ст</t>
  </si>
  <si>
    <t xml:space="preserve">301110</t>
  </si>
  <si>
    <t xml:space="preserve">Диссиминирующие заболевания легких</t>
  </si>
  <si>
    <t xml:space="preserve">301120</t>
  </si>
  <si>
    <t xml:space="preserve">Хроническая легочно-сердечная недостаточность</t>
  </si>
  <si>
    <t xml:space="preserve">301130</t>
  </si>
  <si>
    <t xml:space="preserve">Злокач.новообр-я трахеи, бронхов, легких</t>
  </si>
  <si>
    <t xml:space="preserve">301140</t>
  </si>
  <si>
    <t xml:space="preserve">Анафилактический шок</t>
  </si>
  <si>
    <t xml:space="preserve">311010</t>
  </si>
  <si>
    <t xml:space="preserve">Язвенная болезнь желудка, дуоденум</t>
  </si>
  <si>
    <t xml:space="preserve">311020</t>
  </si>
  <si>
    <t xml:space="preserve">Острый и хронический гастрит</t>
  </si>
  <si>
    <t xml:space="preserve">311030</t>
  </si>
  <si>
    <t xml:space="preserve">Болезни пищевода</t>
  </si>
  <si>
    <t xml:space="preserve">311040</t>
  </si>
  <si>
    <t xml:space="preserve">Хронический холецистит бескаменный</t>
  </si>
  <si>
    <t xml:space="preserve">311050</t>
  </si>
  <si>
    <t xml:space="preserve">Хронический холецистит калькулезный</t>
  </si>
  <si>
    <t xml:space="preserve">311060</t>
  </si>
  <si>
    <t xml:space="preserve">Токсическое поражение печени</t>
  </si>
  <si>
    <t xml:space="preserve">311070</t>
  </si>
  <si>
    <t xml:space="preserve">Хронич. Гепатит, цирроз, фиброз печени</t>
  </si>
  <si>
    <t xml:space="preserve">311080</t>
  </si>
  <si>
    <t xml:space="preserve">Хронический панкреатит, киста поджелудочной железы</t>
  </si>
  <si>
    <t xml:space="preserve">311090</t>
  </si>
  <si>
    <t xml:space="preserve">Хронический неспецифический язвенный колит, болезнь Крона</t>
  </si>
  <si>
    <t xml:space="preserve">311100</t>
  </si>
  <si>
    <t xml:space="preserve">Хронический колит, функциональные расстройства кишечника</t>
  </si>
  <si>
    <t xml:space="preserve">311110</t>
  </si>
  <si>
    <t xml:space="preserve">Злокачественные новообразования кишечника</t>
  </si>
  <si>
    <t xml:space="preserve">311120</t>
  </si>
  <si>
    <t xml:space="preserve">Рак пищевода, рак  желудка</t>
  </si>
  <si>
    <t xml:space="preserve">311130</t>
  </si>
  <si>
    <t xml:space="preserve">Рак печени и внутрипеч. желч. ходов и др.</t>
  </si>
  <si>
    <t xml:space="preserve">311140</t>
  </si>
  <si>
    <t xml:space="preserve">Другие поражения печени</t>
  </si>
  <si>
    <t xml:space="preserve">311150</t>
  </si>
  <si>
    <t xml:space="preserve">Отравления</t>
  </si>
  <si>
    <t xml:space="preserve">321010</t>
  </si>
  <si>
    <t xml:space="preserve">Острый аппендицит неосложненный</t>
  </si>
  <si>
    <t xml:space="preserve">321020</t>
  </si>
  <si>
    <t xml:space="preserve">Острый аппендицит с перитонитом</t>
  </si>
  <si>
    <t xml:space="preserve">321030</t>
  </si>
  <si>
    <t xml:space="preserve">Абсцесс печени</t>
  </si>
  <si>
    <t xml:space="preserve">321040</t>
  </si>
  <si>
    <t xml:space="preserve">Острый аппендицит с аппендикулярным инфильтратом</t>
  </si>
  <si>
    <t xml:space="preserve">321050</t>
  </si>
  <si>
    <t xml:space="preserve">Острая непроходимость кишечника</t>
  </si>
  <si>
    <t xml:space="preserve">321060</t>
  </si>
  <si>
    <t xml:space="preserve">Острый холецистит</t>
  </si>
  <si>
    <t xml:space="preserve">321070</t>
  </si>
  <si>
    <t xml:space="preserve">Острый холецистит осложненный</t>
  </si>
  <si>
    <t xml:space="preserve">321080</t>
  </si>
  <si>
    <t xml:space="preserve">Хронический калькулезный холецистит</t>
  </si>
  <si>
    <t xml:space="preserve">321090</t>
  </si>
  <si>
    <t xml:space="preserve">Хрон. калькул. холец.,ослож. мех.желтухой</t>
  </si>
  <si>
    <t xml:space="preserve">321100</t>
  </si>
  <si>
    <t xml:space="preserve">Хрон. калькул.холец.,ослож.мех.желтухой,разрешенный эндоскопически</t>
  </si>
  <si>
    <t xml:space="preserve">321110</t>
  </si>
  <si>
    <t xml:space="preserve">Доброкач.новообр.печ.,поджелуд.жел.,желчных протоков</t>
  </si>
  <si>
    <t xml:space="preserve">321120</t>
  </si>
  <si>
    <t xml:space="preserve">Доброкач. новообр.печ.,поджелуд.жел.,желчных протоков неоперированные</t>
  </si>
  <si>
    <t xml:space="preserve">321130</t>
  </si>
  <si>
    <t xml:space="preserve">Доброкач.новообр.разл.отд.пищевар.тракта</t>
  </si>
  <si>
    <t xml:space="preserve">321140</t>
  </si>
  <si>
    <t xml:space="preserve">Новообразования забрюшинного пространства</t>
  </si>
  <si>
    <t xml:space="preserve">321150</t>
  </si>
  <si>
    <t xml:space="preserve">Кровотеч. пищевода, желудка, 12-перст.кишки, остановленное оперативно</t>
  </si>
  <si>
    <t xml:space="preserve">321190</t>
  </si>
  <si>
    <t xml:space="preserve">Хронический панкреатит, оперированные</t>
  </si>
  <si>
    <t xml:space="preserve">321200</t>
  </si>
  <si>
    <t xml:space="preserve">Хронический панкреатит без операции (наружное дренирование)</t>
  </si>
  <si>
    <t xml:space="preserve">321230</t>
  </si>
  <si>
    <t xml:space="preserve">Грыжи брюшной полости</t>
  </si>
  <si>
    <t xml:space="preserve">321240</t>
  </si>
  <si>
    <t xml:space="preserve">Грыжи брюшной стенки</t>
  </si>
  <si>
    <t xml:space="preserve">321250</t>
  </si>
  <si>
    <t xml:space="preserve">Грыжи брюшной полости с непроходимостью, гангреной</t>
  </si>
  <si>
    <t xml:space="preserve">321260</t>
  </si>
  <si>
    <t xml:space="preserve">Узловой зоб</t>
  </si>
  <si>
    <t xml:space="preserve">321270</t>
  </si>
  <si>
    <t xml:space="preserve">Рак пищевода,рак желуд., рак тонкой кишки, оперированные</t>
  </si>
  <si>
    <t xml:space="preserve">321280</t>
  </si>
  <si>
    <t xml:space="preserve">Рак пищевода, рак желуд., рак тонкой кишки (неоперированные)</t>
  </si>
  <si>
    <t xml:space="preserve">321290</t>
  </si>
  <si>
    <t xml:space="preserve">Рак поджелуд. железы, печени, желч. пузыря оперированные</t>
  </si>
  <si>
    <t xml:space="preserve">321300</t>
  </si>
  <si>
    <t xml:space="preserve">Рак поджелуд. железы, печени, желч.пузыря неоперированные</t>
  </si>
  <si>
    <t xml:space="preserve">321310</t>
  </si>
  <si>
    <t xml:space="preserve">Боли в животе, почечная колика, печеночная колика</t>
  </si>
  <si>
    <t xml:space="preserve">321320</t>
  </si>
  <si>
    <t xml:space="preserve">Синдром портальной гипертензии</t>
  </si>
  <si>
    <t xml:space="preserve">321330</t>
  </si>
  <si>
    <t xml:space="preserve">Липома</t>
  </si>
  <si>
    <t xml:space="preserve">321340</t>
  </si>
  <si>
    <t xml:space="preserve">Первичные и вторичные поражения селезенки</t>
  </si>
  <si>
    <t xml:space="preserve">321350</t>
  </si>
  <si>
    <t xml:space="preserve">Травма органов брюшной полости б/откр. раны</t>
  </si>
  <si>
    <t xml:space="preserve">321360</t>
  </si>
  <si>
    <t xml:space="preserve">Травма орг. брюшной полости с откр. раной</t>
  </si>
  <si>
    <t xml:space="preserve">321370</t>
  </si>
  <si>
    <t xml:space="preserve">321380</t>
  </si>
  <si>
    <t xml:space="preserve">Острый тромбоз мезентериальных сосудов</t>
  </si>
  <si>
    <t xml:space="preserve">321390</t>
  </si>
  <si>
    <t xml:space="preserve">Флебит поверхностных вен нижней конечн.</t>
  </si>
  <si>
    <t xml:space="preserve">321400</t>
  </si>
  <si>
    <t xml:space="preserve">321410</t>
  </si>
  <si>
    <t xml:space="preserve">321420</t>
  </si>
  <si>
    <t xml:space="preserve">Острый аппенлицит с аппендикуллярным инфильтратом</t>
  </si>
  <si>
    <t xml:space="preserve">321430</t>
  </si>
  <si>
    <t xml:space="preserve">321440</t>
  </si>
  <si>
    <t xml:space="preserve">321480</t>
  </si>
  <si>
    <t xml:space="preserve"> Паховая грыжа</t>
  </si>
  <si>
    <t xml:space="preserve">321490</t>
  </si>
  <si>
    <t xml:space="preserve"> Грыжи брюшной пол. с непроход., гангреной</t>
  </si>
  <si>
    <t xml:space="preserve">321500</t>
  </si>
  <si>
    <t xml:space="preserve">Перитонит разлитой гнойный</t>
  </si>
  <si>
    <t xml:space="preserve">321510</t>
  </si>
  <si>
    <t xml:space="preserve">Абсцесс брюшной полости</t>
  </si>
  <si>
    <t xml:space="preserve">321520</t>
  </si>
  <si>
    <t xml:space="preserve">Флегмоны конечностей, острый лимфаденит</t>
  </si>
  <si>
    <t xml:space="preserve">321530</t>
  </si>
  <si>
    <t xml:space="preserve">Абсцесс кожи, фурункул и карбункул</t>
  </si>
  <si>
    <t xml:space="preserve">321540</t>
  </si>
  <si>
    <t xml:space="preserve">Парапроктит</t>
  </si>
  <si>
    <t xml:space="preserve">321550</t>
  </si>
  <si>
    <t xml:space="preserve"> Ишиоректальный абсцесс</t>
  </si>
  <si>
    <t xml:space="preserve">321560</t>
  </si>
  <si>
    <t xml:space="preserve"> Пиомиозиты, воспалительные болезни молочной железы Гнойный  мастит</t>
  </si>
  <si>
    <t xml:space="preserve">321570</t>
  </si>
  <si>
    <t xml:space="preserve">Флегмоны</t>
  </si>
  <si>
    <t xml:space="preserve">321580</t>
  </si>
  <si>
    <t xml:space="preserve"> Гнойные артриты</t>
  </si>
  <si>
    <t xml:space="preserve">321590</t>
  </si>
  <si>
    <t xml:space="preserve"> Острый гематогенный остеомиелит</t>
  </si>
  <si>
    <t xml:space="preserve">321600</t>
  </si>
  <si>
    <t xml:space="preserve"> Сепсис</t>
  </si>
  <si>
    <t xml:space="preserve">321610</t>
  </si>
  <si>
    <t xml:space="preserve">321620</t>
  </si>
  <si>
    <t xml:space="preserve">Варикозное расширение вен нижних конечностей с язвой и воспалением</t>
  </si>
  <si>
    <t xml:space="preserve">321630</t>
  </si>
  <si>
    <t xml:space="preserve"> Наружные свищи желуд.-кишечного тракта</t>
  </si>
  <si>
    <t xml:space="preserve">321640</t>
  </si>
  <si>
    <t xml:space="preserve">Диабетическая гангрена, флегмона</t>
  </si>
  <si>
    <t xml:space="preserve">321650</t>
  </si>
  <si>
    <t xml:space="preserve">Флегмона грудной клетки, остеомиелиты</t>
  </si>
  <si>
    <t xml:space="preserve">321660</t>
  </si>
  <si>
    <t xml:space="preserve">Плевриты,бронхоэктатическая болезнь и др.болезни легкого</t>
  </si>
  <si>
    <t xml:space="preserve">321670</t>
  </si>
  <si>
    <t xml:space="preserve">Плевральные состояния</t>
  </si>
  <si>
    <t xml:space="preserve">321680</t>
  </si>
  <si>
    <t xml:space="preserve">Гангрена и некроз легкого, пиоторакс с бронхиальным свищем</t>
  </si>
  <si>
    <t xml:space="preserve">321690</t>
  </si>
  <si>
    <t xml:space="preserve">Эмпиема плевры,абсцесс и др.болезни легкого</t>
  </si>
  <si>
    <t xml:space="preserve">321700</t>
  </si>
  <si>
    <t xml:space="preserve">Медиастениты</t>
  </si>
  <si>
    <t xml:space="preserve">321710</t>
  </si>
  <si>
    <t xml:space="preserve">Спонтанный пневмоторакс</t>
  </si>
  <si>
    <t xml:space="preserve">321720</t>
  </si>
  <si>
    <t xml:space="preserve">Рак легкого, бронхов, органов средостения</t>
  </si>
  <si>
    <t xml:space="preserve">321730</t>
  </si>
  <si>
    <t xml:space="preserve">Болезни диафрагмы хирургические</t>
  </si>
  <si>
    <t xml:space="preserve">321740</t>
  </si>
  <si>
    <t xml:space="preserve">321750</t>
  </si>
  <si>
    <t xml:space="preserve">Доброкачественное новообразование средостения, органов дыхания и грудн.клетки</t>
  </si>
  <si>
    <t xml:space="preserve">321760</t>
  </si>
  <si>
    <t xml:space="preserve">321770</t>
  </si>
  <si>
    <t xml:space="preserve">Травма органов грудной полости без открытой раны</t>
  </si>
  <si>
    <t xml:space="preserve">321780</t>
  </si>
  <si>
    <t xml:space="preserve">Травма органов грудной и брюшной полости с открытой раной</t>
  </si>
  <si>
    <t xml:space="preserve">321790</t>
  </si>
  <si>
    <t xml:space="preserve">Открытые раны грудной клетки</t>
  </si>
  <si>
    <t xml:space="preserve">321800</t>
  </si>
  <si>
    <t xml:space="preserve">Открытые и закрытые травматические повреждения трахеи</t>
  </si>
  <si>
    <t xml:space="preserve">321810</t>
  </si>
  <si>
    <t xml:space="preserve"> Размозжения грудной клетки</t>
  </si>
  <si>
    <t xml:space="preserve">321820</t>
  </si>
  <si>
    <t xml:space="preserve">Инородное тело в дыхательных путях и пищеводе</t>
  </si>
  <si>
    <t xml:space="preserve">321830</t>
  </si>
  <si>
    <t xml:space="preserve">Перелом ребер, грудины, ключицы, лопатки (закр.)</t>
  </si>
  <si>
    <t xml:space="preserve">321840</t>
  </si>
  <si>
    <t xml:space="preserve">Перелом ребер, грудины, ключицы, лопатки (откр.)  "Болт."</t>
  </si>
  <si>
    <t xml:space="preserve">321850</t>
  </si>
  <si>
    <t xml:space="preserve">Поверхностные травмы грудной клетки</t>
  </si>
  <si>
    <t xml:space="preserve">321860</t>
  </si>
  <si>
    <t xml:space="preserve">Острый геморрой, тромбофлебит геморроидальных узлов</t>
  </si>
  <si>
    <t xml:space="preserve">321870</t>
  </si>
  <si>
    <t xml:space="preserve">321880</t>
  </si>
  <si>
    <t xml:space="preserve"> Болезни прямой кишки</t>
  </si>
  <si>
    <t xml:space="preserve">321890</t>
  </si>
  <si>
    <t xml:space="preserve">Рак толстой кишки, рак прямой кишки</t>
  </si>
  <si>
    <t xml:space="preserve">321900</t>
  </si>
  <si>
    <t xml:space="preserve">Доброкач.новообр. толстой и прямой кишок</t>
  </si>
  <si>
    <t xml:space="preserve">321910</t>
  </si>
  <si>
    <t xml:space="preserve">Травма прямой и ободочной кишки Дивертикулярная болезнь толстой кишки</t>
  </si>
  <si>
    <t xml:space="preserve">321920</t>
  </si>
  <si>
    <t xml:space="preserve">321930</t>
  </si>
  <si>
    <t xml:space="preserve">331010</t>
  </si>
  <si>
    <t xml:space="preserve">Хронический пансинусит</t>
  </si>
  <si>
    <t xml:space="preserve">331020</t>
  </si>
  <si>
    <t xml:space="preserve">Доброкачественные новообразования головы, лица и шеи</t>
  </si>
  <si>
    <t xml:space="preserve">331030</t>
  </si>
  <si>
    <t xml:space="preserve">Доброкачественные новообразования губы, полости рта</t>
  </si>
  <si>
    <t xml:space="preserve">331040</t>
  </si>
  <si>
    <t xml:space="preserve">Доброкачественные новообразования лицевого скелета</t>
  </si>
  <si>
    <t xml:space="preserve">331050</t>
  </si>
  <si>
    <t xml:space="preserve">Доброкачественные новообразования слюнных желез</t>
  </si>
  <si>
    <t xml:space="preserve">331060</t>
  </si>
  <si>
    <t xml:space="preserve">Злокачественные новообразования полости рта</t>
  </si>
  <si>
    <t xml:space="preserve">331070</t>
  </si>
  <si>
    <t xml:space="preserve">Дефекты костей лицевого скелета</t>
  </si>
  <si>
    <t xml:space="preserve">331080</t>
  </si>
  <si>
    <t xml:space="preserve">Рубцовые деформации лица и шеи</t>
  </si>
  <si>
    <t xml:space="preserve">331090</t>
  </si>
  <si>
    <t xml:space="preserve">Фолликулярные кисты, радикулярные кисты, болезни пульпы</t>
  </si>
  <si>
    <t xml:space="preserve">331100</t>
  </si>
  <si>
    <t xml:space="preserve">Волчья пасть, заячья губа</t>
  </si>
  <si>
    <t xml:space="preserve">331110</t>
  </si>
  <si>
    <t xml:space="preserve">Сиалоаденит, сиалолитиаз</t>
  </si>
  <si>
    <t xml:space="preserve">331120</t>
  </si>
  <si>
    <t xml:space="preserve">Артриты височно-челюстного сустава</t>
  </si>
  <si>
    <t xml:space="preserve">331130</t>
  </si>
  <si>
    <t xml:space="preserve">Невралгия тройничного нерва стоматогенная</t>
  </si>
  <si>
    <t xml:space="preserve">331140</t>
  </si>
  <si>
    <t xml:space="preserve">Одонтогенный остеомиелит</t>
  </si>
  <si>
    <t xml:space="preserve">331150</t>
  </si>
  <si>
    <t xml:space="preserve">Перелом костей лицевого скелета</t>
  </si>
  <si>
    <t xml:space="preserve">331160</t>
  </si>
  <si>
    <t xml:space="preserve">Травматический остеомелит лицевого скелета</t>
  </si>
  <si>
    <t xml:space="preserve">331170</t>
  </si>
  <si>
    <t xml:space="preserve">Повреждение (ранение) мягких тканей лица</t>
  </si>
  <si>
    <t xml:space="preserve">331180</t>
  </si>
  <si>
    <t xml:space="preserve">Гнойные заболевания челюстно-лицевой области</t>
  </si>
  <si>
    <t xml:space="preserve">331190</t>
  </si>
  <si>
    <t xml:space="preserve">Глубокая флегмона шеи</t>
  </si>
  <si>
    <t xml:space="preserve">341010</t>
  </si>
  <si>
    <t xml:space="preserve">Острый гломерулонефрит с мочевым синдромом</t>
  </si>
  <si>
    <t xml:space="preserve">341020</t>
  </si>
  <si>
    <t xml:space="preserve">Острый гломерулонефрит, нефритический синдром</t>
  </si>
  <si>
    <t xml:space="preserve">341030</t>
  </si>
  <si>
    <t xml:space="preserve">Острый гломерулонефрит развернутая форма</t>
  </si>
  <si>
    <t xml:space="preserve">341040</t>
  </si>
  <si>
    <t xml:space="preserve">Хронический гломерулонефрит</t>
  </si>
  <si>
    <t xml:space="preserve">341050</t>
  </si>
  <si>
    <t xml:space="preserve">Хронический гломерулонефрит осложненный</t>
  </si>
  <si>
    <t xml:space="preserve">341060</t>
  </si>
  <si>
    <t xml:space="preserve">Острая почечная недостаточность тяжелая форма, анурия</t>
  </si>
  <si>
    <t xml:space="preserve">341070</t>
  </si>
  <si>
    <t xml:space="preserve">Острая почечная недостаточность легкая степень</t>
  </si>
  <si>
    <t xml:space="preserve">341080</t>
  </si>
  <si>
    <t xml:space="preserve">Нефротический синдром без явлений азот., высокоактивный</t>
  </si>
  <si>
    <t xml:space="preserve">341090</t>
  </si>
  <si>
    <t xml:space="preserve">Нефротический синдром без явлений азот., вторичный</t>
  </si>
  <si>
    <t xml:space="preserve">341100</t>
  </si>
  <si>
    <t xml:space="preserve">Нефротический синдром без явлений азот. Пульс-терапия</t>
  </si>
  <si>
    <t xml:space="preserve">341110</t>
  </si>
  <si>
    <t xml:space="preserve">Хронический пиелонефрит без ХПН</t>
  </si>
  <si>
    <t xml:space="preserve">341120</t>
  </si>
  <si>
    <t xml:space="preserve">Хронический пиелонефрит без ХПН интерстициальный</t>
  </si>
  <si>
    <t xml:space="preserve">341130</t>
  </si>
  <si>
    <t xml:space="preserve">Хронический пиелонефрит без ХПН  неосложненный</t>
  </si>
  <si>
    <t xml:space="preserve">341140</t>
  </si>
  <si>
    <t xml:space="preserve">Поликистоз</t>
  </si>
  <si>
    <t xml:space="preserve">341150</t>
  </si>
  <si>
    <t xml:space="preserve">Нефрогенная гипертония реноваскулярная</t>
  </si>
  <si>
    <t xml:space="preserve">341160</t>
  </si>
  <si>
    <t xml:space="preserve">Нефрогенная гипертония</t>
  </si>
  <si>
    <t xml:space="preserve">341170</t>
  </si>
  <si>
    <t xml:space="preserve">Амилоидоз почек</t>
  </si>
  <si>
    <t xml:space="preserve">341180</t>
  </si>
  <si>
    <t xml:space="preserve">Подагра, подагрическая почка</t>
  </si>
  <si>
    <t xml:space="preserve">341190</t>
  </si>
  <si>
    <t xml:space="preserve">Хроническая почечная недостаточность</t>
  </si>
  <si>
    <t xml:space="preserve">341200</t>
  </si>
  <si>
    <t xml:space="preserve">Хроническая почечная недостаточность, лечение программным гемодиализом</t>
  </si>
  <si>
    <t xml:space="preserve">341210</t>
  </si>
  <si>
    <t xml:space="preserve">Хрон.почеч.недостат. термин. ст., леч.прогр.гемодиализ.вводная программа</t>
  </si>
  <si>
    <t xml:space="preserve">341220</t>
  </si>
  <si>
    <t xml:space="preserve">Быстро прогрессирующий гломерулонефрит</t>
  </si>
  <si>
    <t xml:space="preserve">341230</t>
  </si>
  <si>
    <t xml:space="preserve">Доброкач.и злокач.поражения почек и надпочечников</t>
  </si>
  <si>
    <t xml:space="preserve">351010</t>
  </si>
  <si>
    <t xml:space="preserve">Гидронефроз, нефросклероз, аномалии почек</t>
  </si>
  <si>
    <t xml:space="preserve">351020</t>
  </si>
  <si>
    <t xml:space="preserve">Кисты почек,нефроптоз</t>
  </si>
  <si>
    <t xml:space="preserve">351040</t>
  </si>
  <si>
    <t xml:space="preserve">Острый пиелонефрит</t>
  </si>
  <si>
    <t xml:space="preserve">351050</t>
  </si>
  <si>
    <t xml:space="preserve">Аденома предстат жел, обтурация шейки моч пуз, стриктура уретры</t>
  </si>
  <si>
    <t xml:space="preserve">351060</t>
  </si>
  <si>
    <t xml:space="preserve">Острый, хронический простатит, орхит, эпидидимит, везикулит</t>
  </si>
  <si>
    <t xml:space="preserve">351070</t>
  </si>
  <si>
    <t xml:space="preserve">Цистит</t>
  </si>
  <si>
    <t xml:space="preserve">351080</t>
  </si>
  <si>
    <t xml:space="preserve">Повреждения, дивертикул, новообразования мочевого пузыря</t>
  </si>
  <si>
    <t xml:space="preserve">351090</t>
  </si>
  <si>
    <t xml:space="preserve">Варикоцеле, гидроцеле</t>
  </si>
  <si>
    <t xml:space="preserve">351100</t>
  </si>
  <si>
    <t xml:space="preserve">Полип уретры, фимоз, парафимоз</t>
  </si>
  <si>
    <t xml:space="preserve">351110</t>
  </si>
  <si>
    <t xml:space="preserve">Рак предстательной железы, яичка, придатка яичка, полового члена. мошонки</t>
  </si>
  <si>
    <t xml:space="preserve">351120</t>
  </si>
  <si>
    <t xml:space="preserve">Доброкачественные и злокачественные новообразования мочевого пузыря</t>
  </si>
  <si>
    <t xml:space="preserve">351130</t>
  </si>
  <si>
    <t xml:space="preserve">Опухоль почки, мочеточников, надпочечников</t>
  </si>
  <si>
    <t xml:space="preserve">351140</t>
  </si>
  <si>
    <t xml:space="preserve">Мочекислый диатез. Оксалурия</t>
  </si>
  <si>
    <t xml:space="preserve">351150</t>
  </si>
  <si>
    <t xml:space="preserve">Почечная колика</t>
  </si>
  <si>
    <t xml:space="preserve">351170</t>
  </si>
  <si>
    <t xml:space="preserve">Гнойно-воспалительные заболевания почки, паранефральной клетчатки</t>
  </si>
  <si>
    <t xml:space="preserve">351180</t>
  </si>
  <si>
    <t xml:space="preserve">Аденома предстатательной железы,обтурация шейки мочевого пузыря (ТУР)</t>
  </si>
  <si>
    <t xml:space="preserve">351190</t>
  </si>
  <si>
    <t xml:space="preserve">Задержка мочи</t>
  </si>
  <si>
    <t xml:space="preserve">351200</t>
  </si>
  <si>
    <t xml:space="preserve">Аномалии, травмы мочеполовых органов</t>
  </si>
  <si>
    <t xml:space="preserve">351210</t>
  </si>
  <si>
    <t xml:space="preserve">Доброкачественные и злокачественные образования мочевого пузыря (ТУР)</t>
  </si>
  <si>
    <t xml:space="preserve">351220</t>
  </si>
  <si>
    <t xml:space="preserve">Травмы почек, мочеточников, мочевые свищи</t>
  </si>
  <si>
    <t xml:space="preserve">361010</t>
  </si>
  <si>
    <t xml:space="preserve">Острый сальпингоофорит</t>
  </si>
  <si>
    <t xml:space="preserve">361020</t>
  </si>
  <si>
    <t xml:space="preserve">Хронический сальпингоофорит, эндометрит</t>
  </si>
  <si>
    <t xml:space="preserve">361030</t>
  </si>
  <si>
    <t xml:space="preserve">Острый или неуточненный тазовый перитонит</t>
  </si>
  <si>
    <t xml:space="preserve">361040</t>
  </si>
  <si>
    <t xml:space="preserve">Эндометриоз</t>
  </si>
  <si>
    <t xml:space="preserve">361050</t>
  </si>
  <si>
    <t xml:space="preserve">Выпадение матки, стенок влагалища</t>
  </si>
  <si>
    <t xml:space="preserve">361060</t>
  </si>
  <si>
    <t xml:space="preserve">Свищи женских половых органов, травма тазовых органов</t>
  </si>
  <si>
    <t xml:space="preserve">361070</t>
  </si>
  <si>
    <t xml:space="preserve">Невоспалительные болезни вульвы, влагалища Раны</t>
  </si>
  <si>
    <t xml:space="preserve">361080</t>
  </si>
  <si>
    <t xml:space="preserve">Старый разрыв мочеполового тракта, инородное тело женск.полов.путей</t>
  </si>
  <si>
    <t xml:space="preserve">361090</t>
  </si>
  <si>
    <t xml:space="preserve">Доброкачественные образования матки</t>
  </si>
  <si>
    <t xml:space="preserve">361100</t>
  </si>
  <si>
    <t xml:space="preserve">Доброкачественные опухоли влагалища, вульвы</t>
  </si>
  <si>
    <t xml:space="preserve">361110</t>
  </si>
  <si>
    <t xml:space="preserve">Кисты, доброкачественные опухоли яичников</t>
  </si>
  <si>
    <t xml:space="preserve">361120</t>
  </si>
  <si>
    <t xml:space="preserve">Полип, эрозия, эктропион шейки матки</t>
  </si>
  <si>
    <t xml:space="preserve">361130</t>
  </si>
  <si>
    <t xml:space="preserve">Аномалии женских половых органов</t>
  </si>
  <si>
    <t xml:space="preserve">361140</t>
  </si>
  <si>
    <t xml:space="preserve">Бесплодие женское</t>
  </si>
  <si>
    <t xml:space="preserve">361150</t>
  </si>
  <si>
    <t xml:space="preserve">Женское бесплодие вторичное</t>
  </si>
  <si>
    <t xml:space="preserve">361160</t>
  </si>
  <si>
    <t xml:space="preserve">Гиперменоррея</t>
  </si>
  <si>
    <t xml:space="preserve">361170</t>
  </si>
  <si>
    <t xml:space="preserve">Пузырный занос</t>
  </si>
  <si>
    <t xml:space="preserve">361180</t>
  </si>
  <si>
    <t xml:space="preserve">Аборт, попытка аборта (до 12 недель беременности)</t>
  </si>
  <si>
    <t xml:space="preserve">361190</t>
  </si>
  <si>
    <t xml:space="preserve">Повреждение тазовых органов - осложнение аборта</t>
  </si>
  <si>
    <t xml:space="preserve">361200</t>
  </si>
  <si>
    <t xml:space="preserve">Инфекция половых путей как осложнение аборта</t>
  </si>
  <si>
    <t xml:space="preserve">361210</t>
  </si>
  <si>
    <t xml:space="preserve">Эктопические формы беременности</t>
  </si>
  <si>
    <t xml:space="preserve">361220</t>
  </si>
  <si>
    <t xml:space="preserve">Злокачественные  новообразования шейки матки</t>
  </si>
  <si>
    <t xml:space="preserve">361230</t>
  </si>
  <si>
    <t xml:space="preserve">Злокачественные  новообразования матки</t>
  </si>
  <si>
    <t xml:space="preserve">361240</t>
  </si>
  <si>
    <t xml:space="preserve">Злокачественные и доброкачественные новообразования яичника</t>
  </si>
  <si>
    <t xml:space="preserve">361250</t>
  </si>
  <si>
    <t xml:space="preserve">Доброкачественные новообразования матки (с эндоскопическими операциями)</t>
  </si>
  <si>
    <t xml:space="preserve">361260</t>
  </si>
  <si>
    <t xml:space="preserve">Кисты,доброкачественные опухоли яичников (с эндоскопическими операциями)</t>
  </si>
  <si>
    <t xml:space="preserve">361270</t>
  </si>
  <si>
    <t xml:space="preserve">Женское бесплодие вторичное (с эндоскопическими операциями)</t>
  </si>
  <si>
    <t xml:space="preserve">361280</t>
  </si>
  <si>
    <t xml:space="preserve">Аборт, попытка аборта (с 12 до 22 недель беременности)</t>
  </si>
  <si>
    <t xml:space="preserve">361290</t>
  </si>
  <si>
    <t xml:space="preserve">Аборт, попытка аборта (больше  22 недель беременности)</t>
  </si>
  <si>
    <t xml:space="preserve">361300</t>
  </si>
  <si>
    <t xml:space="preserve">Эктопические формы беременности (с эндоскопическими операциями)</t>
  </si>
  <si>
    <t xml:space="preserve">361310</t>
  </si>
  <si>
    <t xml:space="preserve">Эндометриоз (с эндоскопическими операциями)</t>
  </si>
  <si>
    <t xml:space="preserve">371010</t>
  </si>
  <si>
    <t xml:space="preserve">Импетиго</t>
  </si>
  <si>
    <t xml:space="preserve">371020</t>
  </si>
  <si>
    <t xml:space="preserve">Пиодермия</t>
  </si>
  <si>
    <t xml:space="preserve">371030</t>
  </si>
  <si>
    <t xml:space="preserve">Контактные дерматиты и др.формы экземы</t>
  </si>
  <si>
    <t xml:space="preserve">371040</t>
  </si>
  <si>
    <t xml:space="preserve">Эритематозно-сквамозный дерматоз</t>
  </si>
  <si>
    <t xml:space="preserve">371050</t>
  </si>
  <si>
    <t xml:space="preserve">Атопический дерматит и родственные состояния</t>
  </si>
  <si>
    <t xml:space="preserve">371060</t>
  </si>
  <si>
    <t xml:space="preserve">Псориаз и псориазоподобные болезни</t>
  </si>
  <si>
    <t xml:space="preserve">371070</t>
  </si>
  <si>
    <t xml:space="preserve">Дерматит, вызванный веществами, принятыми внутрь</t>
  </si>
  <si>
    <t xml:space="preserve">371080</t>
  </si>
  <si>
    <t xml:space="preserve">Буллезные дерматозы</t>
  </si>
  <si>
    <t xml:space="preserve">371090</t>
  </si>
  <si>
    <t xml:space="preserve">Эритема многоформная</t>
  </si>
  <si>
    <t xml:space="preserve">371100</t>
  </si>
  <si>
    <t xml:space="preserve">Токсическая эритема синд. Стивенса-Джонсона</t>
  </si>
  <si>
    <t xml:space="preserve">371110</t>
  </si>
  <si>
    <t xml:space="preserve">Узловатая эритема</t>
  </si>
  <si>
    <t xml:space="preserve">371120</t>
  </si>
  <si>
    <t xml:space="preserve">Красная волчанка</t>
  </si>
  <si>
    <t xml:space="preserve">371130</t>
  </si>
  <si>
    <t xml:space="preserve">Красный плоский лишай. Другие формы лишая</t>
  </si>
  <si>
    <t xml:space="preserve">371140</t>
  </si>
  <si>
    <t xml:space="preserve">Пруриго</t>
  </si>
  <si>
    <t xml:space="preserve">371150</t>
  </si>
  <si>
    <t xml:space="preserve">Кератодермия (вульгарный дерматоз)</t>
  </si>
  <si>
    <t xml:space="preserve">371160</t>
  </si>
  <si>
    <t xml:space="preserve">Ограниченная склеродермия</t>
  </si>
  <si>
    <t xml:space="preserve">371170</t>
  </si>
  <si>
    <t xml:space="preserve">Алопеция</t>
  </si>
  <si>
    <t xml:space="preserve">371180</t>
  </si>
  <si>
    <t xml:space="preserve">Крапивница, отек Квинке</t>
  </si>
  <si>
    <t xml:space="preserve">371190</t>
  </si>
  <si>
    <t xml:space="preserve">Саркома Капоши. Хронические язвы кожи</t>
  </si>
  <si>
    <t xml:space="preserve">371200</t>
  </si>
  <si>
    <t xml:space="preserve">Опоясывающий лишай</t>
  </si>
  <si>
    <t xml:space="preserve">371210</t>
  </si>
  <si>
    <t xml:space="preserve">Герпес простой</t>
  </si>
  <si>
    <t xml:space="preserve">371220</t>
  </si>
  <si>
    <t xml:space="preserve">Дерматофитии, другие и неуточненые дерматозы</t>
  </si>
  <si>
    <t xml:space="preserve">371230</t>
  </si>
  <si>
    <t xml:space="preserve">Кандидоз</t>
  </si>
  <si>
    <t xml:space="preserve">371240</t>
  </si>
  <si>
    <t xml:space="preserve">Педикулез, акариаз и другие инфестации</t>
  </si>
  <si>
    <t xml:space="preserve">371250</t>
  </si>
  <si>
    <t xml:space="preserve">Грибовидный микоз</t>
  </si>
  <si>
    <t xml:space="preserve">371260</t>
  </si>
  <si>
    <t xml:space="preserve">Меланома кожи злокачественная</t>
  </si>
  <si>
    <t xml:space="preserve">381010</t>
  </si>
  <si>
    <t xml:space="preserve">Системные васкулиты (ангииты, артерииты)</t>
  </si>
  <si>
    <t xml:space="preserve">381020</t>
  </si>
  <si>
    <t xml:space="preserve">Артрозы. Периартриты</t>
  </si>
  <si>
    <t xml:space="preserve">381030</t>
  </si>
  <si>
    <t xml:space="preserve">Системные заболевания</t>
  </si>
  <si>
    <t xml:space="preserve">381040</t>
  </si>
  <si>
    <t xml:space="preserve">Системная красная волчанка</t>
  </si>
  <si>
    <t xml:space="preserve">381050</t>
  </si>
  <si>
    <t xml:space="preserve">Ревматоидный артрит (суставная форма)</t>
  </si>
  <si>
    <t xml:space="preserve">381060</t>
  </si>
  <si>
    <t xml:space="preserve">Ревматоидные артриты с вовлечением внутренних органов или сист.пораж.</t>
  </si>
  <si>
    <t xml:space="preserve">381070</t>
  </si>
  <si>
    <t xml:space="preserve">Артриты, связанные с инфекциями</t>
  </si>
  <si>
    <t xml:space="preserve">381080</t>
  </si>
  <si>
    <t xml:space="preserve">Подагрический артрит (полиартрит)</t>
  </si>
  <si>
    <t xml:space="preserve">381090</t>
  </si>
  <si>
    <t xml:space="preserve">Артропатии эндокринные обменные, амилоидозные</t>
  </si>
  <si>
    <t xml:space="preserve">381100</t>
  </si>
  <si>
    <t xml:space="preserve">Остеоартроз периферический и другие энтезопатии</t>
  </si>
  <si>
    <t xml:space="preserve">381110</t>
  </si>
  <si>
    <t xml:space="preserve">Палиндромный ревматизм, полимиалгия</t>
  </si>
  <si>
    <t xml:space="preserve">381120</t>
  </si>
  <si>
    <t xml:space="preserve">Анкилозирующий спондилит, спондилопатии</t>
  </si>
  <si>
    <t xml:space="preserve">381130</t>
  </si>
  <si>
    <t xml:space="preserve">Спондилез, остеохондроз позвоночника</t>
  </si>
  <si>
    <t xml:space="preserve">381140</t>
  </si>
  <si>
    <t xml:space="preserve">Лихорадка неизвестного происхождения</t>
  </si>
  <si>
    <t xml:space="preserve">381150</t>
  </si>
  <si>
    <t xml:space="preserve">Ревматизм, активная фаза. Ревматический миоперикардит</t>
  </si>
  <si>
    <t xml:space="preserve">381160</t>
  </si>
  <si>
    <t xml:space="preserve">Острый и подострый бактериальный эндокардит</t>
  </si>
  <si>
    <t xml:space="preserve">381170</t>
  </si>
  <si>
    <t xml:space="preserve">Ревматические и врожденные пороки сердца</t>
  </si>
  <si>
    <t xml:space="preserve">391010</t>
  </si>
  <si>
    <t xml:space="preserve">Переломы свода черепа (закрытые)</t>
  </si>
  <si>
    <t xml:space="preserve">391020</t>
  </si>
  <si>
    <t xml:space="preserve">Переломы свода черепа (открытые)</t>
  </si>
  <si>
    <t xml:space="preserve">391030</t>
  </si>
  <si>
    <t xml:space="preserve">Переломы позвоночника без повреждения спинного мозга</t>
  </si>
  <si>
    <t xml:space="preserve">391040</t>
  </si>
  <si>
    <t xml:space="preserve">Перелом позвоночника с повреждением спинного мозга</t>
  </si>
  <si>
    <t xml:space="preserve">391050</t>
  </si>
  <si>
    <t xml:space="preserve">Перелом ребер, грудины, ключицы, лопатки (закрытые)</t>
  </si>
  <si>
    <t xml:space="preserve">391060</t>
  </si>
  <si>
    <t xml:space="preserve">Перелом ребер, грудины, ключицы, лопатки (откр.) "Болтающаяся" грудн.кл.</t>
  </si>
  <si>
    <t xml:space="preserve">391070</t>
  </si>
  <si>
    <t xml:space="preserve">Перелом костей кисти, стопы (закрытый)</t>
  </si>
  <si>
    <t xml:space="preserve">391080</t>
  </si>
  <si>
    <t xml:space="preserve">Перелом костей кисти, стопы (открытый)</t>
  </si>
  <si>
    <t xml:space="preserve">391090</t>
  </si>
  <si>
    <t xml:space="preserve">Перелом костей верхней конечности без смещения (закрытый)</t>
  </si>
  <si>
    <t xml:space="preserve">391100</t>
  </si>
  <si>
    <t xml:space="preserve">Перелом костей верхней конечности со смещением (открытый)</t>
  </si>
  <si>
    <t xml:space="preserve">391110</t>
  </si>
  <si>
    <t xml:space="preserve">Перелом костей таза</t>
  </si>
  <si>
    <t xml:space="preserve">391120</t>
  </si>
  <si>
    <t xml:space="preserve">Перелом бедренной кости без смещения (закрытый)</t>
  </si>
  <si>
    <t xml:space="preserve">391130</t>
  </si>
  <si>
    <t xml:space="preserve">Перелом нижней конечности со смещением (открытый)</t>
  </si>
  <si>
    <t xml:space="preserve">391140</t>
  </si>
  <si>
    <t xml:space="preserve">Вывих в сус. верхн. и нижн. конечн. (простой)</t>
  </si>
  <si>
    <t xml:space="preserve">391150</t>
  </si>
  <si>
    <t xml:space="preserve">Вывих в сус. верхних и нижних конечн. (сложный)</t>
  </si>
  <si>
    <t xml:space="preserve">391160</t>
  </si>
  <si>
    <t xml:space="preserve">Вывихи в шейных, грудных и поясничных позвонках (простые, сложные)</t>
  </si>
  <si>
    <t xml:space="preserve">391170</t>
  </si>
  <si>
    <t xml:space="preserve">Сотрясение головного мозга без открытой внутричерепной раны</t>
  </si>
  <si>
    <t xml:space="preserve">391180</t>
  </si>
  <si>
    <t xml:space="preserve">Разрыв и контузия головного мозга с открытой внутричерепной раной</t>
  </si>
  <si>
    <t xml:space="preserve">391190</t>
  </si>
  <si>
    <t xml:space="preserve">Разрыв и контузия головного мозга без открытой внутричерепной раны</t>
  </si>
  <si>
    <t xml:space="preserve">391200</t>
  </si>
  <si>
    <t xml:space="preserve">Внутричерепные кровоизлияния</t>
  </si>
  <si>
    <t xml:space="preserve">391210</t>
  </si>
  <si>
    <t xml:space="preserve">Травма органов грудной и брюшной полости без открытой раны</t>
  </si>
  <si>
    <t xml:space="preserve">391220</t>
  </si>
  <si>
    <t xml:space="preserve">391230</t>
  </si>
  <si>
    <t xml:space="preserve">Открытые раны (кроме конечностей )</t>
  </si>
  <si>
    <t xml:space="preserve">391250</t>
  </si>
  <si>
    <t xml:space="preserve">Открытые раны верхних и нижних конечностей</t>
  </si>
  <si>
    <t xml:space="preserve">391260</t>
  </si>
  <si>
    <t xml:space="preserve">Размозжения</t>
  </si>
  <si>
    <t xml:space="preserve">391270</t>
  </si>
  <si>
    <t xml:space="preserve">Откр.ран таз.пояса и бедра, колен.сустава,голени</t>
  </si>
  <si>
    <t xml:space="preserve">391280</t>
  </si>
  <si>
    <t xml:space="preserve">Множественные открытые раны нижней конечности</t>
  </si>
  <si>
    <t xml:space="preserve">391290</t>
  </si>
  <si>
    <t xml:space="preserve">Поверхностные травмы</t>
  </si>
  <si>
    <t xml:space="preserve">391300</t>
  </si>
  <si>
    <t xml:space="preserve">Врожденные аномалии костно-мышечной системы</t>
  </si>
  <si>
    <t xml:space="preserve">391310</t>
  </si>
  <si>
    <t xml:space="preserve">Остеоартроз и связанные с ним нарушения</t>
  </si>
  <si>
    <t xml:space="preserve">391320</t>
  </si>
  <si>
    <t xml:space="preserve">Болезни синовиальных оболочек, сухожилий</t>
  </si>
  <si>
    <t xml:space="preserve">391330</t>
  </si>
  <si>
    <t xml:space="preserve">391340</t>
  </si>
  <si>
    <t xml:space="preserve">Ограниченные поверхностные ожоги и отморожения</t>
  </si>
  <si>
    <t xml:space="preserve">391350</t>
  </si>
  <si>
    <t xml:space="preserve">Поверхностные ожоги II и III-А ст.</t>
  </si>
  <si>
    <t xml:space="preserve">391360</t>
  </si>
  <si>
    <t xml:space="preserve">Ожоги 20-29% поверхности тела</t>
  </si>
  <si>
    <t xml:space="preserve">391370</t>
  </si>
  <si>
    <t xml:space="preserve">Ожоги глубокие</t>
  </si>
  <si>
    <t xml:space="preserve">391380</t>
  </si>
  <si>
    <t xml:space="preserve">Тяжелые распространенные глубокие ожоги</t>
  </si>
  <si>
    <t xml:space="preserve">391390</t>
  </si>
  <si>
    <t xml:space="preserve">Отдаленные последствия костно-мышечной травмы</t>
  </si>
  <si>
    <t xml:space="preserve">391400</t>
  </si>
  <si>
    <t xml:space="preserve">Травмы нервов</t>
  </si>
  <si>
    <t xml:space="preserve">391410</t>
  </si>
  <si>
    <t xml:space="preserve">Остеомиелит</t>
  </si>
  <si>
    <t xml:space="preserve">391420</t>
  </si>
  <si>
    <t xml:space="preserve">Множественные переломы ( политравма)</t>
  </si>
  <si>
    <t xml:space="preserve">391430</t>
  </si>
  <si>
    <t xml:space="preserve">Сочетанная травма</t>
  </si>
  <si>
    <t xml:space="preserve">391440</t>
  </si>
  <si>
    <t xml:space="preserve">Аномалии позвоночника</t>
  </si>
  <si>
    <t xml:space="preserve">391450</t>
  </si>
  <si>
    <t xml:space="preserve">Врожденные костно-мышечные деформации</t>
  </si>
  <si>
    <t xml:space="preserve">391460</t>
  </si>
  <si>
    <t xml:space="preserve">Деформации стопы</t>
  </si>
  <si>
    <t xml:space="preserve">391470</t>
  </si>
  <si>
    <t xml:space="preserve">Врожд.костно-мыш.деформации грудн.стенки. аномалии ребер и грудины</t>
  </si>
  <si>
    <t xml:space="preserve">391480</t>
  </si>
  <si>
    <t xml:space="preserve">Доброкач.и злокачественные новообразования костей и суставных хрящей</t>
  </si>
  <si>
    <t xml:space="preserve">391490</t>
  </si>
  <si>
    <t xml:space="preserve">Злокач.новообразования соединительной и других мягких тканей. Меланома</t>
  </si>
  <si>
    <t xml:space="preserve">391500</t>
  </si>
  <si>
    <t xml:space="preserve">391510</t>
  </si>
  <si>
    <t xml:space="preserve">Укусы животных</t>
  </si>
  <si>
    <t xml:space="preserve">391520</t>
  </si>
  <si>
    <t xml:space="preserve">Перелом голени без смещения (закрытый)</t>
  </si>
  <si>
    <t xml:space="preserve">421010</t>
  </si>
  <si>
    <t xml:space="preserve">Рентгеноэлектротехнический контроль ЭКС</t>
  </si>
  <si>
    <t xml:space="preserve">421020</t>
  </si>
  <si>
    <t xml:space="preserve">Нарушения сердечного ритма, требующие ЭКС</t>
  </si>
  <si>
    <t xml:space="preserve">421030</t>
  </si>
  <si>
    <t xml:space="preserve">Нарушения проводимости сердца, требующие ЭКС</t>
  </si>
  <si>
    <t xml:space="preserve">421040</t>
  </si>
  <si>
    <t xml:space="preserve">Нарушение сердечного ритма после имплантации ИВР с осложнениями</t>
  </si>
  <si>
    <t xml:space="preserve">421050</t>
  </si>
  <si>
    <t xml:space="preserve">Экссудативный сдавливающий перикардит и др.</t>
  </si>
  <si>
    <t xml:space="preserve">421060</t>
  </si>
  <si>
    <t xml:space="preserve">Злокач.новообразования, врожденные аномалии системы кровообращения</t>
  </si>
  <si>
    <t xml:space="preserve">421070</t>
  </si>
  <si>
    <t xml:space="preserve">Аневризма аорты</t>
  </si>
  <si>
    <t xml:space="preserve">421080</t>
  </si>
  <si>
    <t xml:space="preserve">Тромбозы и эмболии аорты и периферических артерий</t>
  </si>
  <si>
    <t xml:space="preserve">421090</t>
  </si>
  <si>
    <t xml:space="preserve">Облитерирующий тромбангиит, аортоартериит</t>
  </si>
  <si>
    <t xml:space="preserve">421100</t>
  </si>
  <si>
    <t xml:space="preserve">Окклюзионные поражения аорты и ее ветвей. Синдром Рейно</t>
  </si>
  <si>
    <t xml:space="preserve">421110</t>
  </si>
  <si>
    <t xml:space="preserve">Тромбоэмболия легочной артерии</t>
  </si>
  <si>
    <t xml:space="preserve">421120</t>
  </si>
  <si>
    <t xml:space="preserve"> Варикозное расширение вен нижних конечностей. Аномалия сосудов</t>
  </si>
  <si>
    <t xml:space="preserve">421130</t>
  </si>
  <si>
    <t xml:space="preserve"> Варикоз осложненный. ПТФБ. Лимфостаз</t>
  </si>
  <si>
    <t xml:space="preserve">421140</t>
  </si>
  <si>
    <t xml:space="preserve"> Травмы сосудов</t>
  </si>
  <si>
    <t xml:space="preserve">421150</t>
  </si>
  <si>
    <t xml:space="preserve"> Флебит поверхностных вен нижней конечности</t>
  </si>
  <si>
    <t xml:space="preserve">421160</t>
  </si>
  <si>
    <t xml:space="preserve">Тромбофлебит глубоких вен</t>
  </si>
  <si>
    <t xml:space="preserve">421170</t>
  </si>
  <si>
    <t xml:space="preserve"> Хроническая ишемическая болезнь сердца</t>
  </si>
  <si>
    <t xml:space="preserve">421180</t>
  </si>
  <si>
    <t xml:space="preserve">Аневризмы периферических артерий</t>
  </si>
  <si>
    <t xml:space="preserve">451010</t>
  </si>
  <si>
    <t xml:space="preserve">Злокачественные новообразования головного мозга</t>
  </si>
  <si>
    <t xml:space="preserve">451020</t>
  </si>
  <si>
    <t xml:space="preserve">Доброкачественные новообразования головного мозга и его оболочек</t>
  </si>
  <si>
    <t xml:space="preserve">451030</t>
  </si>
  <si>
    <t xml:space="preserve">Злокачественные новообразования других отделов нервной системы</t>
  </si>
  <si>
    <t xml:space="preserve">451040</t>
  </si>
  <si>
    <t xml:space="preserve">Доброкач.новообраз. других отделов нервной системы (спинного мозга)</t>
  </si>
  <si>
    <t xml:space="preserve">451050</t>
  </si>
  <si>
    <t xml:space="preserve">Грыжи межпозвонковых дисков</t>
  </si>
  <si>
    <t xml:space="preserve">451060</t>
  </si>
  <si>
    <t xml:space="preserve">Артериальные аневризмы</t>
  </si>
  <si>
    <t xml:space="preserve">451070</t>
  </si>
  <si>
    <t xml:space="preserve">Экстрапирамидные гиперкинезы</t>
  </si>
  <si>
    <t xml:space="preserve">451080</t>
  </si>
  <si>
    <t xml:space="preserve">Окклюзионные поражения сосудов головного мозга</t>
  </si>
  <si>
    <t xml:space="preserve">451090</t>
  </si>
  <si>
    <t xml:space="preserve">Внутричерепной, внутрипозвоночный абсцесс</t>
  </si>
  <si>
    <t xml:space="preserve">451120</t>
  </si>
  <si>
    <t xml:space="preserve">Переломы позвон. б/повреж. спинного мозга</t>
  </si>
  <si>
    <t xml:space="preserve">451130</t>
  </si>
  <si>
    <t xml:space="preserve">451140</t>
  </si>
  <si>
    <t xml:space="preserve">Сотрясение гол.мозга б\откр.в\череп.раны</t>
  </si>
  <si>
    <t xml:space="preserve">451150</t>
  </si>
  <si>
    <t xml:space="preserve">Раз.и контуз.гол.моз.с откр.в\череп.раной</t>
  </si>
  <si>
    <t xml:space="preserve">451160</t>
  </si>
  <si>
    <t xml:space="preserve">Раз.и контуз.гол.моз.б\откр.в\череп.раны</t>
  </si>
  <si>
    <t xml:space="preserve">451180</t>
  </si>
  <si>
    <t xml:space="preserve">Открытая рана головы</t>
  </si>
  <si>
    <t xml:space="preserve">451190</t>
  </si>
  <si>
    <t xml:space="preserve">462010</t>
  </si>
  <si>
    <t xml:space="preserve">Первичная и вторичная гипертония у беременных</t>
  </si>
  <si>
    <t xml:space="preserve">462020</t>
  </si>
  <si>
    <t xml:space="preserve">Отечный синдром у беременных</t>
  </si>
  <si>
    <t xml:space="preserve">462030</t>
  </si>
  <si>
    <t xml:space="preserve">Инфекция мочеполовых путей у беременных</t>
  </si>
  <si>
    <t xml:space="preserve">462040</t>
  </si>
  <si>
    <t xml:space="preserve">Болезни печени у беременных</t>
  </si>
  <si>
    <t xml:space="preserve">462050</t>
  </si>
  <si>
    <t xml:space="preserve">Анемия у беременных</t>
  </si>
  <si>
    <t xml:space="preserve">462060</t>
  </si>
  <si>
    <t xml:space="preserve">Дисфункция щитовидной железы у беременных</t>
  </si>
  <si>
    <t xml:space="preserve">462070</t>
  </si>
  <si>
    <t xml:space="preserve">Сахарный диабет у беременных</t>
  </si>
  <si>
    <t xml:space="preserve">462080</t>
  </si>
  <si>
    <t xml:space="preserve">Сердечно-сосудистые болезни у беременных</t>
  </si>
  <si>
    <t xml:space="preserve">462090</t>
  </si>
  <si>
    <t xml:space="preserve">Опухоли тела матки у беременных</t>
  </si>
  <si>
    <t xml:space="preserve">462100</t>
  </si>
  <si>
    <t xml:space="preserve">Послеоперационный рубец матки, осложняющий беременость</t>
  </si>
  <si>
    <t xml:space="preserve">462110</t>
  </si>
  <si>
    <t xml:space="preserve">Рвота беременных</t>
  </si>
  <si>
    <t xml:space="preserve">462120</t>
  </si>
  <si>
    <t xml:space="preserve">Патология плаценты и другие дородовые кровотечения</t>
  </si>
  <si>
    <t xml:space="preserve">462130</t>
  </si>
  <si>
    <t xml:space="preserve">Кровотечение в ранние сроки беременности</t>
  </si>
  <si>
    <t xml:space="preserve">462140</t>
  </si>
  <si>
    <t xml:space="preserve">Преждевременные угрожающие роды</t>
  </si>
  <si>
    <t xml:space="preserve">462150</t>
  </si>
  <si>
    <t xml:space="preserve">Преэклампсия, осложняющая беременность</t>
  </si>
  <si>
    <t xml:space="preserve">462160</t>
  </si>
  <si>
    <t xml:space="preserve">Переношенная беременность</t>
  </si>
  <si>
    <t xml:space="preserve">462170</t>
  </si>
  <si>
    <t xml:space="preserve">Флеботромбоз предродовый</t>
  </si>
  <si>
    <t xml:space="preserve">462180</t>
  </si>
  <si>
    <t xml:space="preserve">Гипертония, осложняющая роды и послеродовый период</t>
  </si>
  <si>
    <t xml:space="preserve">462190</t>
  </si>
  <si>
    <t xml:space="preserve">Отечный синдром беременных, осложняющий роды</t>
  </si>
  <si>
    <t xml:space="preserve">462200</t>
  </si>
  <si>
    <t xml:space="preserve">Инфекция мочеполовых путей, осложняющая роды и послеродовый период</t>
  </si>
  <si>
    <t xml:space="preserve">462210</t>
  </si>
  <si>
    <t xml:space="preserve">Болезни печени, осложняющие роды и послеродовый период</t>
  </si>
  <si>
    <t xml:space="preserve">462220</t>
  </si>
  <si>
    <t xml:space="preserve">Анемия, осложняющая роды и послеродовый период</t>
  </si>
  <si>
    <t xml:space="preserve">462230</t>
  </si>
  <si>
    <t xml:space="preserve">Дисфункция щитовидной железы, осложняющая роды и послеродов.период</t>
  </si>
  <si>
    <t xml:space="preserve">462240</t>
  </si>
  <si>
    <t xml:space="preserve">Сахарный диабет, осложняющий роды и послеродовый период</t>
  </si>
  <si>
    <t xml:space="preserve">462250</t>
  </si>
  <si>
    <t xml:space="preserve">Сердечно-сосудистые болезни, осл.роды и п/род. период</t>
  </si>
  <si>
    <t xml:space="preserve">462260</t>
  </si>
  <si>
    <t xml:space="preserve">Опухоли тела матки, осложняющие роды и послеродовый период</t>
  </si>
  <si>
    <t xml:space="preserve">462270</t>
  </si>
  <si>
    <t xml:space="preserve">Послеоперационный рубец матки, осложняющий роды</t>
  </si>
  <si>
    <t xml:space="preserve">462280</t>
  </si>
  <si>
    <t xml:space="preserve">Аномалии плаценты в родах</t>
  </si>
  <si>
    <t xml:space="preserve">462290</t>
  </si>
  <si>
    <t xml:space="preserve">Преэклампсия в родах с родоразрешением путем кесарева сечения</t>
  </si>
  <si>
    <t xml:space="preserve">462300</t>
  </si>
  <si>
    <t xml:space="preserve">Многоплодные роды</t>
  </si>
  <si>
    <t xml:space="preserve">462310</t>
  </si>
  <si>
    <t xml:space="preserve">Нормальные роды</t>
  </si>
  <si>
    <t xml:space="preserve">462320</t>
  </si>
  <si>
    <t xml:space="preserve">Инфекция амниотической полости с родоразреш-ем путем кесарева сечения</t>
  </si>
  <si>
    <t xml:space="preserve">462330</t>
  </si>
  <si>
    <t xml:space="preserve">Роды, осложнившиеся инфекцией амниотической полости, с родоразрешением через естественные родовые пути</t>
  </si>
  <si>
    <t xml:space="preserve">462340</t>
  </si>
  <si>
    <t xml:space="preserve">Родоразрешение путем кесарева сечения,</t>
  </si>
  <si>
    <t xml:space="preserve">462350</t>
  </si>
  <si>
    <t xml:space="preserve">Родоразрешение с применением щипцов и вакуум-экстрактора</t>
  </si>
  <si>
    <t xml:space="preserve">462360</t>
  </si>
  <si>
    <t xml:space="preserve">Роды преждевременные (до 37 недель беременности)</t>
  </si>
  <si>
    <t xml:space="preserve">462370</t>
  </si>
  <si>
    <t xml:space="preserve">Слабость родовой деятельности</t>
  </si>
  <si>
    <t xml:space="preserve">462380</t>
  </si>
  <si>
    <t xml:space="preserve">Дискоординированная родовая деятельность</t>
  </si>
  <si>
    <t xml:space="preserve">462390</t>
  </si>
  <si>
    <t xml:space="preserve">Преэклампсия в родах с родоразрешением через естественные родов. пути</t>
  </si>
  <si>
    <t xml:space="preserve">462400</t>
  </si>
  <si>
    <t xml:space="preserve">Эклампсия в родах</t>
  </si>
  <si>
    <t xml:space="preserve">462410</t>
  </si>
  <si>
    <t xml:space="preserve">Ягодичное предлежание без поворота в родах</t>
  </si>
  <si>
    <t xml:space="preserve">462420</t>
  </si>
  <si>
    <t xml:space="preserve">Кровотечение в 3-ем периоде родов и раннем послеродовом периоде</t>
  </si>
  <si>
    <t xml:space="preserve">462430</t>
  </si>
  <si>
    <t xml:space="preserve">Задержка плаценты, плодных оболочек без кровотечения</t>
  </si>
  <si>
    <t xml:space="preserve">462440</t>
  </si>
  <si>
    <t xml:space="preserve">Разрыв родовых путей 1-2 степени при родоразрешении</t>
  </si>
  <si>
    <t xml:space="preserve">462450</t>
  </si>
  <si>
    <t xml:space="preserve">Разрыв родовых путей 3-4 степени при родоразрешении</t>
  </si>
  <si>
    <t xml:space="preserve">462460</t>
  </si>
  <si>
    <t xml:space="preserve">Позднее или вторичное послеродовое кровотечение</t>
  </si>
  <si>
    <t xml:space="preserve">462470</t>
  </si>
  <si>
    <t xml:space="preserve">Расхождение швов и другие осложнения акушерских хирургических ран</t>
  </si>
  <si>
    <t xml:space="preserve">462480</t>
  </si>
  <si>
    <t xml:space="preserve">Послеродовая инфекция и лихорадка неясной этиологии</t>
  </si>
  <si>
    <t xml:space="preserve">462490</t>
  </si>
  <si>
    <t xml:space="preserve">Варикозное расширение вен промежности и нижних конечностей в послеродовом периоде</t>
  </si>
  <si>
    <t xml:space="preserve">462500</t>
  </si>
  <si>
    <t xml:space="preserve">Поверхностный тромбофлебит после родов</t>
  </si>
  <si>
    <t xml:space="preserve">462510</t>
  </si>
  <si>
    <t xml:space="preserve">Глубокий послеродовый флеботромбоз</t>
  </si>
  <si>
    <t xml:space="preserve">462520</t>
  </si>
  <si>
    <t xml:space="preserve">Различный формы эмболий в акушерской практике</t>
  </si>
  <si>
    <t xml:space="preserve">462530</t>
  </si>
  <si>
    <t xml:space="preserve">Шок во время или после родов и родоразрешения</t>
  </si>
  <si>
    <t xml:space="preserve">462540</t>
  </si>
  <si>
    <t xml:space="preserve">Гломерулонефриты и диффузные болезни соед.ткани у берем.женщины</t>
  </si>
  <si>
    <t xml:space="preserve">462550</t>
  </si>
  <si>
    <t xml:space="preserve">Миопия высокой степени, осложняющая роды и послеродовый период</t>
  </si>
  <si>
    <t xml:space="preserve">462560</t>
  </si>
  <si>
    <t xml:space="preserve">Гломерулонефрит, осложняющий роды и послеродовый период</t>
  </si>
  <si>
    <t xml:space="preserve">462570</t>
  </si>
  <si>
    <t xml:space="preserve">Поражение ЦНС и психические заболевания, осложн.роды и послерод.пер.</t>
  </si>
  <si>
    <t xml:space="preserve">462580</t>
  </si>
  <si>
    <t xml:space="preserve">Антенатальная гибель плода</t>
  </si>
  <si>
    <t xml:space="preserve">462590</t>
  </si>
  <si>
    <t xml:space="preserve">Дистресс плода в родах</t>
  </si>
  <si>
    <t xml:space="preserve">462600</t>
  </si>
  <si>
    <t xml:space="preserve">Затрудненные роды</t>
  </si>
  <si>
    <t xml:space="preserve">Коды КСГ 211460, 301050, 301060 исключены с 01.05.2011</t>
  </si>
  <si>
    <t xml:space="preserve">Коды КСГ 321210, 321220, 321460, 321470 исключены с 01.06.2011</t>
  </si>
  <si>
    <t xml:space="preserve">Коды КСГ 451100, 451110, 451170 исключены с 01.07.2011</t>
  </si>
  <si>
    <t xml:space="preserve">Коды КСГ 321160, 321170, 321180, 321450 исключены с 01.09.2011</t>
  </si>
  <si>
    <t xml:space="preserve">Код КСГ 271250 исключен с 01.11.2011</t>
  </si>
  <si>
    <t xml:space="preserve">Коды КСГ 351030 и 351160 исключены с 01.01.2014</t>
  </si>
  <si>
    <t xml:space="preserve">Приложение № 4-а к Генеральному тарифному соглашению на 2016 год</t>
  </si>
  <si>
    <t xml:space="preserve">Тарифы на оплату медицинской помощи, оказываемой в СПб ГБУЗ "Клиническая городская больница № 46 Святой Евгении" (Лечебно-диагностический, реабилитационный и научный центр для жителей блокадного Ленинграда) и СПб ГБУЗ "Госпиталь для ветеранов войн", с 01.01.2016 по 31.12.2016   </t>
  </si>
  <si>
    <t xml:space="preserve">Аутоиммунная гемолитическая анемия для негематолог.стационаров</t>
  </si>
  <si>
    <t xml:space="preserve">Аутоиммунные и приобретенные гемолитические анемии для гематологич. стационаров</t>
  </si>
  <si>
    <t xml:space="preserve">Острый миелолейкоз (перв.госп-ция) для гемат.стац.</t>
  </si>
  <si>
    <t xml:space="preserve">Острый миелолейкоз (повт. госп-ция) для гемат.стац.</t>
  </si>
  <si>
    <t xml:space="preserve">Острый лимфолейкоз (перв.госп-ция) для гемат.стац.</t>
  </si>
  <si>
    <t xml:space="preserve">Острый эритромиелоз (редк.формы) для гемат.стац.</t>
  </si>
  <si>
    <t xml:space="preserve">Коды КСГ 211460, 301050 и 301060 исключены с 01.05.2011</t>
  </si>
  <si>
    <t xml:space="preserve">Код 271250 исключен с 01.11.2011</t>
  </si>
  <si>
    <t xml:space="preserve">Приложение № 4-1 к Генеральному тарифному соглашению на 2016 год</t>
  </si>
  <si>
    <t xml:space="preserve">Тарифы на оплату медицинской помощи по профилю "медицинская реабилитация", оказываемой в стационарных условиях и в условиях дневного стационара взрослому населению, с 01.01.2016 по 31.12.2016</t>
  </si>
  <si>
    <t xml:space="preserve">Код тарифа</t>
  </si>
  <si>
    <t xml:space="preserve">Название</t>
  </si>
  <si>
    <t xml:space="preserve">Тариф, руб.</t>
  </si>
  <si>
    <t xml:space="preserve">Длительность</t>
  </si>
  <si>
    <t xml:space="preserve">РЕАБ Хронические болезни толстого кишечника</t>
  </si>
  <si>
    <t xml:space="preserve">РЕАБ Состояние после операций на прямой кишке, промежности и межъягодичной области</t>
  </si>
  <si>
    <t xml:space="preserve">РЕАБ Состояние после удаления доброкачественных новообразований толстой и прямой кишок</t>
  </si>
  <si>
    <t xml:space="preserve">РЕАБ Стенокардия и другие формы хронической ИБС</t>
  </si>
  <si>
    <t xml:space="preserve">РЕАБ Состояние после оперативного вмешательства на сердце, сосудах и клапанном аппарате</t>
  </si>
  <si>
    <t xml:space="preserve">РЕАБ Состояние после оперативного вмешательства на сердце, сосудах и клапанном аппарате с сопутствующей полиморбидной патологией</t>
  </si>
  <si>
    <t xml:space="preserve">РЕАБ Острые и подострые формы ИБС  (после 17-го дня от начала процесса)</t>
  </si>
  <si>
    <t xml:space="preserve">РЕАБ Острые и подострые формы ИБС (после 17-го дня от начала процесса) у пациентов с сопутствующей полиморбидной патологией</t>
  </si>
  <si>
    <t xml:space="preserve">РЕАБ Гипертоническая болезнь</t>
  </si>
  <si>
    <t xml:space="preserve">РЕАБ Вертеброгенные поражения периферической нервной системы</t>
  </si>
  <si>
    <t xml:space="preserve">РЕАБ Вертеброгенные поражения ПНС с применением роботизированной механотерапии тяжелые и среднетяжелые</t>
  </si>
  <si>
    <t xml:space="preserve">РЕАБ Миастения (Болезни нервно-мышечного синапса )</t>
  </si>
  <si>
    <t xml:space="preserve">РЕАБ Невропатии (Последствия травм и заболеваний нервных корешков и сплетений)</t>
  </si>
  <si>
    <t xml:space="preserve">РЕАБ Невропатии с примен роботиз.механотер. (Последствия травм и заболеваний нервных корешков и сплетений) тяжелые и среднетяжелые</t>
  </si>
  <si>
    <t xml:space="preserve">РЕАБ Последствия ОНМК, ранний восст. период с умеренно выраж. двигат. и/или речевыми нарушениями (не менее 4 баллов по шкале Ривермид)</t>
  </si>
  <si>
    <t xml:space="preserve">РЕАБ Отдаленные последствия ОНМК и другие энцефалопатии</t>
  </si>
  <si>
    <t xml:space="preserve">РЕАБ Последствия ОНМК, ранний восст. период с выраж. двигательными и/или речевыми нарушениями (менее 4 баллов по шкале Ривермид)</t>
  </si>
  <si>
    <t xml:space="preserve">РЕАБ Последствия демиелинизирующих и дегенеративных заболеваний ЦНС с  двигательными и/или речевыми нарушениями</t>
  </si>
  <si>
    <t xml:space="preserve">РЕАБ Последствия травм и заболеваний спинного мозга (исключая онкологическую патологию)</t>
  </si>
  <si>
    <t xml:space="preserve">РЕАБ Последствия травм и заболеваний спинного мозга (исключая онкологическую патологию) тяжелые и среднетяжелые</t>
  </si>
  <si>
    <t xml:space="preserve">РЕАБ Последствия травм и заболеваний головного мозга (исключая онкологическую патологию)</t>
  </si>
  <si>
    <t xml:space="preserve">РЕАБ Последствия травм и заболеваний головного мозга (исключая онкологическую патологию)  тяжелые и среднетяжелые</t>
  </si>
  <si>
    <t xml:space="preserve">РЕАБ Восстановительное лечение с применением роботизированной механотерапии и прикладной кинезотерапии (головной мозг)</t>
  </si>
  <si>
    <t xml:space="preserve">РЕАБ Восстановительное лечение с применением роботизированной механотерапии и прикладной кинезотерапии (спинной мозг)</t>
  </si>
  <si>
    <t xml:space="preserve">РЕАБ Заболевания легких, поражающие главным образом интерстициальную ткань</t>
  </si>
  <si>
    <t xml:space="preserve">РЕАБ Состояние после гнойных и некротических заболеваний нижних дыхательных путей</t>
  </si>
  <si>
    <t xml:space="preserve">РЕАБ Обструктивная болезнь легких (острая и хроническая). ДН I-II ст. (после 16-го дня стационарного лечения)</t>
  </si>
  <si>
    <t xml:space="preserve">РЕАБ Пневмония, затяжное течение, в стадии разрешения (после 18 дня от начала лечения)</t>
  </si>
  <si>
    <t xml:space="preserve">РЕАБ Бронхиальная астма ДН I-II ст. (после 19-го дня от начала острого периода)</t>
  </si>
  <si>
    <t xml:space="preserve">РЕАБ Остеоартроз и связанные с ним нарушения</t>
  </si>
  <si>
    <t xml:space="preserve">РЕАБ Остеоартроз с тяжелыми нарушениями с применением роботизированной механотрапии</t>
  </si>
  <si>
    <t xml:space="preserve">РЕАБ Деформация костей стоп, кистей и их последствия</t>
  </si>
  <si>
    <t xml:space="preserve">РЕАБ Состояние после эндопротезирования и металлоостеосинтеза трубчатых костей</t>
  </si>
  <si>
    <t xml:space="preserve">РЕАБ Сост после эндопротез. и металлоостеосинт. трубч костей с применением роботизир. мех.терапии у тяжелых и среднетяж. Пациентов</t>
  </si>
  <si>
    <t xml:space="preserve">РЕАБ Состояние после перломов костей, травм мышц и связочного аппарата </t>
  </si>
  <si>
    <t xml:space="preserve">РЕАБ Заболевания и травмы позвоночника</t>
  </si>
  <si>
    <t xml:space="preserve">РЕАБ Последствия поражения ЦНС, восст. период с выраженными двигательными и/или речевыми нарушениями</t>
  </si>
  <si>
    <t xml:space="preserve">РЕАБ Сочетанные, множественные травмы</t>
  </si>
  <si>
    <t xml:space="preserve">РЕАБ Сепсис Восстановительное лечение с применением роботизированной механотерапии и прикладной кинезотерапии (головной мозг)</t>
  </si>
  <si>
    <t xml:space="preserve">РЕАБ Сепсис Восстановительное лечение с применением роботизированной механотерапии и прикладной кинезотерапии (спинной мозг) </t>
  </si>
  <si>
    <t xml:space="preserve">Тарифы на оплату медицинской помощи по профилю "медицинская реабилитация" пациентов, прооперированных по поводу новообразований нервной системы </t>
  </si>
  <si>
    <t xml:space="preserve">Состояние после удаления злокачественных новообразований  головного мозга с умеренно выраженными двигательными нарушениями и/или речевыми нарушениями</t>
  </si>
  <si>
    <t xml:space="preserve">Состояние после удаления злокачественных новообразований  головного мозга с выраженными двигательными и/или речевыми нарушениями, нарушением функции тазовых органов</t>
  </si>
  <si>
    <t xml:space="preserve">Состояние после удаления злокачественных новообразований  головного мозга с двигательными  и/или речевыми нарушениями, нарушениями функции тазовых органов с сопутствующей  выраженной соматической  патологией</t>
  </si>
  <si>
    <t xml:space="preserve">Состояние после удаления доброкачественных  новообразований головного мозга с умеренно выраженными двигательными нарушениями и/или речевыми нарушениями</t>
  </si>
  <si>
    <t xml:space="preserve">Состояние после удаления доброкачественных  новообразований головного мозга с выраженными двигательными и/или речевыми нарушениями, нарушениями функции тазовых органов</t>
  </si>
  <si>
    <t xml:space="preserve">Состояние после удаления доброкачественных  новообразований головного мозга с двигательными  и/или речевыми нарушениями, нарушениями функции тазовых органов с сопутствующей  выраженной соматической  патологией</t>
  </si>
  <si>
    <t xml:space="preserve">Состояние после удаления злокачественных новообразований спинного мозга с умеренно выраженными двигательными нарушениями и/или речевыми нарушениями</t>
  </si>
  <si>
    <t xml:space="preserve">Состояние после удаления злокачественных новообразований спинного мозга с выраженными двигательными и/или речевыми нарушениями, нарушениями функции тазовых органов</t>
  </si>
  <si>
    <t xml:space="preserve">Состояние после удаления злокачественных новообразований спинного мозга с выраженными двигательными и/или речевыми нарушениями, нарушениями функции тазовых органов с  сопутствующей  выраженной соматической  патологией</t>
  </si>
  <si>
    <t xml:space="preserve">Состояние после удаления доброкачественных новообразований спинного мозга с умеренно выраженными двигательными  и/или речевыми нарушениями</t>
  </si>
  <si>
    <t xml:space="preserve">Состояние после удаления доброкачественных новообразований спинного мозга с выраженными двигательными и/или речевыми нарушениями, нарушениями функции тазовых органов</t>
  </si>
  <si>
    <t xml:space="preserve">Состояние после удаления доброкачественных новообразований спинного мозга с выраженными двигательными и/или речевыми нарушениями, нарушениями функции тазовых органов с  сопутствующей  выраженной соматической  патологией</t>
  </si>
  <si>
    <t xml:space="preserve">Состояние после удаления новообразований периферических нервов</t>
  </si>
  <si>
    <t xml:space="preserve">Состояние после удаления невриномы 8-го черепного нерва с признаками дисфункции головного мозга на уровне ствола головного мозга </t>
  </si>
  <si>
    <t xml:space="preserve">Приложение № 4-2 к Генеральному тарифному соглашению на 2016 год</t>
  </si>
  <si>
    <t xml:space="preserve">Тарифы на оплату медицинской помощи, оказываемой в стационарных условиях и в условиях дневного стационара взрослому населению (в том числе сверх базовой программы ОМС), с 01.01.2016 по 31.12.2016</t>
  </si>
  <si>
    <t xml:space="preserve">Сепсис тяжелый (SOFA&gt;=4) для реанимации</t>
  </si>
  <si>
    <t xml:space="preserve">Сепсис тяжелый (SOFA&lt;4)</t>
  </si>
  <si>
    <t xml:space="preserve">Сепсис тяжелый (SOFA=0)</t>
  </si>
  <si>
    <t xml:space="preserve">Сепсис тяжелый (SOFA&lt;4) для реанимации</t>
  </si>
  <si>
    <t xml:space="preserve">231300</t>
  </si>
  <si>
    <t xml:space="preserve">РЕВМ Остеопороз (при применении золедроновой кислоты)</t>
  </si>
  <si>
    <t xml:space="preserve">231310</t>
  </si>
  <si>
    <t xml:space="preserve">РЕВМ Остеопороз </t>
  </si>
  <si>
    <t xml:space="preserve">НЕВР Кровоизлияние субарахноидальное (4-5 по НН), внутримозговое, субдуральное (среднетяжелое и тяжелое течение) </t>
  </si>
  <si>
    <t xml:space="preserve">НЕВР Кровоизлияние субарахноидальное (1-3 по НН), внутримозговое, субдуральное (легкое и среднетяжелое течение)</t>
  </si>
  <si>
    <t xml:space="preserve">НЕВР Закупорка и стеноз церебральных артерий (малый ишемический инсульт)</t>
  </si>
  <si>
    <t xml:space="preserve">НЕВР Закупорка и стеноз церебральных артерий (легкое и среднетяжелое течение)</t>
  </si>
  <si>
    <t xml:space="preserve">НЕВР Закупорка и стеноз церебральных артерий (легкое и среднетяжелое течение) у пациентов с сопутствующей полиморбидной патологией</t>
  </si>
  <si>
    <t xml:space="preserve">НЕВР Закупорка и стеноз церебральных артерий (среднетяжелое и тяжелое течение)</t>
  </si>
  <si>
    <t xml:space="preserve">НЕВР Транзиторная ишемическая атака</t>
  </si>
  <si>
    <t xml:space="preserve">НЕВР Лечение спастического синдрома, интратекальным введением баклофеена (лиорезала)</t>
  </si>
  <si>
    <t xml:space="preserve">ОФТ  Катаракта неосложненная (стационар)</t>
  </si>
  <si>
    <t xml:space="preserve">ОФТ  Катаракта осложненная (стационар)</t>
  </si>
  <si>
    <t xml:space="preserve">ЛОР Нейросенсорная потеря слуха двусторонняя после кохлеарной имплантации пациентам (замена речевого процессора)</t>
  </si>
  <si>
    <t xml:space="preserve">КАРД Стенозирующий атеросклероз коронарных артерий</t>
  </si>
  <si>
    <t xml:space="preserve">КАРД ЭВХ Чрезкожное эндоваскулярное хирургическое лечение пациентов с ишемической болезнью сердца</t>
  </si>
  <si>
    <t xml:space="preserve">КАРД Острый коронарный синдром (Нестабильная стенокардия)</t>
  </si>
  <si>
    <t xml:space="preserve">КАРД Острый коронарный синдром (Нестабильная стенокардия с умеренной и выраженной сердечной и церебральной недостаточностью)</t>
  </si>
  <si>
    <t xml:space="preserve">КАРД Инфаркт миокарда осложненный</t>
  </si>
  <si>
    <t xml:space="preserve">КАРД Инфаркт миокарда неосложненный с подъемом сегмента ST</t>
  </si>
  <si>
    <t xml:space="preserve">КАРД Инфаркт миокарда неосложненный с реконструктивными операциями</t>
  </si>
  <si>
    <t xml:space="preserve">КАРД Инфаркт миокарда неосложненный без тромболизиса</t>
  </si>
  <si>
    <t xml:space="preserve">КАРД Имплантация электрокардиостимулятора плановая</t>
  </si>
  <si>
    <t xml:space="preserve">КАРД Имплантация электрокардиостимулятора экстренная</t>
  </si>
  <si>
    <t xml:space="preserve">КАРД Плановое обследование пациентов с ИБС (с использованием  коронарографии или коронаровентрикулографии)</t>
  </si>
  <si>
    <t xml:space="preserve">Профилактика тромбоэмболии легочной артерии</t>
  </si>
  <si>
    <t xml:space="preserve">ПУЛЬМ Муковисцидоз</t>
  </si>
  <si>
    <t xml:space="preserve">ПУЛЬМ Муковисцидоз, ДН 3 ст.</t>
  </si>
  <si>
    <t xml:space="preserve">ПУЛЬМ Внебольничная пневмония</t>
  </si>
  <si>
    <t xml:space="preserve">ПУЛЬМ Пневмония, осложняющая инфекционное заболевание</t>
  </si>
  <si>
    <t xml:space="preserve">ПУЛЬМ Болезни органов дыхания с тяжелой ХДН. Респираторная терапия</t>
  </si>
  <si>
    <t xml:space="preserve">Токсикология 1-ой категории сложности</t>
  </si>
  <si>
    <t xml:space="preserve">Токсикология 2-ой категории сложности</t>
  </si>
  <si>
    <t xml:space="preserve">Токсикология 3-ой категории сложности</t>
  </si>
  <si>
    <t xml:space="preserve">Токсикология 4-ой категории сложности</t>
  </si>
  <si>
    <t xml:space="preserve">Токсикология 5-ой категории сложности</t>
  </si>
  <si>
    <t xml:space="preserve">Отравления неустановленными ядами нейротропного действия</t>
  </si>
  <si>
    <t xml:space="preserve">ГАСТР Острый панкреатит легкой степени тяжести (отечная форма)</t>
  </si>
  <si>
    <t xml:space="preserve">ГАСТР Острый панкреатит средней степени тяжести (ограниченный панкреонекроз)</t>
  </si>
  <si>
    <t xml:space="preserve">ГАСТР Острый панкреатит тяжелой степени тяжести (инфицированный, распространенный панкреонекроз)</t>
  </si>
  <si>
    <t xml:space="preserve">ГАСТР Язва желудка и 12-перстной кишки</t>
  </si>
  <si>
    <t xml:space="preserve">ГАСТР Язва желудка и 12-перстной кишки, осложненная</t>
  </si>
  <si>
    <t xml:space="preserve">ХИР поражение артерий нижних конечностей с обширными трофическими нарушениями</t>
  </si>
  <si>
    <t xml:space="preserve">ХИР поражение артерий нижних конечностей с поверхностными трофическими нарушениями</t>
  </si>
  <si>
    <t xml:space="preserve">ХИР Диабетическая гангрена, флегмона</t>
  </si>
  <si>
    <t xml:space="preserve">ЧЛХ Травматический остеомиелит лицевого скелета</t>
  </si>
  <si>
    <t xml:space="preserve">ЧЛХ Одонтогенный остеомиелит, гнойные заболевания челюстно-лицевой области и шеи</t>
  </si>
  <si>
    <t xml:space="preserve">ЧЛХ Дисфункция височно-нижнечелюстного сустава   </t>
  </si>
  <si>
    <t xml:space="preserve">ЧЛХ Перелом костей лицевого черепа   </t>
  </si>
  <si>
    <t xml:space="preserve">ЧЛХ Заболевания слюнных желез </t>
  </si>
  <si>
    <t xml:space="preserve">ЧЛХ Деформация костей лицевого черепа (в том числе неправильно сросшиеся отломки при застарелых переломах)  </t>
  </si>
  <si>
    <t xml:space="preserve">ЧЛХ Повреждение (ранение) мягких тканей лица и шеи </t>
  </si>
  <si>
    <t xml:space="preserve">ЧЛХ Доброкачественные новообразования лицевого черепа </t>
  </si>
  <si>
    <t xml:space="preserve">ЧЛХ Врожденные и приобретенные деформации ушной раковины </t>
  </si>
  <si>
    <t xml:space="preserve">ЧЛХ Доброкачественные образования мягких тканей лица, полости рта и слюнных желез </t>
  </si>
  <si>
    <t xml:space="preserve">ЧЛХ Рубцовые деформации лица и шеи (включая послеожоговые деформации) </t>
  </si>
  <si>
    <t xml:space="preserve">ЧЛХ Врожденные расщелины лица и остаточные деформации после первичной пластики </t>
  </si>
  <si>
    <t xml:space="preserve">ЧЛХ Хронические одонтогенные синуситы </t>
  </si>
  <si>
    <t xml:space="preserve">Вводный период в режим перитонеального диализа</t>
  </si>
  <si>
    <t xml:space="preserve">Хроническая почечная недостаточность, диализный перитонит</t>
  </si>
  <si>
    <t xml:space="preserve">Хроническая почечная недостаточность. Экстренное начало гемодиализа.</t>
  </si>
  <si>
    <t xml:space="preserve">Острая почечная недостататочность, продленная заместительная почечная терапия</t>
  </si>
  <si>
    <t xml:space="preserve">Острая почечная недостаточность, интермиттирующий гемодиализ </t>
  </si>
  <si>
    <t xml:space="preserve">УРОЛ Рак предстательной железы, яичка, придатка яичка</t>
  </si>
  <si>
    <t xml:space="preserve">УРОЛ Опухоль почки, мочеточников</t>
  </si>
  <si>
    <t xml:space="preserve">УРОЛ Камни почек, мочеточников, мочевых путей, мочевого пузыря (ДЛТ, КЛТ)</t>
  </si>
  <si>
    <t xml:space="preserve">УРОЛ Аденома предстательной железы, обтурация шейки мочевого пузыря (ТУР)</t>
  </si>
  <si>
    <t xml:space="preserve">МИКОЛОГИЯ_Инвазивные микозы, обусловленные плесневыми грибами</t>
  </si>
  <si>
    <t xml:space="preserve">МИКОЛОГИЯ_Инвазивные микозы, обусловленные дрожжевыми грибами</t>
  </si>
  <si>
    <t xml:space="preserve">МИКОЛОГИЯ_Поверхностный кандидоз</t>
  </si>
  <si>
    <t xml:space="preserve">МИКОЛОГИЯ_Аллергический бронхолегочной аспергиллез</t>
  </si>
  <si>
    <t xml:space="preserve">МИКОЛОГИЯ_Хронический кандидоз кожи и слизистых оболочек</t>
  </si>
  <si>
    <t xml:space="preserve">МИКОЛОГИЯ_Дифференциальная диагностика микотических заболеваний </t>
  </si>
  <si>
    <t xml:space="preserve">Поверхностные ожоги (до 10 % ) и отморожения у лиц младше 60 лет</t>
  </si>
  <si>
    <t xml:space="preserve">Поверхностные с развитием ожоговой болезни, ограниченные глубокие ожоги и глубокие отморожения у лиц младше 60 лет</t>
  </si>
  <si>
    <t xml:space="preserve">Поверхностные ожоги: 10-19 % у лиц младше 60 лет, до 10 % - 60 лет и старш, отморожения I-II ст. (мл 60 лет), ингаляционная травма Iст.</t>
  </si>
  <si>
    <t xml:space="preserve">Распространенные поверхностные и глубокие ожоги до 5 % у лиц до 60 лет</t>
  </si>
  <si>
    <t xml:space="preserve">Глубокие ожоги (свыше 10% у лиц до 60 лет, 5% - от 60 лет), ингаляционная травма II-III, ожоговый сепсис</t>
  </si>
  <si>
    <t xml:space="preserve">Тяжелые поверхностные, ограниченные глубокие ожоги и глубокие отморожения от 60 лет, охлаждение</t>
  </si>
  <si>
    <t xml:space="preserve">Легкая черепно-мозговая травма</t>
  </si>
  <si>
    <t xml:space="preserve">НЕЙР Доброкачественные новообразования черепа, головного мозга и его оболочек,  позвоночника, спинного мозга и его оболочек</t>
  </si>
  <si>
    <t xml:space="preserve">НЕЙР Злокачественные новообразования черепа, головного мозга и его оболочек,  позвоночника, спинного мозга и его оболочек</t>
  </si>
  <si>
    <t xml:space="preserve">НЕЙР Консервативное лечение при злокачественных новообразованиях головного мозга и его оболочек, спинного мозга и его оболочек</t>
  </si>
  <si>
    <t xml:space="preserve">НЕЙР Аневризматическая болезнь головного мозга (субарахноидальное кровоизлияние), микрохирургическое клипирование</t>
  </si>
  <si>
    <t xml:space="preserve">НЕЙР Аневризматическая болезнь головного мозга (субарахноидальное кровоизлияние), эндоваскулярное лечение</t>
  </si>
  <si>
    <t xml:space="preserve">НЕЙР Окклюзионные поражения сосудов головного мозга</t>
  </si>
  <si>
    <t xml:space="preserve">НЕЙР Стентирование брахиоцефальных артерий и эмболизация аневризм без разрывов</t>
  </si>
  <si>
    <t xml:space="preserve">НЕЙР Артериальные аневризмы без разрыва (микрохирургическое лечение)</t>
  </si>
  <si>
    <t xml:space="preserve">НЕЙР ЧМТ Средней степени (очаг контузии, линейный перелом свода черепа, вдавленный перелом, перелом основания черепа)</t>
  </si>
  <si>
    <t xml:space="preserve">АКУШ Роды у женщин с высоким риском изоиммунизации</t>
  </si>
  <si>
    <t xml:space="preserve">ОНК Дифференциальная диагностика лимфоаденопатий</t>
  </si>
  <si>
    <t xml:space="preserve">Оказание помощи хирургическим больным (пострадавшим) на койке динамического наблюдения </t>
  </si>
  <si>
    <t xml:space="preserve">Оказание помощи, наблюдение и краткосрочное лечение хирургических больных (пострадавших) на койке краткосрочного пребывания </t>
  </si>
  <si>
    <t xml:space="preserve">Оказание помощи гинекологическим больным (пострадавшим) на койке динамического наблюдения </t>
  </si>
  <si>
    <t xml:space="preserve">Оказание помощи, наблюдение и краткосрочное лечение гинекологических больных (пострадавших) на койке краткосрочного пребывания  </t>
  </si>
  <si>
    <t xml:space="preserve">Оказание помощи токсикологическим больным (пострадавшим) на койке динамического наблюдения </t>
  </si>
  <si>
    <t xml:space="preserve">Оказание помощи, наблюдение и краткосрочное лечение токсикологических больных (пострадавших) на койке краткосрочного пребывания </t>
  </si>
  <si>
    <t xml:space="preserve">Оказание помощи сосудистым больным (пострадавшим) на койке динамического наблюдения </t>
  </si>
  <si>
    <t xml:space="preserve">Оказание помощи, наблюдение и краткосрочное лечение сосудистых больных (пострадавших) на койке краткосрочного пребывания </t>
  </si>
  <si>
    <r>
      <rPr>
        <sz val="8"/>
        <rFont val="Times New Roman"/>
        <family val="1"/>
        <charset val="204"/>
      </rPr>
      <t xml:space="preserve">Оказание помощи травматологическим больным (пострадавшим) на койке динамического наблюдения</t>
    </r>
    <r>
      <rPr>
        <strike val="true"/>
        <sz val="8"/>
        <rFont val="Times New Roman"/>
        <family val="1"/>
        <charset val="204"/>
      </rPr>
      <t xml:space="preserve"> </t>
    </r>
  </si>
  <si>
    <t xml:space="preserve">Оказание помощи, наблюдение и краткосрочное лечение травматологических больных (пострадавших) на койке краткосрочного пребывания  </t>
  </si>
  <si>
    <t xml:space="preserve">Оказание помощи неврологическим больным (пострадавшим) на койке динамического наблюдения </t>
  </si>
  <si>
    <t xml:space="preserve">Оказание помощи, наблюдение и краткосрочное лечение неврологических больных (пострадавших) на койке краткосрочного пребывания  </t>
  </si>
  <si>
    <t xml:space="preserve">Оказание помощи пострадавшим с термическими поражениями на койке динамического наблюдения </t>
  </si>
  <si>
    <t xml:space="preserve">Оказание помощи, наблюдение и краткосрочное лечение пострадавших с термическими поражениями на койке краткосрочного пребывания  </t>
  </si>
  <si>
    <t xml:space="preserve">Оказание помощи терапевтическим больным (пострадавшим) на койке динамического наблюдения </t>
  </si>
  <si>
    <t xml:space="preserve">Оказание помощи, наблюдение и краткосрочное лечение терапевтических больных (пострадавших) на койке краткосрочного пребывания  </t>
  </si>
  <si>
    <t xml:space="preserve">Оказание помощи урологическим больным (пострадавшим) на койке динамического наблюдения </t>
  </si>
  <si>
    <t xml:space="preserve">Оказание помощи, наблюдение и краткосрочное лечение урологических больных (пострадавших) на койке краткосрочного пребывания </t>
  </si>
  <si>
    <t xml:space="preserve">Оказание помощи нейрохирургическим больным (пострадавшим) на койке динамического наблюдения </t>
  </si>
  <si>
    <t xml:space="preserve">Оказание помощи, наблюдение и краткосрочное лечение нейрохирургических больных (пострадавших) на койке краткосрочного пребывания  </t>
  </si>
  <si>
    <t xml:space="preserve">ЭнСШБ</t>
  </si>
  <si>
    <t xml:space="preserve">Эндопротезирование сустава при переломе шейки бедра</t>
  </si>
  <si>
    <t xml:space="preserve">Тариф с кодом 271300 "ОФТ Катаракта (стационар) исключен с 01.10.2015 (реш. Ком. от 22.09.2015) </t>
  </si>
  <si>
    <t xml:space="preserve">ОФТ  ДС Катаракта неосложненная (дневной стационар)</t>
  </si>
  <si>
    <t xml:space="preserve">ЧЛХ ДС Лечение в  дневном стационаре после реконструкции костей лицевого черепа  и костно-пластических операций</t>
  </si>
  <si>
    <t xml:space="preserve">ЧЛХ ДС Лечение в  дневном стационаре при воспалительных заболеваниях челюстно-лицевой области</t>
  </si>
  <si>
    <t xml:space="preserve">ЧЛХ ДС Лечение в дневном стационаре после костных и мягкотканых повреждений лицевого черепа</t>
  </si>
  <si>
    <t xml:space="preserve">При применении тарифов с кодами 521011, 521013, 521021, 521023, 521031, 521033, 521041, 521043, 521051, 521053, 521061, 521063, 521071, 521073, 521081, 521083, 521091, 521093, 521101, 521103, 211184, 211187 при оказании досуточной медицинской помощи (в т.ч.в случае досуточной летальности) применяется тариф за полный койко-день (реш.Комиссии от 30.01.2015)</t>
  </si>
  <si>
    <t xml:space="preserve">Приложение № 4-3 к Генеральному тарифному соглашению на 2016 год</t>
  </si>
  <si>
    <t xml:space="preserve">Тарифы на оплату видов высокотехнологичной медицинской помощи, оказываемой в стационарных условиях с 01.01.2016 по 31.12.2016</t>
  </si>
  <si>
    <t xml:space="preserve">Код вида</t>
  </si>
  <si>
    <t xml:space="preserve">№ группы ВМП</t>
  </si>
  <si>
    <t xml:space="preserve">Наименование вида высокотехнологичной медицинской помощи</t>
  </si>
  <si>
    <t xml:space="preserve">Коды по МКБ-Х</t>
  </si>
  <si>
    <t xml:space="preserve">Модель пациента</t>
  </si>
  <si>
    <t xml:space="preserve">Вид лечения</t>
  </si>
  <si>
    <t xml:space="preserve">Метод лечения</t>
  </si>
  <si>
    <t xml:space="preserve">АБДОМИНАЛЬНАЯ ХИРУРГИЯ</t>
  </si>
  <si>
    <t xml:space="preserve">01.00.001</t>
  </si>
  <si>
    <t xml:space="preserve">Микрохирургические, расширенные, комбинированные и реконструктивно-пластические операции на поджелудочной железе, в том числе лапароскопически ассистированные</t>
  </si>
  <si>
    <t xml:space="preserve">К86.0 - K86.8 </t>
  </si>
  <si>
    <t xml:space="preserve">Заболевания поджелудочной железы</t>
  </si>
  <si>
    <t xml:space="preserve">Хирургическое лечение</t>
  </si>
  <si>
    <t xml:space="preserve">вАХ001</t>
  </si>
  <si>
    <t xml:space="preserve">Резекция поджелудочной железы субтотальная</t>
  </si>
  <si>
    <t xml:space="preserve">вАХ002</t>
  </si>
  <si>
    <t xml:space="preserve">Наложение гепатикоеюноанастомоза</t>
  </si>
  <si>
    <t xml:space="preserve">вАХ003</t>
  </si>
  <si>
    <t xml:space="preserve">Резекция поджелудочной железы эндоскопическая</t>
  </si>
  <si>
    <t xml:space="preserve">вАХ004</t>
  </si>
  <si>
    <t xml:space="preserve">Дистальная резекция поджелудочной железы с сохранением селезенки</t>
  </si>
  <si>
    <t xml:space="preserve">вАХ005</t>
  </si>
  <si>
    <t xml:space="preserve">Дистальная резекция поджелудочной железы со спленэктомией</t>
  </si>
  <si>
    <t xml:space="preserve">вАХ006</t>
  </si>
  <si>
    <t xml:space="preserve">Срединная резекция поджелудочной железы (атипичная резекция)</t>
  </si>
  <si>
    <t xml:space="preserve">вАХ007</t>
  </si>
  <si>
    <t xml:space="preserve">Панкреатодуоденальная резекция с резекцией желудка</t>
  </si>
  <si>
    <t xml:space="preserve">вАХ022</t>
  </si>
  <si>
    <t xml:space="preserve">субтотальная резекция головки поджелудочной железы</t>
  </si>
  <si>
    <t xml:space="preserve">вАХ023</t>
  </si>
  <si>
    <t xml:space="preserve">продольная панкреатоеюностомия</t>
  </si>
  <si>
    <t xml:space="preserve">01.00.002</t>
  </si>
  <si>
    <t xml:space="preserve">Микрохирургические и реконструктивно-пластические операции на печени, желчных протоках и сосудах печени, в том числе эндоваскулярные операции на сосудах печени и реконструктивные операции на сосудах системы воротной вены, стентирование внутри- и внепеченочных желчных протоков</t>
  </si>
  <si>
    <t xml:space="preserve">D18.0, D13.4, D13.5, B67.0, K76.6, K76.8, Q26.5, I85.0</t>
  </si>
  <si>
    <t xml:space="preserve">Заболевания, врожденные аномалии печени, желчных протоков,  воротной вены. Новообразования печени. Новообразования внутрипеченочных желчных протоков. Новообразования внепеченочных желчных протоков. Новообразования желчного пузыря. Инвазия печени, вызванная эхинококком</t>
  </si>
  <si>
    <t xml:space="preserve">вАХ008</t>
  </si>
  <si>
    <t xml:space="preserve">Резекция печени с использованием лапароскопической техники</t>
  </si>
  <si>
    <t xml:space="preserve">вАХ009</t>
  </si>
  <si>
    <t xml:space="preserve">Резекция одного сегмента печени</t>
  </si>
  <si>
    <t xml:space="preserve">вАХ010</t>
  </si>
  <si>
    <t xml:space="preserve">Резекция сегмента (сегментов) печени с реконструктивно-пластическим компонентом</t>
  </si>
  <si>
    <t xml:space="preserve">вАХ011</t>
  </si>
  <si>
    <t xml:space="preserve">Резекция печени атипичная</t>
  </si>
  <si>
    <t xml:space="preserve">вАХ012</t>
  </si>
  <si>
    <t xml:space="preserve">Эмболизация печени с использованием лекарственных средств</t>
  </si>
  <si>
    <t xml:space="preserve">вАХ024</t>
  </si>
  <si>
    <t xml:space="preserve">резекция сегмента (сегментов) печени комбинированная с ангиопластикой</t>
  </si>
  <si>
    <t xml:space="preserve">вАХ025</t>
  </si>
  <si>
    <t xml:space="preserve">абляция при новообразованиях печени</t>
  </si>
  <si>
    <t xml:space="preserve">01.00.003</t>
  </si>
  <si>
    <t xml:space="preserve">Реконструктивно-пластические, в том числе лапароскопически ассистированные операции на тонкой, толстой кишке и промежности</t>
  </si>
  <si>
    <t xml:space="preserve">D12.6, К60.4, N82.2, N82.3, N82.4, К57.2,  К59.3, Q43.1, Q43.2,  Q43.3,  Q52.2, К59.0, К59.3, Z93.2, Z93.3, К52.2, К51, К50.0, К50.1, К50.8, К57,2, К62.3, К62.8</t>
  </si>
  <si>
    <t xml:space="preserve">Семейный аденоматоз толстой кишки, тотальное поражение всех отделов толстой кишки полипами</t>
  </si>
  <si>
    <t xml:space="preserve">вАХ013</t>
  </si>
  <si>
    <t xml:space="preserve">Реконструктивно-пластическая операция по восстановлению непрерывности кишечника - закрытие стомы с формированием анастомоза</t>
  </si>
  <si>
    <t xml:space="preserve">вАХ026</t>
  </si>
  <si>
    <t xml:space="preserve">колэктомия с резекцией прямой кишки, мукозэктомией прямой кишки, с формированием тонкокишечного резервуара, илеоректального анастомоза, илеостомия</t>
  </si>
  <si>
    <t xml:space="preserve">вАХ027</t>
  </si>
  <si>
    <t xml:space="preserve">субтотальная резекция ободочной кишки с брюшно-анальной резекцией прямой кишки и низведением правых отделов ободочной кишки в анальный канал</t>
  </si>
  <si>
    <t xml:space="preserve">свищ прямой кишки 3-4 степени сложности</t>
  </si>
  <si>
    <t xml:space="preserve">вАХ028</t>
  </si>
  <si>
    <t xml:space="preserve">иссечение свища, пластика свищевого отверстия полнослойным лоскутом стенки прямой кишки - сегментарная проктопластика, пластика анальных сфинктеров</t>
  </si>
  <si>
    <t xml:space="preserve">ректовагинальный (коловагинальный) свищ</t>
  </si>
  <si>
    <t xml:space="preserve">вАХ029</t>
  </si>
  <si>
    <t xml:space="preserve">иссечение свища с пластикой внутреннего свищевого отверстия сегментом прямой или ободочной кишки</t>
  </si>
  <si>
    <t xml:space="preserve">дивертикулярная болезнь ободочной кишки, осложненное течение</t>
  </si>
  <si>
    <t xml:space="preserve">вАХ030</t>
  </si>
  <si>
    <t xml:space="preserve">резекция ободочной кишки, в том числе с ликвидацией свища</t>
  </si>
  <si>
    <t xml:space="preserve">мегадолихоколон, рецидивирующие завороты сигмовидной кишки</t>
  </si>
  <si>
    <t xml:space="preserve">вАХ031</t>
  </si>
  <si>
    <t xml:space="preserve">резекция ободочной кишки с аппендэктомией, разворотом кишки на 180 градусов, формированием асцендо-ректального анастомоза</t>
  </si>
  <si>
    <t xml:space="preserve">болезнь Гишпрунга, мегадолихосигама</t>
  </si>
  <si>
    <t xml:space="preserve">вАХ032</t>
  </si>
  <si>
    <t xml:space="preserve">резекция ободочной кишки с формированием наданального конце-бокового колоректального анастомоза</t>
  </si>
  <si>
    <t xml:space="preserve">хронический толстокишечный стаз в стадии демомпенсации</t>
  </si>
  <si>
    <t xml:space="preserve">вАХ033</t>
  </si>
  <si>
    <t xml:space="preserve">колостома, илеостома, еюностома, состояние после обструктивной резекции ободочной еишки</t>
  </si>
  <si>
    <t xml:space="preserve">вАХ034</t>
  </si>
  <si>
    <t xml:space="preserve">реконструктивно-восстановительная операция по восстановлению непрерывности кишечника с ликвидацией стомы, формированием анастомоза</t>
  </si>
  <si>
    <t xml:space="preserve">врожденная ангиодисплазия толстой кишки</t>
  </si>
  <si>
    <t xml:space="preserve">вАХ035</t>
  </si>
  <si>
    <t xml:space="preserve">резекция пораженных отделов ободочной и (или) прямой кишки</t>
  </si>
  <si>
    <t xml:space="preserve">язвенный колит, тотальное поражение, хроническое непрерывное течение, тяжелая гормонозависимая или гормонорезистентная формп</t>
  </si>
  <si>
    <t xml:space="preserve">вАХ036</t>
  </si>
  <si>
    <t xml:space="preserve">колпроктэктомия с формированием резервуарного анастомоза, илеостомия</t>
  </si>
  <si>
    <t xml:space="preserve">вАХ037</t>
  </si>
  <si>
    <t xml:space="preserve">колэктомия с брюшно-анальной резекцией прямой кишки, илеостомия</t>
  </si>
  <si>
    <t xml:space="preserve">вАХ038</t>
  </si>
  <si>
    <t xml:space="preserve">резекция оставшихся отделов ободочной и прямой кишки, илеостомия</t>
  </si>
  <si>
    <t xml:space="preserve">болезнь Крона тонкой, толстой кишки и в форме илеоколита, осложненное течение, тяжелая гормонозависимая или гормонорезистентная форма</t>
  </si>
  <si>
    <t xml:space="preserve">вАХ039</t>
  </si>
  <si>
    <t xml:space="preserve">вАХ040</t>
  </si>
  <si>
    <t xml:space="preserve">резекция пораженного участка тонкой и (или) толстой кишки, в том числе с формированием анастомоза, илеостомия (колостомия)</t>
  </si>
  <si>
    <t xml:space="preserve">01.00.005</t>
  </si>
  <si>
    <t xml:space="preserve">Хирургическое лечение новообразований надпочечников и забрюшинного пространства</t>
  </si>
  <si>
    <t xml:space="preserve">Е27.5, D35.0, D48.3, Е26.0, Е24</t>
  </si>
  <si>
    <t xml:space="preserve">Новообразования надпочечников и забрюшинного пространства </t>
  </si>
  <si>
    <t xml:space="preserve">вАХ014</t>
  </si>
  <si>
    <t xml:space="preserve">Односторонняя адреналэктомия открытым доступом (лапаротомия, люмботомия, торакофренолапаротомия)</t>
  </si>
  <si>
    <t xml:space="preserve">гиперальдостеронизм</t>
  </si>
  <si>
    <t xml:space="preserve">вАХ015</t>
  </si>
  <si>
    <t xml:space="preserve">Удаление параганглиомы открытым доступом (лапаротомия, люмботомия, торакофренолапаротомия)</t>
  </si>
  <si>
    <t xml:space="preserve">гиперкортицизм. Синдром Иценко – Кушинга (кортикостерома)</t>
  </si>
  <si>
    <t xml:space="preserve">вАХ016</t>
  </si>
  <si>
    <t xml:space="preserve">Эндоскопическое удаление параганглиомы</t>
  </si>
  <si>
    <t xml:space="preserve">вАХ017</t>
  </si>
  <si>
    <t xml:space="preserve">Аортокавальная лимфаденэктомия лапаротомным доступом</t>
  </si>
  <si>
    <t xml:space="preserve">вАХ018</t>
  </si>
  <si>
    <t xml:space="preserve">Эндоскопическая адреналэктомия с опухолью</t>
  </si>
  <si>
    <t xml:space="preserve">вАХ019</t>
  </si>
  <si>
    <t xml:space="preserve">вАХ021</t>
  </si>
  <si>
    <t xml:space="preserve">Двусторонняя эндоскопическая адреналэктомия</t>
  </si>
  <si>
    <t xml:space="preserve">вАХ041</t>
  </si>
  <si>
    <t xml:space="preserve">двусторонняя эндоскопическая адреналэктомия с опухолями</t>
  </si>
  <si>
    <t xml:space="preserve">вАХ042</t>
  </si>
  <si>
    <t xml:space="preserve">аортокавальная лимфаденэктомия эндоскопическая</t>
  </si>
  <si>
    <t xml:space="preserve">вАХ043</t>
  </si>
  <si>
    <t xml:space="preserve">удаление неорганной забрюшинной опухоли</t>
  </si>
  <si>
    <t xml:space="preserve">АКУШЕРСТВО И ГИНЕКОЛОГИЯ</t>
  </si>
  <si>
    <t xml:space="preserve">02.00.001</t>
  </si>
  <si>
    <t xml:space="preserve">Комплексное лечение при привычном невынашивании беременности, вызванном тромбофилическими мутациями, антифосфолипидным синдромом, резус-сенсибилизацией, истмико-цервикальной недостаточностью с применением химиотерапевтических, экстракорпоральных, генно-инженерных, биологических, онтогенетических, молекулярно-генетических и иммуногенетических методов коррекции</t>
  </si>
  <si>
    <t xml:space="preserve">О36.0, О36.1</t>
  </si>
  <si>
    <t xml:space="preserve">Привычный выкидыш, сопровождающийся резус иммунизацией</t>
  </si>
  <si>
    <t xml:space="preserve">Терапевтическое лечение</t>
  </si>
  <si>
    <t xml:space="preserve">вАГ001</t>
  </si>
  <si>
    <t xml:space="preserve">Экстракорпоральное лечение с использованием аппаратного плазмафереза, иммуносорбции, плазмафильтрации с последующим введением иммуноглобулинов</t>
  </si>
  <si>
    <t xml:space="preserve">О34.3</t>
  </si>
  <si>
    <t xml:space="preserve">Привычный выкидыш, обусловленный истмико-цервикальной недостаточностью с пролабированием плодного пузыря в цервикальный канал и/или влагалище при сроке до 22 недель беременности</t>
  </si>
  <si>
    <t xml:space="preserve">Комбинированное лечение</t>
  </si>
  <si>
    <t xml:space="preserve">вАГ002</t>
  </si>
  <si>
    <t xml:space="preserve">Хирургическая коррекция истмико-цервикальной недостаточности и последующая поликомпонентная терапия под контролем исследований по методу полимеразной цепной реакции в режиме реального времени методом фемофлор</t>
  </si>
  <si>
    <t xml:space="preserve">О28.0</t>
  </si>
  <si>
    <t xml:space="preserve">Привычный выкидыш, обусловленный сочетанной тромбофилией (антифосфолипидный синдром и врожденная тромбофилия) с гибелью плода или тромбозом при предыдущей беременности </t>
  </si>
  <si>
    <t xml:space="preserve">вАГ003</t>
  </si>
  <si>
    <t xml:space="preserve">Терапия с использованием генно-инженерных лекарственных препаратов и экстракорпоральных методов лечения (аппаратный плазмаферез, каскадная плазмафильтрация, иммуносорбция) с последующим введением иммуноглобулинов под контролем молекулярных диагностических методик, иммуноферментных, гемостазиологических методов исследования</t>
  </si>
  <si>
    <t xml:space="preserve">02.00.002</t>
  </si>
  <si>
    <t xml:space="preserve">Комплексное лечение плацентарной недостаточности, сопровождающейся задержкой роста  плода, с применением цитогенетических, молекулярно-генетических и иммуногенетических методов диагностики, дистанционного мониторинга состояния плода, в сочетании с методами экстракорпорального воздействия на кровь</t>
  </si>
  <si>
    <t xml:space="preserve">О36.5, O43.1, O43.8, O43.9</t>
  </si>
  <si>
    <t xml:space="preserve">Плацентарная недостаточность, сопровождающаяся задержкой роста плода и подтвержденная УЗ методами обследования и допплерометрией, обусловленная иммунологическими, эндокринными нарушениями, инфекционным процессом, экстрагенитальной патологией</t>
  </si>
  <si>
    <t xml:space="preserve">вАГ004</t>
  </si>
  <si>
    <t xml:space="preserve">Терапия с использованием  генно-инженерных  препаратов, назначаемых по данным проведенной диагностики причин нарушения роста плода по амниотической жидкости и/или крови плода под контролем исследований по методу ПЦР в режиме реального времени методом фемофлор, бактериологическим, генетическим исследованием</t>
  </si>
  <si>
    <t xml:space="preserve">вАГ005</t>
  </si>
  <si>
    <t xml:space="preserve">Экстракорпоральные методы  лечения  с использованием аппаратного плазмафереза,  каскадной плазмафильтрации  под контролем за состоянием плода методами функциональной диагностики</t>
  </si>
  <si>
    <t xml:space="preserve">02.00.003</t>
  </si>
  <si>
    <t xml:space="preserve">Лечение  преэклампсии при  сроке до 34 недели беременности    с применением химиотерапевтических, биологических препаратов, эфферентных методов терапии</t>
  </si>
  <si>
    <t xml:space="preserve">О11, O12, O13, O14</t>
  </si>
  <si>
    <t xml:space="preserve">Преэклампсия у беременной при сроке до 34 недель беременности</t>
  </si>
  <si>
    <t xml:space="preserve">вАГ006</t>
  </si>
  <si>
    <t xml:space="preserve">Комплексная индивидуально подобранная терапия с применением биологических лекарственных препаратов и экстракорпоральных методов лечения (аппаратный плазмаферез, гемофильтрация, озонотерапия), направленная на пролонгирование беременности под контролем суточного мониторирования артериального давления, транскраниальной  допплерографии, эхокардиографии, внутрипочечной гемодинамики, КТ сетчатки, функции эндотелий зависимой дилятации</t>
  </si>
  <si>
    <t xml:space="preserve">02.00.009</t>
  </si>
  <si>
    <t xml:space="preserve">Хирургическое органосохраняющее лечение женщин с несостоятельностью мышц тазового дна, опущением и выпадением органов малого таза, а также в сочетании со  стрессовым недержанием мочи, соединительно-тканными заболеваниями,  включая реконструктивно – пластические операции  (сакровагинопексию с лапароскопической ассистенцией, оперативные вмешательства с использованием сетчатых протезов)</t>
  </si>
  <si>
    <t xml:space="preserve">N81, N88.4, N88.1</t>
  </si>
  <si>
    <t xml:space="preserve">Цистоцеле, неполное и полное матки и стенок влагалища, ректоцеле, гипертрофия и элонгация шейки матки у пациенток репродуктивного возраста</t>
  </si>
  <si>
    <t xml:space="preserve">вАГ007</t>
  </si>
  <si>
    <t xml:space="preserve">Операции эндоскопическим, влагалищным и абдоминальным доступом и их сочетание в различной комбинации: Слининговая операция с (TVT-0, NVT, TOT) с использованием имплантанотов</t>
  </si>
  <si>
    <t xml:space="preserve">вАГ008</t>
  </si>
  <si>
    <t xml:space="preserve">Операции эндоскопическим, влагалищным и абдоминальным доступом и их сочетание в различной комбинации (промонтофиксация матки или культи влагалища с использованием синтетических сеток )</t>
  </si>
  <si>
    <t xml:space="preserve">вАГ009</t>
  </si>
  <si>
    <t xml:space="preserve">Операции эндоскопическим, влагалищным и абдоминальным доступом и их сочетание в различной комбинации: Укрепление связочного аппарата матки лапароскопическим доступом. </t>
  </si>
  <si>
    <t xml:space="preserve">вАГ010</t>
  </si>
  <si>
    <t xml:space="preserve">Операции эндоскопическим, влагалищным и абдоминальным доступом и их сочетание в различной комбинации:  Пластика сфинктера прямой кишки. </t>
  </si>
  <si>
    <t xml:space="preserve">вАГ011</t>
  </si>
  <si>
    <t xml:space="preserve">Операции эндоскопическим, влагалищным и абдоминальным доступом и их сочетание в различной комбинации: Пластика шейки матки</t>
  </si>
  <si>
    <t xml:space="preserve">N99.3 </t>
  </si>
  <si>
    <t xml:space="preserve">Выпадение стенок влагалища после экстирпации матки </t>
  </si>
  <si>
    <t xml:space="preserve">вАГ012</t>
  </si>
  <si>
    <t xml:space="preserve">Операции эндоскопическим, влагалищным и абдоминальным доступом и их сочетание в различной комбинации: промонтофиксация культи влагалища, слинговая операция (TVT-0, TVT,  TOT) с использованием имплантов</t>
  </si>
  <si>
    <t xml:space="preserve">N39.4</t>
  </si>
  <si>
    <t xml:space="preserve">Стрессовое недержанием мочи в сочетании с опущением и/или выпадением органов малого таза</t>
  </si>
  <si>
    <t xml:space="preserve">вАГ013</t>
  </si>
  <si>
    <t xml:space="preserve">Слинговые операции (TVT-0, TVT,  TOT) с использованием имплантов</t>
  </si>
  <si>
    <t xml:space="preserve">ГАСТРОЭНТЕРОЛОГИЯ</t>
  </si>
  <si>
    <t xml:space="preserve">03.00.001</t>
  </si>
  <si>
    <t xml:space="preserve">Поликомпонентная терапия при язвенном колите и болезни Крона 3 и 4 степени активности, гормонозависимых и гормонорезистентных формах, тяжелой форме целиакии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К50, К51, К90.0</t>
  </si>
  <si>
    <t xml:space="preserve">Язвенный колит и болезнь Крона 3 и 4 степени активности, гормонозависимые и гормонорезистентные формы. Тяжелые формы целиакии</t>
  </si>
  <si>
    <t xml:space="preserve">вГЭ001</t>
  </si>
  <si>
    <t xml:space="preserve">Поликомпонентная терапия химиотерапевтическими и генно-инженерными биологическими лекарственными препаратами под контролем иммунологических, морфологических, гистохимических инструментальных исследований</t>
  </si>
  <si>
    <t xml:space="preserve">03.00.002</t>
  </si>
  <si>
    <t xml:space="preserve">Поликомпонентная терапия при аутоиммунном перекресте с применением химиотерапевтических, генно-инженерных биологических и противовирусных лекарственных препаратов под контролем иммунологических, морфологических, гистохимических инструментальных исследований (включая магнитно-резонансную холангиографию)</t>
  </si>
  <si>
    <t xml:space="preserve">K73.2, К74.3, К83.0, B18.0, B18.1, B18.2</t>
  </si>
  <si>
    <t xml:space="preserve">Хронический аутоиммунный гепатит в сочетании с первично-склерозирующим холангитом
Хронический аутоиммунный гепатит в сочетании с первичным билиарным циррозом печени
Хронический аутоиммунный гепатит в сочетании с хроническим вирусным гепатитом С
Хронический аутоиммунный гепатит в сочетании с хроническим вирусным гепатитом В</t>
  </si>
  <si>
    <t xml:space="preserve">вГЭ002</t>
  </si>
  <si>
    <t xml:space="preserve">ГЕМАТОЛОГИЯ</t>
  </si>
  <si>
    <t xml:space="preserve">04.00.001</t>
  </si>
  <si>
    <t xml:space="preserve">Комплексное лечение, включая полихимиотерапию, иммунотерапию, трансфузионную терапию препаратами крови и плазмы, методы   экстракорпорального воздействия на кровь, дистанционную лучевую   терапию, хирургические  методы лечения при апластических анемиях, апластических, цитопенических и цитолитических синдромах, агранулоцитозе, нарушениях плазменного  и тромбоцитарного гемостаза, острой лучевой болезни</t>
  </si>
  <si>
    <t xml:space="preserve">D69.1, D82.0, D69.5, D58, D59</t>
  </si>
  <si>
    <t xml:space="preserve">патология гемостаза, резистентная к стандартной терапии, и (или) с течением, осложненным угрожаемыми геморрагическими явлениями. Гемолитическая анемия, резистентная к стандартной терапии, или с течением, осложненным тромбозами и другими жизнеугрожающими синдромами</t>
  </si>
  <si>
    <t xml:space="preserve">вГМ001</t>
  </si>
  <si>
    <t xml:space="preserve">Прокоагулянтная терапия с использованием рекомбинантных препаратов факторов свертывания, массивные трансфузии компонентов донорской крови</t>
  </si>
  <si>
    <t xml:space="preserve">D69.3</t>
  </si>
  <si>
    <t xml:space="preserve">патология гемостаза, резистентная к стандартной терапии, и (или) с течением, осложненным угрожаемыми геморрагическими явлениями</t>
  </si>
  <si>
    <t xml:space="preserve">вГМ002</t>
  </si>
  <si>
    <t xml:space="preserve">Терапевтическое лечение, включающее иммуносупрессивную терапию с использованием моноклональных антител, иммуномодулирующую терапию с помощью рекомбинантных препаратов тромбопоэтина</t>
  </si>
  <si>
    <t xml:space="preserve">D69.0</t>
  </si>
  <si>
    <t xml:space="preserve">патология гемостаза, резистентная к стандартной терапии, и (или) с течением, осложненным тромбозами или тромбоэмболиями</t>
  </si>
  <si>
    <t xml:space="preserve">вГМ003</t>
  </si>
  <si>
    <t xml:space="preserve">Комплексное консервативное и хирургическое лечение, в том числе антикоагулянтная, антиагрегантная и фибринолитическая терапия, ферментотерапия антипротеазными лекарственными препаратами, глюкокортикостероидная терапия и пульс-терапия высокодозная, комплексная иммуносупрессивная терапия с использованием моноклональных антител, заместительная терапия препаратами крови и плазмы, плазмаферез</t>
  </si>
  <si>
    <t xml:space="preserve">М31.1 </t>
  </si>
  <si>
    <t xml:space="preserve">патология гемостаза, резистентная к стандартной терапии, и (или) с течением, осложненным тромбозами или тромбоэмболиями, анемическим, тромбоцитопеническим синдромом</t>
  </si>
  <si>
    <t xml:space="preserve">вГМ004</t>
  </si>
  <si>
    <t xml:space="preserve">Комплексная иммуносуппрессивная терапия с использованием  моноклональных антител, высоких доз глюкокортикостероидных препаратов. Массивные плазмообмены. Диагностический мониторинг: определение мультимерности фактора Виллебранда, концентрации протеазы, расщепляющей фактор Виллебранда</t>
  </si>
  <si>
    <t xml:space="preserve">D68.8</t>
  </si>
  <si>
    <t xml:space="preserve">патология гемостаза, в том числе с катастрофическим антифосфолипидным синдромом, резистентным к стандартной терапии, и (или) с течением, осложненным тромбозами или тромбоэмболиями</t>
  </si>
  <si>
    <t xml:space="preserve">вГМ005</t>
  </si>
  <si>
    <t xml:space="preserve">Комплексное консервативное и хирургическое лечение, в том числе эфферентные методы лечения, антикоагулянтная и антиагрегантная терапия, иммуносупрессивная терапия с использованием моноклональных антител, массивный обменный плазмаферез</t>
  </si>
  <si>
    <t xml:space="preserve">Е83.0, Е83.1, Е83.2 </t>
  </si>
  <si>
    <t xml:space="preserve">цитопенический синдром, перегрузка железом, цинком и медью</t>
  </si>
  <si>
    <t xml:space="preserve">вГМ006</t>
  </si>
  <si>
    <t xml:space="preserve">Комплексное консервативное и хирургическое лечение, включающее эфферентные и афферентные методы лечения, противовирусную терапию, метаболическую терапию, хелаторную терапию, антикоагулянтную и дезагрегантную терапию, заместительную терапию компонентами крови и плазмы</t>
  </si>
  <si>
    <t xml:space="preserve">D59, D56, D57.0, D58 </t>
  </si>
  <si>
    <t xml:space="preserve">гемолитический криз при гемолитических анемиях различного генеза, в том числе аутоиммунного, при пароксизмальной ночной гемоглобинурии</t>
  </si>
  <si>
    <t xml:space="preserve">вГМ007</t>
  </si>
  <si>
    <t xml:space="preserve">Комплексное консервативное и хирургическое лечение, в том числе: высокодозная пульс-терапия стероидными гормонами, иммуномодулирующая терапия, иммуносупрессивная терапия с использованием  моноклональных антител,  использование рекомбинантных колониестимулирующих факторов роста</t>
  </si>
  <si>
    <t xml:space="preserve">D70</t>
  </si>
  <si>
    <t xml:space="preserve">агранулоцитоз с показателями нейтрофильных лейкоцитов крови 0,5x10/л и ниже</t>
  </si>
  <si>
    <t xml:space="preserve">вГМ008</t>
  </si>
  <si>
    <t xml:space="preserve">Консервативное лечение, в том числе антибактериальная, противовирусная, противогрибковая терапия, использование рекомбинантных колониестимулирующих факторов роста</t>
  </si>
  <si>
    <t xml:space="preserve">D60</t>
  </si>
  <si>
    <t xml:space="preserve">парциальная красноклеточная аплазия, резистентная к терапии глюкокортикоидными гормонами, сопровождающаяся гемосидерозом (кроме пациентов, перенесших трансплантацию костного мозга, пациентов с почечным трансплантатом)</t>
  </si>
  <si>
    <t xml:space="preserve">вГМ009</t>
  </si>
  <si>
    <t xml:space="preserve">Комплексное консервативное лечение, в том числе программная иммуносупрессивная терапия, заместительная терапия компонентами донорской крови,  противовирусная терапия, хелаторная  терапия</t>
  </si>
  <si>
    <t xml:space="preserve">04.00.003</t>
  </si>
  <si>
    <t xml:space="preserve">Интенсивная терапия, включающая методы экстракорпорального воздействия на кровь у больных с порфириями</t>
  </si>
  <si>
    <t xml:space="preserve">Е80.0, Е80.1, Е80.2 </t>
  </si>
  <si>
    <t xml:space="preserve">прогрессирующее течение острых печеночных порфирий, осложненное развитием бульбарного синдрома, апноэ, нарушениями функций тазовых органов, торпидное к стандартной терапии, с тяжелой фотосенсибилизацией и обширными поражениями кожных покровов, с явлениями системного гемохроматоза/
гемосидероза тканей - эритропоэтической порфирией, поздней кожной порфирией</t>
  </si>
  <si>
    <t xml:space="preserve">вГМ010</t>
  </si>
  <si>
    <t xml:space="preserve">Комплексная консервативная терапия, включая: эфферентные и афференные методы лечения, хирургические вмешательства, подавление избыточного синтеза продуктов порфиринового метаболизма инфузионной терапией, интенсивная терапия, включая методы протезирования функции дыхания и почечной функции, молекулярно-генетическое исследование больных с латентным течением острой порфирий с целью предотвращения развития кризового течения, хелаторная терапия.</t>
  </si>
  <si>
    <t xml:space="preserve">ДЕТСКАЯ ХИРУРГИЯ В ПЕРИОД НОВОРОЖДЕННОСТИ</t>
  </si>
  <si>
    <t xml:space="preserve">Реконструктивно-пластические операции на грудной клетке при пороках развития у новорожденных (пороки легких, бронхов, пищевода), в том числе торакоскопические</t>
  </si>
  <si>
    <t xml:space="preserve">Q33.0, Q33.2, Q39.0, Q39.1, Q39.2</t>
  </si>
  <si>
    <t xml:space="preserve">врожденная киста легкого. Секвестрация легкого. Атрезия пищевода. Свищ трахеопищеводный</t>
  </si>
  <si>
    <t xml:space="preserve">хирургическое лечение</t>
  </si>
  <si>
    <t xml:space="preserve">вХН001</t>
  </si>
  <si>
    <t xml:space="preserve">удаление кисты или секвестра легкого, в том числе с применением эндовидеохирургической техники</t>
  </si>
  <si>
    <t xml:space="preserve">вХН002</t>
  </si>
  <si>
    <t xml:space="preserve">прямой эзофаго-эзофаго анастомоз, в том числе этапные операции на пищеводе и желудке</t>
  </si>
  <si>
    <t xml:space="preserve">вХН003</t>
  </si>
  <si>
    <t xml:space="preserve">ликвидация трахеопищеводного свища</t>
  </si>
  <si>
    <t xml:space="preserve">ДЕРМАТОВЕНЕРОЛОГИЯ</t>
  </si>
  <si>
    <t xml:space="preserve">05.00.001</t>
  </si>
  <si>
    <t xml:space="preserve">Комплексное лечение больных тяжелыми распространенными формами псориаза, атопического дерматита, истинной пузырчатки, локализованной склеродермии, лучевого дерматита</t>
  </si>
  <si>
    <t xml:space="preserve">L40.0 </t>
  </si>
  <si>
    <t xml:space="preserve">Тяжелые распространенные формы псориаза без поражения суставов  при отсутствии эффективности ранее проводимых методов системного и физиотерапевтического лечения</t>
  </si>
  <si>
    <t xml:space="preserve">Терапевтическое лечение </t>
  </si>
  <si>
    <t xml:space="preserve">вДМ001</t>
  </si>
  <si>
    <t xml:space="preserve">Лечение с применением узкополосной средневолновой фототерапии, в том числе локальной, комбинированной локальной и общей фотохимиотерапии, общей бальнеофотохимиотерапии, плазмафереза в сочетании с цитостатическими и иммуносупрессивными лекарственными препаратами и синтетическими производными витамина А</t>
  </si>
  <si>
    <t xml:space="preserve">L40.1, L40.3</t>
  </si>
  <si>
    <t xml:space="preserve">Пустулезные формы псориаза при отсутствии эффективности ранее проводимых методов системного и физиотерапевтического лечения</t>
  </si>
  <si>
    <t xml:space="preserve">вДМ002</t>
  </si>
  <si>
    <t xml:space="preserve">Лечение с применением цитостатических и иммуносупрессивных  лекарственных препаратов, синтетических производных витамина А в сочетании с  применением плазмафереза </t>
  </si>
  <si>
    <t xml:space="preserve">L40.5</t>
  </si>
  <si>
    <t xml:space="preserve">Тяжелые распространенные формы  псориаза артропатического,  при отсутствии эффективности ранее проводимых методов системного и физиотерапевтического лечения</t>
  </si>
  <si>
    <t xml:space="preserve">вДМ003</t>
  </si>
  <si>
    <t xml:space="preserve">Лечение с применением низкоинтенсивной лазерной терапии, узкополосной средневолновой фототерапии, в том числе локальной, комбинированной локальной и общей фотохимиотерапии, общей бальнеофотохимиотерапии, в сочетании с цитостатическими и иммуносупрессивными лекарственными препаратами и синтетическими производными витамина А</t>
  </si>
  <si>
    <t xml:space="preserve">L20</t>
  </si>
  <si>
    <t xml:space="preserve">Тяжелые распространенные формы атопического дерматита при отсутствии эффективности ранее проводимых методов системного и физиотерапевтического лечения</t>
  </si>
  <si>
    <t xml:space="preserve">вДМ004</t>
  </si>
  <si>
    <t xml:space="preserve">Лечение с применением узкополосной средневолновой, дальней длинноволновой фототерапией в сочетании с антибактериальными, иммуносупрессивными  лекарственными препаратами  и плазмаферезом</t>
  </si>
  <si>
    <t xml:space="preserve">L10.0, L10.1, L10.2, L10.4</t>
  </si>
  <si>
    <t xml:space="preserve">Истинная (акантолитическая) пузырчатка </t>
  </si>
  <si>
    <t xml:space="preserve">вДМ005</t>
  </si>
  <si>
    <t xml:space="preserve">Лечение с применением системных глюкокортикостероидных, цитостатических, иммуносупрессивных, антибактериальных лекарственных препаратов</t>
  </si>
  <si>
    <t xml:space="preserve">L94.0</t>
  </si>
  <si>
    <t xml:space="preserve">Локализованная склеродермия, при отсутствии эффективности ранее проводимых методов системного и физиотерапевтического лечения</t>
  </si>
  <si>
    <t xml:space="preserve">вДМ006</t>
  </si>
  <si>
    <t xml:space="preserve">Лечение с применением дальней длинноволновой фототерапии в сочетании с антибактериальными, глюкокортикостероидными, сосудистыми и ферментными лекарственными препаратами</t>
  </si>
  <si>
    <t xml:space="preserve">05.00.002</t>
  </si>
  <si>
    <t xml:space="preserve">Лечение тяжелых, резистентных форм псориаза, включая псориатический артрит, с применением генно-инженерных биологических лекарственных препаратов</t>
  </si>
  <si>
    <t xml:space="preserve">L40.0</t>
  </si>
  <si>
    <t xml:space="preserve">Тяжелые распространенные формы псориаза, резистентные к другим видам системной терапии</t>
  </si>
  <si>
    <t xml:space="preserve">вДМ007</t>
  </si>
  <si>
    <t xml:space="preserve">Лечение с применением генно-инженерных биологических лекарственных препаратов в сочетании с иммуносупрессивными лекарственными препаратами</t>
  </si>
  <si>
    <t xml:space="preserve">Тяжелые распространенные формы псориаза артропатического, резистентные к другим видам системной терапии</t>
  </si>
  <si>
    <t xml:space="preserve">вДМ008</t>
  </si>
  <si>
    <t xml:space="preserve">Лечение с применением генно-инженерных биологических лекарственных препаратов</t>
  </si>
  <si>
    <t xml:space="preserve">НЕЙРОХИРУРГИЯ</t>
  </si>
  <si>
    <t xml:space="preserve">08.00.001</t>
  </si>
  <si>
    <t xml:space="preserve">Микрохирургические вмешательства с использованием операционного микроскопа, стереотаксической биопсии, интраоперационной навигации и нейрофизиологического мониторинга при внутримозговых новообразованиях головного мозга и каверномах функционально значимых зон головного мозга</t>
  </si>
  <si>
    <t xml:space="preserve">C71.0,  C71.1, C71.2, C71.3,  C71.4,  C79.3, D33.0,  D43.0</t>
  </si>
  <si>
    <t xml:space="preserve">Внутримозговые злокачественные новообразования (первичные и вторичные) и доброкачественные новообразования функционально значимых зон больших полушарий головного мозга</t>
  </si>
  <si>
    <t xml:space="preserve">вНХ008</t>
  </si>
  <si>
    <t xml:space="preserve">Удаление опухоли с применением интраоперационной навигации</t>
  </si>
  <si>
    <t xml:space="preserve">вНХ009</t>
  </si>
  <si>
    <t xml:space="preserve">Удаление опухоли с применением интраоперационного ультразвукового  сканирования</t>
  </si>
  <si>
    <t xml:space="preserve">вНХ010</t>
  </si>
  <si>
    <t xml:space="preserve">Удаление опухоли с применением двух и более методов лечения (интраоперационных технологий)</t>
  </si>
  <si>
    <t xml:space="preserve">C71.5,                C79.3,           D33.0,                                   D43.0</t>
  </si>
  <si>
    <t xml:space="preserve">Внутримозговые злокачественные (первичные и вторичные) и доброкачественные новообразования боковых и III желудочков мозга</t>
  </si>
  <si>
    <t xml:space="preserve">вНХ011</t>
  </si>
  <si>
    <t xml:space="preserve">вНХ028</t>
  </si>
  <si>
    <t xml:space="preserve">вНХ012</t>
  </si>
  <si>
    <t xml:space="preserve">С71.6, C71.7, C79.3, D33.1, D18.0, D43.1</t>
  </si>
  <si>
    <t xml:space="preserve">Внутримозговые злокачественные (первичные и вторичные) и доброкачественные новообразования мозжечка, IV желудочка, стволовой и парастволовой локализации</t>
  </si>
  <si>
    <t xml:space="preserve">вНХ002</t>
  </si>
  <si>
    <t xml:space="preserve">вНХ031</t>
  </si>
  <si>
    <t xml:space="preserve">вНХ032</t>
  </si>
  <si>
    <t xml:space="preserve">С71.6, С79.3, D33.1, D18.0, D43.1</t>
  </si>
  <si>
    <t xml:space="preserve">внутримозговые злокачественные (первичные и вторичные) и доброкачественные новообразования мозжечка</t>
  </si>
  <si>
    <t xml:space="preserve">вНХ033</t>
  </si>
  <si>
    <t xml:space="preserve">удаление опухоли с применением нейрофизиологического мониторинга</t>
  </si>
  <si>
    <t xml:space="preserve">вНХ034</t>
  </si>
  <si>
    <t xml:space="preserve">удаление опухоли с применением интраоперационной флюоресцентной микроскопии и эндоскопии</t>
  </si>
  <si>
    <t xml:space="preserve">D18.0, Q28.3</t>
  </si>
  <si>
    <t xml:space="preserve">кавернома (кавернозная ангиома) мозжечка</t>
  </si>
  <si>
    <t xml:space="preserve">вНХ035</t>
  </si>
  <si>
    <t xml:space="preserve">удаление опухоли с применением нейрофизиологического мониторинга функционально значимых зон головного мозга</t>
  </si>
  <si>
    <t xml:space="preserve">вНХ036</t>
  </si>
  <si>
    <t xml:space="preserve">удаление опухоли с применением интраоперационной навигации</t>
  </si>
  <si>
    <t xml:space="preserve">08.00.002</t>
  </si>
  <si>
    <t xml:space="preserve">Микрохирургические вмешательства при злокачественных (первичных и вторичных) и доброкачественных новообразованиях оболочек головного мозга с вовлечением синусов, серповидного отростка и намета мозжечка</t>
  </si>
  <si>
    <t xml:space="preserve">C70.0,                                 C79.3,D32.0,          D43.1,                                     Q85</t>
  </si>
  <si>
    <t xml:space="preserve">Злокачественные (первичные и вторичные) и доброкачественные новообразования оболочек головного мозга парасаггитальной локализации с вовлечением синусов, серповидного отростка и намета мозжечка, а также внутрижелудочковой локализации</t>
  </si>
  <si>
    <t xml:space="preserve">вНХ013</t>
  </si>
  <si>
    <t xml:space="preserve">вНХ014</t>
  </si>
  <si>
    <t xml:space="preserve">08.00.003</t>
  </si>
  <si>
    <t xml:space="preserve">Микрохирургические, эндоскопические вмешательства при глиомах зрительных нервов и хиазмы, краниофарингиомах, аденомах гипофиза, невриномах, в том числе внутричерепных новообразованиях при нейрофиброматозе I-II типов, врожденных (коллоидных, дермоидных, эпидермоидных) церебральных кистах, злокачественных и доброкачественных новообразований шишковидной железы (в том числе кистозных), туберозном склерозе,  гамартозе</t>
  </si>
  <si>
    <t xml:space="preserve">С72.2,               D33.3,Q85</t>
  </si>
  <si>
    <t xml:space="preserve">Доброкачественные и ЗНО зрительного нерва (глиомы, невриномы и нейрофибромы, в том числе внутричерепные новообразования при нейрофиброматозе I-II типов).             Туберозный склероз. Гамартоз</t>
  </si>
  <si>
    <t xml:space="preserve">вНХ015</t>
  </si>
  <si>
    <t xml:space="preserve">вНХ016</t>
  </si>
  <si>
    <t xml:space="preserve">Удаление опухоли с применением эндоскопической ассистенции</t>
  </si>
  <si>
    <t xml:space="preserve">C75.3,              D35.2-D35.4,                    D44.5,Q04.6</t>
  </si>
  <si>
    <t xml:space="preserve">Аденомы гипофиза, краниофарингиомы, злокачественные и доброкачественные новообразования шишковидной железы. Врожденные церебральные кисты</t>
  </si>
  <si>
    <t xml:space="preserve">вНХ017</t>
  </si>
  <si>
    <t xml:space="preserve">вНХ029</t>
  </si>
  <si>
    <t xml:space="preserve">08.00.004</t>
  </si>
  <si>
    <t xml:space="preserve">Микрохирургические, эндоскопические, стереотаксические, а также комбинированные вмешательства при различных новообразованиях и других объемных процессах основания черепа и лицевого скелета, врастающих в полость черепа</t>
  </si>
  <si>
    <t xml:space="preserve">С31</t>
  </si>
  <si>
    <t xml:space="preserve">ЗНО придаточных пазух носа, прорастающие в полость черепа</t>
  </si>
  <si>
    <t xml:space="preserve">вНХ018</t>
  </si>
  <si>
    <t xml:space="preserve">вНХ019</t>
  </si>
  <si>
    <t xml:space="preserve">С41.0, С43.4, С44.4, С79.4, С79.5, С49.0, D16.4, D48.0</t>
  </si>
  <si>
    <t xml:space="preserve">Злокачественные (первичные и вторичные) и доброкачественные новообразования костей черепа и лицевого скелета, прорастающие в полость черепа</t>
  </si>
  <si>
    <t xml:space="preserve">вНХ020</t>
  </si>
  <si>
    <t xml:space="preserve">D76.0, D76.3, M85.4, M85.5</t>
  </si>
  <si>
    <t xml:space="preserve">Эозинофильная гранулема кости. Ксантогранулема. Аневризматическая костная киста</t>
  </si>
  <si>
    <t xml:space="preserve">вНХ021</t>
  </si>
  <si>
    <t xml:space="preserve">Эндоскопическое удаление опухоли с одномоментным пластическим закрытием хирургического дефекта при помощи формируемых ауто- или аллотрансплантатов</t>
  </si>
  <si>
    <t xml:space="preserve">вНХ030</t>
  </si>
  <si>
    <t xml:space="preserve">D10.6,  D21.0, D10.9</t>
  </si>
  <si>
    <t xml:space="preserve">Доброкачественные новообразования носоглотки и мягких тканей головы, лица и шеи, прорастающие в полость черепа</t>
  </si>
  <si>
    <t xml:space="preserve">вНХ022</t>
  </si>
  <si>
    <t xml:space="preserve">08.00.005</t>
  </si>
  <si>
    <t xml:space="preserve">Микрохирургическое удаление новообразований (первичных и вторичных) и дермоидов (липом) спинного мозга и его оболочек, корешков и спинномозговых нервов, позвоночного столба, костей таза, крестца и копчика при условии вовлечения твердой мозговой оболочки, корешков и спинномозговых нервов</t>
  </si>
  <si>
    <t xml:space="preserve">C41.2,       C41.4,              C70.1,       C72.0, C72.1,       C72.8,         C79.4,       C79.5, C90.0,       C90.2, D48.0,       D16.6,         D16.8,       D18.0,                D32.1,       D33.4, D33.7,       D36.1,            D43.4,       Q06.8, M85.5</t>
  </si>
  <si>
    <t xml:space="preserve">Злокачественные (первичные и вторичные) и доброкачественные новообразования позвоночного столба, костей таза, крестца и копчика, в том числе, с вовлечением твердой мозговой оболочки, корешков и спинномозговых нервов, дермоиды (липомы) спинного мозга</t>
  </si>
  <si>
    <t xml:space="preserve">вНХ023</t>
  </si>
  <si>
    <t xml:space="preserve">Микрохирургическое удаление опухоли</t>
  </si>
  <si>
    <t xml:space="preserve">08.00.007</t>
  </si>
  <si>
    <t xml:space="preserve">Микрохирургические вмешательства при патологии сосудов головного и спинного мозга, внутримозговых и внутрижелудочковых гематомах</t>
  </si>
  <si>
    <t xml:space="preserve">Q28.2</t>
  </si>
  <si>
    <t xml:space="preserve">Артериовенозная мальформация головного мозга</t>
  </si>
  <si>
    <t xml:space="preserve">вНХ024</t>
  </si>
  <si>
    <t xml:space="preserve">Удаление артериовенозных мальформаций</t>
  </si>
  <si>
    <t xml:space="preserve">I60, I61, I62</t>
  </si>
  <si>
    <t xml:space="preserve">Артериальная аневризма в условиях разрыва или артериовенозная мальформация головного мозга в условиях острого и подострого периода субарахноидального или внутримозгового кровоизлияния</t>
  </si>
  <si>
    <t xml:space="preserve">вНХ025</t>
  </si>
  <si>
    <t xml:space="preserve">Клипирование артериальных аневризм</t>
  </si>
  <si>
    <t xml:space="preserve">вНХ005</t>
  </si>
  <si>
    <t xml:space="preserve">Стереотаксическое дренирование и тромболизис гематом</t>
  </si>
  <si>
    <t xml:space="preserve">08.00.009</t>
  </si>
  <si>
    <t xml:space="preserve">Реконструктивные вмешательства на экстракраниальных отделах церебральных артерий</t>
  </si>
  <si>
    <t xml:space="preserve">I65.0-I65.3, I65.8, I66,  I67.8, </t>
  </si>
  <si>
    <t xml:space="preserve">Окклюзии, стенозы, эмболии, тромбозы, гемодинамически значимые патологические извитости экстракраниальных отделов церебральных отделов</t>
  </si>
  <si>
    <t xml:space="preserve">вНХ026</t>
  </si>
  <si>
    <t xml:space="preserve">08.00.011</t>
  </si>
  <si>
    <t xml:space="preserve">Реконструктивные вмешательства при сложных и гигантских дефектах и деформациях свода и основания черепа, орбиты врожденного и приобретенного генеза</t>
  </si>
  <si>
    <t xml:space="preserve">M84.8, М85.0, М85.5, Q01, Q67.2, Q67.3, Q75.0, Q75.2, Q75.8, Q87.0, S02.1, S02.2, S02.7-S02.9, Т90.2, T88.8</t>
  </si>
  <si>
    <t xml:space="preserve">Дефекты и деформации свода и основания черепа, орбиты врожденного и приобретенного генеза</t>
  </si>
  <si>
    <t xml:space="preserve">вНХ007</t>
  </si>
  <si>
    <t xml:space="preserve">Микрохирургическая реконструкция при врожденных и приобретенных дефектах и деформациях свода, лицевого скелета и основания черепа с одномоментным применением ауто- и/или аллотрансплантатов</t>
  </si>
  <si>
    <t xml:space="preserve">08.00.008</t>
  </si>
  <si>
    <t xml:space="preserve">Внутрисосудистый тромболизис при окклюзиях церебральных артерий и синусов</t>
  </si>
  <si>
    <t xml:space="preserve">I67.6</t>
  </si>
  <si>
    <t xml:space="preserve">Тромбоз церебральных артерий и синусов</t>
  </si>
  <si>
    <t xml:space="preserve">вНХ006</t>
  </si>
  <si>
    <t xml:space="preserve">Внутрисосудистый тромболизис церебральных артерий и синусов</t>
  </si>
  <si>
    <t xml:space="preserve">08.00.016</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взрослых</t>
  </si>
  <si>
    <t xml:space="preserve">G91, G93.0,            Q03</t>
  </si>
  <si>
    <t xml:space="preserve">Врожденная или приобретенная гидроцефалия окклюзионного или сообщающегося характера.  Приобретенные церебральные кисты</t>
  </si>
  <si>
    <t xml:space="preserve">вНХ027</t>
  </si>
  <si>
    <t xml:space="preserve">Ликворошунтирующие операции, в том числе с индивидуальным подбором ликворошунтирующих систем</t>
  </si>
  <si>
    <t xml:space="preserve">Хирургические вмешательства при врожденной или приобретенной гидроцефалии окклюзионного или сообщающегося характера или приобретенных церебральных кистах. Повторные ликворошунтирующие операции при осложненном течении заболевания у детей</t>
  </si>
  <si>
    <t xml:space="preserve">вНХ037</t>
  </si>
  <si>
    <t xml:space="preserve">НЕОНАТОЛОГИЯ</t>
  </si>
  <si>
    <t xml:space="preserve">27.00.001</t>
  </si>
  <si>
    <t xml:space="preserve">Поликомпонентная терапия синдрома дыхательных расстройств, врожденной пневмонии, сепсиса новорожденного, тяжелой церебральной патологии новорожденного с применением аппаратных методов замещения или поддержки витальных функций на основе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Р22, Р23, Р36, Р10.0, Р10.1, Р10.2, Р10.3, Р10.4, Р10.8, Р11.1, Р11.5, Р52.1, Р52.2, Р52.4, Р52.6, Р90.0, Р91.0, Р91.2, Р91.4,  Р91.5</t>
  </si>
  <si>
    <t xml:space="preserve">Внутрижелудочковое кровоизлияние. Церебральная ишемия 2-3 степени. Родовая травма. Сепсис новорожденных. Врожденная пневмония. Синдром дыхательных расстройств</t>
  </si>
  <si>
    <t xml:space="preserve">вНЕ003</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включая МРТ), иммунологических и молекулярно-генетических исследований</t>
  </si>
  <si>
    <t xml:space="preserve">вНЕ006</t>
  </si>
  <si>
    <t xml:space="preserve">Противосудорожная терапия с учетом характера электроэнцефалограммы и анализа записи видеомониторинга</t>
  </si>
  <si>
    <t xml:space="preserve">вНЕ007</t>
  </si>
  <si>
    <t xml:space="preserve">Традиционная пациент-триггерная искусственная вентиляция легких с контролем дыхательного объема</t>
  </si>
  <si>
    <t xml:space="preserve">вНЕ008</t>
  </si>
  <si>
    <t xml:space="preserve">Высокочастотная осцилляторная искусственная вентиляция легких</t>
  </si>
  <si>
    <t xml:space="preserve">вНЕ009</t>
  </si>
  <si>
    <t xml:space="preserve">Профилактика и лечение синдрома диссеминированного внутрисосудистого свертывания и других нарушений свертывающей системы крови под контролем тромбоэластограммы и коагулограммы</t>
  </si>
  <si>
    <t xml:space="preserve">вНЕ010</t>
  </si>
  <si>
    <t xml:space="preserve">Постановка наружного вентрикулярного дренажа</t>
  </si>
  <si>
    <t xml:space="preserve">27.00.002</t>
  </si>
  <si>
    <t xml:space="preserve">Выхаживание новорожденных массой тела до 1500 г, включая детей с экстремально низкой массой тела при рождении, с созданием оптимальных контролируемых параметров поддержки витальных функций и щадяще-развивающих условий внешней среды под контролем динамического инструментального мониторинга основных параметров газообмена, гемодинамики, а также лучевых, биохимических, иммунологических и молекулярно-генетических исследований</t>
  </si>
  <si>
    <t xml:space="preserve">P05.0, P05.1, P07</t>
  </si>
  <si>
    <t xml:space="preserve">Другие случаи малой массыой тела  при рождении Другие случаи недоношенности. Крайняя незрелость. "Маловесный" для гестационного возраста плод. Малый размер плода для гестационного возраста. Крайне малая масса тела при рождении. Крайня незрелость.</t>
  </si>
  <si>
    <t xml:space="preserve">вНЕ004</t>
  </si>
  <si>
    <t xml:space="preserve">Инфузионная, кардиотоническая вазотропная и респираторная терапия на основании динамического инструментального мониторинга основных параметров газообмена, доплерографического определения кровотока в магистральных артериях, а также лучевых (МРТ), иммунологических и молекулярно-генетических исследований</t>
  </si>
  <si>
    <t xml:space="preserve">вНЕ005</t>
  </si>
  <si>
    <t xml:space="preserve">Терапия открытого артериального протока ингибиторами циклооксигеназы под контролем динамической допплерометрической оценки центрального и регионального кровотока</t>
  </si>
  <si>
    <t xml:space="preserve">вНЕ011</t>
  </si>
  <si>
    <t xml:space="preserve">Неинвазивная принудительная вентиляция легких</t>
  </si>
  <si>
    <t xml:space="preserve">вНЕ012</t>
  </si>
  <si>
    <t xml:space="preserve">вНЕ013</t>
  </si>
  <si>
    <t xml:space="preserve">Хирургическая коррекция (лигирование, клипирование) открытого артериального протока</t>
  </si>
  <si>
    <t xml:space="preserve">вНЕ014</t>
  </si>
  <si>
    <t xml:space="preserve">Индивидуальная противосудорожная терапия с учетом характера электроэнцефалограммы и анализа записи видеомониторинга</t>
  </si>
  <si>
    <t xml:space="preserve">вНЕ001</t>
  </si>
  <si>
    <t xml:space="preserve">Крио-или лазерокоагуляция сетчатки</t>
  </si>
  <si>
    <t xml:space="preserve">вНЕ002</t>
  </si>
  <si>
    <t xml:space="preserve">Лечение с использованием метода сухой иммерсии</t>
  </si>
  <si>
    <t xml:space="preserve">ОНКОЛОГИЯ</t>
  </si>
  <si>
    <t xml:space="preserve">09.00.001</t>
  </si>
  <si>
    <t xml:space="preserve">Видеоэндоскопические внутриполостные и видеоэндоскопические внутрипросветные хирургические вмешательства, интервенционные радиологические вмешательства, малоинвазивные органосохраняющие вмешательства при ЗНО, в том числе у детей</t>
  </si>
  <si>
    <t xml:space="preserve">С00, С01, С02, С04-06, C09.0, C09.1, C09.8, C09.9, C10.0, C10.1, C10.2, C10.3, C10.4, C11.0, C11.1, C11.2, C11.3, C11.8, C11.9, C12, C12.9, C13.0, C13.1, C13.2, C13.8, C13.9, C14.0, C14.1, C14.2, C15.0, C30.0, C31.0, C31.1, C31.2, C31.3, C31.8, C31.9, C32, С43, С44, С69, С73 C15, С16, С17, С18, С19, С20, С21</t>
  </si>
  <si>
    <t xml:space="preserve">ЗНО головы и шеи I – III стадия</t>
  </si>
  <si>
    <t xml:space="preserve">вНК001</t>
  </si>
  <si>
    <t xml:space="preserve">Гемитиреоидэктомия видеоассистированная</t>
  </si>
  <si>
    <t xml:space="preserve">вНК002</t>
  </si>
  <si>
    <t xml:space="preserve">Гемитиреоидэктомия видеоэндоскопическая</t>
  </si>
  <si>
    <t xml:space="preserve">вНК003</t>
  </si>
  <si>
    <t xml:space="preserve">Резекция щитовидной железы субтотальная видеоэндоскопическая</t>
  </si>
  <si>
    <t xml:space="preserve">вНК004</t>
  </si>
  <si>
    <t xml:space="preserve">Селективная/суперселективная эмболизация/химиоэмболизация опухолевых сосудов</t>
  </si>
  <si>
    <t xml:space="preserve">вНК005</t>
  </si>
  <si>
    <t xml:space="preserve">Резекция щитовидной железы (доли, субтотальная) видеоассистированная</t>
  </si>
  <si>
    <t xml:space="preserve">вНК006</t>
  </si>
  <si>
    <t xml:space="preserve">Гемитиреоидэктомия с истмусэктомией видеоассистированная</t>
  </si>
  <si>
    <t xml:space="preserve">вНК007</t>
  </si>
  <si>
    <t xml:space="preserve">Резекции щитовидной железы с флюоресцентной навигацией паращитовидных желез видеоассистированные</t>
  </si>
  <si>
    <t xml:space="preserve">вНК008</t>
  </si>
  <si>
    <t xml:space="preserve">Биопсия сторожевого лимфатического узла шеи видеоассистированная</t>
  </si>
  <si>
    <t xml:space="preserve">вНК009</t>
  </si>
  <si>
    <t xml:space="preserve">Эндоларингеальная резекция видеоэндоскопическая с радиочастотной термоабляцией</t>
  </si>
  <si>
    <t xml:space="preserve">вНК010</t>
  </si>
  <si>
    <t xml:space="preserve">Эндоларингеальная резекция видеоэндоскопическая с фотодинамической терапией</t>
  </si>
  <si>
    <t xml:space="preserve">вНК011</t>
  </si>
  <si>
    <t xml:space="preserve">Видеоассистированные операции при опухолях головы и шеи</t>
  </si>
  <si>
    <t xml:space="preserve">вНК012</t>
  </si>
  <si>
    <t xml:space="preserve">радиочастотная абляция, криодеструкция, лазерная абляция, фотодинамическая терапия опухолей головы и шеи под ультразвуковой навигацией и (или) под контролем компьютерной томографии</t>
  </si>
  <si>
    <t xml:space="preserve">С09, С10, С11, С12, С13, С14, С15, С30, С32</t>
  </si>
  <si>
    <t xml:space="preserve">ЗНО полости носа, глотки, гортани у функционально неоперабельных больных</t>
  </si>
  <si>
    <t xml:space="preserve">вНК013</t>
  </si>
  <si>
    <t xml:space="preserve">Эндоскопическая аргоноплазменная коагуляция опухоли</t>
  </si>
  <si>
    <t xml:space="preserve">вНК014</t>
  </si>
  <si>
    <t xml:space="preserve">Эндоскопическое электрохирургическое удаление опухоли</t>
  </si>
  <si>
    <t xml:space="preserve">вНК015</t>
  </si>
  <si>
    <t xml:space="preserve">Эндоскопическая ФДТ опухоли</t>
  </si>
  <si>
    <t xml:space="preserve">вНК016</t>
  </si>
  <si>
    <t xml:space="preserve">Эндоскопическая лазерная деструкция злокачественных опухолей</t>
  </si>
  <si>
    <t xml:space="preserve">вНК017</t>
  </si>
  <si>
    <t xml:space="preserve">Поднаркозная эндоскопическая фотодинамическая терапия опухоли</t>
  </si>
  <si>
    <t xml:space="preserve">вНК018</t>
  </si>
  <si>
    <t xml:space="preserve">Эндоскопическая лазерная реканализация и устранение дыхательной недостаточности при стенозирующей опухоли гортани</t>
  </si>
  <si>
    <t xml:space="preserve">вНК019</t>
  </si>
  <si>
    <t xml:space="preserve">Эндоскопическая ультразвуковая  деструкция злокачественных опухолей</t>
  </si>
  <si>
    <t xml:space="preserve">вНК020</t>
  </si>
  <si>
    <t xml:space="preserve">Эндоскопическая комбинированная операция  (электрорезекция, аргоно-плазменная коагуляция и фотодинамическая терапия опухоли)</t>
  </si>
  <si>
    <t xml:space="preserve">C15,C16, C18, C17,С19, С21, С20</t>
  </si>
  <si>
    <t xml:space="preserve">Стенозирующий рак пищевода, желудка, двенадцатиперстной кишки, ободочной кишки, ректосигмоидного соединения, прямой кишки, заднего прохода и анального канала</t>
  </si>
  <si>
    <t xml:space="preserve">вНК021</t>
  </si>
  <si>
    <t xml:space="preserve">вНК022</t>
  </si>
  <si>
    <t xml:space="preserve">Эндоскопическая Nd :YAG лазерная коагуляция опухоли</t>
  </si>
  <si>
    <t xml:space="preserve">вНК023</t>
  </si>
  <si>
    <t xml:space="preserve">Эндоскопическое бужирование и баллонная дилатация при опухолевом стенозе под эндоскопическим контролем</t>
  </si>
  <si>
    <t xml:space="preserve">вНК024</t>
  </si>
  <si>
    <t xml:space="preserve">Эндоскопическая комбинированная операция: электрорезекция, аргоно-плазменная коагуляция и ФДТ опухоли</t>
  </si>
  <si>
    <t xml:space="preserve">вНК025</t>
  </si>
  <si>
    <t xml:space="preserve">вНК026</t>
  </si>
  <si>
    <t xml:space="preserve">Эндоскопическая ФДТ опухолей</t>
  </si>
  <si>
    <t xml:space="preserve">вНК027</t>
  </si>
  <si>
    <t xml:space="preserve">Эндоскопическое стентирование при опухолевом стенозе</t>
  </si>
  <si>
    <t xml:space="preserve">Пациенты с ЗНО пищевода и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t>
  </si>
  <si>
    <t xml:space="preserve">вНК028</t>
  </si>
  <si>
    <t xml:space="preserve">Эндоскопическая дилятация и стентирование зоны стеноза</t>
  </si>
  <si>
    <t xml:space="preserve">С22, С78.7, С24.0</t>
  </si>
  <si>
    <t xml:space="preserve">Первичный и метастатический рак печени</t>
  </si>
  <si>
    <t xml:space="preserve">вНК029</t>
  </si>
  <si>
    <t xml:space="preserve">Лапароскопическая радиочастотная термоабляция при ЗНО печени</t>
  </si>
  <si>
    <t xml:space="preserve">вНК030</t>
  </si>
  <si>
    <t xml:space="preserve">Стентирование желчных протоков под видеоэндоскопическим контролем</t>
  </si>
  <si>
    <t xml:space="preserve">вНК031</t>
  </si>
  <si>
    <t xml:space="preserve">Внутриартериальная эмболизация/химиоэмболизация опухолей</t>
  </si>
  <si>
    <t xml:space="preserve">вНК032</t>
  </si>
  <si>
    <t xml:space="preserve">Селективная эмболизация/химиоэмболизация ветвей воротной вены</t>
  </si>
  <si>
    <t xml:space="preserve">вНК033</t>
  </si>
  <si>
    <t xml:space="preserve">Чрезкожная радиочастотная термо абляция опухолей печени под ультразвуковой навигацией и (или) под контролем компьютерной навигации</t>
  </si>
  <si>
    <t xml:space="preserve">вНК034</t>
  </si>
  <si>
    <t xml:space="preserve">Биоэлектротерапия</t>
  </si>
  <si>
    <t xml:space="preserve">Нерезектабельные ЗНО печени и внутрипеченочных желчных протоков</t>
  </si>
  <si>
    <t xml:space="preserve">вНК035</t>
  </si>
  <si>
    <t xml:space="preserve">Чрескожное чреспеченочное дренирование желчных протоков с последующим стентированием под рентгеноскопическим контролем</t>
  </si>
  <si>
    <t xml:space="preserve">вНК036</t>
  </si>
  <si>
    <t xml:space="preserve">Стентирование желчных протоков под рентгеноскопическим контролем</t>
  </si>
  <si>
    <t xml:space="preserve">вНК037</t>
  </si>
  <si>
    <t xml:space="preserve">Химиоэмболизация печени</t>
  </si>
  <si>
    <t xml:space="preserve">ЗНО общего желчного протока</t>
  </si>
  <si>
    <t xml:space="preserve">вНК038</t>
  </si>
  <si>
    <t xml:space="preserve">Эндоскопическая электрокоагуляция опухоли общего желчного протока</t>
  </si>
  <si>
    <t xml:space="preserve">вНК039</t>
  </si>
  <si>
    <t xml:space="preserve">Эндоскопическое бужирование и баллонная дилатация при опухолевом стенозе общего жёлчного протока под эндоскопическим контролем</t>
  </si>
  <si>
    <t xml:space="preserve">вНК040</t>
  </si>
  <si>
    <t xml:space="preserve">Эндоскопическое стентирование жёлчных протоков при опухолевом стенозе, при стенозах анастомоза опухолевого характера под видеоэндоскопическим контролем</t>
  </si>
  <si>
    <t xml:space="preserve">вНК041</t>
  </si>
  <si>
    <t xml:space="preserve">Эндоскопическая Nd :YAG лазерная коагуляция опухоли общего жёлчного протока</t>
  </si>
  <si>
    <t xml:space="preserve">вНК042</t>
  </si>
  <si>
    <t xml:space="preserve">Эндоскопическая фотодинамическая терапия опухоли общего жёлчного протока</t>
  </si>
  <si>
    <t xml:space="preserve">вНК043</t>
  </si>
  <si>
    <t xml:space="preserve">вНК044</t>
  </si>
  <si>
    <t xml:space="preserve">вНК045</t>
  </si>
  <si>
    <t xml:space="preserve">Внутрипротоковая фотодинамическая терапия под рентгеноскопическим контролем</t>
  </si>
  <si>
    <t xml:space="preserve">Рак общего жёлчного протока в пределах слизистого слоя T1</t>
  </si>
  <si>
    <t xml:space="preserve">вНК046</t>
  </si>
  <si>
    <t xml:space="preserve">Эндоскопическая фотодинамическая терапия опухоли общего желчного протока</t>
  </si>
  <si>
    <t xml:space="preserve">C23</t>
  </si>
  <si>
    <t xml:space="preserve">Локализованные и местнораспространенные формы ЗНО желчного пузыря</t>
  </si>
  <si>
    <t xml:space="preserve">вНК047</t>
  </si>
  <si>
    <t xml:space="preserve">вНК048</t>
  </si>
  <si>
    <t xml:space="preserve">вНК049</t>
  </si>
  <si>
    <t xml:space="preserve">Лапароскопическая холецистэктомия с резекцией IV сегмента печени</t>
  </si>
  <si>
    <t xml:space="preserve">вНК050</t>
  </si>
  <si>
    <t xml:space="preserve">C24</t>
  </si>
  <si>
    <t xml:space="preserve">Нерезектабельные опухоли внепеченочных желчных протоков</t>
  </si>
  <si>
    <t xml:space="preserve">вНК051</t>
  </si>
  <si>
    <t xml:space="preserve">Стентирование при опухолях желчных протоков</t>
  </si>
  <si>
    <t xml:space="preserve">вНК052</t>
  </si>
  <si>
    <t xml:space="preserve">вНК053</t>
  </si>
  <si>
    <t xml:space="preserve">вНК054</t>
  </si>
  <si>
    <t xml:space="preserve">C25</t>
  </si>
  <si>
    <t xml:space="preserve">Нерезектабельные опухоли поджелудочной железы. ЗНО  поджелудочной железы с обтурацией вирсунгова протока</t>
  </si>
  <si>
    <t xml:space="preserve">вНК055</t>
  </si>
  <si>
    <t xml:space="preserve">Стентирование при опухолях поджелудочной железы</t>
  </si>
  <si>
    <t xml:space="preserve">вНК056</t>
  </si>
  <si>
    <t xml:space="preserve">Эндоскопическая фотодинамическая терапия опухоли вирсунгова протока</t>
  </si>
  <si>
    <t xml:space="preserve">вНК057</t>
  </si>
  <si>
    <t xml:space="preserve">вНК058</t>
  </si>
  <si>
    <t xml:space="preserve">вНК059</t>
  </si>
  <si>
    <t xml:space="preserve">Эндоскопическое стентирование Вирсунгова протока при опухолевом стенозе под видеоэндоскопическим контролем</t>
  </si>
  <si>
    <t xml:space="preserve">вНК060</t>
  </si>
  <si>
    <t xml:space="preserve">Химиоэмболизация головки поджелудочной железы</t>
  </si>
  <si>
    <t xml:space="preserve">вНК061</t>
  </si>
  <si>
    <t xml:space="preserve">Радиочастотная абляция опухолей поджелудочной железы</t>
  </si>
  <si>
    <t xml:space="preserve">вНК062</t>
  </si>
  <si>
    <t xml:space="preserve">Радиочастотная абляция опухолей поджелудочной железы видеоэндоскопическая</t>
  </si>
  <si>
    <t xml:space="preserve">C34, С33</t>
  </si>
  <si>
    <t xml:space="preserve">Немелкоклеточный ранний центральный рак легкого (Tis-T1NоMо)</t>
  </si>
  <si>
    <t xml:space="preserve">вНК063</t>
  </si>
  <si>
    <t xml:space="preserve">Эндоскопическая аргоноплазменная коагуляция опухоли бронхов.</t>
  </si>
  <si>
    <t xml:space="preserve">вНК064</t>
  </si>
  <si>
    <t xml:space="preserve">Эндоскопическая лазерная деструкция злокачественных опухолей бронхов.</t>
  </si>
  <si>
    <t xml:space="preserve">вНК065</t>
  </si>
  <si>
    <t xml:space="preserve">Поднаркозная эндоскопическая фотодинамическая терапия опухоли бронхов.</t>
  </si>
  <si>
    <t xml:space="preserve">вНК066</t>
  </si>
  <si>
    <t xml:space="preserve">Эндопротезирование бронхов.</t>
  </si>
  <si>
    <t xml:space="preserve">вНК067</t>
  </si>
  <si>
    <t xml:space="preserve">Эндоскопическая лазерная реканализация и устранение дыхательной недостаточности при стенозирующей опухоли бронхов.</t>
  </si>
  <si>
    <t xml:space="preserve">C34, C33</t>
  </si>
  <si>
    <t xml:space="preserve">Ранний рак трахеи</t>
  </si>
  <si>
    <t xml:space="preserve">вНК068</t>
  </si>
  <si>
    <t xml:space="preserve">Эндоскопическая лазерная деструкция опухоли трахеи.</t>
  </si>
  <si>
    <t xml:space="preserve">вНК069</t>
  </si>
  <si>
    <t xml:space="preserve">Эндоскопическая фотодинамическая терапия опухоли трахеи.</t>
  </si>
  <si>
    <t xml:space="preserve">вНК070</t>
  </si>
  <si>
    <t xml:space="preserve">Поднаркозная эндоскопическая фотодинамическая терапия опухоли трахеи</t>
  </si>
  <si>
    <t xml:space="preserve">вНК071</t>
  </si>
  <si>
    <t xml:space="preserve">Эндоскопическая аргоноплазменная коагуляция опухоли трахеи.</t>
  </si>
  <si>
    <t xml:space="preserve">Стенозирующий рак трахеи. Стенозирующий центральный рак легкого (T3-4NxMx)</t>
  </si>
  <si>
    <t xml:space="preserve">вНК072</t>
  </si>
  <si>
    <t xml:space="preserve">Эндопротезирование трахеи.</t>
  </si>
  <si>
    <t xml:space="preserve">вНК073</t>
  </si>
  <si>
    <t xml:space="preserve">вНК074</t>
  </si>
  <si>
    <t xml:space="preserve">Эндоскопическая лазерная реканализация и устранение дыхательной недостаточности  при стенозирующей опухоли трахеи</t>
  </si>
  <si>
    <t xml:space="preserve">вНК075</t>
  </si>
  <si>
    <t xml:space="preserve">Эндоскопическое стентирование трахеи Т-образной трубкой</t>
  </si>
  <si>
    <t xml:space="preserve">Ранние формы злокачественных опухолей легкого (I-II стадия)</t>
  </si>
  <si>
    <t xml:space="preserve">вНК076</t>
  </si>
  <si>
    <t xml:space="preserve">Видеоассистированная лобэктомия, билобэктомия</t>
  </si>
  <si>
    <t xml:space="preserve">ЗНО легкого (периферический рак)</t>
  </si>
  <si>
    <t xml:space="preserve">вНК077</t>
  </si>
  <si>
    <t xml:space="preserve">Радиочастотная абляция опухоли легкого под ультразвуковой навигацией и (или) под контролем компьютерной томографии</t>
  </si>
  <si>
    <t xml:space="preserve">C37, C38.3, C38.2, C38.1</t>
  </si>
  <si>
    <t xml:space="preserve">Опухоль вилочковой железы (I-II стадия). Опухоль переднего, заднего средостения (начальные формы). Метастатическое поражение средостения</t>
  </si>
  <si>
    <t xml:space="preserve">вНК078</t>
  </si>
  <si>
    <t xml:space="preserve">Радиочастотная термоаблация опухоли под ультразвуковой навигацией и (или) контролем компьютерной томографии</t>
  </si>
  <si>
    <t xml:space="preserve">вНК079</t>
  </si>
  <si>
    <t xml:space="preserve">Видеоассистированное удаление опухоли средостения</t>
  </si>
  <si>
    <t xml:space="preserve">C49.3</t>
  </si>
  <si>
    <t xml:space="preserve">Опухоли мягких тканей грудной стенки</t>
  </si>
  <si>
    <t xml:space="preserve">вНК080</t>
  </si>
  <si>
    <t xml:space="preserve">Селективная/суперселективная эмболизация/химиоэмболизация опухолевых сосудов при местно распространенных формах первичных и рецидивных неорганных опухолей забрюшинного пространства</t>
  </si>
  <si>
    <t xml:space="preserve">вНК081</t>
  </si>
  <si>
    <t xml:space="preserve">радиочастотная аблация опухоли мягких тканей грудной стенки под ультразвуковой навигацией (или) под контролем компьютерной томографии</t>
  </si>
  <si>
    <t xml:space="preserve">C50.2, C50.9, C50.3</t>
  </si>
  <si>
    <t xml:space="preserve">ЗНО молочной железы IIa, IIb, IIIa стадий</t>
  </si>
  <si>
    <t xml:space="preserve">вНК082</t>
  </si>
  <si>
    <t xml:space="preserve">Видеоассистированная парастернальная лимфаденэктомия</t>
  </si>
  <si>
    <t xml:space="preserve">C53</t>
  </si>
  <si>
    <t xml:space="preserve">ЗНО шейки матки I-III ст. Местно распространенные формы рака шейки матки, осложненные кровотечением</t>
  </si>
  <si>
    <t xml:space="preserve">вНК083</t>
  </si>
  <si>
    <t xml:space="preserve">Экстирпация матки с придатками видеоэндоскопическая</t>
  </si>
  <si>
    <t xml:space="preserve">вНК084</t>
  </si>
  <si>
    <t xml:space="preserve">Экстирпация матки без придатков видеоэндоскопическая</t>
  </si>
  <si>
    <t xml:space="preserve">вНК085</t>
  </si>
  <si>
    <t xml:space="preserve">Лапароскопическая транспозиция яичников</t>
  </si>
  <si>
    <t xml:space="preserve">вНК086</t>
  </si>
  <si>
    <t xml:space="preserve">Селективная эмболизация/химиоэмболизация маточных артерий</t>
  </si>
  <si>
    <t xml:space="preserve">Вирусассоциированные ЗНО шейки матки in situ</t>
  </si>
  <si>
    <t xml:space="preserve">вНК087</t>
  </si>
  <si>
    <t xml:space="preserve">Многокурсовая дотодинамическая терапия  шейки матки</t>
  </si>
  <si>
    <t xml:space="preserve">C54</t>
  </si>
  <si>
    <t xml:space="preserve">ЗНО эндометрия in situ – III стадии</t>
  </si>
  <si>
    <t xml:space="preserve">вНК088</t>
  </si>
  <si>
    <t xml:space="preserve">Гистерорезектоскопия с фотодинамической терапией  и аблацией эндометрия</t>
  </si>
  <si>
    <t xml:space="preserve">вНК089</t>
  </si>
  <si>
    <t xml:space="preserve">вНК090</t>
  </si>
  <si>
    <t xml:space="preserve">Влагалищная экстирпация матки с придатками с видеоэндоскопической ассистенцией</t>
  </si>
  <si>
    <t xml:space="preserve">вНК091</t>
  </si>
  <si>
    <t xml:space="preserve">Экстирпация матки с маточными трубами видеоэндоскопическая</t>
  </si>
  <si>
    <t xml:space="preserve">C56</t>
  </si>
  <si>
    <t xml:space="preserve">ЗНО яичников I стадии</t>
  </si>
  <si>
    <t xml:space="preserve">вНК092</t>
  </si>
  <si>
    <t xml:space="preserve">Лапароскопическая аднексэктомия или резекция яичников, субтотальная резекция большого сальника</t>
  </si>
  <si>
    <t xml:space="preserve">вНК093</t>
  </si>
  <si>
    <t xml:space="preserve">Лапароскопическая аднексэктомия односторонняя с резекцией контрлатерального яичника и субтотальная резекция большого сальника</t>
  </si>
  <si>
    <t xml:space="preserve">C51, C52</t>
  </si>
  <si>
    <t xml:space="preserve">ЗНО  вульвы (0-I стадии), ЗНО влагалища</t>
  </si>
  <si>
    <t xml:space="preserve">вНК094</t>
  </si>
  <si>
    <t xml:space="preserve">Многокурсовая фотодинамическая терапия, пролонгированная фотодинамическая терапия, в том числе в сочетании гипертермией</t>
  </si>
  <si>
    <t xml:space="preserve">C61</t>
  </si>
  <si>
    <t xml:space="preserve">Местнораспространенные ЗНО предстательной железы III стадии (T3a-T4NxMo)</t>
  </si>
  <si>
    <t xml:space="preserve">вНК095</t>
  </si>
  <si>
    <t xml:space="preserve">Лапароскопическая тазовая лимфаденэктомия</t>
  </si>
  <si>
    <t xml:space="preserve">Локализованные ЗНО предстательной железы (I-II стадия  (T1-2cN0M0), местный рецидив после хирургического или лучевого лечения</t>
  </si>
  <si>
    <t xml:space="preserve">вНК096</t>
  </si>
  <si>
    <t xml:space="preserve">Интерстициальная фотодинамическая терапия опухоли предстательной железы под ультразвуковой навигацией и (или) под контролем компьютерной томографии</t>
  </si>
  <si>
    <t xml:space="preserve">вНК097</t>
  </si>
  <si>
    <t xml:space="preserve">радиочастотная абляция опухоли предстательной железы под ультразвуковой навигацией и (или) под контролем компьютерной томографии</t>
  </si>
  <si>
    <t xml:space="preserve">Локализованные и местно распространенные ЗНО предстательной железы (II-III стадия)</t>
  </si>
  <si>
    <t xml:space="preserve">вНК098</t>
  </si>
  <si>
    <t xml:space="preserve">Селективная и суперселективная эмболизация /химиоэмболизация ветвей внутренней подвздошной артерии</t>
  </si>
  <si>
    <t xml:space="preserve">вНК099</t>
  </si>
  <si>
    <t xml:space="preserve">С62</t>
  </si>
  <si>
    <t xml:space="preserve">ЗНО яичка (TxN1-2MoS1-3)</t>
  </si>
  <si>
    <t xml:space="preserve">вНК100</t>
  </si>
  <si>
    <t xml:space="preserve">Лапароскопическая забрюшинная лимфаденэктомия</t>
  </si>
  <si>
    <t xml:space="preserve">С60</t>
  </si>
  <si>
    <t xml:space="preserve">ЗНО полового члена</t>
  </si>
  <si>
    <t xml:space="preserve">вНК101</t>
  </si>
  <si>
    <t xml:space="preserve">Многокурсовая фотодинамическая терапия, пролонгированная фотодинамическая терапия</t>
  </si>
  <si>
    <t xml:space="preserve">С64</t>
  </si>
  <si>
    <t xml:space="preserve">ЗНО  почки (I-III cтадия), нефробластома</t>
  </si>
  <si>
    <t xml:space="preserve">вНК102</t>
  </si>
  <si>
    <t xml:space="preserve">радиочастотная аблация опухоли почки под ультразвуковой навигацией и (или) под контролем компьютерной томографии</t>
  </si>
  <si>
    <t xml:space="preserve">вНК103</t>
  </si>
  <si>
    <t xml:space="preserve">Селективная и суперселективная эмболизация/химиоэмболизация почечных сосудов</t>
  </si>
  <si>
    <t xml:space="preserve">С67</t>
  </si>
  <si>
    <t xml:space="preserve">ЗНО  мочевого пузыря( I - IV стадия (T1-T2bNxMo))</t>
  </si>
  <si>
    <t xml:space="preserve">вНК104</t>
  </si>
  <si>
    <t xml:space="preserve">Интерстициальная фотодинамическая терапия</t>
  </si>
  <si>
    <t xml:space="preserve">ЗНО  мочевого пузыря (I - IV стадия) T1-T2bNxMo)) при массивном кровотечении</t>
  </si>
  <si>
    <t xml:space="preserve">вНК105</t>
  </si>
  <si>
    <t xml:space="preserve">Селективная и суперселективная эмболизация/химиоэмболизация ветвей внутренней подвздошной артерии</t>
  </si>
  <si>
    <t xml:space="preserve">С78</t>
  </si>
  <si>
    <t xml:space="preserve">Метастатическое поражение легкого</t>
  </si>
  <si>
    <t xml:space="preserve">вНК106</t>
  </si>
  <si>
    <t xml:space="preserve">Видеоторакоскопическая (видеоассистированная) резекция легкого (первичная, повторная, двусторонняя), лобэктомия</t>
  </si>
  <si>
    <t xml:space="preserve">вНК107</t>
  </si>
  <si>
    <t xml:space="preserve">Видеоторакоскопическая (видеоассистированная) резекция легкого (первичная, повторная, двусторонняя), лобэктомия с использованием методики «рука помощи»</t>
  </si>
  <si>
    <t xml:space="preserve">С78.1, С38.4, С38.8, С45.0, С78.2</t>
  </si>
  <si>
    <t xml:space="preserve">Опухоль плевры. Распространенное поражение плевры. Мезотелиома плевры Метастатическое поражение плевры</t>
  </si>
  <si>
    <t xml:space="preserve">вНК108</t>
  </si>
  <si>
    <t xml:space="preserve">Внутриплевральная установка диффузоров для фотодинамической терапии под видеоэндоскопическим контролем, под ультразвуковой навигацией и (или) под контролем компьютерной томографии с  дальнейшей пролонгированной внутриплевральной фотодинамической терапией</t>
  </si>
  <si>
    <t xml:space="preserve">вНК109</t>
  </si>
  <si>
    <t xml:space="preserve">Внутриплевральная фотодинамическая терапия</t>
  </si>
  <si>
    <t xml:space="preserve">вНК110</t>
  </si>
  <si>
    <t xml:space="preserve">Метастатическое поражение плевры</t>
  </si>
  <si>
    <t xml:space="preserve">вНК111</t>
  </si>
  <si>
    <t xml:space="preserve">Видеоторакоскопическое удаление опухоли плевры</t>
  </si>
  <si>
    <t xml:space="preserve">вНК112</t>
  </si>
  <si>
    <t xml:space="preserve">Видеоторакоскопическая плеврэктомия</t>
  </si>
  <si>
    <t xml:space="preserve">С79.2, С43,С 44, С 50</t>
  </si>
  <si>
    <t xml:space="preserve">Первичные и метастатические ЗНО кожи</t>
  </si>
  <si>
    <t xml:space="preserve">вНК113</t>
  </si>
  <si>
    <t xml:space="preserve">Многокурсовая фотодинамическая терапия, пролонгированная фотодинамическая терапия, интерстициальная фотодинамическая терапия, фотодинамическая терапия с гипертермией</t>
  </si>
  <si>
    <t xml:space="preserve">С79.5, С40.0, С40.1, С40.2, С40.3, С40.8, С40.9, С41.2, С41.3, С41.4, С41.8, С41.9, С49,С50, С79.8</t>
  </si>
  <si>
    <t xml:space="preserve">Метастатические опухоли костей. Первичные опухоли костей IV стадии. Первичные опухоли мягких тканей IV стадии. Метастатические опухоли мягких тканей</t>
  </si>
  <si>
    <t xml:space="preserve">вНК114</t>
  </si>
  <si>
    <t xml:space="preserve">Остеопластика под ультразвуковой навигацией и (или) под контролем компьютерной томографии</t>
  </si>
  <si>
    <t xml:space="preserve">вНК115</t>
  </si>
  <si>
    <t xml:space="preserve">Аблация радиочастотная новообразований костей под  ультразвуковой  навигацией и (или) рентгеннавигацией и (или) под контролем компьютерной томографии</t>
  </si>
  <si>
    <t xml:space="preserve">вНК116</t>
  </si>
  <si>
    <t xml:space="preserve">Вертебропластика под лучевым контролем</t>
  </si>
  <si>
    <t xml:space="preserve">вНК117</t>
  </si>
  <si>
    <t xml:space="preserve">Селективная /суперселективная эмболизация /химиоэмболизация/ опухолевых сосудов</t>
  </si>
  <si>
    <t xml:space="preserve">вНК118</t>
  </si>
  <si>
    <t xml:space="preserve">вНК119</t>
  </si>
  <si>
    <t xml:space="preserve">09.00.002</t>
  </si>
  <si>
    <t xml:space="preserve">Реконструктивно-пластические, микрохирургические, обширные циторедуктивные, расширенно-комбинированные хирургические вмешательства, в том числе с применением физических факторов (гипертермия, радиочастотная термоабляция, фотодинамичяеская тераприя, лазерная и криодеструкция и др.) при ЗНО, в том числе у детей</t>
  </si>
  <si>
    <t xml:space="preserve">С00.0, С00.1, С00.2, С00.3, С00.4, С00.5, С00.6, С00.8, С00.9, С01.0, С01.9, С02, С03.1, С03.9, С04.0, С04.1, С04.8, С04.9, С05, С06.0, С06.1, С06.2, С06.9, С07.0, С07.9, С08.0, С08.1, С08.8, С08.9, С09.0, С09.8, С09.9, С10.0, С10.1, С10.2, С10.4, С10.8, С10.9, С11.0, С11.1, С11.2, С11.3, С11.8, C11.9, С12.0, С12.9, С13.0, С13.1, С13.2, С13.8, С13.9, С14.0, С14.1, С12, С14.8, С15.0, С30.0, С30.1, С31.0, С31.1, С31.2, С31.3, С31.8, С31.9, С32.0, С32.1, С32.2, С32.3, С32.8, С32.9, С33.0, С43.0 -С43.9, С44.0 -С44.9, С49.0, С69, С73.0, С73.1, С73.2, С73.3, С73.8, С73.9</t>
  </si>
  <si>
    <t xml:space="preserve">Опухоли головы и шеи, первичные и рецидивные, метастатические опухоли центральной нервной системы</t>
  </si>
  <si>
    <t xml:space="preserve">вНК120</t>
  </si>
  <si>
    <t xml:space="preserve">Энуклеация глазного яблока с одномоментной пластикой опорно-двигательной культи</t>
  </si>
  <si>
    <t xml:space="preserve">вНК121</t>
  </si>
  <si>
    <t xml:space="preserve">Энуклеация глазного яблока с формированием опорно-двигательной культи имплантом</t>
  </si>
  <si>
    <t xml:space="preserve">вНК122</t>
  </si>
  <si>
    <t xml:space="preserve">Лимфаденэктомия шейная расширенная с реконструктивно-пластическим компонентом: реконструкция мягких тканей местными лоскутами</t>
  </si>
  <si>
    <t xml:space="preserve">вНК123</t>
  </si>
  <si>
    <t xml:space="preserve">Лимфаденэктомия шейная расширенная с реконструктивно-пластическим компонентом</t>
  </si>
  <si>
    <t xml:space="preserve">вНК124</t>
  </si>
  <si>
    <t xml:space="preserve">Гемиглосэктомия с реконструктивно-пластическим компонентом</t>
  </si>
  <si>
    <t xml:space="preserve">вНК125</t>
  </si>
  <si>
    <t xml:space="preserve">Резекция околоушной слюнной железы с реконструктивно-пластическим компонентом</t>
  </si>
  <si>
    <t xml:space="preserve">вНК126</t>
  </si>
  <si>
    <t xml:space="preserve">Резекция верхней челюсти комбинированная с микрохирургической пластикой</t>
  </si>
  <si>
    <t xml:space="preserve">вНК127</t>
  </si>
  <si>
    <t xml:space="preserve">Резекция губы с микрохирургической пластикой</t>
  </si>
  <si>
    <t xml:space="preserve">вНК128</t>
  </si>
  <si>
    <t xml:space="preserve">Гемиглоссэктомия с микрохирургической пластикой </t>
  </si>
  <si>
    <t xml:space="preserve">вНК129</t>
  </si>
  <si>
    <t xml:space="preserve">Глосэктомия с микрохирургической пластикой</t>
  </si>
  <si>
    <t xml:space="preserve">вНК130</t>
  </si>
  <si>
    <t xml:space="preserve">Резекция околоушной слюнной железы в плоскости ветвей лицевого нерва с микрохирургическим невролизом</t>
  </si>
  <si>
    <t xml:space="preserve">вНК131</t>
  </si>
  <si>
    <t xml:space="preserve">Гемитиреоидэктомия с микрохирургической пластикой периферического нерва</t>
  </si>
  <si>
    <t xml:space="preserve">вНК132</t>
  </si>
  <si>
    <t xml:space="preserve">Лимфаденэктомия шейная расширенная с реконструктивно-пластическим компонентом (микрохирургическая реконструкция)</t>
  </si>
  <si>
    <t xml:space="preserve">вНК133</t>
  </si>
  <si>
    <t xml:space="preserve">Широкое иссечение опухоли кожи с реконструктивно-пластическим компонентом расширенное (микрохирургическая реконструкция)</t>
  </si>
  <si>
    <t xml:space="preserve">вНК134</t>
  </si>
  <si>
    <t xml:space="preserve">Паротидэктомия радикальная с микрохирургической пластикой</t>
  </si>
  <si>
    <t xml:space="preserve">вНК135</t>
  </si>
  <si>
    <t xml:space="preserve">Широкое иссечение меланомы кожи с реконструктивно-пластическим компонентом расширенное (микрохирургическая реконструкция)</t>
  </si>
  <si>
    <t xml:space="preserve">вНК136</t>
  </si>
  <si>
    <t xml:space="preserve">Гемитиреоидэктомия с микрохирургической пластикой</t>
  </si>
  <si>
    <t xml:space="preserve">вНК137</t>
  </si>
  <si>
    <t xml:space="preserve">Тиреоидэктомия расширенная с реконструктивно-пластическим компонентом</t>
  </si>
  <si>
    <t xml:space="preserve">вНК138</t>
  </si>
  <si>
    <t xml:space="preserve">Тиреоидэктомия расширенная комбинированная с реконструктивно-платическим компонентом</t>
  </si>
  <si>
    <t xml:space="preserve">вНК139</t>
  </si>
  <si>
    <t xml:space="preserve">Резекция щитовидной железы с микрохирургическим невролизом возвратного гортанного нерва</t>
  </si>
  <si>
    <t xml:space="preserve">вНК140</t>
  </si>
  <si>
    <t xml:space="preserve">Тиреоидэктомия с микрохирургическим невролизом возвратного гортанного нерва</t>
  </si>
  <si>
    <t xml:space="preserve">С15</t>
  </si>
  <si>
    <t xml:space="preserve">Начальные, локализованные и местно распространенные формы ЗНО пищевода</t>
  </si>
  <si>
    <t xml:space="preserve">вНК141</t>
  </si>
  <si>
    <t xml:space="preserve">Резекция пищеводно-желудочного/пищеводно-кишечного анастомоза трансторакальная</t>
  </si>
  <si>
    <t xml:space="preserve">вНК142</t>
  </si>
  <si>
    <t xml:space="preserve">Одномоментная эзофагэктомия/ субтотальная резекция пищевода с лимфаденэктомией 2S, 2F, 3F и пластикой пищевода</t>
  </si>
  <si>
    <t xml:space="preserve">вНК143</t>
  </si>
  <si>
    <t xml:space="preserve">Удаление экстраорганного рецидива ЗНО пищевода комбинированное</t>
  </si>
  <si>
    <t xml:space="preserve">С16</t>
  </si>
  <si>
    <t xml:space="preserve">Пациенты с ЗНО желудка, подвергшиеся хирургическому лечению с различными пострезекционными состояниями (синдром приводящей петли, синдром отводящей петли, демпинг-синдром, рубцовые деформации анастомозов) ЗНО желудка (I-IV стадия).</t>
  </si>
  <si>
    <t xml:space="preserve">вНК144</t>
  </si>
  <si>
    <t xml:space="preserve">Реконструкция пищеводно-кишечного анастомоза при рубцовых деформациях, не подлежащих эндоскопическому лечению</t>
  </si>
  <si>
    <t xml:space="preserve">вНК145</t>
  </si>
  <si>
    <t xml:space="preserve">Реконструкция пищеводно-желудочного анастомоза при тяжелых рефлюкс-эзофагитах</t>
  </si>
  <si>
    <t xml:space="preserve">вНК146</t>
  </si>
  <si>
    <t xml:space="preserve">Резекция культи желудка с реконструкцией желудочно-кишечного или межкишечного анастомозов при болезнях оперированного желудка</t>
  </si>
  <si>
    <t xml:space="preserve">вНК147</t>
  </si>
  <si>
    <t xml:space="preserve">Циторедуктивная гастрэктомия с интраоперационной фотодинамической терапией</t>
  </si>
  <si>
    <t xml:space="preserve">вНК148</t>
  </si>
  <si>
    <t xml:space="preserve">Циторедуктивная проксимальная субтотальная резекция желудка с интраоперационной фотодинамической терапией</t>
  </si>
  <si>
    <t xml:space="preserve">вНК149</t>
  </si>
  <si>
    <t xml:space="preserve">Циторедуктивная дистальная субтотальная резекция желудка с интраоперационной фотодинамической терапией</t>
  </si>
  <si>
    <t xml:space="preserve">вНК150</t>
  </si>
  <si>
    <t xml:space="preserve">Циторедуктивная гастрэктомия с интраоперационной внутрибрюшной гипертермической химиотерапией</t>
  </si>
  <si>
    <t xml:space="preserve">вНК151</t>
  </si>
  <si>
    <t xml:space="preserve">Циторедуктивная проксимальная субтотальная резекция желудка с интраоперационной внутрибрюшной гипертермической химиотерапией</t>
  </si>
  <si>
    <t xml:space="preserve">вНК152</t>
  </si>
  <si>
    <t xml:space="preserve">Циторедуктивная дистальная субтотальная резекция желудка с интраоперационной внутрибрюшной гипертермической химиотерапией</t>
  </si>
  <si>
    <t xml:space="preserve">вНК153</t>
  </si>
  <si>
    <t xml:space="preserve">Циторедуктивные комбинированные операции с РЧТА метастатических очагов печени</t>
  </si>
  <si>
    <t xml:space="preserve">вНК154</t>
  </si>
  <si>
    <t xml:space="preserve">Расширенно-комбинированная дистальная субтотальная резекция желудка</t>
  </si>
  <si>
    <t xml:space="preserve">вНК155</t>
  </si>
  <si>
    <t xml:space="preserve">Расширенно-комбинированная проксимальная субтотальная резекция желудка, в том числе с трансторакальной резекцией пищевода</t>
  </si>
  <si>
    <t xml:space="preserve">вНК156</t>
  </si>
  <si>
    <t xml:space="preserve">Расширенно-комбинированная гастрэктомия, в том числе с трансторакальной резекцией пищевода</t>
  </si>
  <si>
    <t xml:space="preserve">вНК157</t>
  </si>
  <si>
    <t xml:space="preserve">Расширенно-комбинированная экстирпация оперированного желудка</t>
  </si>
  <si>
    <t xml:space="preserve">вНК158</t>
  </si>
  <si>
    <t xml:space="preserve">Расширенно-комбинированная ререзекция оперированного желудка</t>
  </si>
  <si>
    <t xml:space="preserve">вНК159</t>
  </si>
  <si>
    <t xml:space="preserve">Резекция пищеводно-кишечного или пищеводно-желудочного анастомоза комбинированная</t>
  </si>
  <si>
    <t xml:space="preserve">вНК160</t>
  </si>
  <si>
    <t xml:space="preserve">Пилоросохраняющая резекция желудка</t>
  </si>
  <si>
    <t xml:space="preserve">вНК161</t>
  </si>
  <si>
    <t xml:space="preserve">Удаление экстраорганного рецидива ЗНО желудка комбинированное</t>
  </si>
  <si>
    <t xml:space="preserve">С17</t>
  </si>
  <si>
    <t xml:space="preserve">Местно распространенные и диссеминированные формы ЗНО двенадцатиперстной и тонкой кишки</t>
  </si>
  <si>
    <t xml:space="preserve">вНК162</t>
  </si>
  <si>
    <t xml:space="preserve">Панкреатодуоденальная резекция, в том числе расширенная или комбинированная</t>
  </si>
  <si>
    <t xml:space="preserve">С18, С19, С20, С 08, С48.1, С42.2</t>
  </si>
  <si>
    <t xml:space="preserve">Состояние после обструктивных резекций по поводу опухолей толстой кишки. Опухоли ободочной, сигмовидной, прямой кишки и ректосигмоидного соединения с перитонеальной диссеминацией, включая псевдомиксому брюшины</t>
  </si>
  <si>
    <t xml:space="preserve">вНК163</t>
  </si>
  <si>
    <t xml:space="preserve">Реконструкция толстой кишки с формированием межкишечных анастомозов</t>
  </si>
  <si>
    <t xml:space="preserve">вНК164</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ФДТ</t>
  </si>
  <si>
    <t xml:space="preserve">вНК165</t>
  </si>
  <si>
    <t xml:space="preserve">Пра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вНК166</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фотодинамическая терапия</t>
  </si>
  <si>
    <t xml:space="preserve">вНК167</t>
  </si>
  <si>
    <t xml:space="preserve">Левосторонняя гемиколэктомия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вНК168</t>
  </si>
  <si>
    <t xml:space="preserve">Резекция сигмовидн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вНК169</t>
  </si>
  <si>
    <t xml:space="preserve">Резекция сигмовидной кишки с расширенной лимфаденэктомией, субтотальной париетальной перитонэктомией, экстирпацией большого сальника, с включением гипертермической внутрибрюшной химиотерапии</t>
  </si>
  <si>
    <t xml:space="preserve">вНК170</t>
  </si>
  <si>
    <t xml:space="preserve">Резекция прямой кишки с расширенной лимфаденэктомией, субтотальной париетальной перитонэктомией, экстирпацией большого сальника, фотодинамическая терапия</t>
  </si>
  <si>
    <t xml:space="preserve">вНК171</t>
  </si>
  <si>
    <t xml:space="preserve">Резекция прямой кишки с расширенной лимфаденэктомией, субтотальной перитонэктомией, экстирпацией большого сальника и гипертермической внутрибрюшной химиотерапией</t>
  </si>
  <si>
    <t xml:space="preserve">Местно распространенные и метастатические формы первичных и рецидивных ЗНО ободочной, сигмовидной, прямой кишки и ректосигмоидного соединения(II-IV стадия).</t>
  </si>
  <si>
    <t xml:space="preserve">вНК172</t>
  </si>
  <si>
    <t xml:space="preserve">Правосторонняя гемиколэктомия с расширенной лимфаденэктомией</t>
  </si>
  <si>
    <t xml:space="preserve">вНК173</t>
  </si>
  <si>
    <t xml:space="preserve">Комбинированная правосторонняя гемиколэктомия с резекцией соседних органов</t>
  </si>
  <si>
    <t xml:space="preserve">вНК174</t>
  </si>
  <si>
    <t xml:space="preserve">Резекция сигмовидной кишки с расширенной лимфаденэктомией</t>
  </si>
  <si>
    <t xml:space="preserve">вНК175</t>
  </si>
  <si>
    <t xml:space="preserve">Комбинированная резекция сигмовидной кишки с резекцией соседних органов</t>
  </si>
  <si>
    <t xml:space="preserve">вНК176</t>
  </si>
  <si>
    <t xml:space="preserve">Правосторонняя гемиколэктомия с резекцией легкого</t>
  </si>
  <si>
    <t xml:space="preserve">вНК177</t>
  </si>
  <si>
    <t xml:space="preserve">Левосторонняя гемиколэктомия с расширенной лимфаденэктомией</t>
  </si>
  <si>
    <t xml:space="preserve">вНК178</t>
  </si>
  <si>
    <t xml:space="preserve">Комбинированная левосторонняя гемиколэктомия с резекцией соседних органов</t>
  </si>
  <si>
    <t xml:space="preserve">вНК179</t>
  </si>
  <si>
    <t xml:space="preserve">Резекция прямой кишки с резекцией печени</t>
  </si>
  <si>
    <t xml:space="preserve">вНК180</t>
  </si>
  <si>
    <t xml:space="preserve">Резекция прямой кишки с расширенной лимфаденэктомией</t>
  </si>
  <si>
    <t xml:space="preserve">вНК181</t>
  </si>
  <si>
    <t xml:space="preserve">Комбинированная резекция прямой кишки с резекцией соседних органов</t>
  </si>
  <si>
    <t xml:space="preserve">вНК182</t>
  </si>
  <si>
    <t xml:space="preserve">Расширенно-комбинированная брюшно-промежностная экстирпация прямой кишки</t>
  </si>
  <si>
    <t xml:space="preserve">С20</t>
  </si>
  <si>
    <t xml:space="preserve">Локализованные опухоли средне - и нижнеампулярного отдела прямой кишки</t>
  </si>
  <si>
    <t xml:space="preserve">вНК183</t>
  </si>
  <si>
    <t xml:space="preserve">Нервосберегающие внутрибрюшные резекции прямой кишки с прецизионным выделением и сохранением элементов вегетативной нервной системы таза</t>
  </si>
  <si>
    <t xml:space="preserve">С22, С23, С24</t>
  </si>
  <si>
    <t xml:space="preserve">Местно распространенные первичные и метастатические опухоли печени</t>
  </si>
  <si>
    <t xml:space="preserve">вНК184</t>
  </si>
  <si>
    <t xml:space="preserve">Гемигепатэктомия комбинированная</t>
  </si>
  <si>
    <t xml:space="preserve">вНК185</t>
  </si>
  <si>
    <t xml:space="preserve">Резекция печени с реконструктивно-пластическим компонентом</t>
  </si>
  <si>
    <t xml:space="preserve">вНК186</t>
  </si>
  <si>
    <t xml:space="preserve">Резекция печени комбинированная с ангиопластикой</t>
  </si>
  <si>
    <t xml:space="preserve">вНК187</t>
  </si>
  <si>
    <t xml:space="preserve">Анатомические и атипичные резекции печени с применением радиочастной термоабляции</t>
  </si>
  <si>
    <t xml:space="preserve">вНК188</t>
  </si>
  <si>
    <t xml:space="preserve">Правосторонняя гемигепатэктомия с применением радиочастной термоабляции</t>
  </si>
  <si>
    <t xml:space="preserve">вНК189</t>
  </si>
  <si>
    <t xml:space="preserve">Левосторонняя гемигепатэктомия с применением радиочастной термоабляции</t>
  </si>
  <si>
    <t xml:space="preserve">вНК190</t>
  </si>
  <si>
    <t xml:space="preserve">Расширеннаяя правосторонняя гемигепатэктомия с применением радиочастной термоабляции</t>
  </si>
  <si>
    <t xml:space="preserve">вНК191</t>
  </si>
  <si>
    <t xml:space="preserve">Расширеннаяя левосторонняя гемигепатэктомия с применением радиочастной термоабляции</t>
  </si>
  <si>
    <t xml:space="preserve">вНК192</t>
  </si>
  <si>
    <t xml:space="preserve">Изолированная гипертермическая хемиоперфузия печени</t>
  </si>
  <si>
    <t xml:space="preserve">вНК193</t>
  </si>
  <si>
    <t xml:space="preserve">Медианная резекция печени с применением радиочастной термоабляции</t>
  </si>
  <si>
    <t xml:space="preserve">вНК194</t>
  </si>
  <si>
    <t xml:space="preserve">Расширенная правосторонняя гемигепатэктомия</t>
  </si>
  <si>
    <t xml:space="preserve">вНК195</t>
  </si>
  <si>
    <t xml:space="preserve">Расширенная левосторонняя гемигепатэктомия</t>
  </si>
  <si>
    <t xml:space="preserve">С34</t>
  </si>
  <si>
    <t xml:space="preserve">Опухоли легкого (I-III стадия)</t>
  </si>
  <si>
    <t xml:space="preserve">вНК196</t>
  </si>
  <si>
    <t xml:space="preserve">Комбинированная лобэктомия с клиновидной, циркулярной резекцией соседних бронхов (формирование межбронхиального анастомоза)</t>
  </si>
  <si>
    <t xml:space="preserve">вНК197</t>
  </si>
  <si>
    <t xml:space="preserve">Расширенная, комбинированная лобэктомия, билобэктомия, пневмонэктомия с резекцией соседних органов и структур средостения (мышечной стенки пищевода, диафрагмы, предсердия, перикарда, грудной стенки, верхней полой вены, трахеобронхиального угла, боковой стенки трахеи, адвентиции аорты), резекцией и пластикой легочной артерии, циркулярной резекцией трахеи</t>
  </si>
  <si>
    <t xml:space="preserve">вНК198</t>
  </si>
  <si>
    <t xml:space="preserve">радиочастная термоабляция периферической злокачественной опухоли легкого</t>
  </si>
  <si>
    <t xml:space="preserve">С37, С08.1, С38.2, С38.3, С78.1</t>
  </si>
  <si>
    <t xml:space="preserve">Опухоль вилочковой железы III стадии. Опухоль переднего, заднего средостения местно распространеннные формы, метастатическое поражение средостения</t>
  </si>
  <si>
    <t xml:space="preserve">вНК199</t>
  </si>
  <si>
    <t xml:space="preserve">Удаление опухоли средостения с резекцией соседних органов и структур (легкого, мышечной стенки пищевода, диафрагмы, предсердия, перикарда, грудной стенки, верхней полой вены, адвентиции аорты и др.)</t>
  </si>
  <si>
    <t xml:space="preserve">С38.4, С38.8, С45, С78.2</t>
  </si>
  <si>
    <t xml:space="preserve">Опухоль плевры. Распространенное поражение плевры. Мезотелиома плевры. Метастатическое поражение плевры</t>
  </si>
  <si>
    <t xml:space="preserve">вНК200</t>
  </si>
  <si>
    <t xml:space="preserve">Пролонгированная внутриплевральная гипертермическая хемоперфузия, фотодинамическая терапия</t>
  </si>
  <si>
    <t xml:space="preserve">С40.0, С40.1, С40.2, С40.3, С40.8, С40.9, С41.2, С41.3, С41.4, С41.8, С41.9, С79.5, С43.5</t>
  </si>
  <si>
    <t xml:space="preserve">Первичные ЗНО костей и суставных хрящей туловища и конечностей Ia-b, IIa-b, IVa-b стадии. Метастатические новообразования костей, суставных хрящей туловища и конечностей</t>
  </si>
  <si>
    <t xml:space="preserve">вНК201</t>
  </si>
  <si>
    <t xml:space="preserve">Удаление тела позвонка с реконструктивно-пластическим компонентом</t>
  </si>
  <si>
    <t xml:space="preserve">вНК202</t>
  </si>
  <si>
    <t xml:space="preserve">Резекция ребра с реконструктивно-пластическим компонентом</t>
  </si>
  <si>
    <t xml:space="preserve">вНК203</t>
  </si>
  <si>
    <t xml:space="preserve">Резекция ключицы с реконструктивно-пластическим компонентом</t>
  </si>
  <si>
    <t xml:space="preserve">вНК204</t>
  </si>
  <si>
    <t xml:space="preserve">Декомпрессивная ламинэктомия позвонков с фиксацией</t>
  </si>
  <si>
    <t xml:space="preserve">С43, С43.5, С43.6, С43.7, С43.8, С43.9, С44, С44.5, С44.6, С44.7, С44.8, С44.9</t>
  </si>
  <si>
    <t xml:space="preserve">ЗНО кожи</t>
  </si>
  <si>
    <t xml:space="preserve">вНК205</t>
  </si>
  <si>
    <t xml:space="preserve">Широкое иссечение меланомы с пластикой дефекта свободным кожно-мышечным лоскутом с использованием микрохирургической техники</t>
  </si>
  <si>
    <t xml:space="preserve">вНК206</t>
  </si>
  <si>
    <t xml:space="preserve">Широкое иссечение опухоли кожи с реконструктивно-пластическим компонентом</t>
  </si>
  <si>
    <t xml:space="preserve">вНК207</t>
  </si>
  <si>
    <t xml:space="preserve">Расширенное широкое иссечение опухоли кожи с реконструктивно-пластическим замещением дефекта</t>
  </si>
  <si>
    <t xml:space="preserve">вНК208</t>
  </si>
  <si>
    <t xml:space="preserve">Комбинированное широкое иссечение опухоли кожи с реконструктивно-пластическим замещением дефекта</t>
  </si>
  <si>
    <t xml:space="preserve">вНК210</t>
  </si>
  <si>
    <t xml:space="preserve">С48</t>
  </si>
  <si>
    <t xml:space="preserve">Местно распространенные и диссеминированные формы первичных и рецидивных неорганных опухолей забрюшинного пространства</t>
  </si>
  <si>
    <t xml:space="preserve">вНК211</t>
  </si>
  <si>
    <t xml:space="preserve">Удаление первичных и рецидивных неорганных забрюшинных опухолей комбинированное</t>
  </si>
  <si>
    <t xml:space="preserve">Местно распространенные формы первичных и метастатических опухолей брюшной стенки</t>
  </si>
  <si>
    <t xml:space="preserve">вНК212</t>
  </si>
  <si>
    <t xml:space="preserve">Удаление первичных, рецидивных и метастатических опухолей брюшной стенки с применением физических методов лечения (фотодинамическая терапия, радиочастная термоабляция  и др.)</t>
  </si>
  <si>
    <t xml:space="preserve">С49.1, С49.2, С49.3, С49.5, С49.6, С47.1, С47.2, С47.3, С47.5, С43.5</t>
  </si>
  <si>
    <t xml:space="preserve">Первичные ЗНО мягких тканей туловища и конечностей, ЗНО периферической нервной системы туловища, нижних и верхних конечностей Ia-b, II a-b, III, IV а-b стадии.</t>
  </si>
  <si>
    <t xml:space="preserve">вНК213</t>
  </si>
  <si>
    <t xml:space="preserve">Изолированная гипертермическая регионарная химиоперфузия конечностей</t>
  </si>
  <si>
    <t xml:space="preserve">С50, С50.1, С50.2, С50.3, С50.4, С50.5, С50.6, С50.8, С50.9</t>
  </si>
  <si>
    <t xml:space="preserve">ЗНО молочной железы 0 - IV стадии.</t>
  </si>
  <si>
    <t xml:space="preserve">вНК214</t>
  </si>
  <si>
    <t xml:space="preserve">Радикальная резекция молочной железы с одномоментной маммопластикой широчайшей мышцей спины, большой грудной мышцей или их комбинацией</t>
  </si>
  <si>
    <t xml:space="preserve">вНК215</t>
  </si>
  <si>
    <r>
      <rPr>
        <sz val="10"/>
        <rFont val="Times New Roman"/>
        <family val="1"/>
        <charset val="204"/>
      </rPr>
      <t xml:space="preserve">Отсроченная реконструкция молочной железы кожно-мышечным лоскутом (</t>
    </r>
    <r>
      <rPr>
        <sz val="11"/>
        <rFont val="Times New Roman"/>
        <family val="1"/>
        <charset val="204"/>
      </rPr>
      <t xml:space="preserve">кожно-мышечным лоскутом прямой мышцы живота</t>
    </r>
    <r>
      <rPr>
        <sz val="10"/>
        <rFont val="Times New Roman"/>
        <family val="1"/>
        <charset val="204"/>
      </rPr>
      <t xml:space="preserve">, торакодорзальным лоскутом), в том числе с использованием эндопротеза и микрохирургической техники</t>
    </r>
  </si>
  <si>
    <t xml:space="preserve">вНК216</t>
  </si>
  <si>
    <t xml:space="preserve">Отсроченная реконструкция молочной железы свободным кожно-мышечным лоскутом, в том числе с применением микрохирургической техники</t>
  </si>
  <si>
    <t xml:space="preserve">вНК217</t>
  </si>
  <si>
    <t xml:space="preserve">Резекция молочной железы с определением «сторожевого» лимфоузла</t>
  </si>
  <si>
    <t xml:space="preserve">С53</t>
  </si>
  <si>
    <t xml:space="preserve">ЗНО шейки матки</t>
  </si>
  <si>
    <t xml:space="preserve">вНК218</t>
  </si>
  <si>
    <t xml:space="preserve">Расширенная экстирпация культи шейки матки</t>
  </si>
  <si>
    <t xml:space="preserve">С54</t>
  </si>
  <si>
    <t xml:space="preserve">ЗНО тела матки (местнораспространенные формы). ЗНО эндометрия IA-III стадии с осложненным соматическим статусом (тяжелая степень ожирения, тяжелая степень сахарного диабета и т.д.)</t>
  </si>
  <si>
    <t xml:space="preserve">вНК219</t>
  </si>
  <si>
    <t xml:space="preserve">Экстирпация матки с тазовой и парааортальной лимфаденэктомией, субтотальной резекцией большого сальника</t>
  </si>
  <si>
    <t xml:space="preserve">вНК220</t>
  </si>
  <si>
    <t xml:space="preserve">Экстирпация матки с придатками</t>
  </si>
  <si>
    <t xml:space="preserve">вНК221</t>
  </si>
  <si>
    <t xml:space="preserve">Экстирпация матки с тазовой лимфаденэктомией и интраоперационной лучевой терапией</t>
  </si>
  <si>
    <t xml:space="preserve">С56</t>
  </si>
  <si>
    <t xml:space="preserve">ЗНО яичников (I-IV стадия). Рецидивы ЗНО яичников</t>
  </si>
  <si>
    <t xml:space="preserve">вНК222</t>
  </si>
  <si>
    <t xml:space="preserve">Комбинированные циторедуктивные операции при ЗНО яичников</t>
  </si>
  <si>
    <t xml:space="preserve">вНК223</t>
  </si>
  <si>
    <t xml:space="preserve">Двусторонняя аднексэктомия или резекция яичников, субтотальная резекция большого сальника с интраоперационной фотодинамической терапией, фотодинамическая терапия</t>
  </si>
  <si>
    <t xml:space="preserve">вНК224</t>
  </si>
  <si>
    <t xml:space="preserve">Аднексэктомия односторонняя с резекцией контрлатерального яичника и субтотальная резекция большого сальника с интраоперационной фотодинамической терапией, фотодинамическая терапия</t>
  </si>
  <si>
    <t xml:space="preserve">вНК225</t>
  </si>
  <si>
    <t xml:space="preserve">Циторедуктивные операции при раке яичников с фотодинамической терапией</t>
  </si>
  <si>
    <t xml:space="preserve">вНК226</t>
  </si>
  <si>
    <t xml:space="preserve">Циторедуктивные операции с внутрибрюшной гипертермической химиотерапией</t>
  </si>
  <si>
    <t xml:space="preserve">С53, С54, С56, С57.8</t>
  </si>
  <si>
    <t xml:space="preserve">Рецидивы ЗНО тела матки, шейки матки и яичников</t>
  </si>
  <si>
    <t xml:space="preserve">вНК227</t>
  </si>
  <si>
    <t xml:space="preserve">Удаление рецидивных опухолей малого таза</t>
  </si>
  <si>
    <t xml:space="preserve">вНК228</t>
  </si>
  <si>
    <t xml:space="preserve">Удаление рецидивных опухолей малого таза с фотодинамической терапией</t>
  </si>
  <si>
    <t xml:space="preserve">ЗНО полового члена I-IV стадии.</t>
  </si>
  <si>
    <t xml:space="preserve">вНК229</t>
  </si>
  <si>
    <t xml:space="preserve">Ампутация полового члена, двухсторонняя подвздошно-пахово-бедренная лимфаденэктомия</t>
  </si>
  <si>
    <t xml:space="preserve">С61</t>
  </si>
  <si>
    <t xml:space="preserve">Локализованные ЗНО предстательной железы I-II стадии, Tl-2cN0M0</t>
  </si>
  <si>
    <t xml:space="preserve">вНК230</t>
  </si>
  <si>
    <t xml:space="preserve">Криодеструкция опухоли предстательной железы</t>
  </si>
  <si>
    <t xml:space="preserve">ЗНО яичка</t>
  </si>
  <si>
    <t xml:space="preserve">вНК231</t>
  </si>
  <si>
    <t xml:space="preserve">Забрюшинная лимфаденэктомия</t>
  </si>
  <si>
    <t xml:space="preserve">ЗНО почки III-IV стадии</t>
  </si>
  <si>
    <t xml:space="preserve">вНК232</t>
  </si>
  <si>
    <t xml:space="preserve">Нефрэктомия с тромбэктомией</t>
  </si>
  <si>
    <t xml:space="preserve">злокачественные новообразования почки I-II стадии.</t>
  </si>
  <si>
    <t xml:space="preserve">вНК233</t>
  </si>
  <si>
    <t xml:space="preserve">Криодеструкция ЗНО почки</t>
  </si>
  <si>
    <t xml:space="preserve">вНК234</t>
  </si>
  <si>
    <t xml:space="preserve">Резекция почки с применением физических методов воздействия (радиочастотная абляция, интерстициальная лазерная абляция)</t>
  </si>
  <si>
    <t xml:space="preserve">ЗНО мочевого пузыря I -IV стадии.</t>
  </si>
  <si>
    <t xml:space="preserve">вНК235</t>
  </si>
  <si>
    <t xml:space="preserve">Цистпростатвезикулэктомия с расширенной лимфаденэктомией</t>
  </si>
  <si>
    <t xml:space="preserve">вНК236</t>
  </si>
  <si>
    <t xml:space="preserve">Резекция мочевого пузыря с интраоперационной фотодинамической терапией</t>
  </si>
  <si>
    <t xml:space="preserve">вНК237</t>
  </si>
  <si>
    <t xml:space="preserve">Трансуретральная резекция мочевого пузыря с интраоперационной фотодинамической терапией, гипертермией или низкоинтенсивным лазерным излучением</t>
  </si>
  <si>
    <t xml:space="preserve">С 74</t>
  </si>
  <si>
    <t xml:space="preserve">ЗНО  надпочечника I-III стадии. (T1a-T3aNxMo)</t>
  </si>
  <si>
    <t xml:space="preserve">вНК238</t>
  </si>
  <si>
    <t xml:space="preserve">Удаление рецидивной опухоли надпочечника с расширенной лимфаденэктомией</t>
  </si>
  <si>
    <t xml:space="preserve">ЗНО надпочечника III-IV стадии.</t>
  </si>
  <si>
    <t xml:space="preserve">вНК239</t>
  </si>
  <si>
    <t xml:space="preserve">Расширенная адреналэктомия или адреналэктомия с резекцией соседних органов</t>
  </si>
  <si>
    <t xml:space="preserve">вНК240</t>
  </si>
  <si>
    <t xml:space="preserve">Анатомические (лобэктомия, сегментэктомия) и атипичные резекции легкого при множественных, рецидивирующих, двусторонних метастазах в легкие</t>
  </si>
  <si>
    <t xml:space="preserve">вНК241</t>
  </si>
  <si>
    <t xml:space="preserve">Удаление (прецизионное, резекция легкого) множественных метастазов в легких с применением физических факторов</t>
  </si>
  <si>
    <t xml:space="preserve">вНК242</t>
  </si>
  <si>
    <t xml:space="preserve">Изолированная регионарная гипертермическая химиоперфузия легкого</t>
  </si>
  <si>
    <t xml:space="preserve">09.00.005</t>
  </si>
  <si>
    <t xml:space="preserve">Комбинированное лечение ЗНО, сочетающее обширные хирургические вмешательства и противоопухолевое лечение лекарственными препаратами, требующее интенсивной поддерживающей и коррегирующей терапии</t>
  </si>
  <si>
    <t xml:space="preserve">С38, С39</t>
  </si>
  <si>
    <t xml:space="preserve">Местно распространенные опухоли органов средостения</t>
  </si>
  <si>
    <t xml:space="preserve">вНК243</t>
  </si>
  <si>
    <t xml:space="preserve">Предоперационная или послеоперационная химиотерапия с проведением хирургического вмешательства в течение одной госпитализации</t>
  </si>
  <si>
    <t xml:space="preserve">С50</t>
  </si>
  <si>
    <t xml:space="preserve">Первичный рак молочной железы T1N2-3M0; T2-3N1-3M0</t>
  </si>
  <si>
    <t xml:space="preserve">вНК244</t>
  </si>
  <si>
    <t xml:space="preserve">Послеоперационная химиотерапия с проведением хирургического вмешательства в течение одной госпитализации</t>
  </si>
  <si>
    <t xml:space="preserve">вНК245</t>
  </si>
  <si>
    <t xml:space="preserve">09.00.007</t>
  </si>
  <si>
    <t xml:space="preserve">Дистанционная, внутритканевая, внутриполостная, стереотаксическая, радионуклидная лучевая терапия, высокоинтенсивная фокусированная УЗ (HIFU) терапия при злокачественных новообразованиях, в том числе у детей</t>
  </si>
  <si>
    <t xml:space="preserve">С22</t>
  </si>
  <si>
    <t xml:space="preserve">ЗНО II-IV стадии (T3-4N0-1M0-1). Пациенты с множественными опухолями. Пациенты с нерезектабельными опухолями. Функционально неоперабельные пациенты</t>
  </si>
  <si>
    <t xml:space="preserve">вНК253</t>
  </si>
  <si>
    <t xml:space="preserve">Высокоинтенсивная фокусированная ультразвуковая терапия (HIFU) </t>
  </si>
  <si>
    <t xml:space="preserve">С25</t>
  </si>
  <si>
    <t xml:space="preserve">ЗНО поджелудочной железы II-IV стадии (T3-4N0-1M0-1). Пациенты с нерезектабельными и условно резектабельными опухолями. Пациенты с генерализованными опухолями (в плане паллиативного лечения). Функционально неоперабельные пациенты</t>
  </si>
  <si>
    <t xml:space="preserve">вНК246</t>
  </si>
  <si>
    <t xml:space="preserve">Высокоинтенсивная фокусированная ультразвуковая терапия (HIFU) при ЗНО поджелудочной железы</t>
  </si>
  <si>
    <t xml:space="preserve">С40,С41</t>
  </si>
  <si>
    <t xml:space="preserve">Метастатическое поражение костей</t>
  </si>
  <si>
    <t xml:space="preserve">вНК247</t>
  </si>
  <si>
    <t xml:space="preserve">Высокоинтенсивная фокусированная ультразвуковая  (H1FU) при ЗНО костей</t>
  </si>
  <si>
    <t xml:space="preserve">С48,С49</t>
  </si>
  <si>
    <t xml:space="preserve">ЗНО забрюшинного пространства I-IV стадии. (G1-3T1-2N0-1M0-1). Пациенты с множественными опухолями. Функционально неоперабельные пациенты</t>
  </si>
  <si>
    <t xml:space="preserve">вНК249</t>
  </si>
  <si>
    <t xml:space="preserve">Высокоинтенсивная фокусированная ультразвуковая  терапия (HIFU) при ЗНО забрюшинного пространства</t>
  </si>
  <si>
    <t xml:space="preserve">С50, С67, С74, С73</t>
  </si>
  <si>
    <t xml:space="preserve">ЗНО молочной железы (T2-3N0-3M0-1). Пациенты с генерализованными опухолями при невозможности применения традиционных методов лечения. Функционально неоперабельные пациенты</t>
  </si>
  <si>
    <t xml:space="preserve">вНК250</t>
  </si>
  <si>
    <t xml:space="preserve">Высокоинтенсивная фокусированнаяультразвуковая  терапия (HIFU) при ЗНО молочной железы</t>
  </si>
  <si>
    <t xml:space="preserve">вНК251</t>
  </si>
  <si>
    <t xml:space="preserve">Высокоинтенсивная фокусированная ультразвуковая  терапия рака простаты</t>
  </si>
  <si>
    <t xml:space="preserve">09.00.010</t>
  </si>
  <si>
    <t xml:space="preserve">Комплексная и высокодозная химиотерапия (включая эпигеномную терапию) острых лейкозов, высокозлокачественных лимфом, рецидивов и рефрактерных форм лимфопролиферативных и миелопролиферативных заболеваний, в том числе у детей. Комплексная, высокоинтенсивная и высокодозная химиотерапия (включая таргетную терапию) солидных опухолей, рецидивов и рефрактерных форм солидных опухолей у детей</t>
  </si>
  <si>
    <t xml:space="preserve">C 81-С90, С91.0, С 91.5-С91.9, С92, С93, С94.0, С94.2-94.7, С95, С96.9, С00-С14, С15-С21, С22, С23-С26, С30-С32, С34, С37, С38, С39, С40, С41, С45, С46, С47, С48, С49, С51-С58, С60, С61, С62, С63, С64, С65, С66, С67, С68, С69 С71, С72, С73, С74, С75, С76, С77, С78, С79</t>
  </si>
  <si>
    <t xml:space="preserve">Острые лейкозы, высокозлокачественные лимфомы, рецидивы и резистентные формы других лимфопролиферативных заболеваний, хронический миелолейкоз в фазах акселерации и бластного криза. Солидные опухоли у детей высокого риска: опухоли центральной нервной системы, ретинобластома, нейробластома и др. опухоли периферической нервной системы, опухоли почки, опухоли печени, опухоли костей, саркомы мягких тканей, герминогенные опухоли. Рак носоглотки. Меланома. Другие злокачественные эпителиальные опухоли. Опухоли головы и шеи у детей: остеосаркома, опухоли семейства саркомы Юинга, хондросаркома, ЗФГ, саркомы мягких тканей, ретинобластома, опухоли параменингеальной области. Высокий риск</t>
  </si>
  <si>
    <t xml:space="preserve">вНК252</t>
  </si>
  <si>
    <t xml:space="preserve">Комплексная терапия таргетными лекарственными препаратами и химиопрепаратами с поддержкой ростовыми факторами и использованием антибактериальной, противогрибковой и противовирусной терапии</t>
  </si>
  <si>
    <t xml:space="preserve">ОТОРИНОЛАРИНГОЛОГИЯ</t>
  </si>
  <si>
    <t xml:space="preserve">10.00.001</t>
  </si>
  <si>
    <t xml:space="preserve">Реконструктивные операции на звукопроводящем аппарате среднего уха</t>
  </si>
  <si>
    <t xml:space="preserve">H66.1, H66.2, Q16, H80.0, H80.1, H80.9 H74.1, H74.2, H74.3, H90</t>
  </si>
  <si>
    <t xml:space="preserve">Хронический туботимпальный гнойный средний отит. Хронический эпитимпано-антральный гнойный средний отит. Адгезивная болезнь среднего уха. Разрыв и дислокация слуховых косточек. Другие приобретенные дефекты слуховых косточек. Врожденные аномалии (пороки развития) уха, вызывающие нарушение слуха. Отосклероз, вовлекающий овальное окно, необлитерирующий. Отосклероз неуточненный. Кондуктивная и нейросенсорная потеря слуха. Отосклероз, вовлекающий овальное окно, облитерирующий </t>
  </si>
  <si>
    <t xml:space="preserve">вОТ001</t>
  </si>
  <si>
    <t xml:space="preserve">Реконструкция анатомических структур и звукопроводящего аппарата среднего уха с применением микрохирургической техники,  аутотканей и аллогенных трансплантатов, в том числе металлических, с обнажением лицевого нерва, реиннервацией и использованием системы мониторинга лицевого нерва</t>
  </si>
  <si>
    <t xml:space="preserve">вОТ002</t>
  </si>
  <si>
    <t xml:space="preserve">Реконструктивные операции при врожденных аномалиях развития и приобретенной атрезии вследствие хронического гнойного среднего отита с применением микрохирургической техники, лучевой техники, аутотканей и аллогенных трансплантатов, в том числе металлических</t>
  </si>
  <si>
    <t xml:space="preserve">вОТ003</t>
  </si>
  <si>
    <t xml:space="preserve">Реконструктивные слухоулучшающие операции после радикальной операции на среднем ухе при хроническом гнойном среднем отите</t>
  </si>
  <si>
    <t xml:space="preserve">вОТ004</t>
  </si>
  <si>
    <t xml:space="preserve">Слухоулучшающие операции с применением частично имплантируемого устройства костной проводимости</t>
  </si>
  <si>
    <t xml:space="preserve">H74.1, H74.2, H74.3, H90</t>
  </si>
  <si>
    <t xml:space="preserve">Адгезивная болезнь среднего уха. Разрыв и дислокация слуховых косточек. </t>
  </si>
  <si>
    <t xml:space="preserve">вОТ005</t>
  </si>
  <si>
    <t xml:space="preserve">Тимпанопластика с применением микрохирургической техники, аллогенных трансплантатов, в том числе металлических</t>
  </si>
  <si>
    <t xml:space="preserve">вОТ006</t>
  </si>
  <si>
    <t xml:space="preserve">Стапедопластика при патологическом процессе, врожденном или приобретенном, с вовлечением окна преддверия, с применением аутотканей и аллогенных трансплантатов, в том числе металлических</t>
  </si>
  <si>
    <t xml:space="preserve">вОТ007</t>
  </si>
  <si>
    <t xml:space="preserve">Слухоулучшающие операции с применением имплантата среднего уха</t>
  </si>
  <si>
    <t xml:space="preserve">10.00.002</t>
  </si>
  <si>
    <t xml:space="preserve">Хирургическое лечение болезни Меньера и других нарушений вестибулярной функции</t>
  </si>
  <si>
    <t xml:space="preserve">H81.0, H81.1, H81.2 </t>
  </si>
  <si>
    <t xml:space="preserve">Болезнь Меньера. Доброкачественное пароксизмальное головокружение. Вестибулярный нейронит. Фистула лабиринта</t>
  </si>
  <si>
    <t xml:space="preserve">вОТ008</t>
  </si>
  <si>
    <t xml:space="preserve">Селективная нейротомия</t>
  </si>
  <si>
    <t xml:space="preserve">вОТ009</t>
  </si>
  <si>
    <t xml:space="preserve">Деструктивные микрохирургические вмешательства на структурах внутреннего уха с применением лучевой техники</t>
  </si>
  <si>
    <t xml:space="preserve">H81.1, H81.2 </t>
  </si>
  <si>
    <t xml:space="preserve">Доброкачественное пароксизмальное головокружение. Вестибулярный нейронит. Фистула лабиринта</t>
  </si>
  <si>
    <t xml:space="preserve">вОТ010</t>
  </si>
  <si>
    <t xml:space="preserve">Дренирование эндолимфатических пространств внутреннего уха с применением микрохирургической и лучевой техники</t>
  </si>
  <si>
    <t xml:space="preserve">10.00.003</t>
  </si>
  <si>
    <t xml:space="preserve">Хирургическое лечение доброкачественных новообразований околоносовых пазух, основания черепа и среднего уха</t>
  </si>
  <si>
    <t xml:space="preserve">J32.3</t>
  </si>
  <si>
    <t xml:space="preserve">Доброкачественное новообразование полости носа и придаточных пазух носа, пазух клиновидной кости.</t>
  </si>
  <si>
    <t xml:space="preserve">вОТ011</t>
  </si>
  <si>
    <t xml:space="preserve">Удаление новообразования с применением эндоскопической, навигационной техники и эндоваскулярной эмболизации сосудов микроэмболами и при помощи адгезивного агента</t>
  </si>
  <si>
    <t xml:space="preserve">10.00.004</t>
  </si>
  <si>
    <t xml:space="preserve">Реконструктивно-пластическое восстановление функции гортани и трахеи</t>
  </si>
  <si>
    <t xml:space="preserve">J38.6, D14.1, D14.2, J38.0, J38.3, R49.0, R49.1</t>
  </si>
  <si>
    <t xml:space="preserve">Стеноз гортани. Доброкачественное новообразование гортани. Доброкачественное новообразование трахеи. Паралич голосовых складок и гортани. Другие болезни голосовых складок.  Дисфония.  Афония</t>
  </si>
  <si>
    <t xml:space="preserve">вОТ012</t>
  </si>
  <si>
    <t xml:space="preserve">Удаление новообразования или рубца гортани и трахеи с использованием микрохирургической и лучевой техники</t>
  </si>
  <si>
    <t xml:space="preserve">вОТ013</t>
  </si>
  <si>
    <t xml:space="preserve">Эндоларингеальные реконструктивно-пластические вмешательства на голосовых складках с использованием имплантов и аллогеных материалов с применением микрохирургической техники</t>
  </si>
  <si>
    <t xml:space="preserve">J38.3, R49.0, R49.1</t>
  </si>
  <si>
    <t xml:space="preserve">Другие болезни голосовых складок.         Дисфония.  Афония      </t>
  </si>
  <si>
    <t xml:space="preserve">вОТ014</t>
  </si>
  <si>
    <t xml:space="preserve">Ларинготрахеопластика при доброкачественных новообразованиях гортани, параличе голосовых складок и гортани, стенозе гортани</t>
  </si>
  <si>
    <t xml:space="preserve">вОТ015</t>
  </si>
  <si>
    <t xml:space="preserve">Операции по реиннервации и заместительной функциональной пластике гортани и трахеи с применением микрохирургической техники и электромиографическим мониторингом</t>
  </si>
  <si>
    <t xml:space="preserve">10.00.005</t>
  </si>
  <si>
    <t xml:space="preserve">Хирургические вмешательства на околоносовых пазухах, требующие реконструкции лицевого скелета</t>
  </si>
  <si>
    <t xml:space="preserve">T90.2, T90.4, D14.0</t>
  </si>
  <si>
    <t xml:space="preserve">Последствия перелома черепа и костей лица. Последствия травмы глаза  окологлазничной области. Доброкачественное новообразование среднего уха, полости носа и придаточных пазух носа</t>
  </si>
  <si>
    <t xml:space="preserve">вОТ016</t>
  </si>
  <si>
    <t xml:space="preserve">Костная пластика стенок околоносовых пазух  с использованием аутокостных трансплантатов, аллогенных трансплантатов, имплантатов, в том числе металлических, эндопротезов, биодеградирующих и фиксирующих материалов</t>
  </si>
  <si>
    <t xml:space="preserve">ОФТАЛЬМОЛОГИЯ</t>
  </si>
  <si>
    <t xml:space="preserve">11.00.001</t>
  </si>
  <si>
    <t xml:space="preserve">Комплексное хирургическое лечение  глаукомы, включая микроинвазивную энергетическую оптико-реконструктивную и лазерную хирургию,  имплантацию  различных видов дренажей</t>
  </si>
  <si>
    <t xml:space="preserve">Н26.0- H26.4, Н40.1- Н40.8, Q15.0 </t>
  </si>
  <si>
    <t xml:space="preserve">Глаукома взрослых с повышенным или высоким внутриглазным давлением развитой, далеко зашедшей стадии, в том числе с осложнениями, у детей  Врожденная глаукома, глаукома вторичная у детей вследствие воспалительных и других заболеваний  глаза, в том числе с осложнениями</t>
  </si>
  <si>
    <t xml:space="preserve">вОФ001</t>
  </si>
  <si>
    <t xml:space="preserve">Модифицированная синустрабекулэктомия с задней трепанацией склеры, в том числе с лазерной хирургией</t>
  </si>
  <si>
    <t xml:space="preserve">вОФ002</t>
  </si>
  <si>
    <t xml:space="preserve">Модифицированная синустрабекулэктомия, в том числе ультразвуковая факоэмульсификация осложненной катаракты с имплантацией интраокулярной линзы</t>
  </si>
  <si>
    <t xml:space="preserve">вОФ003</t>
  </si>
  <si>
    <t xml:space="preserve">Синустрабекулэктомия с имплантацией различных моделей дренажа,  с задней трепанацией склеры</t>
  </si>
  <si>
    <t xml:space="preserve">вОФ004</t>
  </si>
  <si>
    <t xml:space="preserve">Подшивание цилиарного тела  с задней трепанацией склеры </t>
  </si>
  <si>
    <t xml:space="preserve">вОФ005</t>
  </si>
  <si>
    <t xml:space="preserve">Вискоканалостомия </t>
  </si>
  <si>
    <t xml:space="preserve">вОФ006</t>
  </si>
  <si>
    <t xml:space="preserve">Микроинвазивная интрасклеральная диатермостомия </t>
  </si>
  <si>
    <t xml:space="preserve">вОФ007</t>
  </si>
  <si>
    <t xml:space="preserve">Микроинвазивная хирургия шлеммова канала</t>
  </si>
  <si>
    <t xml:space="preserve">вОФ008</t>
  </si>
  <si>
    <t xml:space="preserve">Непроникающая глубокая склерэктомия  c ультразвуковой факоэмульсификацией осложненной катаракты с имплантацией интраокулярной линзы, в том числе с применением лазерной хирургии</t>
  </si>
  <si>
    <t xml:space="preserve">вОФ009</t>
  </si>
  <si>
    <t xml:space="preserve">Реконструкция передней камеры, иридопластика с ультразвуковой факоэмульсификацией осложненной катаракты с имплантацией интраокулярной линзы, в том числе с применением лазерной хирургии </t>
  </si>
  <si>
    <t xml:space="preserve">вОФ010</t>
  </si>
  <si>
    <t xml:space="preserve">Удаление вторичной катаракты с реконструкцией задней камеры с имплантацией интраокулярной линзы</t>
  </si>
  <si>
    <t xml:space="preserve">вОФ011</t>
  </si>
  <si>
    <t xml:space="preserve">Реконструкция передней камеры с лазерной экстракцией осложненной катаракты с имплантацией эластичной интраокулярной  линзы</t>
  </si>
  <si>
    <t xml:space="preserve">вОФ028</t>
  </si>
  <si>
    <t xml:space="preserve">Имплантация антиглаукоматозного дренажа</t>
  </si>
  <si>
    <t xml:space="preserve">вОФ029</t>
  </si>
  <si>
    <t xml:space="preserve">модифицированная синустрабекулэктомия с имплантацией антиглаукоматозного дренажа</t>
  </si>
  <si>
    <t xml:space="preserve">вОФ030</t>
  </si>
  <si>
    <t xml:space="preserve">антиглаукоматозная операция с ультразвуковой факоэмульсификацией осложненной катаракты с имплантацией эластичной интраокулярной линзы , в том числе с применением лазерной хирургии</t>
  </si>
  <si>
    <t xml:space="preserve">11.00.002</t>
  </si>
  <si>
    <t xml:space="preserve">Транспупиллярная, микроинвазивная энергетическая оптико-реконструктивная, интравитреальная, эндовитреальная 23-27 гейджевая хирургия при витреоретинальной патологии различного генеза</t>
  </si>
  <si>
    <t xml:space="preserve">E10.3, E11.3, Н25.0-Н25.9, Н26.0- H26.4, Н27.0, Н28, Н30.0-Н30.9, Н31.3, Н32.8, H33.0-Н33.5, H34.8, Н35.2-H35.4, Н36.0, Н36.8 Н43.1, Н43.3, H44.0, H44.1 </t>
  </si>
  <si>
    <t xml:space="preserve">Сочетанная патология глаза у взрослых и детей  (хориоретинальные воспаления, хориоретинальные нарушения при болезнях, классифицированных в других рубриках; ретиношизис и ретинальные кисты;  ретинальные сосудистые окклюзии;  пролиферативная ретинопатия; дегенерация макулы и заднего полюса; кровоизлияние в стекловидное тело), осложненная патологией роговицы, хрусталика, стекловидного тела.    Диабетическая ретинопатия взрослых, пролиферативная стадия, в том числе с осложнением или с патологией хрусталика, стекловидного тела, вторичной глаукомой, макулярным отеком. </t>
  </si>
  <si>
    <t xml:space="preserve">вОФ013</t>
  </si>
  <si>
    <t xml:space="preserve">Эписклеральное круговое и/или локальное пломбирование в сочетании с транспупиллярной лазеркоагуляцией сетчатки</t>
  </si>
  <si>
    <t xml:space="preserve">Отслойка и разрывы сетчатки, тракционная отслойка сетчатки, другие формы отслойки сетчатки у взрослых и детей, осложненные патологией роговицы, хрусталика, стекловидного тела. Катаракта незрелая и зрелая у взрослых и детей, осложненная сублюксацией хрусталика, глаукомой, патологией  стекловидного тела, сетчатки, сосудистой оболочки.</t>
  </si>
  <si>
    <t xml:space="preserve">вОФ014</t>
  </si>
  <si>
    <t xml:space="preserve">Реконструкция передней камеры, включая лазерную экстракцию, осложненной катаракты с имплантацией эластичной интраокулярной линзы</t>
  </si>
  <si>
    <t xml:space="preserve">Осложнения, возникшие в результате предшествующих оптико-реконструктивных, эндовитреальных вмешательств  у взрослых и детей. Возрастная макулярная дегенерация, влажная форма, в том числе с осложнениями</t>
  </si>
  <si>
    <t xml:space="preserve">вОФ015</t>
  </si>
  <si>
    <t xml:space="preserve">Удаление вторичной катаракты, реконструкция задней камеры, в том числе с имплантацией интраокулярной линзы, в том числе с применением лазерной хирургии</t>
  </si>
  <si>
    <t xml:space="preserve">11.00.003</t>
  </si>
  <si>
    <t xml:space="preserve">Реконструктивно-пластические и оптико-реконструктивные операции при травмах (открытых, закрытых) глаза, его придаточного аппарата, орбиты</t>
  </si>
  <si>
    <t xml:space="preserve">H02.0- H02.5, Н04.0-H04.6, Н05.0-H05.5, Н11.2, H21.5, H27.0, H27.1, Н26.0-Н26.9, Н31.3, Н40.3, S00.1, S00.2, S02.30, S02.31, S02.80, S02.81, S04.0 - S04.5, S05.0-S05.9, Т26.0-Т26.9, Н44.0-Н44.8, Т85.2, Т85.3, T90.4, T95.0, Т95.8 </t>
  </si>
  <si>
    <t xml:space="preserve">Травма  глаза и глазницы, термические и химические ожоги, ограниченные областью глаза и его придаточного аппарата при острой или стабильной фазе при любой стадии у взрослых и детей со следующими осложнениями: патология хрусталика, стекловидного тела, офтальмогипертензия, перелом дна орбиты, открытая рана века и окологлазничной области,   вторичная глаукома, энтропион и трихиаз века, эктропион века, лагофтальм, птоз века, стеноз и недостаточность слезных протоков, деформация орбиты, энофтальм, не удаленное инородное тело орбиты вследствие проникающего ранения, рубцы конъюнктивы, рубцы и помутнение роговицы, слипчивая лейкома, гнойный эндофтальмит; дегенеративные состояния глазного яблока, не удаленное магнитное инородное тело, не удаленное  немагнитное инородное тело, травматическое косоглазие, осложнения механического происхождения, связанные с имплантами и трансплантами </t>
  </si>
  <si>
    <t xml:space="preserve">вОФ016</t>
  </si>
  <si>
    <t xml:space="preserve">Иридоциклосклерэктомия при посттравматической глаукоме</t>
  </si>
  <si>
    <t xml:space="preserve">вОФ017</t>
  </si>
  <si>
    <t xml:space="preserve">Имплантация дренажа при посттравматической глаукоме</t>
  </si>
  <si>
    <t xml:space="preserve">вОФ018</t>
  </si>
  <si>
    <t xml:space="preserve">Исправление травматического косоглазия с пластикой экстраокулярных мышц</t>
  </si>
  <si>
    <t xml:space="preserve">вОФ019</t>
  </si>
  <si>
    <t xml:space="preserve">Факоаспирация травматической катаракты с имплантацией различных моделей интраокулярных линз</t>
  </si>
  <si>
    <t xml:space="preserve">11.00.005</t>
  </si>
  <si>
    <t xml:space="preserve">Хирургическое и/или лучевое лечение злокачественных новообразований глаза, его придаточного аппарата и орбиты, включая внутриорбитальные доброкачественные опухоли; реконструктивно-пластическая хирургия при их последствиях</t>
  </si>
  <si>
    <t xml:space="preserve">С43.1, С44.1, С69.0-С69.9, С72.3, D31.5, D31.6, Q10.7, Q11.0- Q11.2, </t>
  </si>
  <si>
    <t xml:space="preserve">ЗНО глаза и его придаточного аппарата, орбиты у взрослых и детей (стадия T1-T3 N0 M0). Доброкачественные и злокачественные опухоли орбиты, включающие врожденные пороки развития орбиты, без осложнений или осложненные патологией роговицы, хрусталика, стекловидного тела, зрительного нерва, глазодвигательных мышц, офтальмогипертензией</t>
  </si>
  <si>
    <t xml:space="preserve">вОФ020</t>
  </si>
  <si>
    <t xml:space="preserve">Реконструктивные операции на экстраокулярных мышцах при новообразованиях орбиты</t>
  </si>
  <si>
    <t xml:space="preserve">вОФ021</t>
  </si>
  <si>
    <t xml:space="preserve">Отсроченная реконструкция леватора при новообразованиях орбиты</t>
  </si>
  <si>
    <t xml:space="preserve">вОФ022</t>
  </si>
  <si>
    <t xml:space="preserve">Тонкоигольная аспирационная биопсия новообразований глаза и орбиты</t>
  </si>
  <si>
    <t xml:space="preserve">вОФ031</t>
  </si>
  <si>
    <t xml:space="preserve">подшивание танталовых скрепок при новообразованиях глаза</t>
  </si>
  <si>
    <t xml:space="preserve">вОФ032</t>
  </si>
  <si>
    <t xml:space="preserve">отграничительная и (или) разрушающая лазеркоагуляция при новообразованиях глаза</t>
  </si>
  <si>
    <t xml:space="preserve">вОФ033</t>
  </si>
  <si>
    <t xml:space="preserve">радиоэксцизия, в том числе с одномоментной реконструктивной пластикой, при новообразованиях придаточного аппарата глаза</t>
  </si>
  <si>
    <t xml:space="preserve">вОФ034</t>
  </si>
  <si>
    <t xml:space="preserve">лазерэксцизия с одномоментной реконструктивной пластикой при новообразованиях придаточного аппарата глаза</t>
  </si>
  <si>
    <t xml:space="preserve">вОФ035</t>
  </si>
  <si>
    <t xml:space="preserve">радиоэксцизия с лазериспарением при новообразованиях придаточного аппарата глаза</t>
  </si>
  <si>
    <t xml:space="preserve">вОФ036</t>
  </si>
  <si>
    <t xml:space="preserve">лазерэксцизия, в том числе с лазериспарением, при новообразованиях придаточного аппарата глаза</t>
  </si>
  <si>
    <t xml:space="preserve">вОФ037</t>
  </si>
  <si>
    <t xml:space="preserve">погружная диатермокоагуляция при новообразованиях придаточного аппарата глаза</t>
  </si>
  <si>
    <t xml:space="preserve">11.00.006</t>
  </si>
  <si>
    <t xml:space="preserve">Хирургическое и/или лазерное лечение ретролентальной фиброплазии (ретинопатия недоношенных), в том числе с применением комплексного офтальмологического обследования  под общей анестезией</t>
  </si>
  <si>
    <t xml:space="preserve">Н35.2</t>
  </si>
  <si>
    <t xml:space="preserve">Ретролентальная фиброплазия (ретинопатия недоношенных) у детей, активная, рубцовая фаза, любой стадии, без осложнений или осложненная патологией роговицы, хрусталика, стекловидного тела, глазодвигательных мышц, врожденной и вторичной глаукомой</t>
  </si>
  <si>
    <t xml:space="preserve">вОФ023</t>
  </si>
  <si>
    <t xml:space="preserve">Транспупиллярная секторальная/панретинальная лазерная коагуляция аваскулярных зон сетчатки с элементами отграничивающей коагуляции</t>
  </si>
  <si>
    <t xml:space="preserve">вОФ024</t>
  </si>
  <si>
    <t xml:space="preserve">Диодная транссклеральная фотокоагуляция, в том числе с криокоагуляцией сетчатки </t>
  </si>
  <si>
    <t xml:space="preserve">вОФ025</t>
  </si>
  <si>
    <t xml:space="preserve">Криокоагуляция сетчатки</t>
  </si>
  <si>
    <t xml:space="preserve">11.00.007</t>
  </si>
  <si>
    <t xml:space="preserve">Реконструктивное, восстановительное, реконструктивно-пластическое хирургическое и лазерное лечение при врожденных аномалиях (пороках развития) века, слезного аппарата, глазницы, переднего и заднего сегментов глаза, хрусталика, в том числе с применением комплексного офтальмологического обследования  под общей анестезией</t>
  </si>
  <si>
    <t xml:space="preserve">H26.0, H26.1, H26.2, H26.4, H27.0, H33.0, H33.2-33.5, Н35.1, H40.3, H40.4, H40.5, H43.1, H43.3, Н49.9, Q10.0, Q10.1, Q10.4-Q10.7, Q11.1, Q12.0, Q12.1, Q12.3, Q12.4, Q12.8, Q13.0, Q13.3, Q13.4, Q13.8, Q14.0, Q14.1, Q14.3, Q15.0, H02.0- H02.5, H04.5, H05.3, Н11.2.</t>
  </si>
  <si>
    <t xml:space="preserve">Врожденные аномалии хрусталика, переднего сегмента глаза,  врожденная, осложненная и вторичная катаракта, кератоконус, кисты радужной оболочки, цилиарного тела и передней камеры глаза, колобома радужки, врожденное помутнение роговицы, другие пороки развития роговицы без осложнений или осложненные патологией роговицы, стекловидного тела, частичной атрофией зрительного нерва. Врожденные аномалии заднего сегмента глаза: врожденная аномалия сетчатки, врожденная аномалия стекловидного тела, врожденная аномалия сосудистой оболочки без осложнений или осложненные патологией стекловидного тела, частичной атрофией зрительного нерва. Врожденные аномалии  век, слезного аппарата, глазницы, врожденный птоз, отсутствие или агенезия слезного аппарата, другие пороки развития слезного аппарата без осложнений или осложненные патологией роговицы. Врожденные болезни мышц глаза, нарушение содружественного движения глаз</t>
  </si>
  <si>
    <t xml:space="preserve">вОФ026</t>
  </si>
  <si>
    <t xml:space="preserve">Устранение врожденного птоза верхнего века подвешиванием или укорочением леватора</t>
  </si>
  <si>
    <t xml:space="preserve">вОФ027</t>
  </si>
  <si>
    <t xml:space="preserve">Исправление косоглазия с пластикой экстраокулярных мышц</t>
  </si>
  <si>
    <t xml:space="preserve">ПЕДИАТРИЯ</t>
  </si>
  <si>
    <t xml:space="preserve">12.00.001</t>
  </si>
  <si>
    <t xml:space="preserve">Поликомпонентное лечение болезни Вильсона, болезни Гоше, мальабсорбции с применением химиотерапевтических лекарственных препаратов</t>
  </si>
  <si>
    <t xml:space="preserve">Е83.0</t>
  </si>
  <si>
    <t xml:space="preserve">Болезнь Вильсона </t>
  </si>
  <si>
    <t xml:space="preserve">вПД001</t>
  </si>
  <si>
    <t xml:space="preserve">Поликомпонентное лечение с применением специфических хелаторов меди и препаратов цинка под контролем эффективности лечения с применением комплекса иммунологических, биохимических, молекулярно-биологических методов диагностики, определения концентраций микроэлементов в биологических жидкостях, комплекса методов визуализации </t>
  </si>
  <si>
    <t xml:space="preserve">К90.0, K90.4, K90.8, K90.9, К63.8, Е73, Е74.3</t>
  </si>
  <si>
    <t xml:space="preserve">Тяжелые формы мальабсорбции</t>
  </si>
  <si>
    <t xml:space="preserve">вПД002</t>
  </si>
  <si>
    <t xml:space="preserve">Поликомпонентное лечение с применением гормональных, цитостатических лекарственных препаратов, частичного или полного парентерального питания с подбором специализированного энтерального питания под контролем эффективности терапии с применением комплекса биохимических, цитохимических, иммунологических, морфологических и иммуногистохимических методов диагностики, а также методов визуализации </t>
  </si>
  <si>
    <t xml:space="preserve">Е75.5</t>
  </si>
  <si>
    <t xml:space="preserve">Болезнь Гоше I и III типы, протекающая с поражением жизненно важных органов (печени, селезенки, легких), костно-суставной системы и/или с развитием тяжелой неврологической симптоматики</t>
  </si>
  <si>
    <t xml:space="preserve">вПД003</t>
  </si>
  <si>
    <t xml:space="preserve">Комплексное лечение с применением дифференцированного назначения парентеральной заместительной терапии ферментом и лекарственных препаратов, влияющих на формирование костной ткани </t>
  </si>
  <si>
    <t xml:space="preserve">12.00.002</t>
  </si>
  <si>
    <t xml:space="preserve">Поликомпонентное иммуносупрессивное лечение локальных и распространенных форм системного склероза</t>
  </si>
  <si>
    <t xml:space="preserve">M34</t>
  </si>
  <si>
    <t xml:space="preserve">Системный склероз локальные и распространенные формы</t>
  </si>
  <si>
    <t xml:space="preserve">вПД004</t>
  </si>
  <si>
    <t xml:space="preserve">Поликомпонентное иммуномодулирующее лечение с применением глюкокортикоидов и цитотоксических иммунодепрессантов под контролем лабораторных и инструментальных методов диагностики, включая  иммунологические, а также  эндоскопические, рентгенологические, УЗ  методы </t>
  </si>
  <si>
    <t xml:space="preserve">12.00.006</t>
  </si>
  <si>
    <t xml:space="preserve">Поликомпонентное лечение наследственных нефритов, тубулопатий, стероидрезистентного и стероидзависимого нефротических синдромов с применением иммуносупрессивной и /или симптоматической терапии</t>
  </si>
  <si>
    <t xml:space="preserve">N04, N07, N25</t>
  </si>
  <si>
    <t xml:space="preserve">Нефротический синдром неустановленной этиологии и морфологического варианта, стероидчувствительный и стероидзависимый, сопровождающийся отечным синдромом, постоянным или транзиторным нарушением функции почек</t>
  </si>
  <si>
    <t xml:space="preserve">вПД005</t>
  </si>
  <si>
    <t xml:space="preserve">Поликомпонентное иммуносупрессивное лечение с применением циклоспорина А и/или микофенолатов под контролем иммунологических, биохимических и инструментальных методов диагностики</t>
  </si>
  <si>
    <t xml:space="preserve">Наследственные нефропатии, в том числе наследственный нефрит, кистозные болезни почек. Наследственные и приобретенные тубулопатии без снижения функции почек и экстраренальных проявлений </t>
  </si>
  <si>
    <t xml:space="preserve">вПД006</t>
  </si>
  <si>
    <t xml:space="preserve">Поликомпонентное лечение при приобретенных и врожденных заболеваниях почек под контролем лабораторных и инструментальных методов диагностики</t>
  </si>
  <si>
    <t xml:space="preserve">РЕВМАТОЛОГИЯ</t>
  </si>
  <si>
    <t xml:space="preserve">13.00.001</t>
  </si>
  <si>
    <t xml:space="preserve">Поликомпонентная иммуномодулирующая терапия с включением генно-инженерных биологических лекарственных препаратов, гормональных и химиотерапевтических лекарственных препаратов  с использованием специальных методов лабораторной и инструментальной диагностики больных (старше 18 лет)  системными воспалительными ревматическими заболеваниями</t>
  </si>
  <si>
    <t xml:space="preserve">М05.0, М05.1, М05.2, М05.3, М05.8, M06.0, М06.1, М06.4, М06.8, М08, M45, М07.2, M32, M34 </t>
  </si>
  <si>
    <t xml:space="preserve">Впервые выявленное заболевание с  высокой степенью активности воспалительного процесса или резистентностью к проводимой лекарственной терапии</t>
  </si>
  <si>
    <t xml:space="preserve">вРМ001</t>
  </si>
  <si>
    <t xml:space="preserve">Поликомпонентная иммуномодулирующая терапия с применением генно-инженерных биологических лекарственных препаратов,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Т), УЗ  методик и МРТ</t>
  </si>
  <si>
    <t xml:space="preserve">вРМ002</t>
  </si>
  <si>
    <t xml:space="preserve">Поликомпонентная иммуномодулирующая терапия с применением пульс-терапии глюкокортикоидами и цитотоксическими иммунодепрессантами, лабораторной диагностики с использованием комплекса иммунологических и молекулярно-биологических методов, инструментальной диагностики с использованием комплекса рентгенологических (включая КТ), УЗ  методик и МРТ</t>
  </si>
  <si>
    <t xml:space="preserve">СЕРДЕЧНО-СОСУДИСТАЯ ХИРУРГИЯ</t>
  </si>
  <si>
    <t xml:space="preserve">14.00.001</t>
  </si>
  <si>
    <t xml:space="preserve">Коронарная реваскуляризация миокарда с применением ангиопластики в сочетании со стентированием при ишемической болезни сердца</t>
  </si>
  <si>
    <t xml:space="preserve">I20.0, I21, I22, I21.2, I21.3, I21.9</t>
  </si>
  <si>
    <t xml:space="preserve">острый и повторный инфаркт миокарда (с подъемом сегмента ST электрокардиограммы)</t>
  </si>
  <si>
    <t xml:space="preserve">вСХ001</t>
  </si>
  <si>
    <t xml:space="preserve">Баллонная вазодилатация с установкой стента в сосуд (сосуды)</t>
  </si>
  <si>
    <t xml:space="preserve">I20.0, I21.4, I22, I21.9</t>
  </si>
  <si>
    <t xml:space="preserve">нестабильная стенокардия, острый и повторный инфаркт миокарда (без подъема сегмента ST электрокардиограммы)</t>
  </si>
  <si>
    <t xml:space="preserve">вСХ003</t>
  </si>
  <si>
    <t xml:space="preserve">14.00.004</t>
  </si>
  <si>
    <t xml:space="preserve">Эндоваскулярная, хирургическая коррекция нарушений ритма сердца без имплантации кардиовертера-дефибриллятора у взрослых</t>
  </si>
  <si>
    <t xml:space="preserve">I44.1, I44.2, I45.2, I45.3, I45.6, I46.0, I47.0, I47.1, I47.2, I47.9, I48, I49.0, I49.5, Q22.5, Q24.6</t>
  </si>
  <si>
    <t xml:space="preserve">Пароксизмальные нарушения ритма и проводимости различного генеза, сопровождающиеся  сердечной недостаточностью, гемодинамическими расстройствами и  отсутствием эффекта от медикаментозной терапии</t>
  </si>
  <si>
    <t xml:space="preserve">вСХ002</t>
  </si>
  <si>
    <t xml:space="preserve">Имплантация частотно-адаптированного однокамерного кардиостимулятора</t>
  </si>
  <si>
    <t xml:space="preserve">Эндоваскулярная, хирургическая коррекция нарушений ритма сердца без имплантации кардиовертера-дефибриллятора у детей</t>
  </si>
  <si>
    <t xml:space="preserve">вСХ004</t>
  </si>
  <si>
    <t xml:space="preserve">ТОРАКАЛЬНАЯ ХИРУРГИЯ</t>
  </si>
  <si>
    <t xml:space="preserve">15.00.002</t>
  </si>
  <si>
    <t xml:space="preserve">Эндоскопические и эндоваскулярные операции на органах грудной полости</t>
  </si>
  <si>
    <t xml:space="preserve">I27.0</t>
  </si>
  <si>
    <t xml:space="preserve">Первичная легочная гипертензия</t>
  </si>
  <si>
    <t xml:space="preserve">вТХ002</t>
  </si>
  <si>
    <t xml:space="preserve">Атриосептостомия</t>
  </si>
  <si>
    <t xml:space="preserve">I37</t>
  </si>
  <si>
    <t xml:space="preserve">Стеноз клапана легочной артерии</t>
  </si>
  <si>
    <t xml:space="preserve">вТХ003</t>
  </si>
  <si>
    <t xml:space="preserve">Баллонная ангиопластика</t>
  </si>
  <si>
    <t xml:space="preserve">15.00.003</t>
  </si>
  <si>
    <t xml:space="preserve">Видеоторакоскопические операции на органах грудной полости</t>
  </si>
  <si>
    <t xml:space="preserve">J43</t>
  </si>
  <si>
    <t xml:space="preserve">Эмфизема легкого</t>
  </si>
  <si>
    <t xml:space="preserve">вТХ004</t>
  </si>
  <si>
    <t xml:space="preserve">Видеоторакоскопическая резекция легких при осложненной эмфиземе</t>
  </si>
  <si>
    <t xml:space="preserve">15.00.005</t>
  </si>
  <si>
    <t xml:space="preserve">Расширенные и реконструктивно-пластические операции на органах грудной полости</t>
  </si>
  <si>
    <t xml:space="preserve">вТХ005</t>
  </si>
  <si>
    <t xml:space="preserve">Пластика гигантских булл легкого</t>
  </si>
  <si>
    <t xml:space="preserve">ТРАВМАТОЛОГИЯ И ОРТОПЕДИЯ</t>
  </si>
  <si>
    <t xml:space="preserve">16.00.001</t>
  </si>
  <si>
    <t xml:space="preserve">Реконструктивные и декомпрессивные операции при травмах и заболеваниях позвоночника с резекцией позвонков, корригирующей  вертебротомией с использованием протезов тел позвонков и межпозвонковых дисков, костного цемента и остеозамещающих материалов с применением погружных и наружных фиксирующих устройств</t>
  </si>
  <si>
    <t xml:space="preserve">B67, D16, D18, M88</t>
  </si>
  <si>
    <t xml:space="preserve">Деструкция и деформация (патологический перелом) позвонков вследствие их поражения доброкачественным новообразованием непосредственно или контактным путем в результате воздействия опухоли спинного мозга, спинномозговых нервов, конского хвоста и их оболочек</t>
  </si>
  <si>
    <t xml:space="preserve">вТО001</t>
  </si>
  <si>
    <t xml:space="preserve">Восстановление высоты тела позвонка и его опорной функции путем введения костного цемента или биокомпозитных материалов под интраоперационной флюороскопией</t>
  </si>
  <si>
    <t xml:space="preserve">М42, М43, М45, M46, M48, M50, M51, M53, M92, M93, M95, Q76.2</t>
  </si>
  <si>
    <t xml:space="preserve">Дегенеративно-дистрофическое поражение межпозвонковых дисков, суставов и связок позвоночника с формированием грыжи диска, деформацией (гипертрофией) суставов и связочного аппарата, нестабильностью сегмента, спондилолистезом, деформацией и стенозом позвоночного канала и его карманов</t>
  </si>
  <si>
    <t xml:space="preserve">вТО002</t>
  </si>
  <si>
    <t xml:space="preserve">Восстановление формы и функции межпозвонкового диска путем пункционной декомпрессивной нуклеопластики с обязательной интраоперационной флюороскопией</t>
  </si>
  <si>
    <t xml:space="preserve">16.00.005</t>
  </si>
  <si>
    <t xml:space="preserve">Пластика крупных суставов конечностей с восстановлением целостности внутрисуставных образований, замещением костно-хрящевых дефектов синтетическими и биологическими материалами</t>
  </si>
  <si>
    <t xml:space="preserve">М00, М01, М03.0, М12.5, М17</t>
  </si>
  <si>
    <t xml:space="preserve">Выраженное нарушение функции крупного сустава конечности любой этиологии</t>
  </si>
  <si>
    <t xml:space="preserve">вТО004</t>
  </si>
  <si>
    <t xml:space="preserve">Артродез крупных суставов конечностей с различными видами фиксации и остеосинтеза</t>
  </si>
  <si>
    <t xml:space="preserve">16.00.006</t>
  </si>
  <si>
    <t xml:space="preserve">Реконструктивно-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 а также замещением мягкотканных и костных хрящевых дефектов  синтетическими и биологическими материалами</t>
  </si>
  <si>
    <t xml:space="preserve">M24.6, Z98.1, G80.1, G80.2, M21.0, M21.2, M21.4, M21.5, M21.9, Q68.1, Q72.5, Q72.6, Q72.8, Q72.9, Q74.2, Q74.3, Q74.8, Q77.7, Q87.3, G11.4, G12.1, G80.9 S44, S45, S46, S50, M19.1, M20.1, M20.5, Q05.9, Q66.0, Q66.5, Q66.8, Q68.2</t>
  </si>
  <si>
    <t xml:space="preserve">Врожденные и приобретенные дефекты и деформации стопы и кисти, предплечья различной этиологии у взрослых.   Любой этиологии  деформации стопы и кисти у детей </t>
  </si>
  <si>
    <t xml:space="preserve">вТО005</t>
  </si>
  <si>
    <t xml:space="preserve">Артролиз и артродез суставов кисти с различными видами чрескостного, накостного и интрамедуллярного остеосинтеза </t>
  </si>
  <si>
    <t xml:space="preserve">вТО006</t>
  </si>
  <si>
    <t xml:space="preserve">Реконструктивно-пластическое хирургическое вмешательство на костях стопы, с использованием ауто- и аллотрансплантатов, имплантатов, остеозамещающих материалов, металлоконструкций</t>
  </si>
  <si>
    <t xml:space="preserve">16.00.007</t>
  </si>
  <si>
    <t xml:space="preserve">Реконструктивно-пластические операции на костях таза, верхних  и нижних конечностей с использованием  погружных или наружных фиксирующих устройств, синтетических и биологических остеозамещающих материалов, компьютерной навигации</t>
  </si>
  <si>
    <t xml:space="preserve">S70.7, S70.9, S71, S72, S77, S79, S42, S43, S47, S49, S50, М99.9, M21.6, M95.1, М1.8, M21.9, Q66, Q78, M86, G11.4, G12.1, G80.9, G80.1, G80.2</t>
  </si>
  <si>
    <t xml:space="preserve">Любой этиологии деформации таза, костей верхних и  нижних конечностей (угловая деформация не менее 20 градусов, смещение по периферии не менее 20 мм) любой локализации,  в том числе многоуровневые и сопровождающиеся укорочением конечности (не менее 30 мм), стойкими контрактурами суставов. Любой этиологии дефекты костей таза, верхних и нижних конечностей (не менее 20 мм) любой локализации, в том числе сопровождающиеся укорочением конечности (не менее 30 мм), стойкими контрактурами суставов.  Деформации костей таза, бедренной кости у детей со спастическим синдромом</t>
  </si>
  <si>
    <t xml:space="preserve">вТО007</t>
  </si>
  <si>
    <t xml:space="preserve">Чрескостный остеосинтез с использованием метода цифрового анализа</t>
  </si>
  <si>
    <t xml:space="preserve">вТО008</t>
  </si>
  <si>
    <t xml:space="preserve">Чрескостный остеосинтез методом компоновок аппаратов с использованием модульной трансформации</t>
  </si>
  <si>
    <t xml:space="preserve">вТО009</t>
  </si>
  <si>
    <t xml:space="preserve">Корригирующие остеотомии костей верхних и нижних конечностей</t>
  </si>
  <si>
    <t xml:space="preserve">вТО010</t>
  </si>
  <si>
    <t xml:space="preserve">Комбинированное и последовательное использование чрескостного и блокируемого интрамедуллярного или накостного остеосинтеза</t>
  </si>
  <si>
    <t xml:space="preserve">М25.3, М91, М95.8, Q65.0, Q65.1, Q65.3, Q65.4, Q65.8 М16.2, М16.3, М92</t>
  </si>
  <si>
    <t xml:space="preserve">Дисплазии, аномалии  развития, последствия травм крупных суставов</t>
  </si>
  <si>
    <t xml:space="preserve">вТО011</t>
  </si>
  <si>
    <t xml:space="preserve">Реконструкция проксимального, дистального отдела бедренной, большеберцовой костей при пороках развития, приобретенных деформациях, требующих корригирующей остеотомии, с остеосинтезом погружными имплантами</t>
  </si>
  <si>
    <t xml:space="preserve">вТО012</t>
  </si>
  <si>
    <t xml:space="preserve">Создание оптимальных взаимоотношений в суставе путем выполнения различных вариантов остеотомий бедренной и большеберцовой костей с изменением их пространственного положения и фиксацией имплантатами или аппаратами внешней фиксации</t>
  </si>
  <si>
    <t xml:space="preserve">М24.6</t>
  </si>
  <si>
    <t xml:space="preserve">Анкилоз крупного сустава в порочном положении</t>
  </si>
  <si>
    <t xml:space="preserve">вТО013</t>
  </si>
  <si>
    <t xml:space="preserve">Корригирующие остеотомии с фиксацией имплантатами или аппаратами внешней фиксации</t>
  </si>
  <si>
    <t xml:space="preserve">T84, S12.0, S12.1, S13, S19, S22.0, S22.1, S23, S32.0, S32.1, S33, T08, T09, T85, T91, M80, M81, М82, M86, M85, M87, M96, M99, Q67, Q76.0, Q76.1, Q76.4, Q77, Q76.3 </t>
  </si>
  <si>
    <t xml:space="preserve">Переломы позвонков, повреждения (разрыв) межпозвонковых дисков и связок позвоночника, деформации позвоночного столба вследствие его врожденной патологии или перенесенных заболеваний</t>
  </si>
  <si>
    <t xml:space="preserve">вТО003</t>
  </si>
  <si>
    <t xml:space="preserve">Декомпрессивно-стабилизирующее вмешательство с фиксацией позвоночника дорсальными или вентральными имплантами</t>
  </si>
  <si>
    <t xml:space="preserve">16.01.009</t>
  </si>
  <si>
    <t xml:space="preserve">Эндопротезирование суставов конечностей</t>
  </si>
  <si>
    <t xml:space="preserve">S72.1, М84.1</t>
  </si>
  <si>
    <t xml:space="preserve">Неправильно сросшиеся внутри- и околосуставные переломы и ложные суставы</t>
  </si>
  <si>
    <t xml:space="preserve">вТО014</t>
  </si>
  <si>
    <t xml:space="preserve">Имплантация эндопротеза сустава</t>
  </si>
  <si>
    <t xml:space="preserve">M16.1</t>
  </si>
  <si>
    <t xml:space="preserve">Идиопатический деформирующий одно- или двухсторонний коксартроз без существенной разницы в длине конечностей (до 2 см)</t>
  </si>
  <si>
    <t xml:space="preserve">16.02.002</t>
  </si>
  <si>
    <t xml:space="preserve">Реконструктивные  и корригирующие операции при сколиотических деформациях позвоночника 3-4 степени с применением имплантатов, стабилизирующих систем, аппаратов внешней фиксации, в том числе  у детей первых лет жизни и в сочетании с аномалией развития грудной клетки</t>
  </si>
  <si>
    <t xml:space="preserve">М40, М41, Q67, Q76, Q77.4, Q85, Q87</t>
  </si>
  <si>
    <t xml:space="preserve">Реберный горб. Врожденные деформации позвоночника. Врожденные деформации грудной клетки. Остеохондродисплазия и спондилоэпифизарная дисплазия. Ахондроплазия.             Нейрофиброматоз.                                 Синдром Марфана</t>
  </si>
  <si>
    <t xml:space="preserve">вТО015</t>
  </si>
  <si>
    <t xml:space="preserve">Пластика грудной клетки, в том числе с применением погружных фиксаторов</t>
  </si>
  <si>
    <t xml:space="preserve">УРОЛОГИЯ</t>
  </si>
  <si>
    <t xml:space="preserve">18.00.001</t>
  </si>
  <si>
    <t xml:space="preserve">Реконструктивно-пластические операции на органах мочеполовой системы, включающие кишечную пластику мочевых путей, реимплантацию мочеточников, пластику мочевых путей с использованием аутологичных лоскутов, коррекцию урогенитальных свищей</t>
  </si>
  <si>
    <t xml:space="preserve">N13.0, N13.1, N13.2, N35, N33.8, Q54, Q64.0, Q64.1, Q62.1, Q62.2, Q62.3, Q62.7, C67, N82.1, N82.8, N82.0, N32.2</t>
  </si>
  <si>
    <t xml:space="preserve">Стриктура мочеточника. Стриктура уретры. Сморщенный мочевой пузырь. Гипоспадия. Эписпадия.  Экстрофия мочевого пузыря.  Врожденный уретерогидронефроз. Врожденный мегауретер.   Врожденное уретероцеле, в том числе при удвоении почки. Врожденный пузырно-мочеточниковый рефлюкс. Опухоль мочевого пузыря. Урогенитальный свищ, осложненный, рецидивирующий</t>
  </si>
  <si>
    <t xml:space="preserve">вУР001</t>
  </si>
  <si>
    <t xml:space="preserve">Уретропластика  кожным лоскутом </t>
  </si>
  <si>
    <t xml:space="preserve">вУР011</t>
  </si>
  <si>
    <t xml:space="preserve">кишечная пластика мочеточника</t>
  </si>
  <si>
    <t xml:space="preserve">вУР012</t>
  </si>
  <si>
    <t xml:space="preserve">уретероцистанастомоз (операция боари), в том числе у детей</t>
  </si>
  <si>
    <t xml:space="preserve">вУР013</t>
  </si>
  <si>
    <t xml:space="preserve">уретероцистоанастомоз при рецидивных формах уретерогидронефроза</t>
  </si>
  <si>
    <t xml:space="preserve">вУР014</t>
  </si>
  <si>
    <t xml:space="preserve">уретероилеосигмостомия у детей</t>
  </si>
  <si>
    <t xml:space="preserve">вУР015</t>
  </si>
  <si>
    <t xml:space="preserve">эндоскопическое бужирование и стентирование мочеточника у детей</t>
  </si>
  <si>
    <t xml:space="preserve">вУР016</t>
  </si>
  <si>
    <t xml:space="preserve">цистопластика и восстановление уретры при гипоспадии, эписпадии и экстрофии</t>
  </si>
  <si>
    <t xml:space="preserve">вУР017</t>
  </si>
  <si>
    <t xml:space="preserve">пластическое ушивание свища с анатомической реконструкцией</t>
  </si>
  <si>
    <t xml:space="preserve">вУР018</t>
  </si>
  <si>
    <t xml:space="preserve">апендикоцистостомия по митрофанову у детей с нейрогенным мочевым пузырем</t>
  </si>
  <si>
    <t xml:space="preserve">вУР019</t>
  </si>
  <si>
    <t xml:space="preserve">радикальная цистэктомия с кишечной пластикой мочевого пузыря</t>
  </si>
  <si>
    <t xml:space="preserve">вУР020</t>
  </si>
  <si>
    <t xml:space="preserve">аугментационная цистопластика</t>
  </si>
  <si>
    <t xml:space="preserve">вУР021</t>
  </si>
  <si>
    <t xml:space="preserve">восстановление уретры с использованием реваскуляризированного свободного лоскута</t>
  </si>
  <si>
    <t xml:space="preserve">вУР022</t>
  </si>
  <si>
    <t xml:space="preserve">уретропластика лоскутом из слизистой рта</t>
  </si>
  <si>
    <t xml:space="preserve">вУР023</t>
  </si>
  <si>
    <t xml:space="preserve">иссечение и закрытие свища женских половых органов (фистулопластика)</t>
  </si>
  <si>
    <t xml:space="preserve">18.00.005</t>
  </si>
  <si>
    <t xml:space="preserve">Оперативные вмешательства на органах мочеполовой системы с использованием лапароскопической техники</t>
  </si>
  <si>
    <t xml:space="preserve">N28.1, Q61.0, N13.0, N13.1, N13.2, N28, I86.1</t>
  </si>
  <si>
    <t xml:space="preserve">Опухоль предстательной железы. Опухоль почки. Опухоль мочевого пузыря. Опухоль почечной лоханки. Донор почки.  Прогрессивно растущая киста почки. Стриктура мочеточника</t>
  </si>
  <si>
    <t xml:space="preserve">Хирургическое лечение </t>
  </si>
  <si>
    <t xml:space="preserve">вУР002</t>
  </si>
  <si>
    <t xml:space="preserve">Лапаро- и экстраперитонеоскопическая простатэктомия</t>
  </si>
  <si>
    <t xml:space="preserve">вУР003</t>
  </si>
  <si>
    <t xml:space="preserve">Лапаро- и экстраперитонеоскопическая цистэктомия</t>
  </si>
  <si>
    <t xml:space="preserve">вУР004</t>
  </si>
  <si>
    <t xml:space="preserve">Лапаро- и ретроперитонеоскопическая тазовая лимфаденэктомия</t>
  </si>
  <si>
    <t xml:space="preserve">вУР005</t>
  </si>
  <si>
    <t xml:space="preserve">Лапаро- и ретроперитонеоскопическая нефрэктомия</t>
  </si>
  <si>
    <t xml:space="preserve">вУР006</t>
  </si>
  <si>
    <t xml:space="preserve">Лапаро- и ретроперитонеоскопическая иссечение кисты почки </t>
  </si>
  <si>
    <t xml:space="preserve">вУР007</t>
  </si>
  <si>
    <t xml:space="preserve">Лапаро- и ретроперитонеоскопическая пластика лоханочно мочеточникового сегмента, мочеточника</t>
  </si>
  <si>
    <t xml:space="preserve"> I86.1</t>
  </si>
  <si>
    <t xml:space="preserve">Опухоль предстательной железы. Опухоль почки. Опухоль мочевого пузыря. Опухоль почечной лоханки. Донор почки. </t>
  </si>
  <si>
    <t xml:space="preserve">вУР008</t>
  </si>
  <si>
    <t xml:space="preserve">Лапаро- и ретроперитонеоскопическая нефроуретерэктомия </t>
  </si>
  <si>
    <t xml:space="preserve">вУР009</t>
  </si>
  <si>
    <t xml:space="preserve">Лапаро - и ретроперитонеоскопическая резекция почки</t>
  </si>
  <si>
    <t xml:space="preserve">18.00.006</t>
  </si>
  <si>
    <t xml:space="preserve">Рецидивные  и особо сложные операции на органах мочеполовой системы</t>
  </si>
  <si>
    <t xml:space="preserve">N20.2, N20.0, N13.0, N13.1 N13.2, C67, Q62.1, Q62.2, Q62.3, Q62.7</t>
  </si>
  <si>
    <t xml:space="preserve">Опухоль почки. Камни почек. Стриктура мочеточника. Опухоль мочевого пузыря. Врожденный уретерогидронефроз. Врожденный мегауретер.</t>
  </si>
  <si>
    <t xml:space="preserve">вУР010</t>
  </si>
  <si>
    <t xml:space="preserve">Перкутанная нефролитолапоксия в сочетании с дистанционной литотрипсией или без применения дистанционной  литотрипсии</t>
  </si>
  <si>
    <t xml:space="preserve">ЧЕЛЮСТНО-ЛИЦЕВАЯ ХИРУРГИЯ</t>
  </si>
  <si>
    <t xml:space="preserve">19.00.001</t>
  </si>
  <si>
    <t xml:space="preserve">Реконструктивно-пластические операции при врожденных пороках развития черепно-челюстно-лицевой области</t>
  </si>
  <si>
    <t xml:space="preserve">Q36.9</t>
  </si>
  <si>
    <t xml:space="preserve">Врожденная полная односторонняя расщелина верхней губы</t>
  </si>
  <si>
    <t xml:space="preserve">вЧЛ001</t>
  </si>
  <si>
    <t xml:space="preserve">Реконструктивная хейлоринопластика</t>
  </si>
  <si>
    <t xml:space="preserve">L91, M96, M95.0</t>
  </si>
  <si>
    <t xml:space="preserve">Рубцовая деформация верхней губы и концевого отдела носа после ранее проведенной хейлоринопластики </t>
  </si>
  <si>
    <t xml:space="preserve">вЧЛ002</t>
  </si>
  <si>
    <t xml:space="preserve">Хирургическая коррекция рубцовой деформации верхней губы  и  носа местными тканями</t>
  </si>
  <si>
    <t xml:space="preserve">Q35.0, Q35.1, M96</t>
  </si>
  <si>
    <t xml:space="preserve">Послеоперационный дефект твердого неба</t>
  </si>
  <si>
    <t xml:space="preserve">вЧЛ003</t>
  </si>
  <si>
    <t xml:space="preserve">Пластика твердого неба лоскутом на ножке из прилегающих участков (из щеки, языка, верхней губы, носогубной складки)</t>
  </si>
  <si>
    <t xml:space="preserve">вЧЛ004</t>
  </si>
  <si>
    <t xml:space="preserve">Реконструктивно-пластическая операция с использованием реваскуляризированного лоскута</t>
  </si>
  <si>
    <t xml:space="preserve">Q35.0, Q35.1, Q38</t>
  </si>
  <si>
    <t xml:space="preserve">Врожденная и приобретенная небно-глоточная недостаточность различного генеза </t>
  </si>
  <si>
    <t xml:space="preserve">вЧЛ005</t>
  </si>
  <si>
    <t xml:space="preserve">Реконструктивная операция при небно-глоточной недостаточности (велофарингопластика, комбинированная повторная урановелофарингопластика, сфинктерная фарингопластика)</t>
  </si>
  <si>
    <t xml:space="preserve">Q18, Q30</t>
  </si>
  <si>
    <t xml:space="preserve">Врожденная расщелина носа, лица - косая, поперечная, срединная </t>
  </si>
  <si>
    <t xml:space="preserve">вЧЛ006</t>
  </si>
  <si>
    <t xml:space="preserve">Хирургическое устранение расщелины, в том числе  методом контурной пластики с использованием трансплантационных  и имплантационных материалов</t>
  </si>
  <si>
    <t xml:space="preserve">19.00.002</t>
  </si>
  <si>
    <t xml:space="preserve">Реконструктивно-пластические операции по устранению обширных дефектов и деформаций мягких тканей, отдельных анатомических зон и/или структур головы, лица и шеи</t>
  </si>
  <si>
    <t xml:space="preserve">M95.1, Q87.0</t>
  </si>
  <si>
    <t xml:space="preserve">Субтотальный дефект и деформация ушной раковины </t>
  </si>
  <si>
    <t xml:space="preserve">вЧЛ007</t>
  </si>
  <si>
    <t xml:space="preserve">Пластика с использованием тканей из прилегающих к ушной раковине участков</t>
  </si>
  <si>
    <t xml:space="preserve">Q18.5</t>
  </si>
  <si>
    <t xml:space="preserve">Микростомия</t>
  </si>
  <si>
    <t xml:space="preserve">вЧЛ008</t>
  </si>
  <si>
    <t xml:space="preserve">Пластическое устранение микростомы</t>
  </si>
  <si>
    <t xml:space="preserve">Q18.4</t>
  </si>
  <si>
    <t xml:space="preserve">Макростомия</t>
  </si>
  <si>
    <t xml:space="preserve">вЧЛ009</t>
  </si>
  <si>
    <t xml:space="preserve">Пластическое устранение макростомы</t>
  </si>
  <si>
    <t xml:space="preserve">19.00.004</t>
  </si>
  <si>
    <t xml:space="preserve">Реконструктивно-пластические, микрохирургические и комбинированные операции при лечении новообразований мягких тканей и (или) костей лицевого скелета с одномоментным пластическим устранением образовавшегося раневого дефекта или замещением его с помощью сложного челюстно-лицевого протезирования</t>
  </si>
  <si>
    <t xml:space="preserve">D11.0</t>
  </si>
  <si>
    <t xml:space="preserve">Доброкачественное новообразование околоушной слюнной железы </t>
  </si>
  <si>
    <t xml:space="preserve">вЧЛ010</t>
  </si>
  <si>
    <t xml:space="preserve">Удаление новообразования</t>
  </si>
  <si>
    <t xml:space="preserve">D11.9</t>
  </si>
  <si>
    <t xml:space="preserve">Новообразование околоушной слюнной железы с распространением в прилегающие области </t>
  </si>
  <si>
    <t xml:space="preserve">вЧЛ011</t>
  </si>
  <si>
    <t xml:space="preserve">ЭНДОКРИНОЛОГИЯ</t>
  </si>
  <si>
    <t xml:space="preserve">20.00.001</t>
  </si>
  <si>
    <t xml:space="preserve">Терапевтическое лечение сосудистых осложнений сахарного диабета (нефропатии, диабетической стопы, ишемических поражений сердца и головного мозга), включая заместительную инсулиновую терапию системами постоянной подкожной инфузии</t>
  </si>
  <si>
    <t xml:space="preserve">Е10.2, Е10.7, Е11.2, Е11.7 </t>
  </si>
  <si>
    <t xml:space="preserve">Сахарный диабет 1 и 2 типа с поражением почек и множественными осложнениями</t>
  </si>
  <si>
    <t xml:space="preserve">вЭД001</t>
  </si>
  <si>
    <t xml:space="preserve">Комплексное лечение, включая молекулярно-генетическую диагностику, многокомпонентную заместительную терапию гломерулярных поражений при сахарном диабете (диабетическая нефропатия), проведение диализа</t>
  </si>
  <si>
    <t xml:space="preserve">вЭД002</t>
  </si>
  <si>
    <t xml:space="preserve">Комплексное лечение, включая установку средств суточного мониторирования гликемии с компьютерным анализом вариабельности суточной гликемии и нормализацией показателей углеводного обмена с системой непрерывного введения инсулина (инсулиновая помпа)</t>
  </si>
  <si>
    <t xml:space="preserve">Е10.4, Е10.5, Е10.7, Е11.4, Е11.5, Е11.7 </t>
  </si>
  <si>
    <t xml:space="preserve">Сахарный диабет 1 и 2 типа с неврологическими нарушениями, нарушениями периферического кровообращения и множественными осложнениями. Нейропатическая форма синдрома диабетической стопы. Нейроишемическая форма синдрома диабетической стопы</t>
  </si>
  <si>
    <t xml:space="preserve">вЭД003</t>
  </si>
  <si>
    <t xml:space="preserve">Комплексное лечение тяжелых форм тиреотоксикоза, гиперпаратиреоза, АКТГ-синдрома</t>
  </si>
  <si>
    <t xml:space="preserve">E24.3, E24.9</t>
  </si>
  <si>
    <t xml:space="preserve">эктопический АКТГ-синдром (с выявленным источником эктопической секреции)</t>
  </si>
  <si>
    <t xml:space="preserve">вЭД004</t>
  </si>
  <si>
    <t xml:space="preserve">хирургическое лечение с последующим иммуногистохимическим исследованием ткани удаленной опухоли</t>
  </si>
  <si>
    <t xml:space="preserve">синдром Иценко-Кушинга неуточненный </t>
  </si>
  <si>
    <t xml:space="preserve">вЭД005</t>
  </si>
  <si>
    <t xml:space="preserve">хирургическое лечение гиперкортицизма с проведением двухсторонней адреналэктомии, применением аналогов соматостатина пролонгированного действия, блокаторов стероидогенеза</t>
  </si>
  <si>
    <r>
      <rPr>
        <sz val="10"/>
        <rFont val="Times New Roman"/>
        <family val="1"/>
        <charset val="204"/>
      </rPr>
      <t xml:space="preserve">Исключены </t>
    </r>
    <r>
      <rPr>
        <b val="true"/>
        <sz val="10"/>
        <rFont val="Times New Roman"/>
        <family val="1"/>
        <charset val="204"/>
      </rPr>
      <t xml:space="preserve">с 01.01.2015</t>
    </r>
    <r>
      <rPr>
        <sz val="10"/>
        <rFont val="Times New Roman"/>
        <family val="1"/>
        <charset val="204"/>
      </rPr>
      <t xml:space="preserve"> коды по нейрохирургии вНХ001, вНХ003, вНХ004; по онкологии - вНК209, вНК248, по торакальной хирургии - вТХ001 (решение Комиссии от 30.12.2014)</t>
    </r>
  </si>
  <si>
    <r>
      <rPr>
        <sz val="11"/>
        <rFont val="Times New Roman"/>
        <family val="1"/>
        <charset val="204"/>
      </rPr>
      <t xml:space="preserve">Исключен </t>
    </r>
    <r>
      <rPr>
        <b val="true"/>
        <sz val="11"/>
        <rFont val="Times New Roman"/>
        <family val="1"/>
        <charset val="204"/>
      </rPr>
      <t xml:space="preserve">с 01.01.2015</t>
    </r>
    <r>
      <rPr>
        <sz val="11"/>
        <rFont val="Times New Roman"/>
        <family val="1"/>
        <charset val="204"/>
      </rPr>
      <t xml:space="preserve"> код по ЭКО - вАГ014 (установлен в приложении № 12-а тариф с кодом 831190) (решение Комиссии от 30.12.2014)</t>
    </r>
  </si>
  <si>
    <t xml:space="preserve">Приложение № 5 к Генеральному тарифному соглашению на 2016 год</t>
  </si>
  <si>
    <t xml:space="preserve">Тарифы на оплату медицинской помощи, оказываемой в стационарных условиях и в условиях дневного стационара детскому населению, с 01.01.2016 по 31.12.2016 </t>
  </si>
  <si>
    <t xml:space="preserve">Название КСГ детский</t>
  </si>
  <si>
    <t xml:space="preserve">Тариф</t>
  </si>
  <si>
    <t xml:space="preserve">212010</t>
  </si>
  <si>
    <t xml:space="preserve">212020</t>
  </si>
  <si>
    <t xml:space="preserve">212030</t>
  </si>
  <si>
    <t xml:space="preserve">Сальмонелез</t>
  </si>
  <si>
    <t xml:space="preserve">212040</t>
  </si>
  <si>
    <t xml:space="preserve">212050</t>
  </si>
  <si>
    <t xml:space="preserve">212060</t>
  </si>
  <si>
    <t xml:space="preserve">Амебиаз</t>
  </si>
  <si>
    <t xml:space="preserve">212070</t>
  </si>
  <si>
    <t xml:space="preserve">212080</t>
  </si>
  <si>
    <t xml:space="preserve">212090</t>
  </si>
  <si>
    <t xml:space="preserve">212100</t>
  </si>
  <si>
    <t xml:space="preserve">212110</t>
  </si>
  <si>
    <t xml:space="preserve">212120</t>
  </si>
  <si>
    <t xml:space="preserve">212130</t>
  </si>
  <si>
    <t xml:space="preserve">212140</t>
  </si>
  <si>
    <t xml:space="preserve">212150</t>
  </si>
  <si>
    <t xml:space="preserve">212170</t>
  </si>
  <si>
    <t xml:space="preserve">212180</t>
  </si>
  <si>
    <t xml:space="preserve">Септицемия и другие бактериальные болезни (включая детей до 3 лет)</t>
  </si>
  <si>
    <t xml:space="preserve">212190</t>
  </si>
  <si>
    <t xml:space="preserve">212210</t>
  </si>
  <si>
    <t xml:space="preserve">Корь</t>
  </si>
  <si>
    <t xml:space="preserve">212220</t>
  </si>
  <si>
    <t xml:space="preserve">Энцефалиты</t>
  </si>
  <si>
    <t xml:space="preserve">212230</t>
  </si>
  <si>
    <t xml:space="preserve">Геморрагические лихорадки</t>
  </si>
  <si>
    <t xml:space="preserve">212240</t>
  </si>
  <si>
    <t xml:space="preserve">212250</t>
  </si>
  <si>
    <t xml:space="preserve">Иерсиниоз</t>
  </si>
  <si>
    <t xml:space="preserve">212260</t>
  </si>
  <si>
    <t xml:space="preserve">212261</t>
  </si>
  <si>
    <t xml:space="preserve">Хламидиоз у детей до 3-х лет</t>
  </si>
  <si>
    <t xml:space="preserve">212280</t>
  </si>
  <si>
    <t xml:space="preserve">Сыпной тиф. Лихорадка Ку.</t>
  </si>
  <si>
    <t xml:space="preserve">212290</t>
  </si>
  <si>
    <t xml:space="preserve">212300</t>
  </si>
  <si>
    <t xml:space="preserve">212310</t>
  </si>
  <si>
    <t xml:space="preserve">Бешенство</t>
  </si>
  <si>
    <t xml:space="preserve">212320</t>
  </si>
  <si>
    <t xml:space="preserve">Герпетический менингит</t>
  </si>
  <si>
    <t xml:space="preserve">212330</t>
  </si>
  <si>
    <t xml:space="preserve">Ветряная оспа</t>
  </si>
  <si>
    <t xml:space="preserve">212340</t>
  </si>
  <si>
    <t xml:space="preserve">Эпидемический паротит</t>
  </si>
  <si>
    <t xml:space="preserve">212350</t>
  </si>
  <si>
    <t xml:space="preserve">Грипп</t>
  </si>
  <si>
    <t xml:space="preserve">212360</t>
  </si>
  <si>
    <t xml:space="preserve">Цитомегаловирусная болезнь</t>
  </si>
  <si>
    <t xml:space="preserve">212361</t>
  </si>
  <si>
    <t xml:space="preserve">Цитомегаловирусная болезнь у детей до 3-х лет</t>
  </si>
  <si>
    <t xml:space="preserve">212370</t>
  </si>
  <si>
    <t xml:space="preserve">212380</t>
  </si>
  <si>
    <t xml:space="preserve">212390</t>
  </si>
  <si>
    <t xml:space="preserve">212400</t>
  </si>
  <si>
    <t xml:space="preserve">Бореллиоз</t>
  </si>
  <si>
    <t xml:space="preserve">212410</t>
  </si>
  <si>
    <t xml:space="preserve">212420</t>
  </si>
  <si>
    <t xml:space="preserve">Другие бактериальные кишечные инфекции</t>
  </si>
  <si>
    <t xml:space="preserve">212430</t>
  </si>
  <si>
    <t xml:space="preserve">Ларингит</t>
  </si>
  <si>
    <t xml:space="preserve">212440</t>
  </si>
  <si>
    <t xml:space="preserve">212460</t>
  </si>
  <si>
    <t xml:space="preserve">212470</t>
  </si>
  <si>
    <t xml:space="preserve">212480</t>
  </si>
  <si>
    <t xml:space="preserve">Вирусные кишечные инфекции</t>
  </si>
  <si>
    <t xml:space="preserve">212490</t>
  </si>
  <si>
    <t xml:space="preserve">212500</t>
  </si>
  <si>
    <t xml:space="preserve">Вирусные гепатиты В</t>
  </si>
  <si>
    <t xml:space="preserve">212510</t>
  </si>
  <si>
    <t xml:space="preserve">Вирусные гепатиты В с комой</t>
  </si>
  <si>
    <t xml:space="preserve">212520</t>
  </si>
  <si>
    <t xml:space="preserve">232010</t>
  </si>
  <si>
    <t xml:space="preserve">Врожденный и приобретенный нетоксический зоб</t>
  </si>
  <si>
    <t xml:space="preserve">232020</t>
  </si>
  <si>
    <t xml:space="preserve">Тиреотоксикоз</t>
  </si>
  <si>
    <t xml:space="preserve">232030</t>
  </si>
  <si>
    <t xml:space="preserve">Врожденный и приобретенный гипотиреоз</t>
  </si>
  <si>
    <t xml:space="preserve">232040</t>
  </si>
  <si>
    <t xml:space="preserve">232050</t>
  </si>
  <si>
    <t xml:space="preserve">Новообразования щитовидной железы</t>
  </si>
  <si>
    <t xml:space="preserve">232060</t>
  </si>
  <si>
    <t xml:space="preserve">Преддиабет. Сахарный диабет</t>
  </si>
  <si>
    <t xml:space="preserve">232070</t>
  </si>
  <si>
    <t xml:space="preserve">Болезни паращитовидной железы</t>
  </si>
  <si>
    <t xml:space="preserve">232080</t>
  </si>
  <si>
    <t xml:space="preserve">Гиперфункция гипофиза</t>
  </si>
  <si>
    <t xml:space="preserve">232090</t>
  </si>
  <si>
    <t xml:space="preserve">Несахарный диабет</t>
  </si>
  <si>
    <t xml:space="preserve">232100</t>
  </si>
  <si>
    <t xml:space="preserve">Гипоталамический синдром (эндокринная форма)</t>
  </si>
  <si>
    <t xml:space="preserve">232110</t>
  </si>
  <si>
    <t xml:space="preserve">Синдром Иценко-Кушинга. Гиперальдостеронизм</t>
  </si>
  <si>
    <t xml:space="preserve">232120</t>
  </si>
  <si>
    <t xml:space="preserve">Адреногенитальные расстройства. Гипофункция коры надпочечников</t>
  </si>
  <si>
    <t xml:space="preserve">232130</t>
  </si>
  <si>
    <t xml:space="preserve">232140</t>
  </si>
  <si>
    <t xml:space="preserve">Нарушения полового созревания</t>
  </si>
  <si>
    <t xml:space="preserve">242010</t>
  </si>
  <si>
    <t xml:space="preserve">Железодефицитная анемия</t>
  </si>
  <si>
    <t xml:space="preserve">242011</t>
  </si>
  <si>
    <t xml:space="preserve">Железодефицитная анемия у детей до 3-х лет</t>
  </si>
  <si>
    <t xml:space="preserve">242020</t>
  </si>
  <si>
    <t xml:space="preserve">242030</t>
  </si>
  <si>
    <t xml:space="preserve">Гемоглобинурия</t>
  </si>
  <si>
    <t xml:space="preserve">242040</t>
  </si>
  <si>
    <t xml:space="preserve">Приобретенные гемолитические анемии</t>
  </si>
  <si>
    <t xml:space="preserve">242050</t>
  </si>
  <si>
    <t xml:space="preserve">Гемолитические анемии, связанные с дефицитом ферментов</t>
  </si>
  <si>
    <t xml:space="preserve">242060</t>
  </si>
  <si>
    <t xml:space="preserve">Талассемия</t>
  </si>
  <si>
    <t xml:space="preserve">242070</t>
  </si>
  <si>
    <t xml:space="preserve">Апластическая анемия</t>
  </si>
  <si>
    <t xml:space="preserve">242080</t>
  </si>
  <si>
    <t xml:space="preserve">Конституциональная апластическая анемия</t>
  </si>
  <si>
    <t xml:space="preserve">242090</t>
  </si>
  <si>
    <t xml:space="preserve">Хронический миелолейкоз</t>
  </si>
  <si>
    <t xml:space="preserve">242100</t>
  </si>
  <si>
    <t xml:space="preserve">Острые лейкозы (основное лечение)</t>
  </si>
  <si>
    <t xml:space="preserve">242110</t>
  </si>
  <si>
    <t xml:space="preserve">Лимфогранулематоз</t>
  </si>
  <si>
    <t xml:space="preserve">242120</t>
  </si>
  <si>
    <t xml:space="preserve">Лимфосаркома (основное лечение)</t>
  </si>
  <si>
    <t xml:space="preserve">242130</t>
  </si>
  <si>
    <t xml:space="preserve">Тромбоцитопения</t>
  </si>
  <si>
    <t xml:space="preserve">242140</t>
  </si>
  <si>
    <t xml:space="preserve">Тромбоцитопатии</t>
  </si>
  <si>
    <t xml:space="preserve">242150</t>
  </si>
  <si>
    <t xml:space="preserve">Болезнь Виллебранда</t>
  </si>
  <si>
    <t xml:space="preserve">242160</t>
  </si>
  <si>
    <t xml:space="preserve">Гемофилия (без кровотечения)</t>
  </si>
  <si>
    <t xml:space="preserve">242170</t>
  </si>
  <si>
    <t xml:space="preserve">Агранулоцитоз</t>
  </si>
  <si>
    <t xml:space="preserve">242180</t>
  </si>
  <si>
    <t xml:space="preserve">Липидозы. Болезнь Гоше</t>
  </si>
  <si>
    <t xml:space="preserve">242190</t>
  </si>
  <si>
    <t xml:space="preserve">Гистиоцитоз доброкачественный</t>
  </si>
  <si>
    <t xml:space="preserve">242200</t>
  </si>
  <si>
    <t xml:space="preserve">Гистиоцитоз злокачественный</t>
  </si>
  <si>
    <t xml:space="preserve">242210</t>
  </si>
  <si>
    <t xml:space="preserve">Лимфаденит. Лимфаденопатия (без оперативного вмешательства)</t>
  </si>
  <si>
    <t xml:space="preserve">242220</t>
  </si>
  <si>
    <t xml:space="preserve">Наследственный микросфероцитоз</t>
  </si>
  <si>
    <t xml:space="preserve">242230</t>
  </si>
  <si>
    <t xml:space="preserve">Дефицит факторов свертывания (с кровотечением)</t>
  </si>
  <si>
    <t xml:space="preserve">242240</t>
  </si>
  <si>
    <t xml:space="preserve">Дефицит факторов свертывания без кровотечения (реабилитация)</t>
  </si>
  <si>
    <t xml:space="preserve">242250</t>
  </si>
  <si>
    <t xml:space="preserve">Идиопатическая аутоиммунная тромбоцитопения</t>
  </si>
  <si>
    <t xml:space="preserve">242260</t>
  </si>
  <si>
    <t xml:space="preserve">242270</t>
  </si>
  <si>
    <t xml:space="preserve">Геморрагический васкулит. Аллергический васкулит</t>
  </si>
  <si>
    <t xml:space="preserve">242280</t>
  </si>
  <si>
    <t xml:space="preserve">Острые лейкозы (для реабилитации и коррекции осложнений)</t>
  </si>
  <si>
    <t xml:space="preserve">242290</t>
  </si>
  <si>
    <t xml:space="preserve">Лимфосаркома (реабилитация)</t>
  </si>
  <si>
    <t xml:space="preserve">242300</t>
  </si>
  <si>
    <t xml:space="preserve">Лимфаденит. Лимфаденопатия с оперативным вмешательством</t>
  </si>
  <si>
    <t xml:space="preserve">262010</t>
  </si>
  <si>
    <t xml:space="preserve">Менингиты</t>
  </si>
  <si>
    <t xml:space="preserve">262020</t>
  </si>
  <si>
    <t xml:space="preserve">Закупорка и стеноз прецеребральных артерий. Инфаркт мозга</t>
  </si>
  <si>
    <t xml:space="preserve">262030</t>
  </si>
  <si>
    <t xml:space="preserve">Энцефалиты, миелиты. Энцефаломиелиты</t>
  </si>
  <si>
    <t xml:space="preserve">262040</t>
  </si>
  <si>
    <t xml:space="preserve">Последствия инфекционного поражения ЦНС</t>
  </si>
  <si>
    <t xml:space="preserve">262050</t>
  </si>
  <si>
    <t xml:space="preserve">Другие экстрапирамидные и двигательные нарушения</t>
  </si>
  <si>
    <t xml:space="preserve">262060</t>
  </si>
  <si>
    <t xml:space="preserve">Гиперкинетические расстройства</t>
  </si>
  <si>
    <t xml:space="preserve">262070</t>
  </si>
  <si>
    <t xml:space="preserve">Атаксии</t>
  </si>
  <si>
    <t xml:space="preserve">262080</t>
  </si>
  <si>
    <t xml:space="preserve">Спинальные мышечные атрофии</t>
  </si>
  <si>
    <t xml:space="preserve">262090</t>
  </si>
  <si>
    <t xml:space="preserve">Синдром головной боли. Расстройства вегетативной нервной системы</t>
  </si>
  <si>
    <t xml:space="preserve">262100</t>
  </si>
  <si>
    <t xml:space="preserve">Демиелинизирующие болезни ЦНС</t>
  </si>
  <si>
    <t xml:space="preserve">262110</t>
  </si>
  <si>
    <t xml:space="preserve">262120</t>
  </si>
  <si>
    <t xml:space="preserve">Энурез</t>
  </si>
  <si>
    <t xml:space="preserve">262130</t>
  </si>
  <si>
    <t xml:space="preserve">Поражения нервов, нервных корешков и сплетений</t>
  </si>
  <si>
    <t xml:space="preserve">262140</t>
  </si>
  <si>
    <t xml:space="preserve">Полиневропатия и другие поражения нервной системы</t>
  </si>
  <si>
    <t xml:space="preserve">262150</t>
  </si>
  <si>
    <t xml:space="preserve">Болезни нервно-мышечного синапса и мышц</t>
  </si>
  <si>
    <t xml:space="preserve">262160</t>
  </si>
  <si>
    <t xml:space="preserve">Субарахноидальные кровоизлияния</t>
  </si>
  <si>
    <t xml:space="preserve">262170</t>
  </si>
  <si>
    <t xml:space="preserve">Гидроцефалия</t>
  </si>
  <si>
    <t xml:space="preserve">262180</t>
  </si>
  <si>
    <t xml:space="preserve">Детский церебральный паралич</t>
  </si>
  <si>
    <t xml:space="preserve">262190</t>
  </si>
  <si>
    <t xml:space="preserve">262200</t>
  </si>
  <si>
    <t xml:space="preserve">262210</t>
  </si>
  <si>
    <t xml:space="preserve">Статико-координационные нарушения</t>
  </si>
  <si>
    <t xml:space="preserve">262220</t>
  </si>
  <si>
    <t xml:space="preserve">Неврастения</t>
  </si>
  <si>
    <t xml:space="preserve">262230</t>
  </si>
  <si>
    <t xml:space="preserve">Последствия спиномозговых травм</t>
  </si>
  <si>
    <t xml:space="preserve">262240</t>
  </si>
  <si>
    <t xml:space="preserve">Последствия герпетического поражения нервной системы</t>
  </si>
  <si>
    <t xml:space="preserve">262250</t>
  </si>
  <si>
    <t xml:space="preserve">Внутримозговые кровоизлияния:субдуральные, экстрадуральные</t>
  </si>
  <si>
    <t xml:space="preserve">262260</t>
  </si>
  <si>
    <t xml:space="preserve">Поражение нервов, нервных корешков и сплетений</t>
  </si>
  <si>
    <t xml:space="preserve">262270</t>
  </si>
  <si>
    <t xml:space="preserve">Другие синдромы головной боли</t>
  </si>
  <si>
    <t xml:space="preserve">262280</t>
  </si>
  <si>
    <t xml:space="preserve">Преходящие транзиторные церебр ишемич приступы (атаки) и родственные синдромы</t>
  </si>
  <si>
    <t xml:space="preserve">262290</t>
  </si>
  <si>
    <t xml:space="preserve">262300</t>
  </si>
  <si>
    <t xml:space="preserve">Другие нарушения центральной нерной системы</t>
  </si>
  <si>
    <t xml:space="preserve">262310</t>
  </si>
  <si>
    <t xml:space="preserve">Врожденные аномалии головного и спинного мозга (консервативное лечение)</t>
  </si>
  <si>
    <t xml:space="preserve">262320</t>
  </si>
  <si>
    <t xml:space="preserve">Закр.травма черепа. Внутричерепная травма с закр.внутричерепной раной</t>
  </si>
  <si>
    <t xml:space="preserve">262330</t>
  </si>
  <si>
    <t xml:space="preserve">262340</t>
  </si>
  <si>
    <t xml:space="preserve">Перинатальное поражение центральной нервной системы.</t>
  </si>
  <si>
    <t xml:space="preserve">262350</t>
  </si>
  <si>
    <t xml:space="preserve">Факоматозы</t>
  </si>
  <si>
    <t xml:space="preserve">272010</t>
  </si>
  <si>
    <t xml:space="preserve">Болезни глазного яблока</t>
  </si>
  <si>
    <t xml:space="preserve">272020</t>
  </si>
  <si>
    <t xml:space="preserve">272030</t>
  </si>
  <si>
    <t xml:space="preserve">Дегенеративные болезни глаза и сетчатки</t>
  </si>
  <si>
    <t xml:space="preserve">272040</t>
  </si>
  <si>
    <t xml:space="preserve">Другие болезни сетчатки и сосудистой оболочки</t>
  </si>
  <si>
    <t xml:space="preserve">272050</t>
  </si>
  <si>
    <t xml:space="preserve">Воспалительные заболевания радужной оболочки и ресничного тела</t>
  </si>
  <si>
    <t xml:space="preserve">272060</t>
  </si>
  <si>
    <t xml:space="preserve">Окклюзия сосудов сетчатки</t>
  </si>
  <si>
    <t xml:space="preserve">272070</t>
  </si>
  <si>
    <t xml:space="preserve">Кровоизлияние, разрыв, отслойка сосудистой оболочки глаза</t>
  </si>
  <si>
    <t xml:space="preserve">272080</t>
  </si>
  <si>
    <t xml:space="preserve">272090</t>
  </si>
  <si>
    <t xml:space="preserve">Врожденная глаукома</t>
  </si>
  <si>
    <t xml:space="preserve">272100</t>
  </si>
  <si>
    <t xml:space="preserve">Первичная открытоугольная глаукома</t>
  </si>
  <si>
    <t xml:space="preserve">272110</t>
  </si>
  <si>
    <t xml:space="preserve">272120</t>
  </si>
  <si>
    <t xml:space="preserve">272130</t>
  </si>
  <si>
    <t xml:space="preserve">Катаракта и врожденные аномалии хрусталика</t>
  </si>
  <si>
    <t xml:space="preserve">272140</t>
  </si>
  <si>
    <t xml:space="preserve">Поверхностный кератит</t>
  </si>
  <si>
    <t xml:space="preserve">272150</t>
  </si>
  <si>
    <t xml:space="preserve">Глубокий кератит</t>
  </si>
  <si>
    <t xml:space="preserve">272160</t>
  </si>
  <si>
    <t xml:space="preserve">Врожденные и приобретенные болезни и поражения развития конъюнктивы, век</t>
  </si>
  <si>
    <t xml:space="preserve">272170</t>
  </si>
  <si>
    <t xml:space="preserve">Новообразования и другие болезни слезного аппарата</t>
  </si>
  <si>
    <t xml:space="preserve">272180</t>
  </si>
  <si>
    <t xml:space="preserve">Новообразования и другие болезни глазницы</t>
  </si>
  <si>
    <t xml:space="preserve">272190</t>
  </si>
  <si>
    <t xml:space="preserve">Болезни зрительного нерва и зрительных путей</t>
  </si>
  <si>
    <t xml:space="preserve">272200</t>
  </si>
  <si>
    <t xml:space="preserve">Болезни склеры</t>
  </si>
  <si>
    <t xml:space="preserve">272210</t>
  </si>
  <si>
    <t xml:space="preserve">Косоглазие, нарушение рефракции и аккомодации</t>
  </si>
  <si>
    <t xml:space="preserve">272220</t>
  </si>
  <si>
    <t xml:space="preserve">Ушибы/раны глаза и окологл.обл.III ст.</t>
  </si>
  <si>
    <t xml:space="preserve">272230</t>
  </si>
  <si>
    <t xml:space="preserve">Ожоги глаза и окологлазной обл., IVст.</t>
  </si>
  <si>
    <t xml:space="preserve">272240</t>
  </si>
  <si>
    <t xml:space="preserve">Доброкачественные новообразования глазницы</t>
  </si>
  <si>
    <t xml:space="preserve">272250</t>
  </si>
  <si>
    <t xml:space="preserve">Ушибы/раны глаза и окологл. обл. I, II ст.</t>
  </si>
  <si>
    <t xml:space="preserve">272260</t>
  </si>
  <si>
    <t xml:space="preserve">Ожоги глаза и окологлазной обл. III ст.</t>
  </si>
  <si>
    <t xml:space="preserve">272270</t>
  </si>
  <si>
    <t xml:space="preserve">Пороки развития слезного аппарата</t>
  </si>
  <si>
    <t xml:space="preserve">272280</t>
  </si>
  <si>
    <t xml:space="preserve">Атрофия зрительного нерва</t>
  </si>
  <si>
    <t xml:space="preserve">272290</t>
  </si>
  <si>
    <t xml:space="preserve">Дакриоаденит</t>
  </si>
  <si>
    <t xml:space="preserve">272300</t>
  </si>
  <si>
    <t xml:space="preserve">Другие нарушения рефракции и аккомодации</t>
  </si>
  <si>
    <t xml:space="preserve">272310</t>
  </si>
  <si>
    <t xml:space="preserve">Ушибы/раны глаза и окологл.обл.IVст.</t>
  </si>
  <si>
    <t xml:space="preserve">272330</t>
  </si>
  <si>
    <t xml:space="preserve">Ожоги глаза и окологлазной обл. I, II ст.</t>
  </si>
  <si>
    <t xml:space="preserve">282010</t>
  </si>
  <si>
    <t xml:space="preserve">Переломы и повреждения костей носа, лица</t>
  </si>
  <si>
    <t xml:space="preserve">282020</t>
  </si>
  <si>
    <t xml:space="preserve">Полипы носа, кисты носового синуса. Хронический синусит</t>
  </si>
  <si>
    <t xml:space="preserve">282030</t>
  </si>
  <si>
    <t xml:space="preserve">282040</t>
  </si>
  <si>
    <t xml:space="preserve">Хронический и аллергический ринит</t>
  </si>
  <si>
    <t xml:space="preserve">282050</t>
  </si>
  <si>
    <t xml:space="preserve">Травмы и инородные тела уха и носа</t>
  </si>
  <si>
    <t xml:space="preserve">282060</t>
  </si>
  <si>
    <t xml:space="preserve">Болезни наружного уха</t>
  </si>
  <si>
    <t xml:space="preserve">282070</t>
  </si>
  <si>
    <t xml:space="preserve">Средний отит</t>
  </si>
  <si>
    <t xml:space="preserve">282080</t>
  </si>
  <si>
    <t xml:space="preserve">Адгезивная болезнь среднего уха</t>
  </si>
  <si>
    <t xml:space="preserve">282090</t>
  </si>
  <si>
    <t xml:space="preserve">Средний отит с гноетечением</t>
  </si>
  <si>
    <t xml:space="preserve">282100</t>
  </si>
  <si>
    <t xml:space="preserve">Болезни слухового нерва</t>
  </si>
  <si>
    <t xml:space="preserve">282110</t>
  </si>
  <si>
    <t xml:space="preserve">282120</t>
  </si>
  <si>
    <t xml:space="preserve">Синдромы головокружения</t>
  </si>
  <si>
    <t xml:space="preserve">282130</t>
  </si>
  <si>
    <t xml:space="preserve">Острый ларингит, трахеит. Круп</t>
  </si>
  <si>
    <t xml:space="preserve">282140</t>
  </si>
  <si>
    <t xml:space="preserve">Хронический ларингит и ларинготрахеит</t>
  </si>
  <si>
    <t xml:space="preserve">282150</t>
  </si>
  <si>
    <t xml:space="preserve">Паралич голосовых складок и гортани</t>
  </si>
  <si>
    <t xml:space="preserve">282160</t>
  </si>
  <si>
    <t xml:space="preserve">Искривление носовой перегородки. Болезни миндалин. Аденоиды</t>
  </si>
  <si>
    <t xml:space="preserve">282170</t>
  </si>
  <si>
    <t xml:space="preserve">282180</t>
  </si>
  <si>
    <t xml:space="preserve">Острый тонзиллит</t>
  </si>
  <si>
    <t xml:space="preserve">282190</t>
  </si>
  <si>
    <t xml:space="preserve">Злокачественные новообразования ЛОР-органов</t>
  </si>
  <si>
    <t xml:space="preserve">282200</t>
  </si>
  <si>
    <t xml:space="preserve">Добр. новообразования ЛОР-органов</t>
  </si>
  <si>
    <t xml:space="preserve">282210</t>
  </si>
  <si>
    <t xml:space="preserve">Другие болезни верхних дыхательных путей</t>
  </si>
  <si>
    <t xml:space="preserve">282220</t>
  </si>
  <si>
    <t xml:space="preserve">Острый лимфаденит</t>
  </si>
  <si>
    <t xml:space="preserve">282230</t>
  </si>
  <si>
    <t xml:space="preserve">Врожденные аномалии лица и шеи</t>
  </si>
  <si>
    <t xml:space="preserve">282240</t>
  </si>
  <si>
    <t xml:space="preserve">Перитонзиллярный абсцесс и другие болезни верхних дыхательных путей</t>
  </si>
  <si>
    <t xml:space="preserve">282250</t>
  </si>
  <si>
    <t xml:space="preserve">Раны, ожоги, инородные тела рта, глотки, гортани, трахеи</t>
  </si>
  <si>
    <t xml:space="preserve">282260</t>
  </si>
  <si>
    <t xml:space="preserve">Носовые кровотечения</t>
  </si>
  <si>
    <t xml:space="preserve">292010</t>
  </si>
  <si>
    <t xml:space="preserve">Ревматизм</t>
  </si>
  <si>
    <t xml:space="preserve">292020</t>
  </si>
  <si>
    <t xml:space="preserve">Болезни перикарда</t>
  </si>
  <si>
    <t xml:space="preserve">292030</t>
  </si>
  <si>
    <t xml:space="preserve">Миокардиты, кроме ревматического</t>
  </si>
  <si>
    <t xml:space="preserve">292040</t>
  </si>
  <si>
    <t xml:space="preserve">Острые и подострые эндокардиты</t>
  </si>
  <si>
    <t xml:space="preserve">292050</t>
  </si>
  <si>
    <t xml:space="preserve">Врожденные и приобретеные пороки сердца</t>
  </si>
  <si>
    <t xml:space="preserve">292060</t>
  </si>
  <si>
    <t xml:space="preserve">Неврогенная дистония. Гипертоническая болезнь. Гипотензия</t>
  </si>
  <si>
    <t xml:space="preserve">292070</t>
  </si>
  <si>
    <t xml:space="preserve">Гипертоническая болезнь с преимущественным поражением почек</t>
  </si>
  <si>
    <t xml:space="preserve">292080</t>
  </si>
  <si>
    <t xml:space="preserve">292090</t>
  </si>
  <si>
    <t xml:space="preserve">Саркоидоз, амилоидоз сердца. Вторичная кардиомиопатия</t>
  </si>
  <si>
    <t xml:space="preserve">292100</t>
  </si>
  <si>
    <t xml:space="preserve">292110</t>
  </si>
  <si>
    <t xml:space="preserve">Аритмии сердца</t>
  </si>
  <si>
    <t xml:space="preserve">302010</t>
  </si>
  <si>
    <t xml:space="preserve">Острый бронхит, бронхиолит. Острая инфекция верхних дыхательных путей</t>
  </si>
  <si>
    <t xml:space="preserve">302011</t>
  </si>
  <si>
    <t xml:space="preserve">Острый бронхит, бронхиолит. Острая инф. верх. дых. пут. у детей до 3-х лет</t>
  </si>
  <si>
    <t xml:space="preserve">302020</t>
  </si>
  <si>
    <t xml:space="preserve">Хронический бронхит необструктивный</t>
  </si>
  <si>
    <t xml:space="preserve">302030</t>
  </si>
  <si>
    <t xml:space="preserve">Хронический бронхит обструктивный</t>
  </si>
  <si>
    <t xml:space="preserve">302040</t>
  </si>
  <si>
    <t xml:space="preserve">Пневмокониозы. Хронический бронхит с ДН</t>
  </si>
  <si>
    <t xml:space="preserve">302070</t>
  </si>
  <si>
    <t xml:space="preserve">Острая пневмония тяжёлого течения с другими осложнениями</t>
  </si>
  <si>
    <t xml:space="preserve">302071</t>
  </si>
  <si>
    <t xml:space="preserve">Остр. пневмония тяж. течения с др. осложнениями у детей до 3-х лет</t>
  </si>
  <si>
    <t xml:space="preserve">302080</t>
  </si>
  <si>
    <t xml:space="preserve">Гнойные деструктивные болезни легких</t>
  </si>
  <si>
    <t xml:space="preserve">302090</t>
  </si>
  <si>
    <t xml:space="preserve">312010</t>
  </si>
  <si>
    <t xml:space="preserve">312011</t>
  </si>
  <si>
    <t xml:space="preserve">Язвенная болезнь желудка, дуоденум у детей до 3-х лет</t>
  </si>
  <si>
    <t xml:space="preserve">312020</t>
  </si>
  <si>
    <t xml:space="preserve">312021</t>
  </si>
  <si>
    <t xml:space="preserve">Острый и хронический гастрит у детей до 3-х лет</t>
  </si>
  <si>
    <t xml:space="preserve">312030</t>
  </si>
  <si>
    <t xml:space="preserve">Болезни пищевода, оперированного желудка и диафрагмы</t>
  </si>
  <si>
    <t xml:space="preserve">312031</t>
  </si>
  <si>
    <t xml:space="preserve">Болезни пищевода, оперированного желудка и диафрагмы у детей до 3-х лет</t>
  </si>
  <si>
    <t xml:space="preserve">312040</t>
  </si>
  <si>
    <t xml:space="preserve">Хронический холецистит и другие болезни желчевыводящих путей</t>
  </si>
  <si>
    <t xml:space="preserve">312050</t>
  </si>
  <si>
    <t xml:space="preserve">Желчнокаменная болезнь. Холангит</t>
  </si>
  <si>
    <t xml:space="preserve">312060</t>
  </si>
  <si>
    <t xml:space="preserve">Хронический гепатит. Цирроз печени</t>
  </si>
  <si>
    <t xml:space="preserve">312070</t>
  </si>
  <si>
    <t xml:space="preserve">Функциональная билирубинемия</t>
  </si>
  <si>
    <t xml:space="preserve">312080</t>
  </si>
  <si>
    <t xml:space="preserve">Болезни поджелудочной железы</t>
  </si>
  <si>
    <t xml:space="preserve">312090</t>
  </si>
  <si>
    <t xml:space="preserve">Болезнь Крона, Уиппла. Синдром нарушения всасывания</t>
  </si>
  <si>
    <t xml:space="preserve">312091</t>
  </si>
  <si>
    <t xml:space="preserve">Б-знь Крона,Уиппла.Синдр.наруш.всасыв-ия у детей до 3-х лет</t>
  </si>
  <si>
    <t xml:space="preserve">312100</t>
  </si>
  <si>
    <t xml:space="preserve">Дивертикулы киш-ка.Неинф.гастроэнтериты и колиты.Функц.киш.нарушения.</t>
  </si>
  <si>
    <t xml:space="preserve">312101</t>
  </si>
  <si>
    <t xml:space="preserve">Дивертикулы киш-ка.Неинф.гастроэнтериты и колиты.Функц.киш.наруш.до 3х лет</t>
  </si>
  <si>
    <t xml:space="preserve">312110</t>
  </si>
  <si>
    <t xml:space="preserve">Дуоденит. Гастроптоз</t>
  </si>
  <si>
    <t xml:space="preserve">312111</t>
  </si>
  <si>
    <t xml:space="preserve">Дуоденит. Гастроптоз у детей до 3-х лет</t>
  </si>
  <si>
    <t xml:space="preserve">312120</t>
  </si>
  <si>
    <t xml:space="preserve">Другие болезни печени</t>
  </si>
  <si>
    <t xml:space="preserve">312121</t>
  </si>
  <si>
    <t xml:space="preserve">Другие болезни печени у детей до 3-х лет</t>
  </si>
  <si>
    <t xml:space="preserve">312130</t>
  </si>
  <si>
    <t xml:space="preserve">Недостаточность питания у детей до 3-х лет</t>
  </si>
  <si>
    <t xml:space="preserve">312140</t>
  </si>
  <si>
    <t xml:space="preserve">Отравление лекарств.средствами, медицинскими и биологическими веществами</t>
  </si>
  <si>
    <t xml:space="preserve">312150</t>
  </si>
  <si>
    <t xml:space="preserve">Отравление в-вами немедицинского назначения</t>
  </si>
  <si>
    <t xml:space="preserve">322010</t>
  </si>
  <si>
    <t xml:space="preserve">Неспецифический аорто-артериит</t>
  </si>
  <si>
    <t xml:space="preserve">322020</t>
  </si>
  <si>
    <t xml:space="preserve">Флебит и тромбофлебит глубоких сосудов</t>
  </si>
  <si>
    <t xml:space="preserve">322030</t>
  </si>
  <si>
    <t xml:space="preserve">Флебит и тромбофлебит поверх. сосудов</t>
  </si>
  <si>
    <t xml:space="preserve">322040</t>
  </si>
  <si>
    <t xml:space="preserve">Острый аппендицит</t>
  </si>
  <si>
    <t xml:space="preserve">322050</t>
  </si>
  <si>
    <t xml:space="preserve">Острый аппендицит, осложненный перитонитом</t>
  </si>
  <si>
    <t xml:space="preserve">322060</t>
  </si>
  <si>
    <t xml:space="preserve">Острый аппендицит, осложненный перитонеальным абсцессом</t>
  </si>
  <si>
    <t xml:space="preserve">322070</t>
  </si>
  <si>
    <t xml:space="preserve">Непроходимость кишечника</t>
  </si>
  <si>
    <t xml:space="preserve">322080</t>
  </si>
  <si>
    <t xml:space="preserve">Острый холецистит и другие болезни желчного пузыря</t>
  </si>
  <si>
    <t xml:space="preserve">322090</t>
  </si>
  <si>
    <t xml:space="preserve">Желчнокаменная болезнь</t>
  </si>
  <si>
    <t xml:space="preserve">322100</t>
  </si>
  <si>
    <t xml:space="preserve">Врожденные аномалии пищеварительного тракта</t>
  </si>
  <si>
    <t xml:space="preserve">322110</t>
  </si>
  <si>
    <t xml:space="preserve">Желудочно-кишечное кровотечение</t>
  </si>
  <si>
    <t xml:space="preserve">322120</t>
  </si>
  <si>
    <t xml:space="preserve">Язвенная болезнь желудка и 12-перстной кишки, осложненная прободением</t>
  </si>
  <si>
    <t xml:space="preserve">322130</t>
  </si>
  <si>
    <t xml:space="preserve">Острые и хронические болезни поджелудочной железы</t>
  </si>
  <si>
    <t xml:space="preserve">322140</t>
  </si>
  <si>
    <t xml:space="preserve">Неосложненные грыжи брюшной стенки</t>
  </si>
  <si>
    <t xml:space="preserve">322150</t>
  </si>
  <si>
    <t xml:space="preserve">Осложненные ущемленные грыжи брюшной стенки</t>
  </si>
  <si>
    <t xml:space="preserve">322160</t>
  </si>
  <si>
    <t xml:space="preserve">Другие виды гнойного перитонита</t>
  </si>
  <si>
    <t xml:space="preserve">322170</t>
  </si>
  <si>
    <t xml:space="preserve">Гнойные заболевания кожи, подкожной клетчатки</t>
  </si>
  <si>
    <t xml:space="preserve">322180</t>
  </si>
  <si>
    <t xml:space="preserve">Гнойные заболевания аноректальной и ягодичной области</t>
  </si>
  <si>
    <t xml:space="preserve">322190</t>
  </si>
  <si>
    <t xml:space="preserve">Аппендикулярный инфильтрат</t>
  </si>
  <si>
    <t xml:space="preserve">322200</t>
  </si>
  <si>
    <t xml:space="preserve">Аномалии и доброкачественные новообразования органов брюшной полости</t>
  </si>
  <si>
    <t xml:space="preserve">322210</t>
  </si>
  <si>
    <t xml:space="preserve">Аномалии и гнойные заболевания органов грудной клетки</t>
  </si>
  <si>
    <t xml:space="preserve">322220</t>
  </si>
  <si>
    <t xml:space="preserve">Доброкачественные новообразования и инородные тела прямой и ободочной кишок</t>
  </si>
  <si>
    <t xml:space="preserve">322230</t>
  </si>
  <si>
    <t xml:space="preserve">Сепсис</t>
  </si>
  <si>
    <t xml:space="preserve">322240</t>
  </si>
  <si>
    <t xml:space="preserve">Абдоминальный болевой синдром</t>
  </si>
  <si>
    <t xml:space="preserve">322250</t>
  </si>
  <si>
    <t xml:space="preserve">Портальная гипертензия</t>
  </si>
  <si>
    <t xml:space="preserve">322260</t>
  </si>
  <si>
    <t xml:space="preserve">Болезни диафрагмы</t>
  </si>
  <si>
    <t xml:space="preserve">322270</t>
  </si>
  <si>
    <t xml:space="preserve">322280</t>
  </si>
  <si>
    <t xml:space="preserve">Свищи и аномалии желчных путей</t>
  </si>
  <si>
    <t xml:space="preserve">322290</t>
  </si>
  <si>
    <t xml:space="preserve">Болезни лимфатических путей</t>
  </si>
  <si>
    <t xml:space="preserve">322300</t>
  </si>
  <si>
    <t xml:space="preserve">Новообразования и другие болезни щитовидной железы</t>
  </si>
  <si>
    <t xml:space="preserve">322310</t>
  </si>
  <si>
    <t xml:space="preserve">Злокачественные новообразования органов грудной клетки</t>
  </si>
  <si>
    <t xml:space="preserve">322320</t>
  </si>
  <si>
    <t xml:space="preserve">Доброкач.новообразования органов грудной клетки. Инородное тело дых.путей</t>
  </si>
  <si>
    <t xml:space="preserve">322330</t>
  </si>
  <si>
    <t xml:space="preserve">Доброкачественные новообразования жировой,соединительной и др.мягких тканей</t>
  </si>
  <si>
    <t xml:space="preserve">322340</t>
  </si>
  <si>
    <t xml:space="preserve">Доброкачественные новообразования молочной железы</t>
  </si>
  <si>
    <t xml:space="preserve">322350</t>
  </si>
  <si>
    <t xml:space="preserve">Аномалии кишечника</t>
  </si>
  <si>
    <t xml:space="preserve">322360</t>
  </si>
  <si>
    <t xml:space="preserve">Первичные и вторичные заболевания селезенки</t>
  </si>
  <si>
    <t xml:space="preserve">322370</t>
  </si>
  <si>
    <t xml:space="preserve">Доброкачественные опухоли мягких тканей (гемангиома, лимфангиома)</t>
  </si>
  <si>
    <t xml:space="preserve">322380</t>
  </si>
  <si>
    <t xml:space="preserve">Эмболия и тромбоз артерий</t>
  </si>
  <si>
    <t xml:space="preserve">322390</t>
  </si>
  <si>
    <t xml:space="preserve">Обследование онкобольных</t>
  </si>
  <si>
    <t xml:space="preserve">322400</t>
  </si>
  <si>
    <t xml:space="preserve">Обследование больных после опер.вмешательств</t>
  </si>
  <si>
    <t xml:space="preserve">322410</t>
  </si>
  <si>
    <t xml:space="preserve">Злокачественные новообразования нейроэндокр.ткани, ЖКТ, печени, промежности</t>
  </si>
  <si>
    <t xml:space="preserve">322420</t>
  </si>
  <si>
    <t xml:space="preserve">Ожоги пищевода</t>
  </si>
  <si>
    <t xml:space="preserve">322430</t>
  </si>
  <si>
    <t xml:space="preserve">Тератома крестцово-копчиковая</t>
  </si>
  <si>
    <t xml:space="preserve">322440</t>
  </si>
  <si>
    <t xml:space="preserve">Ушиб брюшной стенки</t>
  </si>
  <si>
    <t xml:space="preserve">322450</t>
  </si>
  <si>
    <t xml:space="preserve">Кишечные свищи</t>
  </si>
  <si>
    <t xml:space="preserve">332010</t>
  </si>
  <si>
    <t xml:space="preserve">Хронический одонтогенный гайморит</t>
  </si>
  <si>
    <t xml:space="preserve">332020</t>
  </si>
  <si>
    <t xml:space="preserve">Доброкачественные новообразования головы, лица и шеи Кисты и свищи шеи</t>
  </si>
  <si>
    <t xml:space="preserve">332030</t>
  </si>
  <si>
    <t xml:space="preserve">332040</t>
  </si>
  <si>
    <t xml:space="preserve">332050</t>
  </si>
  <si>
    <t xml:space="preserve">332060</t>
  </si>
  <si>
    <t xml:space="preserve">332070</t>
  </si>
  <si>
    <t xml:space="preserve">332080</t>
  </si>
  <si>
    <t xml:space="preserve">332090</t>
  </si>
  <si>
    <t xml:space="preserve">332100</t>
  </si>
  <si>
    <t xml:space="preserve">332110</t>
  </si>
  <si>
    <t xml:space="preserve">332120</t>
  </si>
  <si>
    <t xml:space="preserve">332130</t>
  </si>
  <si>
    <t xml:space="preserve">332140</t>
  </si>
  <si>
    <t xml:space="preserve">332150</t>
  </si>
  <si>
    <t xml:space="preserve">332160</t>
  </si>
  <si>
    <t xml:space="preserve">332170</t>
  </si>
  <si>
    <t xml:space="preserve">332180</t>
  </si>
  <si>
    <t xml:space="preserve">332190</t>
  </si>
  <si>
    <t xml:space="preserve">Аномалии языка</t>
  </si>
  <si>
    <t xml:space="preserve">342010</t>
  </si>
  <si>
    <t xml:space="preserve">Острый гломерулонефрит</t>
  </si>
  <si>
    <t xml:space="preserve">342020</t>
  </si>
  <si>
    <t xml:space="preserve">342030</t>
  </si>
  <si>
    <t xml:space="preserve">342040</t>
  </si>
  <si>
    <t xml:space="preserve">Острая почечная недостаточность</t>
  </si>
  <si>
    <t xml:space="preserve">342050</t>
  </si>
  <si>
    <t xml:space="preserve">342060</t>
  </si>
  <si>
    <t xml:space="preserve">Болезни, возникшие в результате нарушения почечной функции</t>
  </si>
  <si>
    <t xml:space="preserve">342070</t>
  </si>
  <si>
    <t xml:space="preserve">Хронический (острый) пиелонефрит. Нефроптоз. Пузырно-мочеточниковый рефлюкс</t>
  </si>
  <si>
    <t xml:space="preserve">342080</t>
  </si>
  <si>
    <t xml:space="preserve">Мочекаменная болезн. Подагрич нефропатия</t>
  </si>
  <si>
    <t xml:space="preserve">342090</t>
  </si>
  <si>
    <t xml:space="preserve">Поликистоз почек</t>
  </si>
  <si>
    <t xml:space="preserve">342100</t>
  </si>
  <si>
    <t xml:space="preserve">Гипертоническая болезнь с поражением почек. Вазоренальная гипертония</t>
  </si>
  <si>
    <t xml:space="preserve">342110</t>
  </si>
  <si>
    <t xml:space="preserve">Болезни нарушения обмена веществ в нефрологии (амилоидоз)</t>
  </si>
  <si>
    <t xml:space="preserve">342120</t>
  </si>
  <si>
    <t xml:space="preserve">Инфекция мочевых путей</t>
  </si>
  <si>
    <t xml:space="preserve">342130</t>
  </si>
  <si>
    <t xml:space="preserve">Острый гломерулонефрит, ремиссия</t>
  </si>
  <si>
    <t xml:space="preserve">342140</t>
  </si>
  <si>
    <t xml:space="preserve">Нефротический синдром</t>
  </si>
  <si>
    <t xml:space="preserve">352010</t>
  </si>
  <si>
    <t xml:space="preserve">Аномалии почек и мочеточника</t>
  </si>
  <si>
    <t xml:space="preserve">352020</t>
  </si>
  <si>
    <t xml:space="preserve">Кисты почек</t>
  </si>
  <si>
    <t xml:space="preserve">352030</t>
  </si>
  <si>
    <t xml:space="preserve">Мочекаменная болезнь</t>
  </si>
  <si>
    <t xml:space="preserve">352040</t>
  </si>
  <si>
    <t xml:space="preserve">Гнойные заболевания почек</t>
  </si>
  <si>
    <t xml:space="preserve">352050</t>
  </si>
  <si>
    <t xml:space="preserve">Стриктура, травма уретры и других тазовых органов</t>
  </si>
  <si>
    <t xml:space="preserve">352060</t>
  </si>
  <si>
    <t xml:space="preserve">Цистит, тригонит, энурез</t>
  </si>
  <si>
    <t xml:space="preserve">352070</t>
  </si>
  <si>
    <t xml:space="preserve">Н/образования и травма мочевого пузыря</t>
  </si>
  <si>
    <t xml:space="preserve">352080</t>
  </si>
  <si>
    <t xml:space="preserve">Другие аномалии и повреждения органов мочеполовой системы</t>
  </si>
  <si>
    <t xml:space="preserve">352090</t>
  </si>
  <si>
    <t xml:space="preserve">Добр.новообраз-я, фимоз, парафимоз, открытые травмы половых органов</t>
  </si>
  <si>
    <t xml:space="preserve">352100</t>
  </si>
  <si>
    <t xml:space="preserve">Восп.заболевания муж.половых органов</t>
  </si>
  <si>
    <t xml:space="preserve">352110</t>
  </si>
  <si>
    <t xml:space="preserve">Врожденные и приобретенные болезни мошонки и яичка</t>
  </si>
  <si>
    <t xml:space="preserve">352120</t>
  </si>
  <si>
    <t xml:space="preserve">Почечная колика неуточн.</t>
  </si>
  <si>
    <t xml:space="preserve">352130</t>
  </si>
  <si>
    <t xml:space="preserve">Ушиб почки</t>
  </si>
  <si>
    <t xml:space="preserve">362010</t>
  </si>
  <si>
    <t xml:space="preserve">Острые воспалительные заболевания яичников, труб и матки</t>
  </si>
  <si>
    <t xml:space="preserve">362020</t>
  </si>
  <si>
    <t xml:space="preserve">Абсцесс, изъязвления влагалища и вульвы</t>
  </si>
  <si>
    <t xml:space="preserve">362030</t>
  </si>
  <si>
    <t xml:space="preserve">Хроническе воспалительные заболевания яичников, труб и матки</t>
  </si>
  <si>
    <t xml:space="preserve">362040</t>
  </si>
  <si>
    <t xml:space="preserve">Тазовые перитониальные спайки послеоперационные</t>
  </si>
  <si>
    <t xml:space="preserve">362050</t>
  </si>
  <si>
    <t xml:space="preserve">Острый тазовый перитонит</t>
  </si>
  <si>
    <t xml:space="preserve">362060</t>
  </si>
  <si>
    <t xml:space="preserve">Травма и свищи тазовых органов</t>
  </si>
  <si>
    <t xml:space="preserve">362070</t>
  </si>
  <si>
    <t xml:space="preserve">Травма, ожоги и другие невоспалительные болезни женских половых органов</t>
  </si>
  <si>
    <t xml:space="preserve">362080</t>
  </si>
  <si>
    <t xml:space="preserve">Инородное тело женских половых путей</t>
  </si>
  <si>
    <t xml:space="preserve">362090</t>
  </si>
  <si>
    <t xml:space="preserve">Доброкачественные новообразования женских половых путей</t>
  </si>
  <si>
    <t xml:space="preserve">362100</t>
  </si>
  <si>
    <t xml:space="preserve">Кисты и доброкачественные новообразования придатков</t>
  </si>
  <si>
    <t xml:space="preserve">362110</t>
  </si>
  <si>
    <t xml:space="preserve">Аномалии ж/половых органов. Гематометра</t>
  </si>
  <si>
    <t xml:space="preserve">362120</t>
  </si>
  <si>
    <t xml:space="preserve">Расстройства менструального цикла у девочек</t>
  </si>
  <si>
    <t xml:space="preserve">362130</t>
  </si>
  <si>
    <t xml:space="preserve">Злокачественные новообразования шейки матки</t>
  </si>
  <si>
    <t xml:space="preserve">362140</t>
  </si>
  <si>
    <t xml:space="preserve">Злокачественные новообразования матки</t>
  </si>
  <si>
    <t xml:space="preserve">362150</t>
  </si>
  <si>
    <t xml:space="preserve">Злокачественные новообразования яичника</t>
  </si>
  <si>
    <t xml:space="preserve">362160</t>
  </si>
  <si>
    <t xml:space="preserve">Нарушения полового развития у девочек</t>
  </si>
  <si>
    <t xml:space="preserve">372010</t>
  </si>
  <si>
    <t xml:space="preserve">372020</t>
  </si>
  <si>
    <t xml:space="preserve">Пиодермия. Фурункулез</t>
  </si>
  <si>
    <t xml:space="preserve">372030</t>
  </si>
  <si>
    <t xml:space="preserve">Контактные дерматиты и другие формы экземы</t>
  </si>
  <si>
    <t xml:space="preserve">372040</t>
  </si>
  <si>
    <t xml:space="preserve">372050</t>
  </si>
  <si>
    <t xml:space="preserve">372060</t>
  </si>
  <si>
    <t xml:space="preserve">372070</t>
  </si>
  <si>
    <t xml:space="preserve">372080</t>
  </si>
  <si>
    <t xml:space="preserve">Буллезные дерматиты и дерматозы</t>
  </si>
  <si>
    <t xml:space="preserve">372090</t>
  </si>
  <si>
    <t xml:space="preserve">372100</t>
  </si>
  <si>
    <t xml:space="preserve">372110</t>
  </si>
  <si>
    <t xml:space="preserve">372120</t>
  </si>
  <si>
    <t xml:space="preserve">372130</t>
  </si>
  <si>
    <t xml:space="preserve">Лишай</t>
  </si>
  <si>
    <t xml:space="preserve">372140</t>
  </si>
  <si>
    <t xml:space="preserve">372150</t>
  </si>
  <si>
    <t xml:space="preserve">372160</t>
  </si>
  <si>
    <t xml:space="preserve">372170</t>
  </si>
  <si>
    <t xml:space="preserve">372180</t>
  </si>
  <si>
    <t xml:space="preserve">372190</t>
  </si>
  <si>
    <t xml:space="preserve">372200</t>
  </si>
  <si>
    <t xml:space="preserve">372210</t>
  </si>
  <si>
    <t xml:space="preserve">Дерматофитии</t>
  </si>
  <si>
    <t xml:space="preserve">372220</t>
  </si>
  <si>
    <t xml:space="preserve">372230</t>
  </si>
  <si>
    <t xml:space="preserve">Чесотка</t>
  </si>
  <si>
    <t xml:space="preserve">372240</t>
  </si>
  <si>
    <t xml:space="preserve">372250</t>
  </si>
  <si>
    <t xml:space="preserve">Меланома кожи (злокачественная)</t>
  </si>
  <si>
    <t xml:space="preserve">382010</t>
  </si>
  <si>
    <t xml:space="preserve">Системные васкулиты</t>
  </si>
  <si>
    <t xml:space="preserve">382020</t>
  </si>
  <si>
    <t xml:space="preserve">Диффузные болезни соединительной ткани</t>
  </si>
  <si>
    <t xml:space="preserve">382030</t>
  </si>
  <si>
    <t xml:space="preserve">382040</t>
  </si>
  <si>
    <t xml:space="preserve">382050</t>
  </si>
  <si>
    <t xml:space="preserve">Ревматоидный артрит с висцеральными проявлениями</t>
  </si>
  <si>
    <t xml:space="preserve">382060</t>
  </si>
  <si>
    <t xml:space="preserve">Постинфекционные артриты</t>
  </si>
  <si>
    <t xml:space="preserve">382070</t>
  </si>
  <si>
    <t xml:space="preserve">Артропатии (эндокринные, обменные)</t>
  </si>
  <si>
    <t xml:space="preserve">382080</t>
  </si>
  <si>
    <t xml:space="preserve">Другие спондилопатии и артропатии, связанные с инфекцией</t>
  </si>
  <si>
    <t xml:space="preserve">382090</t>
  </si>
  <si>
    <t xml:space="preserve">Наблюдени при подозрении на другие болезни</t>
  </si>
  <si>
    <t xml:space="preserve">392010</t>
  </si>
  <si>
    <t xml:space="preserve">Аномалии лицевого черепа. Перелом черепа и лицевых костей закрытый</t>
  </si>
  <si>
    <t xml:space="preserve">392020</t>
  </si>
  <si>
    <t xml:space="preserve">Перелом черепа и лицевых костей открытый</t>
  </si>
  <si>
    <t xml:space="preserve">392030</t>
  </si>
  <si>
    <t xml:space="preserve">392040</t>
  </si>
  <si>
    <t xml:space="preserve">392050</t>
  </si>
  <si>
    <t xml:space="preserve">Закрытый перелом костей грудной клетки</t>
  </si>
  <si>
    <t xml:space="preserve">392060</t>
  </si>
  <si>
    <t xml:space="preserve">Открытый перелом костей грудной клетки</t>
  </si>
  <si>
    <t xml:space="preserve">392070</t>
  </si>
  <si>
    <t xml:space="preserve">Закрытый перелом костей кисти и стопы</t>
  </si>
  <si>
    <t xml:space="preserve">392080</t>
  </si>
  <si>
    <t xml:space="preserve">Открытые переломы, раны, травмы мышц и сухожилий, размозжения</t>
  </si>
  <si>
    <t xml:space="preserve">392090</t>
  </si>
  <si>
    <t xml:space="preserve">Закрытые переломы костей верхней конечности (без кисти)</t>
  </si>
  <si>
    <t xml:space="preserve">392100</t>
  </si>
  <si>
    <t xml:space="preserve">Открытый перелом костей верхней конечности (без кисти)</t>
  </si>
  <si>
    <t xml:space="preserve">392110</t>
  </si>
  <si>
    <t xml:space="preserve">392120</t>
  </si>
  <si>
    <t xml:space="preserve">392130</t>
  </si>
  <si>
    <t xml:space="preserve">Открытый перелом нижней конечности (без стопы)</t>
  </si>
  <si>
    <t xml:space="preserve">392140</t>
  </si>
  <si>
    <t xml:space="preserve">Простые вывихи суставов конечностей</t>
  </si>
  <si>
    <t xml:space="preserve">392150</t>
  </si>
  <si>
    <t xml:space="preserve">Вывих в суставах верхних и нижних конечностей (сложный)</t>
  </si>
  <si>
    <t xml:space="preserve">392160</t>
  </si>
  <si>
    <t xml:space="preserve">Вывихи, растяжения, деформации позвоночника</t>
  </si>
  <si>
    <t xml:space="preserve">392170</t>
  </si>
  <si>
    <t xml:space="preserve">392180</t>
  </si>
  <si>
    <t xml:space="preserve">Внутричерепная травма с открытой внутричерепной раной</t>
  </si>
  <si>
    <t xml:space="preserve">392190</t>
  </si>
  <si>
    <t xml:space="preserve">392200</t>
  </si>
  <si>
    <t xml:space="preserve">392210</t>
  </si>
  <si>
    <t xml:space="preserve">Закрытая травма органов грудной и брюшной полостей</t>
  </si>
  <si>
    <t xml:space="preserve">392220</t>
  </si>
  <si>
    <t xml:space="preserve">Открытая травма органов грудной и брюшной полостей</t>
  </si>
  <si>
    <t xml:space="preserve">392230</t>
  </si>
  <si>
    <t xml:space="preserve">Открытые раны туловища и волосистой части головы</t>
  </si>
  <si>
    <t xml:space="preserve">392240</t>
  </si>
  <si>
    <t xml:space="preserve">Травма шеи, гортани, трахеи, глотки</t>
  </si>
  <si>
    <t xml:space="preserve">392250</t>
  </si>
  <si>
    <t xml:space="preserve">Откр.раны,травматические ампутации,травмы мышц и сухожилий конечностей</t>
  </si>
  <si>
    <t xml:space="preserve">392260</t>
  </si>
  <si>
    <t xml:space="preserve">392270</t>
  </si>
  <si>
    <t xml:space="preserve">Открытые раны/травмы тазового пояса и нижн.конечностей (кроме пальцев)</t>
  </si>
  <si>
    <t xml:space="preserve">392280</t>
  </si>
  <si>
    <t xml:space="preserve">392290</t>
  </si>
  <si>
    <t xml:space="preserve">Растяжения, деформации и поверхностные травмы</t>
  </si>
  <si>
    <t xml:space="preserve">392300</t>
  </si>
  <si>
    <t xml:space="preserve">Кривошея, врожденная деформация(ключица,локтя, лопатки,предплечья)</t>
  </si>
  <si>
    <t xml:space="preserve">392310</t>
  </si>
  <si>
    <t xml:space="preserve">Остеоартроз</t>
  </si>
  <si>
    <t xml:space="preserve">392320</t>
  </si>
  <si>
    <t xml:space="preserve">Болезни синовиальных оболочек и сухожилий</t>
  </si>
  <si>
    <t xml:space="preserve">392330</t>
  </si>
  <si>
    <t xml:space="preserve">392340</t>
  </si>
  <si>
    <t xml:space="preserve">392350</t>
  </si>
  <si>
    <t xml:space="preserve">Ожоги 30-39% поверхности тела Отморожения</t>
  </si>
  <si>
    <t xml:space="preserve">392360</t>
  </si>
  <si>
    <t xml:space="preserve">Ожоги 40-49% пов-ти тела. Отморожения</t>
  </si>
  <si>
    <t xml:space="preserve">392370</t>
  </si>
  <si>
    <t xml:space="preserve">Ожоги 50-59 и &gt;% пов.тела,множ.отморожения</t>
  </si>
  <si>
    <t xml:space="preserve">392380</t>
  </si>
  <si>
    <t xml:space="preserve">Отдаленные последствия травм</t>
  </si>
  <si>
    <t xml:space="preserve">392390</t>
  </si>
  <si>
    <t xml:space="preserve">Травмы нервов и нервных сплетений</t>
  </si>
  <si>
    <t xml:space="preserve">392400</t>
  </si>
  <si>
    <t xml:space="preserve">Хронический остеомиелит. Гнойный артрит. Гемартроз</t>
  </si>
  <si>
    <t xml:space="preserve">392410</t>
  </si>
  <si>
    <t xml:space="preserve">Комбинированная травма</t>
  </si>
  <si>
    <t xml:space="preserve">392430</t>
  </si>
  <si>
    <t xml:space="preserve">Врожденные и приобретенные деформации позвоночника, конечностей</t>
  </si>
  <si>
    <t xml:space="preserve">392440</t>
  </si>
  <si>
    <t xml:space="preserve">Юношеский остеохондроз. Остеохондропатии</t>
  </si>
  <si>
    <t xml:space="preserve">392450</t>
  </si>
  <si>
    <t xml:space="preserve">392460</t>
  </si>
  <si>
    <t xml:space="preserve">Пороки развития грудной стенки</t>
  </si>
  <si>
    <t xml:space="preserve">392470</t>
  </si>
  <si>
    <t xml:space="preserve">Новообразования костей и суставных хрящей</t>
  </si>
  <si>
    <t xml:space="preserve">392480</t>
  </si>
  <si>
    <t xml:space="preserve">Злокачественные новообразования соединительной ткани. Меланома кожи</t>
  </si>
  <si>
    <t xml:space="preserve">392490</t>
  </si>
  <si>
    <t xml:space="preserve">Поверхностные ожоги</t>
  </si>
  <si>
    <t xml:space="preserve">392500</t>
  </si>
  <si>
    <t xml:space="preserve">Миозит, Синовит, Кисты</t>
  </si>
  <si>
    <t xml:space="preserve">392510</t>
  </si>
  <si>
    <t xml:space="preserve">Раны туловища</t>
  </si>
  <si>
    <t xml:space="preserve">422010</t>
  </si>
  <si>
    <t xml:space="preserve">Н/обр.серд.Перикардиты.Митральный стеноз</t>
  </si>
  <si>
    <t xml:space="preserve">422020</t>
  </si>
  <si>
    <t xml:space="preserve">Пороки развития системы кровообращения</t>
  </si>
  <si>
    <t xml:space="preserve">422030</t>
  </si>
  <si>
    <t xml:space="preserve">ЭКС при аритмиях и блокадах сердца</t>
  </si>
  <si>
    <t xml:space="preserve">472010</t>
  </si>
  <si>
    <t xml:space="preserve">Задержка роста и недостаточность питания плода для донош.и недонош.детей</t>
  </si>
  <si>
    <t xml:space="preserve">472020</t>
  </si>
  <si>
    <t xml:space="preserve">Расстройства, связ.с отклонением в сроках бер-сти и массы тела ребенка</t>
  </si>
  <si>
    <t xml:space="preserve">472030</t>
  </si>
  <si>
    <t xml:space="preserve">Р-ва, св.с откл.в ср.бер.и массы тела реб ДЛЯ НЕДОНОШЕННЫХ II СТЕПЕНИ</t>
  </si>
  <si>
    <t xml:space="preserve">472040</t>
  </si>
  <si>
    <t xml:space="preserve">Р-ва, св.с откл.в ср.бер.и массы тела реб ДЛЯ НЕДОНОШЕННЫХ III СТЕПЕНИ</t>
  </si>
  <si>
    <t xml:space="preserve">472050</t>
  </si>
  <si>
    <t xml:space="preserve">Р-ва, св.с откл.в ср.бер.и массы тела реб ДЛЯ НЕДОНОШЕННЫХ IV СТЕПЕНИ</t>
  </si>
  <si>
    <t xml:space="preserve">472060</t>
  </si>
  <si>
    <t xml:space="preserve">Род.травма с повреждением костей скелета для доношенных и недонош. I ст.</t>
  </si>
  <si>
    <t xml:space="preserve">472070</t>
  </si>
  <si>
    <t xml:space="preserve">Род.травма с повр.спин.мозг.и периф.нерв для доношенных и недонош.</t>
  </si>
  <si>
    <t xml:space="preserve">472080</t>
  </si>
  <si>
    <t xml:space="preserve">Родовая травма с кровоизлиянием в мозг для доношенных и недонош. I-II ст.</t>
  </si>
  <si>
    <t xml:space="preserve">472090</t>
  </si>
  <si>
    <t xml:space="preserve">Родовая травма с кровоизлиянием в мозг ДЛЯ НЕДОНОШЕННЫХ III СТЕПЕНИ</t>
  </si>
  <si>
    <t xml:space="preserve">472100</t>
  </si>
  <si>
    <t xml:space="preserve">Кровоизлияния в мозг не травматические для доношенных и недонош. I-II ст.</t>
  </si>
  <si>
    <t xml:space="preserve">472110</t>
  </si>
  <si>
    <t xml:space="preserve">Кровоизлияния в мозг не травматические ДЛЯ НЕДОНОШЕННЫХ III СТЕПЕНИ</t>
  </si>
  <si>
    <t xml:space="preserve">472120</t>
  </si>
  <si>
    <t xml:space="preserve">Кровоизлияния в мозг не травматические ДЛЯ НЕДОНОШЕННЫХ IV СТЕПЕНИ</t>
  </si>
  <si>
    <t xml:space="preserve">472130</t>
  </si>
  <si>
    <t xml:space="preserve">Внутриматочная гипоксия и асфиксия при родах для доношенных и недонош. I ст.</t>
  </si>
  <si>
    <t xml:space="preserve">472140</t>
  </si>
  <si>
    <t xml:space="preserve">Внутриматочная гипоксия и асфиксия при родах ДЛЯ НЕДОНОШЕННЫХ II СТ.</t>
  </si>
  <si>
    <t xml:space="preserve">472150</t>
  </si>
  <si>
    <t xml:space="preserve">В/маточная гипоксия и асфиксия при родах ДЛЯ НЕДОНОШЕННЫХ III СТЕПЕНИ</t>
  </si>
  <si>
    <t xml:space="preserve">472160</t>
  </si>
  <si>
    <t xml:space="preserve">Ателектаз, пневмон.и респ.дисстресс синдр для доношенных и недонош. I ст.</t>
  </si>
  <si>
    <t xml:space="preserve">472170</t>
  </si>
  <si>
    <t xml:space="preserve">Ателектаз, пневмон.и респ.дисстресс синдр ДЛЯ НЕДОНОШЕННЫХ II СТЕПЕНИ</t>
  </si>
  <si>
    <t xml:space="preserve">472180</t>
  </si>
  <si>
    <t xml:space="preserve">Ателектаз,пневмон.и респ.дисстресс синдр ДЛЯ НЕДОНОШЕННЫХ III СТЕПЕНИ</t>
  </si>
  <si>
    <t xml:space="preserve">472190</t>
  </si>
  <si>
    <t xml:space="preserve">Др.респираторные состояния (конс.лечение) для доношенных и недонош. I ст.</t>
  </si>
  <si>
    <t xml:space="preserve">472200</t>
  </si>
  <si>
    <t xml:space="preserve">Др.респираторные состояния (конс.лечение) ДЛЯ НЕДОНОШЕННЫХ II СТЕПЕНИ</t>
  </si>
  <si>
    <t xml:space="preserve">472210</t>
  </si>
  <si>
    <t xml:space="preserve">Др.респираторные состояния (конс.лечение) ДЛЯ НЕДОНОШЕННЫХ III СТЕПЕНИ</t>
  </si>
  <si>
    <t xml:space="preserve">472220</t>
  </si>
  <si>
    <t xml:space="preserve">Вирусные инфекции перинатального периода для доношенных и недонош. I ст.</t>
  </si>
  <si>
    <t xml:space="preserve">472230</t>
  </si>
  <si>
    <t xml:space="preserve">Вирусные инфекции перинатального периода ДЛЯ НЕДОНОШЕННЫХ II СТЕПЕНИ</t>
  </si>
  <si>
    <t xml:space="preserve">472240</t>
  </si>
  <si>
    <t xml:space="preserve">Вирусные инфекции перинатального периода ДЛЯ НЕДОНОШЕННЫХ III СТЕПЕНИ</t>
  </si>
  <si>
    <t xml:space="preserve">472250</t>
  </si>
  <si>
    <t xml:space="preserve">Вирусные инфекции перинатального периода ДЛЯ НЕДОНОШЕННЫХ IV СТЕПЕНИ</t>
  </si>
  <si>
    <t xml:space="preserve">472260</t>
  </si>
  <si>
    <t xml:space="preserve">Гнойные инфекции новорожденного (консерв.леч.)</t>
  </si>
  <si>
    <t xml:space="preserve">472270</t>
  </si>
  <si>
    <t xml:space="preserve">Бак.сепсис и др.инф.б-ни перинат.периода для доношенных и недонош. I ст.</t>
  </si>
  <si>
    <t xml:space="preserve">472280</t>
  </si>
  <si>
    <t xml:space="preserve">Бак.сепсис и др.инф.б-ни перинат.периода ДЛЯ НЕДОНОШЕННЫХ II СТЕПЕНИ</t>
  </si>
  <si>
    <t xml:space="preserve">472290</t>
  </si>
  <si>
    <t xml:space="preserve">Бак.сепсис и др.инф.б-ни перинат.периода ДЛЯ НЕДОНОШЕННЫХ III СТЕПЕНИ</t>
  </si>
  <si>
    <t xml:space="preserve">472300</t>
  </si>
  <si>
    <t xml:space="preserve">Бак.сепсис и др.инф.б-ни перинат.периода ДЛЯ НЕДОНОШЕННЫХ IV СТЕПЕНИ</t>
  </si>
  <si>
    <t xml:space="preserve">472310</t>
  </si>
  <si>
    <t xml:space="preserve">Инф.б-ни перинат.периода для доношенных и недонош. I ст.</t>
  </si>
  <si>
    <t xml:space="preserve">472320</t>
  </si>
  <si>
    <t xml:space="preserve">Инф.б-ни перинат.периода ДЛЯ НЕДОНОШЕННЫХ II СТЕПЕНИ</t>
  </si>
  <si>
    <t xml:space="preserve">472330</t>
  </si>
  <si>
    <t xml:space="preserve">Инф.б-ни перинат.периода ДЛЯ НЕДОНОШЕННЫХ III СТЕПЕНИ</t>
  </si>
  <si>
    <t xml:space="preserve">472340</t>
  </si>
  <si>
    <t xml:space="preserve">Инф.б-ни перинат.периода ДЛЯ НЕДОНОШЕННЫХ IV СТЕПЕНИ</t>
  </si>
  <si>
    <t xml:space="preserve">472350</t>
  </si>
  <si>
    <t xml:space="preserve">Кровотечение и геморрагические нарушения для доношенных и недонош. I ст.</t>
  </si>
  <si>
    <t xml:space="preserve">472360</t>
  </si>
  <si>
    <t xml:space="preserve">Гематологические нарушения для доношенных и недонош. I ст.</t>
  </si>
  <si>
    <t xml:space="preserve">472370</t>
  </si>
  <si>
    <t xml:space="preserve">Гематологические нарушения ДЛЯ НЕДОНОШЕННЫХ II СТЕПЕНИ</t>
  </si>
  <si>
    <t xml:space="preserve">472380</t>
  </si>
  <si>
    <t xml:space="preserve">Гематологические нарушения ДЛЯ НЕДОНОШЕННЫХ III СТЕПЕНИ</t>
  </si>
  <si>
    <t xml:space="preserve">472390</t>
  </si>
  <si>
    <t xml:space="preserve">Гемолит.б-нь пл.и нов-го. Водянка плода для доношенных и недонош. I ст.</t>
  </si>
  <si>
    <t xml:space="preserve">472400</t>
  </si>
  <si>
    <t xml:space="preserve">Перинатальная желтуха</t>
  </si>
  <si>
    <t xml:space="preserve">472410</t>
  </si>
  <si>
    <t xml:space="preserve">Неонатальная желтуха</t>
  </si>
  <si>
    <t xml:space="preserve">472420</t>
  </si>
  <si>
    <t xml:space="preserve">Перинат.желт.всл.вр.пат.печ.и желч.путей для доношенных и недонош. I и II ст.</t>
  </si>
  <si>
    <t xml:space="preserve">472430</t>
  </si>
  <si>
    <t xml:space="preserve">Перинат.желт.всл.вр.пат.печ.и желч.путей ДЛЯ НЕДОНОШЕННЫХ III СТЕПЕНИ</t>
  </si>
  <si>
    <t xml:space="preserve">472440</t>
  </si>
  <si>
    <t xml:space="preserve">Перинат.желт.всл.вр.пат.печ.и желч.путей ДЛЯ НЕДОНОШЕННЫХ IV СТЕПЕНИ</t>
  </si>
  <si>
    <t xml:space="preserve">472450</t>
  </si>
  <si>
    <t xml:space="preserve">Эндокринные нарушения для доношенных и недонош.</t>
  </si>
  <si>
    <t xml:space="preserve">472460</t>
  </si>
  <si>
    <t xml:space="preserve">Нарушение минер. и водно-солевого обмена</t>
  </si>
  <si>
    <t xml:space="preserve">472470</t>
  </si>
  <si>
    <t xml:space="preserve">Др. нарушения, возн. в перинат. периоде для доношенных и недонош. I ст.</t>
  </si>
  <si>
    <t xml:space="preserve">472480</t>
  </si>
  <si>
    <t xml:space="preserve">Др. нарушения, возн. в перинат. периоде ДЛЯ НЕДОНОШЕННЫХ II СТЕПЕНИ</t>
  </si>
  <si>
    <t xml:space="preserve">472490</t>
  </si>
  <si>
    <t xml:space="preserve">Др. нарушения, возн. в перинат. периоде ДЛЯ НЕДОНОШЕННЫХ III СТЕПЕНИ</t>
  </si>
  <si>
    <t xml:space="preserve">472500</t>
  </si>
  <si>
    <t xml:space="preserve">Др. нарушения, возн. в перинат. периоде ДЛЯ НЕДОНОШЕННЫХ IV СТЕПЕНИ</t>
  </si>
  <si>
    <t xml:space="preserve">472510</t>
  </si>
  <si>
    <t xml:space="preserve">Врожд.аномалии гол.и спин.мозга(конс.леч) для доношенных и недонош. I ст.</t>
  </si>
  <si>
    <t xml:space="preserve">472520</t>
  </si>
  <si>
    <t xml:space="preserve">Врожд.аномалии гол.и спин.мозга(конс.леч) ДЛЯ НЕДОНОШЕННЫХ II СТЕПЕНИ</t>
  </si>
  <si>
    <t xml:space="preserve">472530</t>
  </si>
  <si>
    <t xml:space="preserve">Врожд.аномалии гол.и спин.мозга(конс.леч) ДЛЯ НЕДОНОШЕННЫХ III СТЕПЕНИ</t>
  </si>
  <si>
    <t xml:space="preserve">472540</t>
  </si>
  <si>
    <t xml:space="preserve">Врожд.аномалии гол.и спин.мозга(конс.леч) ДЛЯ НЕДОНОШЕННЫХ IV СТЕПЕНИ</t>
  </si>
  <si>
    <t xml:space="preserve">472550</t>
  </si>
  <si>
    <t xml:space="preserve">Врожд. аномалии середчно-сосуд. системы для доношенных и недонош. I ст.</t>
  </si>
  <si>
    <t xml:space="preserve">472560</t>
  </si>
  <si>
    <t xml:space="preserve">Врожд. аномалии середчно-сосуд. системы ДЛЯ НЕДОНОШЕННЫХ II СТЕПЕНИ</t>
  </si>
  <si>
    <t xml:space="preserve">472570</t>
  </si>
  <si>
    <t xml:space="preserve">Врожд. аномалии середчно-сосуд. системы ДЛЯ НЕДОНОШЕННЫХ III СТЕПЕНИ</t>
  </si>
  <si>
    <t xml:space="preserve">472580</t>
  </si>
  <si>
    <t xml:space="preserve">Врожд. аномалии середчно-сосуд. системы ДЛЯ НЕДОНОШЕННЫХ IV СТЕПЕНИ</t>
  </si>
  <si>
    <t xml:space="preserve">472590</t>
  </si>
  <si>
    <t xml:space="preserve">Врожд.аномалии пищевар.тракта(конс.леч.) для доношенных и недонош. I ст.</t>
  </si>
  <si>
    <t xml:space="preserve">472600</t>
  </si>
  <si>
    <t xml:space="preserve">Врожд.аномалии пищевар.тракта(конс.леч.) ДЛЯ НЕДОНОШЕННЫХ II СТЕПЕНИ</t>
  </si>
  <si>
    <t xml:space="preserve">472610</t>
  </si>
  <si>
    <t xml:space="preserve">Врожд.аномалии пищевар.тракта(конс.леч.) ДЛЯ НЕДОНОШЕННЫХ III СТЕПЕНИ</t>
  </si>
  <si>
    <t xml:space="preserve">472620</t>
  </si>
  <si>
    <t xml:space="preserve">Врожд.аномалии пищевар.тракта(конс.леч.) ДЛЯ НЕДОНОШЕННЫХ IV СТЕПЕНИ</t>
  </si>
  <si>
    <t xml:space="preserve">472630</t>
  </si>
  <si>
    <t xml:space="preserve">Хромосомные аномалии для доношенных и недонош.</t>
  </si>
  <si>
    <t xml:space="preserve">472640</t>
  </si>
  <si>
    <t xml:space="preserve">Состояния, затр. наруж. покр. и термолегул для доношенных и недонош. I ст.</t>
  </si>
  <si>
    <t xml:space="preserve">472650</t>
  </si>
  <si>
    <t xml:space="preserve">Ребенок после самопроизвольных родов</t>
  </si>
  <si>
    <t xml:space="preserve">472660</t>
  </si>
  <si>
    <t xml:space="preserve">Ребенок после оперативных родов</t>
  </si>
  <si>
    <t xml:space="preserve">482010</t>
  </si>
  <si>
    <t xml:space="preserve">Ожирение</t>
  </si>
  <si>
    <t xml:space="preserve">482020</t>
  </si>
  <si>
    <t xml:space="preserve">Рахит</t>
  </si>
  <si>
    <t xml:space="preserve">482021</t>
  </si>
  <si>
    <t xml:space="preserve">Рахит у детей до 3-х лет</t>
  </si>
  <si>
    <t xml:space="preserve">482030</t>
  </si>
  <si>
    <t xml:space="preserve">Нарушения транспорта и обмена аминок-т</t>
  </si>
  <si>
    <t xml:space="preserve">482040</t>
  </si>
  <si>
    <t xml:space="preserve">Нарушения транспорта и обмена углеводов</t>
  </si>
  <si>
    <t xml:space="preserve">482050</t>
  </si>
  <si>
    <t xml:space="preserve">Нарушения обмена липидов</t>
  </si>
  <si>
    <t xml:space="preserve">482060</t>
  </si>
  <si>
    <t xml:space="preserve">Нарушения минерального обмена</t>
  </si>
  <si>
    <t xml:space="preserve">482080</t>
  </si>
  <si>
    <t xml:space="preserve">Амилоидоз</t>
  </si>
  <si>
    <t xml:space="preserve">482090</t>
  </si>
  <si>
    <t xml:space="preserve">Нарушение выделения билирубина</t>
  </si>
  <si>
    <t xml:space="preserve">482091</t>
  </si>
  <si>
    <t xml:space="preserve">Нарушение выделения билирубина у детей до 3-х лет</t>
  </si>
  <si>
    <t xml:space="preserve">482100</t>
  </si>
  <si>
    <t xml:space="preserve">Болезни иммунитета периода новорожденности</t>
  </si>
  <si>
    <t xml:space="preserve">482101</t>
  </si>
  <si>
    <t xml:space="preserve">Болезни иммунитета у детей до 3-х лет</t>
  </si>
  <si>
    <t xml:space="preserve">492010</t>
  </si>
  <si>
    <t xml:space="preserve">Бронхиальная астма</t>
  </si>
  <si>
    <t xml:space="preserve">492011</t>
  </si>
  <si>
    <t xml:space="preserve">Бронхиальная астма у детей до 3-х лет</t>
  </si>
  <si>
    <t xml:space="preserve">492020</t>
  </si>
  <si>
    <t xml:space="preserve">Крапивница. Отек Квинке. Детская экзема</t>
  </si>
  <si>
    <t xml:space="preserve">492021</t>
  </si>
  <si>
    <t xml:space="preserve">Крапивница. Отек Квинке. Детская экзема у детей до 3-х лет</t>
  </si>
  <si>
    <t xml:space="preserve">492030</t>
  </si>
  <si>
    <t xml:space="preserve">Аллергические риносинусопатии</t>
  </si>
  <si>
    <t xml:space="preserve">Коды КСГ 212450, 302050, 302060 исключены с 01.05.2011</t>
  </si>
  <si>
    <t xml:space="preserve">Коды КСГ 302051 и 302061 исключены с 01.03.2012</t>
  </si>
  <si>
    <t xml:space="preserve">Коды КСГ 212270, 212160, 212200 исключены с 01.08.2013</t>
  </si>
  <si>
    <t xml:space="preserve">Коды КСГ 482070 и 482071 исключены с 01.09.2013</t>
  </si>
  <si>
    <t xml:space="preserve">Приложение № 5-1 к Генеральному тарифному соглашению на 2016 год</t>
  </si>
  <si>
    <t xml:space="preserve">Приложение № 5-1 к Генеральному тарифному соглашению на 2014 год</t>
  </si>
  <si>
    <t xml:space="preserve">Тарифы на оплату медицинской помощи по профилю "медицинская реабилитация", оказываемой в стационарных условиях и в условиях дневного стационара детскому населению, с 01.01.2016 по 31.12.2016 </t>
  </si>
  <si>
    <t xml:space="preserve">РЕАБ Заболевания и последствия травм верхних и нижних конечностей</t>
  </si>
  <si>
    <t xml:space="preserve">РЕАБ Врожденные и приобретенные деформации позвоночника и грудной клетки</t>
  </si>
  <si>
    <t xml:space="preserve">РЕАБ Дегенеративно-дистрофические заболевания позвоночника</t>
  </si>
  <si>
    <t xml:space="preserve">РЕАБ Состояние и последствия травм и заболеваний ЦНС с применением роботизированной механотерапии</t>
  </si>
  <si>
    <t xml:space="preserve">РЕАБ Состояние и последствия травм и заболеваний ЦНС с выраженными речевыми нарушениями</t>
  </si>
  <si>
    <t xml:space="preserve">РЕАБ Состояние и последствия травм и заболеваний периферической нервной системы</t>
  </si>
  <si>
    <t xml:space="preserve">РЕАБ Состояние и последствия травм и заболеваний периферической нервной системы с применением роботизированной механотерапии</t>
  </si>
  <si>
    <t xml:space="preserve">Приложение № 5-2 к Генеральному тарифному соглашению на 2016 год</t>
  </si>
  <si>
    <t xml:space="preserve">Тарифы на оплату медицинской помощи, оказываемой в стационарных условиях и в условиях дневного стационара детскому  населению (в том числе сверх базовой программы ОМС), с 01.01.2016 по 31.12.2016</t>
  </si>
  <si>
    <t xml:space="preserve">212600</t>
  </si>
  <si>
    <t xml:space="preserve">ИНФ Коклюш, средняя степень тяжести</t>
  </si>
  <si>
    <t xml:space="preserve">212610</t>
  </si>
  <si>
    <t xml:space="preserve">ИНФ Коклюш, тяжелая степень тяжести</t>
  </si>
  <si>
    <t xml:space="preserve">212620</t>
  </si>
  <si>
    <t xml:space="preserve">ИНФ Инфекционный мононуклеоз, средняя степень тяжести</t>
  </si>
  <si>
    <t xml:space="preserve">212630</t>
  </si>
  <si>
    <t xml:space="preserve">ИНФ Инфекционный мононуклеоз, тяжелая степень тяжести</t>
  </si>
  <si>
    <t xml:space="preserve">212640</t>
  </si>
  <si>
    <t xml:space="preserve">ИНФ Менингококковая инфекция, средняя степень тяжести</t>
  </si>
  <si>
    <t xml:space="preserve">212650</t>
  </si>
  <si>
    <t xml:space="preserve">ИНФ Менингококковая инфекция, генерализованная форма, тяжёлая степень тяжести</t>
  </si>
  <si>
    <t xml:space="preserve">212660</t>
  </si>
  <si>
    <t xml:space="preserve">ИНФ Серозный менингит, средняя степень тяжести</t>
  </si>
  <si>
    <t xml:space="preserve">212670</t>
  </si>
  <si>
    <t xml:space="preserve">ИНФ Серозный менингит, тяжёлая степень тяжести</t>
  </si>
  <si>
    <t xml:space="preserve">212700</t>
  </si>
  <si>
    <t xml:space="preserve">ИНФ Дифференциальная диагностика острых кишечных инфекций</t>
  </si>
  <si>
    <t xml:space="preserve">ОФТ Травмы и заболевания глазницы у детей</t>
  </si>
  <si>
    <t xml:space="preserve">ОФТ Заболевания и травмы сетчатки и стекловидного тела у детей</t>
  </si>
  <si>
    <t xml:space="preserve">ОФТ Нарушение внутриглазного давления у детей</t>
  </si>
  <si>
    <t xml:space="preserve">ОФТ Заболевание хрусталика у детей</t>
  </si>
  <si>
    <t xml:space="preserve">ОФТ Заболевания и травмы конъюнктивы, век и слезных путей у детей</t>
  </si>
  <si>
    <t xml:space="preserve">ОФТ Новообразования глазницы и глазного яблока у детей</t>
  </si>
  <si>
    <t xml:space="preserve">ОФТ Косоглазие, птоз, нарушение рефракции у детей</t>
  </si>
  <si>
    <t xml:space="preserve">ОФТ Травмы склеры и роговицы у детей</t>
  </si>
  <si>
    <t xml:space="preserve">ЛОР Нейросенсорная потеря слуха двусторонняя после кохлеарной имплантации (за исключением замены речевого процессора)</t>
  </si>
  <si>
    <t xml:space="preserve">ЛОР Нейросенсорная потеря слуха двусторонняя после кохлеарной имплантации пациентам, нуждающимся в замене речевого процессора системы кохлеарной имплантации (настройка и адаптация речевого процессора)</t>
  </si>
  <si>
    <t xml:space="preserve">ПУЛЬМ Внебольничная пневмония (до 3-х лет)</t>
  </si>
  <si>
    <t xml:space="preserve">ПУЛЬМ Внебольничная пневмония (старше 3-х лет)</t>
  </si>
  <si>
    <t xml:space="preserve">ПУЛЬМ Муковисцидоз 7-18 лет</t>
  </si>
  <si>
    <t xml:space="preserve">ПУЛЬМ Муковисцидоз 1-6 лет</t>
  </si>
  <si>
    <t xml:space="preserve">ПУЛЬМ Муковисцидоз до 1 года</t>
  </si>
  <si>
    <t xml:space="preserve">ХИР_КОМБ Ожоги 10-29% с ожоговой болезнью  и другими осложнениями </t>
  </si>
  <si>
    <t xml:space="preserve">ХИР_КОМБ Локальные   глубокие ожоги  до 10%</t>
  </si>
  <si>
    <t xml:space="preserve">ХИР_КОМБ Термические  ожоги 30-49% с развитием ожоговой болезни и  участками  глубокого  ожога и глубокие отморожения</t>
  </si>
  <si>
    <t xml:space="preserve">ХИР_КОМБ Термические  ожоги 50-90% с развитием ожоговой болезни и термоингаляционной травмой</t>
  </si>
  <si>
    <t xml:space="preserve">ХИР_КОМБ Ограниченные поверхностные ожоги и отморожения до 15%</t>
  </si>
  <si>
    <t xml:space="preserve">Лечение пациентов со спастическими синдромами с применением препарата ботулотоксина с применением инструментальных методов навигации </t>
  </si>
  <si>
    <t xml:space="preserve">Лечение пациентов со спастическими контрактурами с применением препарата ботулотоксина и этапных гипсовых коррекций </t>
  </si>
  <si>
    <t xml:space="preserve">Лечение детей с системным остеопорозом при нейромышечных заболеваниях и несовершенном остеогенезе</t>
  </si>
  <si>
    <t xml:space="preserve">НЕЙР Сотрясение головного мозга</t>
  </si>
  <si>
    <t xml:space="preserve">НЕЙР Новообразования черепа, головного мозга и его оболочек, позвоночника, спинного мозга и его оболочек </t>
  </si>
  <si>
    <t xml:space="preserve">НЕЙР Гидроцефалия у детей </t>
  </si>
  <si>
    <t xml:space="preserve">НЕЙР ЧМТ Ушибы головного мозга легкой степени тяжести</t>
  </si>
  <si>
    <t xml:space="preserve">НЕЙР ЧМТ Ушибы головного мозга средней степени тяжести </t>
  </si>
  <si>
    <t xml:space="preserve">НЕЙР ЧМТ Ушибы головного мозга тяжелой степени  </t>
  </si>
  <si>
    <t xml:space="preserve">НЕОНАТ Бактериальный сепсис новорожденного I-этап</t>
  </si>
  <si>
    <t xml:space="preserve">НЕОНАТ Бактериальный сепсис новорожденного III-этап (выхаживание)</t>
  </si>
  <si>
    <t xml:space="preserve">НЕОНАТ Синдром новорожденного от матери страдающей диабетом I-этап</t>
  </si>
  <si>
    <t xml:space="preserve">НЕОНАТ Синдром новорожденного от матери страдающей диабетом II-этап</t>
  </si>
  <si>
    <t xml:space="preserve">НЕОНАТ Синдром новорожденного от матери страдающей диабетом III-этап (выхаживание)</t>
  </si>
  <si>
    <t xml:space="preserve">НЕОНАТ Экстремально низкая масса тела 500 - 1000г I-этап</t>
  </si>
  <si>
    <t xml:space="preserve">НЕОНАТ Экстремально низкая масса тела III-этап (выхаживание)</t>
  </si>
  <si>
    <t xml:space="preserve">НЕОНАТ Синдром дыхательных расстройств у новорожденного I-этап</t>
  </si>
  <si>
    <t xml:space="preserve">НЕОНАТ Синдром дыхательных расстройств  у новорожденного III-этап (выхаживание)</t>
  </si>
  <si>
    <t xml:space="preserve">НЕОНАТ Гемолитическая болезнь новорожденного I-этап</t>
  </si>
  <si>
    <t xml:space="preserve">НЕОНАТ Гемолитическая болезнь новорожденного II-этап</t>
  </si>
  <si>
    <t xml:space="preserve">НЕОНАТ Гемолитическая болезнь новорожденного III-этап (выхаживание)</t>
  </si>
  <si>
    <t xml:space="preserve">НЕОНАТ Врожденная пневмония (внутриутробные инфекции) I-этап</t>
  </si>
  <si>
    <t xml:space="preserve">НЕОНАТ Врожденная пневмония (внутриутробные инфекции) III-этап (выхаживание)</t>
  </si>
  <si>
    <t xml:space="preserve">НЕОНАТ Состояния после аспирации СМП-II этап</t>
  </si>
  <si>
    <t xml:space="preserve">НЕОНАТ Перинатальное поражение ЦНС I-этап</t>
  </si>
  <si>
    <t xml:space="preserve">НЕОНАТ Перинатальное поражение ЦНС III-этап (выхаживание)</t>
  </si>
  <si>
    <t xml:space="preserve">НЕОНАТ Нарушения церебрального статуса у новорожденного СМП II-этап</t>
  </si>
  <si>
    <t xml:space="preserve">ПУЛЬМ Дн/стационар Муковисцидоз 7-18 лет</t>
  </si>
  <si>
    <t xml:space="preserve">ПУЛЬМ Дн/стационар Муковисцидоз 1-6 лет</t>
  </si>
  <si>
    <t xml:space="preserve">ПУЛЬМ Дн/стационар Муковисцидоз до 1 года</t>
  </si>
  <si>
    <t xml:space="preserve">При применении тарифов с кодами  212680, 212690 при оказании досуточной медицинской помощи (в т.ч.в случае досуточной летальности) применяется тариф за полный койко-день (реш.Комиссии от 30.01.2015)</t>
  </si>
  <si>
    <t xml:space="preserve">Исключены с 01.04.2015 коды тарифов: 472701, 472721, 472731, 472741, 472761, 472771 (реш. Ком. от 23.04.2015)</t>
  </si>
  <si>
    <t xml:space="preserve">Приложение № 6 к Генеральному тарифному соглашению на 2016 год</t>
  </si>
  <si>
    <t xml:space="preserve">Тарифы на оплату специализированной онкологической помощи, оказываемой взрослому населению, с 01.01.2016 по 31.12.2016                                                                                                                                 </t>
  </si>
  <si>
    <t xml:space="preserve">Рак губы I-II стадия</t>
  </si>
  <si>
    <t xml:space="preserve">Рак губы III-IY стадия</t>
  </si>
  <si>
    <t xml:space="preserve">Рак полости рта, включая рак языка I-II ст.</t>
  </si>
  <si>
    <t xml:space="preserve">Рак полости рта, включая рак языка III-IY ст.</t>
  </si>
  <si>
    <t xml:space="preserve">Рак слюнной железы I-IY стадии</t>
  </si>
  <si>
    <t xml:space="preserve">Рак ротоносоглотки, носоглотки I-IY ст.</t>
  </si>
  <si>
    <t xml:space="preserve">Рак гортаноглотки I-IY стадии</t>
  </si>
  <si>
    <t xml:space="preserve">Рак пищевода I-III-IY стадии</t>
  </si>
  <si>
    <t xml:space="preserve">Рак гортани</t>
  </si>
  <si>
    <t xml:space="preserve">Рак желудка I-IIa-IIIa стадии</t>
  </si>
  <si>
    <t xml:space="preserve">Рак желудка IIб-IIIб-IYб стадии</t>
  </si>
  <si>
    <t xml:space="preserve">Рецидив рака желудка, первичный рак культи желудка</t>
  </si>
  <si>
    <t xml:space="preserve">Рак поджелудочной железы и большого дуоденального сосочка</t>
  </si>
  <si>
    <t xml:space="preserve">Рак ободочной кишки</t>
  </si>
  <si>
    <t xml:space="preserve">Рак прямой кишки</t>
  </si>
  <si>
    <t xml:space="preserve">Рак легкого I-III стадии</t>
  </si>
  <si>
    <t xml:space="preserve">Рак легкого III-IY стадии</t>
  </si>
  <si>
    <t xml:space="preserve">Доброкачественные костные опухоли</t>
  </si>
  <si>
    <t xml:space="preserve">Злокачественные новообразования костей черепа и лица</t>
  </si>
  <si>
    <t xml:space="preserve">Параоссальная саркома. Хондросаркома кости</t>
  </si>
  <si>
    <t xml:space="preserve">Саркома Юинга</t>
  </si>
  <si>
    <t xml:space="preserve">Остеогенная саркома</t>
  </si>
  <si>
    <t xml:space="preserve">Прочие злокачественные опухоли головы и шеи</t>
  </si>
  <si>
    <t xml:space="preserve">Метастазы рака в лимфоузлы шеи без выявленного первичного очага</t>
  </si>
  <si>
    <t xml:space="preserve">Меланома кожи головы и слизистой полости рта</t>
  </si>
  <si>
    <t xml:space="preserve">Опухоли мягких тканей I-Ia-IIIб стадии</t>
  </si>
  <si>
    <t xml:space="preserve">Опухоли мягких тканей IY-IYб стадии</t>
  </si>
  <si>
    <t xml:space="preserve">Рак молочной железы I-IIa-IIб-IIIa стад.</t>
  </si>
  <si>
    <t xml:space="preserve">Рак молочной железы IIIб стадия</t>
  </si>
  <si>
    <t xml:space="preserve">Рак молочной железы IYст. (с метастазами в кости и др.)</t>
  </si>
  <si>
    <t xml:space="preserve">Рак шейки матки Iа стадия</t>
  </si>
  <si>
    <t xml:space="preserve">Рак шейки матки Iб-II стадии</t>
  </si>
  <si>
    <t xml:space="preserve">Рак шейки матки III стадия</t>
  </si>
  <si>
    <t xml:space="preserve">Рак тела матки  I-II-III стадии</t>
  </si>
  <si>
    <t xml:space="preserve">Злокачественное новообразование яичников </t>
  </si>
  <si>
    <t xml:space="preserve">Злокачественное новообразование яичников (с лучевой терапией)</t>
  </si>
  <si>
    <t xml:space="preserve">Преинвазивный рак шейки матки</t>
  </si>
  <si>
    <t xml:space="preserve">Рак предстательной железы</t>
  </si>
  <si>
    <t xml:space="preserve">Рак яичка</t>
  </si>
  <si>
    <t xml:space="preserve">Рак полового члена</t>
  </si>
  <si>
    <t xml:space="preserve">Рак мочевого пузыря</t>
  </si>
  <si>
    <t xml:space="preserve">Рак почки</t>
  </si>
  <si>
    <t xml:space="preserve">Рак щитовидной железы I-II стадии</t>
  </si>
  <si>
    <t xml:space="preserve">Рак щитовидной железы III-IY стадии</t>
  </si>
  <si>
    <t xml:space="preserve">Рак щитовидной железы IYст. (неоперабельные больные)</t>
  </si>
  <si>
    <t xml:space="preserve">Лимфогранулематоз I-IIст. (благоприятный вариант)</t>
  </si>
  <si>
    <t xml:space="preserve">Лимфогранулематоз (неблагоприятный вариант)</t>
  </si>
  <si>
    <t xml:space="preserve">Острый лимфобластный лейкоз</t>
  </si>
  <si>
    <t xml:space="preserve">Острый монобластный  лейкоз</t>
  </si>
  <si>
    <t xml:space="preserve">Острый миелобластный лейкоз</t>
  </si>
  <si>
    <t xml:space="preserve">Миеломная болезнь</t>
  </si>
  <si>
    <t xml:space="preserve">Хронический лимфолейкоз</t>
  </si>
  <si>
    <t xml:space="preserve">ОНК Злокачественные новообразования легкого I - IV стадии (химиотерапия)</t>
  </si>
  <si>
    <t xml:space="preserve">Х</t>
  </si>
  <si>
    <t xml:space="preserve">ОНК Герминогенные опухоли I - IV стадии (химиотерапия)</t>
  </si>
  <si>
    <t xml:space="preserve">ОНК Злокачественные новообразования ободочной и прямой кишки  I - IV стадии (химиотерапия)</t>
  </si>
  <si>
    <t xml:space="preserve">ОНК Злокачественные новообразования молочной железы I - IV стадии (химиотерапия)</t>
  </si>
  <si>
    <t xml:space="preserve">ОНК Злокачественные новообразования женских половых органов I - IV cтадии (химиотерапия)</t>
  </si>
  <si>
    <t xml:space="preserve">Приложение № 7 к Генеральному тарифному соглашению на 2016 год</t>
  </si>
  <si>
    <t xml:space="preserve">Тарифы на оплату специализированной онкологической помощи, оказываемой детскому населению, с 01.01.2016 по 31.12.2016  </t>
  </si>
  <si>
    <t xml:space="preserve">Рак полости рта, включая рак языка I-IIст</t>
  </si>
  <si>
    <t xml:space="preserve">Рак желудка IIб-IIIб-IYа стадии</t>
  </si>
  <si>
    <t xml:space="preserve">Рак легкого (мелкоклеточный, плоскоклеточный)</t>
  </si>
  <si>
    <t xml:space="preserve">Доброкачественные новообразования костей черепа и лица</t>
  </si>
  <si>
    <t xml:space="preserve">Параоссальная саркома. Хондросаркома</t>
  </si>
  <si>
    <t xml:space="preserve">Прочие злокачественные новообразования головы и шеи</t>
  </si>
  <si>
    <t xml:space="preserve">Метастазы рака в лимфатические узлы шеи без первичного очага</t>
  </si>
  <si>
    <t xml:space="preserve">Меланома кожи головы и слиз.полости рта</t>
  </si>
  <si>
    <t xml:space="preserve">Рак молочной железы IY стадия с метастазами</t>
  </si>
  <si>
    <t xml:space="preserve">Рак шейки матки Ia стадия</t>
  </si>
  <si>
    <t xml:space="preserve">Рак тела матки I-II-III стадии</t>
  </si>
  <si>
    <t xml:space="preserve">Злокачественные новообразования яичников I-II ст.(хир.лечение)</t>
  </si>
  <si>
    <t xml:space="preserve">Злокачественные новообразования яичников (химиотер.,луч.терапия)</t>
  </si>
  <si>
    <t xml:space="preserve">Рак щитовидной железы IY стадия (неоперабельные больные)</t>
  </si>
  <si>
    <t xml:space="preserve">Лимфогранулематоз (благоприятный вариант)</t>
  </si>
  <si>
    <t xml:space="preserve">Острый монобластный лейкоз</t>
  </si>
  <si>
    <t xml:space="preserve">Приложение № 8 к Генеральному тарифному соглашению на 2016 год          </t>
  </si>
  <si>
    <t xml:space="preserve">Дополнительные тарифы на реанимационные пособия при оказании медицинской помощи взрослому населению, с 01.01.2016 по 31.12.2016                                                                                                </t>
  </si>
  <si>
    <t xml:space="preserve">Реанимационное пособие с проведением дифференциальной диагностики критических состояний головного мозга</t>
  </si>
  <si>
    <t xml:space="preserve">431010</t>
  </si>
  <si>
    <r>
      <rPr>
        <sz val="12"/>
        <rFont val="Times New Roman"/>
        <family val="1"/>
        <charset val="204"/>
      </rPr>
      <t xml:space="preserve">Реанимация 1-ой категории сложности </t>
    </r>
    <r>
      <rPr>
        <b val="true"/>
        <sz val="12"/>
        <rFont val="Times New Roman"/>
        <family val="1"/>
        <charset val="204"/>
      </rPr>
      <t xml:space="preserve">(до 24 часов включительно)</t>
    </r>
  </si>
  <si>
    <t xml:space="preserve">431020</t>
  </si>
  <si>
    <r>
      <rPr>
        <sz val="12"/>
        <rFont val="Times New Roman"/>
        <family val="1"/>
        <charset val="204"/>
      </rPr>
      <t xml:space="preserve">Реанимация 2-ой категории сложности</t>
    </r>
    <r>
      <rPr>
        <b val="true"/>
        <sz val="12"/>
        <rFont val="Times New Roman"/>
        <family val="1"/>
        <charset val="204"/>
      </rPr>
      <t xml:space="preserve"> (от 25 до 72 часов включительно)</t>
    </r>
  </si>
  <si>
    <t xml:space="preserve">431030</t>
  </si>
  <si>
    <t xml:space="preserve">Реанимация 3-ей категории сложности (от 4 до 5 суток включительно)</t>
  </si>
  <si>
    <t xml:space="preserve">431040</t>
  </si>
  <si>
    <t xml:space="preserve">Реанимация 4-ой категории сложности (от 6 до 9 суток включительно)</t>
  </si>
  <si>
    <t xml:space="preserve">431050</t>
  </si>
  <si>
    <t xml:space="preserve">Реанимация 5-ой категории сложности (от 10 суток)</t>
  </si>
  <si>
    <t xml:space="preserve">Реанимация для пациентов с тяжелыми осложненными формами гриппа (от 14 суток)</t>
  </si>
  <si>
    <t xml:space="preserve">Дополнительные тарифы на реанимационные пособия при оказании медицинской помощи детскому населению, с 01.01.2016 по 31.12.2016</t>
  </si>
  <si>
    <t xml:space="preserve">Реанимация новорожденных, 1 койко-день  </t>
  </si>
  <si>
    <t xml:space="preserve">432010</t>
  </si>
  <si>
    <t xml:space="preserve">432020</t>
  </si>
  <si>
    <t xml:space="preserve">432030</t>
  </si>
  <si>
    <t xml:space="preserve">432040</t>
  </si>
  <si>
    <t xml:space="preserve">432050</t>
  </si>
  <si>
    <t xml:space="preserve">Приложение №10 к Генеральному тарифному соглашению на 2016 год</t>
  </si>
  <si>
    <t xml:space="preserve">Дополнительные тарифы на отдельно оплачиваемые услуги, с 01.01.2016 по 31.12.2016</t>
  </si>
  <si>
    <t xml:space="preserve">Название КСГ</t>
  </si>
  <si>
    <t xml:space="preserve">Раздел 1</t>
  </si>
  <si>
    <t xml:space="preserve">уПЛсР</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t>
  </si>
  <si>
    <t xml:space="preserve">уПЛсРн</t>
  </si>
  <si>
    <t xml:space="preserve">Обеспечение условий пребывания лица, совместно находящегося с ребенком в медицинской организации при оказании ему медицинской помощи в стационарных условиях до суток</t>
  </si>
  <si>
    <t xml:space="preserve">190703</t>
  </si>
  <si>
    <t xml:space="preserve">Крови реинфузия</t>
  </si>
  <si>
    <t xml:space="preserve">190704</t>
  </si>
  <si>
    <t xml:space="preserve">При кровоп.и гипов.тер.инт.инфуз-трансф</t>
  </si>
  <si>
    <t xml:space="preserve">190722</t>
  </si>
  <si>
    <t xml:space="preserve">Терапия инфузионно-трансфузионная</t>
  </si>
  <si>
    <t xml:space="preserve">610101</t>
  </si>
  <si>
    <t xml:space="preserve">Пункция: вентрикулярная, кисты</t>
  </si>
  <si>
    <t xml:space="preserve">610102</t>
  </si>
  <si>
    <t xml:space="preserve">Установка вентрикулярного дренажа</t>
  </si>
  <si>
    <t xml:space="preserve">610103</t>
  </si>
  <si>
    <t xml:space="preserve">Установка люмбального дренажа</t>
  </si>
  <si>
    <t xml:space="preserve">610201</t>
  </si>
  <si>
    <t xml:space="preserve">Трансконъюнктивальная орбитотомия с электростимуляцией зрительного нерва</t>
  </si>
  <si>
    <t xml:space="preserve">610202</t>
  </si>
  <si>
    <t xml:space="preserve">Чрезкожная электростимуляция зрительного нерва</t>
  </si>
  <si>
    <t xml:space="preserve">610203</t>
  </si>
  <si>
    <t xml:space="preserve">Операция Денига при ожогах глаз</t>
  </si>
  <si>
    <t xml:space="preserve">610204</t>
  </si>
  <si>
    <t xml:space="preserve">Удаление птеригиума, холязиона</t>
  </si>
  <si>
    <t xml:space="preserve">610205</t>
  </si>
  <si>
    <t xml:space="preserve">Цилиарная трепанация склеры</t>
  </si>
  <si>
    <t xml:space="preserve">610206</t>
  </si>
  <si>
    <t xml:space="preserve">Устранение трихиаза</t>
  </si>
  <si>
    <t xml:space="preserve">610207</t>
  </si>
  <si>
    <t xml:space="preserve">Криопексия склеры при термин.глаукоме</t>
  </si>
  <si>
    <t xml:space="preserve">610209</t>
  </si>
  <si>
    <t xml:space="preserve">Операции на слезных канальцах и точках</t>
  </si>
  <si>
    <t xml:space="preserve">610210</t>
  </si>
  <si>
    <t xml:space="preserve">Лазеростимуляция сетчатки</t>
  </si>
  <si>
    <t xml:space="preserve">610211</t>
  </si>
  <si>
    <t xml:space="preserve">Дренаж передней камеры</t>
  </si>
  <si>
    <t xml:space="preserve">610301</t>
  </si>
  <si>
    <t xml:space="preserve">Милингопластика</t>
  </si>
  <si>
    <t xml:space="preserve">610302</t>
  </si>
  <si>
    <t xml:space="preserve">Криовоздействие при вазомоторном рините</t>
  </si>
  <si>
    <t xml:space="preserve">610304</t>
  </si>
  <si>
    <t xml:space="preserve">Вскрытие паратонзиллярного, парафарингального заглоточного абсцесса и абсцесса гортани</t>
  </si>
  <si>
    <t xml:space="preserve">610305</t>
  </si>
  <si>
    <t xml:space="preserve">Операции при деформации крыла носа</t>
  </si>
  <si>
    <t xml:space="preserve">610307</t>
  </si>
  <si>
    <t xml:space="preserve">Удаление инородного тел из полости носа, рта, глотки, уха</t>
  </si>
  <si>
    <t xml:space="preserve">610308</t>
  </si>
  <si>
    <t xml:space="preserve">Биопсия опухолевого образования носа, носоглотки</t>
  </si>
  <si>
    <t xml:space="preserve">610309</t>
  </si>
  <si>
    <t xml:space="preserve">Биопсия опухолевого образования уха</t>
  </si>
  <si>
    <t xml:space="preserve">610310</t>
  </si>
  <si>
    <t xml:space="preserve">Биопсия опухолевого образования глотки</t>
  </si>
  <si>
    <t xml:space="preserve">610311</t>
  </si>
  <si>
    <t xml:space="preserve">Вскрытие абсцедирующего фурункула, атеромы, фибромы, кисты носа</t>
  </si>
  <si>
    <t xml:space="preserve">610312</t>
  </si>
  <si>
    <t xml:space="preserve">Вскрытие абсцедирующего фурункула, атеромы, фибромы, кисты уха, заушной области</t>
  </si>
  <si>
    <t xml:space="preserve">610313</t>
  </si>
  <si>
    <t xml:space="preserve">Тимпанотомия, парацентез барабанной перепонки</t>
  </si>
  <si>
    <t xml:space="preserve">610401</t>
  </si>
  <si>
    <t xml:space="preserve">Санация полости рта у больных с эпилепсией</t>
  </si>
  <si>
    <t xml:space="preserve">610402</t>
  </si>
  <si>
    <t xml:space="preserve">Пластика уздечки языка и верхней губы</t>
  </si>
  <si>
    <t xml:space="preserve">610403</t>
  </si>
  <si>
    <t xml:space="preserve">Удаление решинированного или дистанированного зуба</t>
  </si>
  <si>
    <t xml:space="preserve">610404</t>
  </si>
  <si>
    <t xml:space="preserve">Удаление зубов при хрон. периодонтите</t>
  </si>
  <si>
    <t xml:space="preserve">610405</t>
  </si>
  <si>
    <t xml:space="preserve">Вскрытие абсцессов полости рта</t>
  </si>
  <si>
    <t xml:space="preserve">610406</t>
  </si>
  <si>
    <t xml:space="preserve">Удаление ограниченных доброкачественных опухолей (до 0,5 см) слизистой полости рта и красной каймы губ</t>
  </si>
  <si>
    <t xml:space="preserve">610407</t>
  </si>
  <si>
    <t xml:space="preserve">Биопсия слизистой полости рта и губ</t>
  </si>
  <si>
    <t xml:space="preserve">610408</t>
  </si>
  <si>
    <t xml:space="preserve">Иссечение капюшона слизистой при ретенции 8-го зуба нижней челюсти</t>
  </si>
  <si>
    <t xml:space="preserve">610410</t>
  </si>
  <si>
    <t xml:space="preserve">Бужирование каналов слюнных желез</t>
  </si>
  <si>
    <t xml:space="preserve">610411</t>
  </si>
  <si>
    <t xml:space="preserve">Операция при короткой уздечке языка</t>
  </si>
  <si>
    <t xml:space="preserve">610503</t>
  </si>
  <si>
    <t xml:space="preserve">Пункционная биопсия опухолей плевры,легкого,средост-я</t>
  </si>
  <si>
    <t xml:space="preserve">610701</t>
  </si>
  <si>
    <t xml:space="preserve">Склеротерапия вен</t>
  </si>
  <si>
    <t xml:space="preserve">610802</t>
  </si>
  <si>
    <t xml:space="preserve">Удаление доброкачественных образований кожи, подкожной клетчатки, мягких тканей</t>
  </si>
  <si>
    <t xml:space="preserve">610803</t>
  </si>
  <si>
    <t xml:space="preserve">Операции на ногтях (удаление и пластика вросшего ногтя)</t>
  </si>
  <si>
    <t xml:space="preserve">610804</t>
  </si>
  <si>
    <t xml:space="preserve">Биопсия кожи,подкожной клетчатки мягких тканей</t>
  </si>
  <si>
    <t xml:space="preserve">610805</t>
  </si>
  <si>
    <t xml:space="preserve">Биопсия костного мозга (трепанобиопсия)</t>
  </si>
  <si>
    <t xml:space="preserve">610806</t>
  </si>
  <si>
    <t xml:space="preserve">Операции при поверхностных гнойных процессах, костном панариции</t>
  </si>
  <si>
    <t xml:space="preserve">610807</t>
  </si>
  <si>
    <t xml:space="preserve">Венесекция</t>
  </si>
  <si>
    <t xml:space="preserve">610901</t>
  </si>
  <si>
    <t xml:space="preserve">Операции при фимозе(круг.иссеч./рассеч).крайней плоти</t>
  </si>
  <si>
    <t xml:space="preserve">610902</t>
  </si>
  <si>
    <t xml:space="preserve">Рассечение уздечки ( френулотомия )</t>
  </si>
  <si>
    <t xml:space="preserve">610903</t>
  </si>
  <si>
    <t xml:space="preserve">Смена внутреннего стента</t>
  </si>
  <si>
    <t xml:space="preserve">610904</t>
  </si>
  <si>
    <t xml:space="preserve">Удаление внутреннего стента</t>
  </si>
  <si>
    <t xml:space="preserve">610905</t>
  </si>
  <si>
    <t xml:space="preserve">Операции при облитерации наруж.отв.уретры</t>
  </si>
  <si>
    <t xml:space="preserve">611001</t>
  </si>
  <si>
    <t xml:space="preserve">Операция медицинского аборта</t>
  </si>
  <si>
    <t xml:space="preserve">611002</t>
  </si>
  <si>
    <t xml:space="preserve">Диагностическое выскабливание слизистой тела матки</t>
  </si>
  <si>
    <t xml:space="preserve">611003</t>
  </si>
  <si>
    <t xml:space="preserve">Диагностическое выскабливание цервикального канала</t>
  </si>
  <si>
    <t xml:space="preserve">611004</t>
  </si>
  <si>
    <t xml:space="preserve">Биопсия шейки матки</t>
  </si>
  <si>
    <t xml:space="preserve">611005</t>
  </si>
  <si>
    <t xml:space="preserve">Иссечение кист,папиллом,полипов половых путей</t>
  </si>
  <si>
    <t xml:space="preserve">611006</t>
  </si>
  <si>
    <t xml:space="preserve">Вскрытие абсцесса бартолиниевой железы</t>
  </si>
  <si>
    <t xml:space="preserve">611007</t>
  </si>
  <si>
    <t xml:space="preserve">Удаление остроконечных кондилом</t>
  </si>
  <si>
    <t xml:space="preserve">611011</t>
  </si>
  <si>
    <t xml:space="preserve">Марсупилизация</t>
  </si>
  <si>
    <t xml:space="preserve">611012</t>
  </si>
  <si>
    <t xml:space="preserve">Удаление рождающегося сумбукозного узла</t>
  </si>
  <si>
    <t xml:space="preserve">611013</t>
  </si>
  <si>
    <t xml:space="preserve">Кольпотомия</t>
  </si>
  <si>
    <t xml:space="preserve">611014</t>
  </si>
  <si>
    <t xml:space="preserve">Ручное обследование при тазовом предлежании</t>
  </si>
  <si>
    <t xml:space="preserve">611015</t>
  </si>
  <si>
    <t xml:space="preserve">Ручное отделение последа</t>
  </si>
  <si>
    <t xml:space="preserve">611016</t>
  </si>
  <si>
    <t xml:space="preserve">Ручное обследование полости матки</t>
  </si>
  <si>
    <t xml:space="preserve">611017</t>
  </si>
  <si>
    <t xml:space="preserve">Родовспоможение с помощью акушерских щипцов</t>
  </si>
  <si>
    <t xml:space="preserve">611018</t>
  </si>
  <si>
    <t xml:space="preserve">Родовспоможение с помощью полостных щипцов</t>
  </si>
  <si>
    <t xml:space="preserve">611019</t>
  </si>
  <si>
    <t xml:space="preserve">Извлечение плода за тазовый конец</t>
  </si>
  <si>
    <t xml:space="preserve">611020</t>
  </si>
  <si>
    <t xml:space="preserve">Инструментальное извлечение плода за паховый сгиб</t>
  </si>
  <si>
    <t xml:space="preserve">611021</t>
  </si>
  <si>
    <t xml:space="preserve">Разделение спаек малых половых губ</t>
  </si>
  <si>
    <t xml:space="preserve">611101</t>
  </si>
  <si>
    <t xml:space="preserve">Удаление инородных тел из прямой кишки (без повреждения сфинктера)</t>
  </si>
  <si>
    <t xml:space="preserve">611102</t>
  </si>
  <si>
    <t xml:space="preserve">ПХО ран промежности (без повреждения кишки)</t>
  </si>
  <si>
    <t xml:space="preserve">611103</t>
  </si>
  <si>
    <t xml:space="preserve">Операции при остром подкожно-подслизистом парапроктите</t>
  </si>
  <si>
    <t xml:space="preserve">611104</t>
  </si>
  <si>
    <t xml:space="preserve">Удаление остроконечных перианальных кондилом (единичные)</t>
  </si>
  <si>
    <t xml:space="preserve">611105</t>
  </si>
  <si>
    <t xml:space="preserve">Иссечение анальной трещины</t>
  </si>
  <si>
    <t xml:space="preserve">611106</t>
  </si>
  <si>
    <t xml:space="preserve">Рассечение интрасфинктерного свища в просвете кишки</t>
  </si>
  <si>
    <t xml:space="preserve">611107</t>
  </si>
  <si>
    <t xml:space="preserve">Операция Габриэля</t>
  </si>
  <si>
    <t xml:space="preserve">611108</t>
  </si>
  <si>
    <t xml:space="preserve">Удаление полипа до 3-х см.в диаметре</t>
  </si>
  <si>
    <t xml:space="preserve">611109</t>
  </si>
  <si>
    <t xml:space="preserve">Иссечение эпителиального копчикового хода с ушиванием раны наглухо</t>
  </si>
  <si>
    <t xml:space="preserve">611201</t>
  </si>
  <si>
    <t xml:space="preserve">Биопсия кости</t>
  </si>
  <si>
    <t xml:space="preserve">611202</t>
  </si>
  <si>
    <t xml:space="preserve">Биопсия капсулы сустава</t>
  </si>
  <si>
    <t xml:space="preserve">611203</t>
  </si>
  <si>
    <t xml:space="preserve">Пункция сустава лечебно-диагностическая</t>
  </si>
  <si>
    <t xml:space="preserve">611204</t>
  </si>
  <si>
    <t xml:space="preserve">Скелетное вытяжение (I-категория)</t>
  </si>
  <si>
    <t xml:space="preserve">611205</t>
  </si>
  <si>
    <t xml:space="preserve">Остеотомия</t>
  </si>
  <si>
    <t xml:space="preserve">611208</t>
  </si>
  <si>
    <t xml:space="preserve">Закрытая редрессация пальцев кисти</t>
  </si>
  <si>
    <t xml:space="preserve">611209</t>
  </si>
  <si>
    <t xml:space="preserve">Удаление пяточной шпоры</t>
  </si>
  <si>
    <t xml:space="preserve">611210</t>
  </si>
  <si>
    <t xml:space="preserve">ПХО ран,ожогов, обморожений I-II ст.</t>
  </si>
  <si>
    <t xml:space="preserve">611211</t>
  </si>
  <si>
    <t xml:space="preserve">Операции при вросшем ногте</t>
  </si>
  <si>
    <t xml:space="preserve">611212</t>
  </si>
  <si>
    <t xml:space="preserve">Вытяжение петлей Глиссона, за лямки, липкопластырное, реклинационное</t>
  </si>
  <si>
    <t xml:space="preserve">611301</t>
  </si>
  <si>
    <t xml:space="preserve">Эндоскопическая биопсия печени</t>
  </si>
  <si>
    <t xml:space="preserve">611302</t>
  </si>
  <si>
    <t xml:space="preserve">Эндоскопическая полипэктомия из желудка</t>
  </si>
  <si>
    <t xml:space="preserve">611303</t>
  </si>
  <si>
    <t xml:space="preserve">Эндоскоп. полипэктомия из толстой кишки</t>
  </si>
  <si>
    <t xml:space="preserve">620101</t>
  </si>
  <si>
    <t xml:space="preserve">Конвекситальной менингиомы удаление</t>
  </si>
  <si>
    <t xml:space="preserve">620102</t>
  </si>
  <si>
    <t xml:space="preserve">Удаление опухоли свода черепа с первичной пластикой или без нее</t>
  </si>
  <si>
    <t xml:space="preserve">620103</t>
  </si>
  <si>
    <t xml:space="preserve">Удаление остеом лобной пазухи</t>
  </si>
  <si>
    <t xml:space="preserve">620104</t>
  </si>
  <si>
    <t xml:space="preserve">Удаление мукоцеле лобных пазух</t>
  </si>
  <si>
    <t xml:space="preserve">620105</t>
  </si>
  <si>
    <t xml:space="preserve">Удаление экстрамедулярных опухолей задней и боковой локализации</t>
  </si>
  <si>
    <t xml:space="preserve">620106</t>
  </si>
  <si>
    <t xml:space="preserve">Стереотаксическая биопсия опухоли головного или спинного мозга</t>
  </si>
  <si>
    <t xml:space="preserve">620107</t>
  </si>
  <si>
    <t xml:space="preserve">Удаление (дренирование) поверхностных абсцессов головного мозга</t>
  </si>
  <si>
    <t xml:space="preserve">620108</t>
  </si>
  <si>
    <t xml:space="preserve">Лобно-решетчатая трепанация при гнойном фронтите с внутричерепным распространением</t>
  </si>
  <si>
    <t xml:space="preserve">620111</t>
  </si>
  <si>
    <t xml:space="preserve">Декомпрессия позвоночной артерии</t>
  </si>
  <si>
    <t xml:space="preserve">620112</t>
  </si>
  <si>
    <t xml:space="preserve">Шунтирующие операции при гидроцефалии</t>
  </si>
  <si>
    <t xml:space="preserve">620113</t>
  </si>
  <si>
    <t xml:space="preserve">Миелотомия</t>
  </si>
  <si>
    <t xml:space="preserve">620114</t>
  </si>
  <si>
    <t xml:space="preserve">Деструкция Гассерова узла</t>
  </si>
  <si>
    <t xml:space="preserve">620115</t>
  </si>
  <si>
    <t xml:space="preserve">Пластика YII нерва</t>
  </si>
  <si>
    <t xml:space="preserve">620116</t>
  </si>
  <si>
    <t xml:space="preserve">Удаление опухоли периферическлого нерва</t>
  </si>
  <si>
    <t xml:space="preserve">620117</t>
  </si>
  <si>
    <t xml:space="preserve">Шов нерва, невролиз</t>
  </si>
  <si>
    <t xml:space="preserve">620118</t>
  </si>
  <si>
    <t xml:space="preserve">Закрытое, наружное дренирование хронических субдуральных гематом</t>
  </si>
  <si>
    <t xml:space="preserve">620119</t>
  </si>
  <si>
    <t xml:space="preserve">Удаление (субдуральной, эпидуральной) гематомы, гидромы</t>
  </si>
  <si>
    <t xml:space="preserve">620120</t>
  </si>
  <si>
    <t xml:space="preserve">Шунтирующие операции при посттравматической гидроцефалии</t>
  </si>
  <si>
    <t xml:space="preserve">620121</t>
  </si>
  <si>
    <t xml:space="preserve">Пластика костей черепа с пластикой твердой мозговой оболочки или без нее</t>
  </si>
  <si>
    <t xml:space="preserve">620122</t>
  </si>
  <si>
    <t xml:space="preserve">Пластика дефектов мягких тканей головы</t>
  </si>
  <si>
    <t xml:space="preserve">620123</t>
  </si>
  <si>
    <t xml:space="preserve">Операции при передних и задних черепно-мозговых грыжах</t>
  </si>
  <si>
    <t xml:space="preserve">620124</t>
  </si>
  <si>
    <t xml:space="preserve">Краниотомия</t>
  </si>
  <si>
    <t xml:space="preserve">620201</t>
  </si>
  <si>
    <t xml:space="preserve">Тенотомия,теноррафия при содруж.косоглазии</t>
  </si>
  <si>
    <t xml:space="preserve">620202</t>
  </si>
  <si>
    <t xml:space="preserve">Устранение птоза</t>
  </si>
  <si>
    <t xml:space="preserve">620203</t>
  </si>
  <si>
    <t xml:space="preserve">ПХО ран века</t>
  </si>
  <si>
    <t xml:space="preserve">620204</t>
  </si>
  <si>
    <t xml:space="preserve">Устранение заворота, выворота века</t>
  </si>
  <si>
    <t xml:space="preserve">620205</t>
  </si>
  <si>
    <t xml:space="preserve">Операция на слезных путях(повторная)</t>
  </si>
  <si>
    <t xml:space="preserve">620206</t>
  </si>
  <si>
    <t xml:space="preserve">Криопексия цилиарного тела</t>
  </si>
  <si>
    <t xml:space="preserve">620209</t>
  </si>
  <si>
    <t xml:space="preserve">Дренаж стекловидного тела</t>
  </si>
  <si>
    <t xml:space="preserve">620301</t>
  </si>
  <si>
    <t xml:space="preserve">Мобилизация косточек барабанной полости</t>
  </si>
  <si>
    <t xml:space="preserve">620302</t>
  </si>
  <si>
    <t xml:space="preserve">Конхотомия</t>
  </si>
  <si>
    <t xml:space="preserve">620303</t>
  </si>
  <si>
    <t xml:space="preserve">Полипотомия носа с этмоидотомией</t>
  </si>
  <si>
    <t xml:space="preserve">620304</t>
  </si>
  <si>
    <t xml:space="preserve">УЗУ дезинтегр.слизист.носа,нос.раковин</t>
  </si>
  <si>
    <t xml:space="preserve">620305</t>
  </si>
  <si>
    <t xml:space="preserve">Удаление полипов полости носа</t>
  </si>
  <si>
    <t xml:space="preserve">620306</t>
  </si>
  <si>
    <t xml:space="preserve">Иссечение синехий и атрезий носа</t>
  </si>
  <si>
    <t xml:space="preserve">620307</t>
  </si>
  <si>
    <t xml:space="preserve">Этмоидотомия</t>
  </si>
  <si>
    <t xml:space="preserve">620308</t>
  </si>
  <si>
    <t xml:space="preserve">Иссечение околоушного, височного свища</t>
  </si>
  <si>
    <t xml:space="preserve">620309</t>
  </si>
  <si>
    <t xml:space="preserve">Удал. доброкачественной опухоли гортани</t>
  </si>
  <si>
    <t xml:space="preserve">620310</t>
  </si>
  <si>
    <t xml:space="preserve">Радикальная операция на верхнечелюстной (гайморовой) полости</t>
  </si>
  <si>
    <t xml:space="preserve">620311</t>
  </si>
  <si>
    <t xml:space="preserve">Удаление фибромы носоглотки</t>
  </si>
  <si>
    <t xml:space="preserve">620312</t>
  </si>
  <si>
    <t xml:space="preserve">Эндоназальное вскрытие верхнечелюстной пазухи</t>
  </si>
  <si>
    <t xml:space="preserve">620313</t>
  </si>
  <si>
    <t xml:space="preserve">Фаринготомия</t>
  </si>
  <si>
    <t xml:space="preserve">620314</t>
  </si>
  <si>
    <t xml:space="preserve">Подслизистая резекция носовой перегородки</t>
  </si>
  <si>
    <t xml:space="preserve">620315</t>
  </si>
  <si>
    <t xml:space="preserve">Тонзиллотомия</t>
  </si>
  <si>
    <t xml:space="preserve">620316</t>
  </si>
  <si>
    <t xml:space="preserve">Тонзиллэктомия</t>
  </si>
  <si>
    <t xml:space="preserve">620317</t>
  </si>
  <si>
    <t xml:space="preserve">Аденотомия</t>
  </si>
  <si>
    <t xml:space="preserve">620318</t>
  </si>
  <si>
    <t xml:space="preserve">Наружное вскрытие решетч. лабиринта (трепанопункция)</t>
  </si>
  <si>
    <t xml:space="preserve">620319</t>
  </si>
  <si>
    <t xml:space="preserve">Репозиц.и фикс.костей носа при переломе</t>
  </si>
  <si>
    <t xml:space="preserve">620320</t>
  </si>
  <si>
    <t xml:space="preserve">Удаление полипов, доброкач.образ.нар.слух.прохода</t>
  </si>
  <si>
    <t xml:space="preserve">620322</t>
  </si>
  <si>
    <t xml:space="preserve">Биопсия опухолевого образования гортани</t>
  </si>
  <si>
    <t xml:space="preserve">620323</t>
  </si>
  <si>
    <t xml:space="preserve">Вскрытие абсцесса, гематомы глотки</t>
  </si>
  <si>
    <t xml:space="preserve">620324</t>
  </si>
  <si>
    <t xml:space="preserve">Вскрытие абсцесса, гематомы полости носа </t>
  </si>
  <si>
    <t xml:space="preserve">620325</t>
  </si>
  <si>
    <t xml:space="preserve">Вскрытие абсцесса, гематомы уху, заушной области</t>
  </si>
  <si>
    <t xml:space="preserve">620326</t>
  </si>
  <si>
    <t xml:space="preserve">Удаление новообразования уха, заушной области</t>
  </si>
  <si>
    <t xml:space="preserve">620327</t>
  </si>
  <si>
    <t xml:space="preserve">Удаление новообразования носа</t>
  </si>
  <si>
    <t xml:space="preserve">620328</t>
  </si>
  <si>
    <t xml:space="preserve">Удаление новообразования глотки</t>
  </si>
  <si>
    <t xml:space="preserve">620329</t>
  </si>
  <si>
    <t xml:space="preserve">Удаление новообразования гортани</t>
  </si>
  <si>
    <t xml:space="preserve">620330</t>
  </si>
  <si>
    <t xml:space="preserve">Удаление инородных тел носа, гортаноглотки, пищевода </t>
  </si>
  <si>
    <t xml:space="preserve">620401</t>
  </si>
  <si>
    <t xml:space="preserve">Вскрытие абсцессов и ограниченных флегмон челюстно-лицевой области</t>
  </si>
  <si>
    <t xml:space="preserve">620403</t>
  </si>
  <si>
    <t xml:space="preserve">Резекция верхушки корня</t>
  </si>
  <si>
    <t xml:space="preserve">620405</t>
  </si>
  <si>
    <t xml:space="preserve">Цистотомия, цистэктомия при кисте подъязычной слюнной железы и одонтогенных кист челюсти</t>
  </si>
  <si>
    <t xml:space="preserve">620406</t>
  </si>
  <si>
    <t xml:space="preserve">Удаление доброкачественных опухолей (от 0,5 до 1 см) слизистой полости рта, губ</t>
  </si>
  <si>
    <t xml:space="preserve">620407</t>
  </si>
  <si>
    <t xml:space="preserve">Экстирпация подьязычной,подчелюстной слюнных желез</t>
  </si>
  <si>
    <t xml:space="preserve">620408</t>
  </si>
  <si>
    <t xml:space="preserve">Удаление слюнного камня из протока околоушной слюнной железы</t>
  </si>
  <si>
    <t xml:space="preserve">620409</t>
  </si>
  <si>
    <t xml:space="preserve">Удаление доброкачественных опухолей околоушной слюнной железы без вмешательства на железе</t>
  </si>
  <si>
    <t xml:space="preserve">620410</t>
  </si>
  <si>
    <t xml:space="preserve">Удаление врожденных предушных свищей, кист и свищей шеи, дна полости рта</t>
  </si>
  <si>
    <t xml:space="preserve">620411</t>
  </si>
  <si>
    <t xml:space="preserve">Первичная хейлопластика при односторонней расщелине верхней губы</t>
  </si>
  <si>
    <t xml:space="preserve">620412</t>
  </si>
  <si>
    <t xml:space="preserve">Радикальная гайморотомия с пластикой свища местными тканями</t>
  </si>
  <si>
    <t xml:space="preserve">620413</t>
  </si>
  <si>
    <t xml:space="preserve">ПХО ран мягких тканей</t>
  </si>
  <si>
    <t xml:space="preserve">620414</t>
  </si>
  <si>
    <t xml:space="preserve">Репозиция и фиксация костных отломков при переломах нижней челюсти (шинами и внеочаговыми аппаратами)</t>
  </si>
  <si>
    <t xml:space="preserve">620415</t>
  </si>
  <si>
    <t xml:space="preserve">Остеосинтез при односторон.переломах нижней челюсти</t>
  </si>
  <si>
    <t xml:space="preserve">620416</t>
  </si>
  <si>
    <t xml:space="preserve">Фиксация перелома нижней челюсти спицей Киршнера</t>
  </si>
  <si>
    <t xml:space="preserve">620417</t>
  </si>
  <si>
    <t xml:space="preserve">Репозиция скуловой кости крючком Линдберга</t>
  </si>
  <si>
    <t xml:space="preserve">620501</t>
  </si>
  <si>
    <t xml:space="preserve">Поднадкостничная резекция ребра</t>
  </si>
  <si>
    <t xml:space="preserve">620502</t>
  </si>
  <si>
    <t xml:space="preserve">Резекция шейного ребра</t>
  </si>
  <si>
    <t xml:space="preserve">620503</t>
  </si>
  <si>
    <t xml:space="preserve">Вскрытие и дренирование внутриплевральных гнойников</t>
  </si>
  <si>
    <t xml:space="preserve">620504</t>
  </si>
  <si>
    <t xml:space="preserve">Дренирование абсцесса в легком</t>
  </si>
  <si>
    <t xml:space="preserve">620601</t>
  </si>
  <si>
    <t xml:space="preserve">Неинвазивная чрезпищеводная кардиостим.ЭФИ сердца</t>
  </si>
  <si>
    <t xml:space="preserve">620701</t>
  </si>
  <si>
    <t xml:space="preserve">Перевязка большой подкожной вены</t>
  </si>
  <si>
    <t xml:space="preserve">620702</t>
  </si>
  <si>
    <t xml:space="preserve">Иссечение варикозно-расширенных вен (комбинированная флебэктомия)</t>
  </si>
  <si>
    <t xml:space="preserve">620703</t>
  </si>
  <si>
    <t xml:space="preserve">Операция Линтона</t>
  </si>
  <si>
    <t xml:space="preserve">620704</t>
  </si>
  <si>
    <t xml:space="preserve">Операция Коккета (эписфасциальная перевязка коммуникантных вен)</t>
  </si>
  <si>
    <t xml:space="preserve">620705</t>
  </si>
  <si>
    <t xml:space="preserve">Эмболэктомия из бедренно-подколенного или бедренно-берцового сегментов артерии нижней конечности</t>
  </si>
  <si>
    <t xml:space="preserve">620706</t>
  </si>
  <si>
    <t xml:space="preserve">Артерио-венозный шунт для гемодиализа</t>
  </si>
  <si>
    <t xml:space="preserve">620707</t>
  </si>
  <si>
    <t xml:space="preserve">Эмболизация артерио-венозных свищей таза и нижних конечностей</t>
  </si>
  <si>
    <t xml:space="preserve">620801</t>
  </si>
  <si>
    <t xml:space="preserve">Заготовка, миграция филатовского стебля</t>
  </si>
  <si>
    <t xml:space="preserve">620802</t>
  </si>
  <si>
    <t xml:space="preserve">Катетеризация надчревной артерии</t>
  </si>
  <si>
    <t xml:space="preserve">620804</t>
  </si>
  <si>
    <t xml:space="preserve">Секторальная резекция молочной железы</t>
  </si>
  <si>
    <t xml:space="preserve">620805</t>
  </si>
  <si>
    <t xml:space="preserve">Вскрытие абсцесса при мастите</t>
  </si>
  <si>
    <t xml:space="preserve">620806</t>
  </si>
  <si>
    <t xml:space="preserve">Удаление боковых кист шеи</t>
  </si>
  <si>
    <t xml:space="preserve">620808</t>
  </si>
  <si>
    <t xml:space="preserve">Вскрытие и дренирование абсцесса глубокой флегмоны</t>
  </si>
  <si>
    <t xml:space="preserve">620809</t>
  </si>
  <si>
    <t xml:space="preserve">Бурсэктомия, удаление ганглия</t>
  </si>
  <si>
    <t xml:space="preserve">620810</t>
  </si>
  <si>
    <t xml:space="preserve">Биопсия лимфатических узлов(шейн.,подмыш.,бедрен)</t>
  </si>
  <si>
    <t xml:space="preserve">620811</t>
  </si>
  <si>
    <t xml:space="preserve">Удаление инородного тела,вторичное операт.лечение ран</t>
  </si>
  <si>
    <t xml:space="preserve">620812</t>
  </si>
  <si>
    <t xml:space="preserve">Удаление доброкачеств.образования молочной железы</t>
  </si>
  <si>
    <t xml:space="preserve">620813</t>
  </si>
  <si>
    <t xml:space="preserve">Удаление предбрюшинной липомы</t>
  </si>
  <si>
    <t xml:space="preserve">620902</t>
  </si>
  <si>
    <t xml:space="preserve">Дренирование околопузырного пространства</t>
  </si>
  <si>
    <t xml:space="preserve">620903</t>
  </si>
  <si>
    <t xml:space="preserve">Операции при мочепузырном свище (фистулоррафия)</t>
  </si>
  <si>
    <t xml:space="preserve">620904</t>
  </si>
  <si>
    <t xml:space="preserve">Биопсия мочевого пузыря</t>
  </si>
  <si>
    <t xml:space="preserve">620905</t>
  </si>
  <si>
    <t xml:space="preserve">Удаление полипа уретры</t>
  </si>
  <si>
    <t xml:space="preserve">620906</t>
  </si>
  <si>
    <t xml:space="preserve">Удаление парауретральной кисты</t>
  </si>
  <si>
    <t xml:space="preserve">620907</t>
  </si>
  <si>
    <t xml:space="preserve">Биопсия уретры</t>
  </si>
  <si>
    <t xml:space="preserve">620908</t>
  </si>
  <si>
    <t xml:space="preserve">Биопсия простаты</t>
  </si>
  <si>
    <t xml:space="preserve">620910</t>
  </si>
  <si>
    <t xml:space="preserve">Эпидидимэктомия (удаление придатка яичка)</t>
  </si>
  <si>
    <t xml:space="preserve">620911</t>
  </si>
  <si>
    <t xml:space="preserve">Операции на семявыносящем протоке (вазорезекция и др.)</t>
  </si>
  <si>
    <t xml:space="preserve">620912</t>
  </si>
  <si>
    <t xml:space="preserve">Операции при водянке оболочек яичка (поБергману и др.)</t>
  </si>
  <si>
    <t xml:space="preserve">620913</t>
  </si>
  <si>
    <t xml:space="preserve">Операции при варикозно-расширенных венах семенного канатика (операция Иваниссевича)</t>
  </si>
  <si>
    <t xml:space="preserve">620914</t>
  </si>
  <si>
    <t xml:space="preserve">Резекция яичка</t>
  </si>
  <si>
    <t xml:space="preserve">620915</t>
  </si>
  <si>
    <t xml:space="preserve">Резекция придатка яичка</t>
  </si>
  <si>
    <t xml:space="preserve">620916</t>
  </si>
  <si>
    <t xml:space="preserve">Удаление кисты придатка яичка</t>
  </si>
  <si>
    <t xml:space="preserve">620917</t>
  </si>
  <si>
    <t xml:space="preserve">Нефростомия пункционная</t>
  </si>
  <si>
    <t xml:space="preserve">620918</t>
  </si>
  <si>
    <t xml:space="preserve">Восстановление нефростомических и др.дренажей</t>
  </si>
  <si>
    <t xml:space="preserve">620919</t>
  </si>
  <si>
    <t xml:space="preserve">Чресфистульная пункция почек со склерозированием стенок</t>
  </si>
  <si>
    <t xml:space="preserve">620920</t>
  </si>
  <si>
    <t xml:space="preserve">Чрезкожное бужирование стриктур мочеточника</t>
  </si>
  <si>
    <t xml:space="preserve">620921</t>
  </si>
  <si>
    <t xml:space="preserve">Чрескожная установка внутренних стентов</t>
  </si>
  <si>
    <t xml:space="preserve">620922</t>
  </si>
  <si>
    <t xml:space="preserve">Ретроградная установка внутренних стентов</t>
  </si>
  <si>
    <t xml:space="preserve">620923</t>
  </si>
  <si>
    <t xml:space="preserve">Ретроградная баллонная дилятация стриктур мочеточника</t>
  </si>
  <si>
    <t xml:space="preserve">620924</t>
  </si>
  <si>
    <t xml:space="preserve">Чрескожная баллонная дилятация стриктуры мочеточника</t>
  </si>
  <si>
    <t xml:space="preserve">620925</t>
  </si>
  <si>
    <t xml:space="preserve">Замена наружного стента на внутренний под Rg-контролем</t>
  </si>
  <si>
    <t xml:space="preserve">620926</t>
  </si>
  <si>
    <t xml:space="preserve">Операции при выпадении слизистой оболочки уретры</t>
  </si>
  <si>
    <t xml:space="preserve">620927</t>
  </si>
  <si>
    <t xml:space="preserve">Ревизия яичка при его перекруте</t>
  </si>
  <si>
    <t xml:space="preserve">620928</t>
  </si>
  <si>
    <t xml:space="preserve">Операция фиксации яичка</t>
  </si>
  <si>
    <t xml:space="preserve">620929</t>
  </si>
  <si>
    <t xml:space="preserve">Операции при паховом крипторхизме</t>
  </si>
  <si>
    <t xml:space="preserve">621001</t>
  </si>
  <si>
    <t xml:space="preserve">Пластика  шейки матки</t>
  </si>
  <si>
    <t xml:space="preserve">621002</t>
  </si>
  <si>
    <t xml:space="preserve">Пластика больших и малых половых губ</t>
  </si>
  <si>
    <t xml:space="preserve">621003</t>
  </si>
  <si>
    <t xml:space="preserve">Удаление кисты влагалища</t>
  </si>
  <si>
    <t xml:space="preserve">621004</t>
  </si>
  <si>
    <t xml:space="preserve">Удаление кисты бартолиниевой железы</t>
  </si>
  <si>
    <t xml:space="preserve">621005</t>
  </si>
  <si>
    <t xml:space="preserve">Рассечение наружного зева шейки матки</t>
  </si>
  <si>
    <t xml:space="preserve">621006</t>
  </si>
  <si>
    <t xml:space="preserve">Иссечение перегородки влагалища, рассечение урогенитального синуса</t>
  </si>
  <si>
    <t xml:space="preserve">621007</t>
  </si>
  <si>
    <t xml:space="preserve">Консервативная миомэктомия влагалищным доступом</t>
  </si>
  <si>
    <t xml:space="preserve">621008</t>
  </si>
  <si>
    <t xml:space="preserve">Вскрытие гематокольпокса</t>
  </si>
  <si>
    <t xml:space="preserve">621009</t>
  </si>
  <si>
    <t xml:space="preserve">Криохирургия шейки матки</t>
  </si>
  <si>
    <t xml:space="preserve">621010</t>
  </si>
  <si>
    <t xml:space="preserve">Ректопирамидальная пластика</t>
  </si>
  <si>
    <t xml:space="preserve">621011</t>
  </si>
  <si>
    <t xml:space="preserve">Плодоразрушающая операция</t>
  </si>
  <si>
    <t xml:space="preserve">621012</t>
  </si>
  <si>
    <t xml:space="preserve">Малое кесарево сечение</t>
  </si>
  <si>
    <t xml:space="preserve">621101</t>
  </si>
  <si>
    <t xml:space="preserve">Операции при остром седалищно-прямокишечном парапроктите</t>
  </si>
  <si>
    <t xml:space="preserve">621102</t>
  </si>
  <si>
    <t xml:space="preserve">Операции при остром ретроректальном  парапроктите</t>
  </si>
  <si>
    <t xml:space="preserve">621103</t>
  </si>
  <si>
    <t xml:space="preserve">Рассечение интрасфинктерного свища в просвет прямой кишки со вскрытием гнойной полости</t>
  </si>
  <si>
    <t xml:space="preserve">621104</t>
  </si>
  <si>
    <t xml:space="preserve">Рассечение транссфинктерного свища в просвет прямой кишки со вскрытием гнойной полости</t>
  </si>
  <si>
    <t xml:space="preserve">621105</t>
  </si>
  <si>
    <t xml:space="preserve">Операции при неполных внутренних свищах</t>
  </si>
  <si>
    <t xml:space="preserve">621106</t>
  </si>
  <si>
    <t xml:space="preserve">Удаление полипов до 3х см.(через колоноскоп)</t>
  </si>
  <si>
    <t xml:space="preserve">621107</t>
  </si>
  <si>
    <t xml:space="preserve">Иссечение анальной трещины с дозированной сфинктеротомией</t>
  </si>
  <si>
    <t xml:space="preserve">621108</t>
  </si>
  <si>
    <t xml:space="preserve">Иссечение при остром тромбозе геморридальных узлов</t>
  </si>
  <si>
    <t xml:space="preserve">621109</t>
  </si>
  <si>
    <t xml:space="preserve">Геморроидэктомия при хроническом тромбозе</t>
  </si>
  <si>
    <t xml:space="preserve">621110</t>
  </si>
  <si>
    <t xml:space="preserve">Иссечение, пластика при обширных остроконечных кондиломах</t>
  </si>
  <si>
    <t xml:space="preserve">621111</t>
  </si>
  <si>
    <t xml:space="preserve">Частичная резекция копчика</t>
  </si>
  <si>
    <t xml:space="preserve">621112</t>
  </si>
  <si>
    <t xml:space="preserve">Иссечение дермоидной кисты</t>
  </si>
  <si>
    <t xml:space="preserve">621113</t>
  </si>
  <si>
    <t xml:space="preserve">Операции при анаэробном парапроктите (ишеоректальном)</t>
  </si>
  <si>
    <t xml:space="preserve">621114</t>
  </si>
  <si>
    <t xml:space="preserve">Операции при анаэробном парапроктите (пельвиоректальном)</t>
  </si>
  <si>
    <t xml:space="preserve">621115</t>
  </si>
  <si>
    <t xml:space="preserve">Операции при геморрое, анальной трещине, эпителиальном копчиковом ходе, дермоидной кисте ягодицы, слабости анального сфинктера</t>
  </si>
  <si>
    <t xml:space="preserve">621116</t>
  </si>
  <si>
    <t xml:space="preserve">Удаление опухоли промежности</t>
  </si>
  <si>
    <t xml:space="preserve">621201</t>
  </si>
  <si>
    <t xml:space="preserve">Закрытая репозиция переломов со смещением длинных трубчатых костей с иммобилизацией</t>
  </si>
  <si>
    <t xml:space="preserve">621203</t>
  </si>
  <si>
    <t xml:space="preserve">Скелетное вытяжение (II-категории за кости черепа)</t>
  </si>
  <si>
    <t xml:space="preserve">621204</t>
  </si>
  <si>
    <t xml:space="preserve">Хирургическая обработка открытого перелома конечности</t>
  </si>
  <si>
    <t xml:space="preserve">621205</t>
  </si>
  <si>
    <t xml:space="preserve">Капсулотомия суставов кисти,стопы,локтевого, голеностопного,коленного</t>
  </si>
  <si>
    <t xml:space="preserve">621206</t>
  </si>
  <si>
    <t xml:space="preserve">Имплантация лазерного световода в сустав или кость</t>
  </si>
  <si>
    <t xml:space="preserve">621207</t>
  </si>
  <si>
    <t xml:space="preserve">Реампутация культей пальцев,голени,предплечья</t>
  </si>
  <si>
    <t xml:space="preserve">621208</t>
  </si>
  <si>
    <t xml:space="preserve">Остеоэктомия и резекция кости(сегментарная, околосуставная, головки лучевой, плечевой, ключицы, ребра, голени, предплечья) метадиафизарного уровня</t>
  </si>
  <si>
    <t xml:space="preserve">621209</t>
  </si>
  <si>
    <t xml:space="preserve">Миотомия, фасциотомия, тенотомия</t>
  </si>
  <si>
    <t xml:space="preserve">621210</t>
  </si>
  <si>
    <t xml:space="preserve">Устранение врожденной синдактилии</t>
  </si>
  <si>
    <t xml:space="preserve">621211</t>
  </si>
  <si>
    <t xml:space="preserve">Удаление металлических фиксаторов верхней конечности</t>
  </si>
  <si>
    <t xml:space="preserve">621213</t>
  </si>
  <si>
    <t xml:space="preserve">Бурсэктомия,капсулэктомия,синовэктомия плечевого и тазобедренного суставов</t>
  </si>
  <si>
    <t xml:space="preserve">621214</t>
  </si>
  <si>
    <t xml:space="preserve">Тенодез фаланг пальцев</t>
  </si>
  <si>
    <t xml:space="preserve">621215</t>
  </si>
  <si>
    <t xml:space="preserve">Туннелизация длинных трубчатых костей</t>
  </si>
  <si>
    <t xml:space="preserve">621216</t>
  </si>
  <si>
    <t xml:space="preserve">Трансартикулярная фиксация спицей Киршнера при переломах,вывихах</t>
  </si>
  <si>
    <t xml:space="preserve">621217</t>
  </si>
  <si>
    <t xml:space="preserve">Ампутация,экзартикуляция пальцев,кисти,стопы</t>
  </si>
  <si>
    <t xml:space="preserve">621218</t>
  </si>
  <si>
    <t xml:space="preserve">Тенолиз</t>
  </si>
  <si>
    <t xml:space="preserve">621219</t>
  </si>
  <si>
    <t xml:space="preserve">Закрытая мобилизация локтевого сустава шарнирно-дистракционным аппаратом</t>
  </si>
  <si>
    <t xml:space="preserve">621220</t>
  </si>
  <si>
    <t xml:space="preserve">Удаление экзостозов</t>
  </si>
  <si>
    <t xml:space="preserve">621301</t>
  </si>
  <si>
    <t xml:space="preserve">Артроскопия с удалением инородного тела сустава, элементов хрящей и др.</t>
  </si>
  <si>
    <t xml:space="preserve">621302</t>
  </si>
  <si>
    <t xml:space="preserve">Эндоскопическое чрезпеченочное наружное дренирование желчных путей</t>
  </si>
  <si>
    <t xml:space="preserve">621303</t>
  </si>
  <si>
    <t xml:space="preserve">Эндоскопическая чрезпеченочная холецистостомия</t>
  </si>
  <si>
    <t xml:space="preserve">621304</t>
  </si>
  <si>
    <t xml:space="preserve">Эндоскопическое рассечение стриктуры лоханочно-мочеточникового сегмента</t>
  </si>
  <si>
    <t xml:space="preserve">621305</t>
  </si>
  <si>
    <t xml:space="preserve">Эндоскопическое прижигание грануляций трахеи и бронхов ,удаление лигатур</t>
  </si>
  <si>
    <t xml:space="preserve">621306</t>
  </si>
  <si>
    <t xml:space="preserve">Эндоскопическое прижигание грануляций желудка, удаление лигатур</t>
  </si>
  <si>
    <t xml:space="preserve">621307</t>
  </si>
  <si>
    <t xml:space="preserve">Эндоскопическое проведение назобилиарного дренажа</t>
  </si>
  <si>
    <t xml:space="preserve">621308</t>
  </si>
  <si>
    <t xml:space="preserve">Эндоскопическое бужирование стрик-р мочеточника,уретры</t>
  </si>
  <si>
    <t xml:space="preserve">621309</t>
  </si>
  <si>
    <t xml:space="preserve">Эндоскопическое наложение свищей полых органов</t>
  </si>
  <si>
    <t xml:space="preserve">621310</t>
  </si>
  <si>
    <t xml:space="preserve">Кристотомия носовой перегородки эндоскопическая</t>
  </si>
  <si>
    <t xml:space="preserve">621311</t>
  </si>
  <si>
    <t xml:space="preserve">Пластика средней носовой раковины эндоскопическая</t>
  </si>
  <si>
    <t xml:space="preserve">621312</t>
  </si>
  <si>
    <t xml:space="preserve">Подслизистая вазотомия нижних носовых раковин эндоскопическая</t>
  </si>
  <si>
    <t xml:space="preserve">621313</t>
  </si>
  <si>
    <t xml:space="preserve">Пластика нижних носовых раковин эндоскопическая</t>
  </si>
  <si>
    <t xml:space="preserve">630101</t>
  </si>
  <si>
    <t xml:space="preserve">Удаление аденомы гипофиза</t>
  </si>
  <si>
    <t xml:space="preserve">630102</t>
  </si>
  <si>
    <t xml:space="preserve">Удаление поверхностных глиом</t>
  </si>
  <si>
    <t xml:space="preserve">630103</t>
  </si>
  <si>
    <t xml:space="preserve">Удаление поверхностных конвекситальных менингиом</t>
  </si>
  <si>
    <t xml:space="preserve">630104</t>
  </si>
  <si>
    <t xml:space="preserve">Удаление метастатических опухолей</t>
  </si>
  <si>
    <t xml:space="preserve">630105</t>
  </si>
  <si>
    <t xml:space="preserve">Удаление опухоли задней черепной ямки</t>
  </si>
  <si>
    <t xml:space="preserve">630106</t>
  </si>
  <si>
    <t xml:space="preserve">Дренирование внутримозговых абсцессов (удаление)</t>
  </si>
  <si>
    <t xml:space="preserve">630107</t>
  </si>
  <si>
    <t xml:space="preserve">Вскрытие кист задней черепной ямки</t>
  </si>
  <si>
    <t xml:space="preserve">630108</t>
  </si>
  <si>
    <t xml:space="preserve">Хирургическая коррекция сирингобульбии,сирингомиелии</t>
  </si>
  <si>
    <t xml:space="preserve">630109</t>
  </si>
  <si>
    <t xml:space="preserve">Пластика ликворных фистул основания черепа</t>
  </si>
  <si>
    <t xml:space="preserve">630110</t>
  </si>
  <si>
    <t xml:space="preserve">Удаление внутримозговой, внутрижелудочковой гематомы</t>
  </si>
  <si>
    <t xml:space="preserve">630111</t>
  </si>
  <si>
    <t xml:space="preserve">Удаление инородного тела внутримозговой локализации</t>
  </si>
  <si>
    <t xml:space="preserve">630112</t>
  </si>
  <si>
    <t xml:space="preserve">Удаление (стереотаксическое) опухолей и кист головного мозга</t>
  </si>
  <si>
    <t xml:space="preserve">630113</t>
  </si>
  <si>
    <t xml:space="preserve">Удаление опухоли спинного мозга</t>
  </si>
  <si>
    <t xml:space="preserve">630115</t>
  </si>
  <si>
    <t xml:space="preserve">Операции при сосудистых мальформациях (кроме V категории)</t>
  </si>
  <si>
    <t xml:space="preserve">630116</t>
  </si>
  <si>
    <t xml:space="preserve">Операции при глубиннорасположенных гематомах</t>
  </si>
  <si>
    <t xml:space="preserve">630117</t>
  </si>
  <si>
    <t xml:space="preserve">Стереотаксичские операции при болевых синдромах, гиперкинезах, эпилепсии</t>
  </si>
  <si>
    <t xml:space="preserve">630118</t>
  </si>
  <si>
    <t xml:space="preserve">Операции при повреждении нервных сплетений</t>
  </si>
  <si>
    <t xml:space="preserve">630201</t>
  </si>
  <si>
    <t xml:space="preserve">Синусотрабекулэктомия</t>
  </si>
  <si>
    <t xml:space="preserve">630203</t>
  </si>
  <si>
    <t xml:space="preserve">Иридопластика</t>
  </si>
  <si>
    <t xml:space="preserve">630205</t>
  </si>
  <si>
    <t xml:space="preserve">Иридоциклоретракция</t>
  </si>
  <si>
    <t xml:space="preserve">630206</t>
  </si>
  <si>
    <t xml:space="preserve">Фильтрирующая иридэктомия</t>
  </si>
  <si>
    <t xml:space="preserve">630208</t>
  </si>
  <si>
    <t xml:space="preserve">Энуклеация (эвисцерация) глаза</t>
  </si>
  <si>
    <t xml:space="preserve">630209</t>
  </si>
  <si>
    <t xml:space="preserve">Операции при паралитическом косоглазии</t>
  </si>
  <si>
    <t xml:space="preserve">630210</t>
  </si>
  <si>
    <t xml:space="preserve">Удаление слезного мешка</t>
  </si>
  <si>
    <t xml:space="preserve">630211</t>
  </si>
  <si>
    <t xml:space="preserve">ПХО проникающих ран роговицы</t>
  </si>
  <si>
    <t xml:space="preserve">630212</t>
  </si>
  <si>
    <t xml:space="preserve">ПХО ран склеры</t>
  </si>
  <si>
    <t xml:space="preserve">630213</t>
  </si>
  <si>
    <t xml:space="preserve">Лазерная трабекулопластика при глаукоме</t>
  </si>
  <si>
    <t xml:space="preserve">630214</t>
  </si>
  <si>
    <t xml:space="preserve">Лазерный трабекулослазис</t>
  </si>
  <si>
    <t xml:space="preserve">630215</t>
  </si>
  <si>
    <t xml:space="preserve">Лазерокоагул.центральных разрывов сетчатки</t>
  </si>
  <si>
    <t xml:space="preserve">630216</t>
  </si>
  <si>
    <t xml:space="preserve">Лазерокоагуляция периферийных разрывов сетчатки</t>
  </si>
  <si>
    <t xml:space="preserve">630217</t>
  </si>
  <si>
    <t xml:space="preserve">Лазерокоагуляция ретиношизиса</t>
  </si>
  <si>
    <t xml:space="preserve">630218</t>
  </si>
  <si>
    <t xml:space="preserve">Лазерокоагуляция при венозном поражении сетчатки</t>
  </si>
  <si>
    <t xml:space="preserve">630219</t>
  </si>
  <si>
    <t xml:space="preserve">Лазерокоагуляция при остром сосудистом заболевании</t>
  </si>
  <si>
    <t xml:space="preserve">630220</t>
  </si>
  <si>
    <t xml:space="preserve">Удаление птеригиума (повторно)</t>
  </si>
  <si>
    <t xml:space="preserve">630221</t>
  </si>
  <si>
    <t xml:space="preserve">Пластика верхнего, нижнего века</t>
  </si>
  <si>
    <t xml:space="preserve">630223</t>
  </si>
  <si>
    <t xml:space="preserve">Задняя трепанация склеры</t>
  </si>
  <si>
    <t xml:space="preserve">630226</t>
  </si>
  <si>
    <t xml:space="preserve">Удаление инородного тела глазницы</t>
  </si>
  <si>
    <t xml:space="preserve">630227</t>
  </si>
  <si>
    <t xml:space="preserve">Лазерная иридэктомия</t>
  </si>
  <si>
    <t xml:space="preserve">630228</t>
  </si>
  <si>
    <t xml:space="preserve">Отграничительная лазеркоагуляция сетчатки</t>
  </si>
  <si>
    <t xml:space="preserve">630301</t>
  </si>
  <si>
    <t xml:space="preserve">Общеполостные операции на ухе при внутричерепных осложнениях</t>
  </si>
  <si>
    <t xml:space="preserve">630302</t>
  </si>
  <si>
    <t xml:space="preserve">Общеполостная операция на ухе,на среднем ухе</t>
  </si>
  <si>
    <t xml:space="preserve">630303</t>
  </si>
  <si>
    <t xml:space="preserve">Аттикоантротомия (раздельная)</t>
  </si>
  <si>
    <t xml:space="preserve">630304</t>
  </si>
  <si>
    <t xml:space="preserve">Антромастоидотомия, антродренаж</t>
  </si>
  <si>
    <t xml:space="preserve">630305</t>
  </si>
  <si>
    <t xml:space="preserve">Удаление средних кист (свищей)</t>
  </si>
  <si>
    <t xml:space="preserve">630306</t>
  </si>
  <si>
    <t xml:space="preserve">Эндоларингоскопическое удаление доброкачественных образований гортани, глотки</t>
  </si>
  <si>
    <t xml:space="preserve">630307</t>
  </si>
  <si>
    <t xml:space="preserve">Операция на лобной пазухе</t>
  </si>
  <si>
    <t xml:space="preserve">630308</t>
  </si>
  <si>
    <t xml:space="preserve">Удаление новообразований носа,придаточных пазух с коагуляцией</t>
  </si>
  <si>
    <t xml:space="preserve">630309</t>
  </si>
  <si>
    <t xml:space="preserve">Ультразвуковая этмоидэктомия</t>
  </si>
  <si>
    <t xml:space="preserve">630310</t>
  </si>
  <si>
    <t xml:space="preserve">Ультразвуковая микросфеноидотомия</t>
  </si>
  <si>
    <t xml:space="preserve">630311</t>
  </si>
  <si>
    <t xml:space="preserve">Уд.новообразований глотки с коагуляцией</t>
  </si>
  <si>
    <t xml:space="preserve">630312</t>
  </si>
  <si>
    <t xml:space="preserve">Поднаркозная аденотомия</t>
  </si>
  <si>
    <t xml:space="preserve">630313</t>
  </si>
  <si>
    <t xml:space="preserve">Вскрытие абсцесса, гематомы гортани</t>
  </si>
  <si>
    <t xml:space="preserve">630315</t>
  </si>
  <si>
    <t xml:space="preserve">Микрогайморотомия эндоскопическая</t>
  </si>
  <si>
    <t xml:space="preserve">630316</t>
  </si>
  <si>
    <t xml:space="preserve">Пластика носового клапана</t>
  </si>
  <si>
    <t xml:space="preserve">630317</t>
  </si>
  <si>
    <t xml:space="preserve">Радикальная операция на в/ч пазухе со вскрытием орбиты</t>
  </si>
  <si>
    <t xml:space="preserve">630318</t>
  </si>
  <si>
    <t xml:space="preserve">Радикальная операция на в/ч пазухе с пластикой свища</t>
  </si>
  <si>
    <t xml:space="preserve">630319</t>
  </si>
  <si>
    <t xml:space="preserve">Поднаркозная тонзиллэктомия</t>
  </si>
  <si>
    <t xml:space="preserve">630320</t>
  </si>
  <si>
    <t xml:space="preserve">Увулофарингопластика</t>
  </si>
  <si>
    <t xml:space="preserve">630321</t>
  </si>
  <si>
    <t xml:space="preserve">Удаление новообразования уха, заушной области с пластикой кожного дефекта</t>
  </si>
  <si>
    <t xml:space="preserve">630322</t>
  </si>
  <si>
    <t xml:space="preserve">Удаление новообразования носа с пластикой кожного дефекта</t>
  </si>
  <si>
    <t xml:space="preserve">630323</t>
  </si>
  <si>
    <t xml:space="preserve">Удаление ринофимы</t>
  </si>
  <si>
    <t xml:space="preserve">630324</t>
  </si>
  <si>
    <t xml:space="preserve">Удаление срединной кисты шеи</t>
  </si>
  <si>
    <t xml:space="preserve">630325</t>
  </si>
  <si>
    <t xml:space="preserve">Устранение атрезии хоан</t>
  </si>
  <si>
    <t xml:space="preserve">630401</t>
  </si>
  <si>
    <t xml:space="preserve">Вскрытие распространенных и глубоких флегмон челюстно-лицевой области и шеи</t>
  </si>
  <si>
    <t xml:space="preserve">630402</t>
  </si>
  <si>
    <t xml:space="preserve">Ревизия сосудисто-нервного пучка шеи</t>
  </si>
  <si>
    <t xml:space="preserve">630403</t>
  </si>
  <si>
    <t xml:space="preserve">Вскрытие и дренирование верхних отделов средостения</t>
  </si>
  <si>
    <t xml:space="preserve">630404</t>
  </si>
  <si>
    <t xml:space="preserve">ПХО травмат.повр.мяг.и кост.тканей чел\лицевой области</t>
  </si>
  <si>
    <t xml:space="preserve">630405</t>
  </si>
  <si>
    <t xml:space="preserve">Остеосинтез при перел.нижней челюсти двухсторонний</t>
  </si>
  <si>
    <t xml:space="preserve">630406</t>
  </si>
  <si>
    <t xml:space="preserve">Репозиция отломков и остеосинтез при переломах верхней челюсти по ФОР I-II</t>
  </si>
  <si>
    <t xml:space="preserve">630407</t>
  </si>
  <si>
    <t xml:space="preserve">Остеосинтез при переломах мыщелкового отростка нижней челюсти</t>
  </si>
  <si>
    <t xml:space="preserve">630408</t>
  </si>
  <si>
    <t xml:space="preserve">Удаление доброкачественных костных опухолей альвеолярных отростков челюстей</t>
  </si>
  <si>
    <t xml:space="preserve">630409</t>
  </si>
  <si>
    <t xml:space="preserve">Гингивоэктомия,гингивопластика при пародонтитах с атрофией костной ткани альвеолярного отростка челюстей</t>
  </si>
  <si>
    <t xml:space="preserve">630410</t>
  </si>
  <si>
    <t xml:space="preserve">Субтотальная резекция околоушной слюнной железы</t>
  </si>
  <si>
    <t xml:space="preserve">630412</t>
  </si>
  <si>
    <t xml:space="preserve">Хирургическое закрытие ороназальных свищей</t>
  </si>
  <si>
    <t xml:space="preserve">630413</t>
  </si>
  <si>
    <t xml:space="preserve">Радикальная уранопластика при расщелинах неба</t>
  </si>
  <si>
    <t xml:space="preserve">630415</t>
  </si>
  <si>
    <t xml:space="preserve">Пластика дефектов и деформаций мягких тканей челюстно-лицевой области и шеи местными тканями</t>
  </si>
  <si>
    <t xml:space="preserve">630417</t>
  </si>
  <si>
    <t xml:space="preserve">Хирургическое лечение ограниченных сосудистых опухолей челюстно-лицевой области слизистой полости рта, языка и губ</t>
  </si>
  <si>
    <t xml:space="preserve">630421</t>
  </si>
  <si>
    <t xml:space="preserve">Пластика при незаращенном небе</t>
  </si>
  <si>
    <t xml:space="preserve">630422</t>
  </si>
  <si>
    <t xml:space="preserve">Иссечение раны губы с пластикой</t>
  </si>
  <si>
    <t xml:space="preserve">630501</t>
  </si>
  <si>
    <t xml:space="preserve">Удаление инородного тела из средостения</t>
  </si>
  <si>
    <t xml:space="preserve">630502</t>
  </si>
  <si>
    <t xml:space="preserve">Торакотомия, ушивание легкого</t>
  </si>
  <si>
    <t xml:space="preserve">630503</t>
  </si>
  <si>
    <t xml:space="preserve">Грудная симпатэктомия, гломэктомия</t>
  </si>
  <si>
    <t xml:space="preserve">630504</t>
  </si>
  <si>
    <t xml:space="preserve">Энуклиация образования из ткани легкого</t>
  </si>
  <si>
    <t xml:space="preserve">630505</t>
  </si>
  <si>
    <t xml:space="preserve">Удаление инородного тела из тканей легкого,бронхов</t>
  </si>
  <si>
    <t xml:space="preserve">630506</t>
  </si>
  <si>
    <t xml:space="preserve">Клиновидная,краевая,атипичная резекция легкого</t>
  </si>
  <si>
    <t xml:space="preserve">630507</t>
  </si>
  <si>
    <t xml:space="preserve">Пробная торакотомия с биопсией легкого, лимфоузлов, средостения</t>
  </si>
  <si>
    <t xml:space="preserve">630508</t>
  </si>
  <si>
    <t xml:space="preserve">Диагностическая медиастинотомия</t>
  </si>
  <si>
    <t xml:space="preserve">630509</t>
  </si>
  <si>
    <t xml:space="preserve">Пневмотомия</t>
  </si>
  <si>
    <t xml:space="preserve">630510</t>
  </si>
  <si>
    <t xml:space="preserve">Атипичная лобэктомия</t>
  </si>
  <si>
    <t xml:space="preserve">630511</t>
  </si>
  <si>
    <t xml:space="preserve">Сегментэктомия легкого</t>
  </si>
  <si>
    <t xml:space="preserve">630601</t>
  </si>
  <si>
    <t xml:space="preserve">Транссосудистая ЭФИ сердца</t>
  </si>
  <si>
    <t xml:space="preserve">630603</t>
  </si>
  <si>
    <t xml:space="preserve">Временная эндокардиальная электрокардиостимуляция</t>
  </si>
  <si>
    <t xml:space="preserve">630605</t>
  </si>
  <si>
    <t xml:space="preserve">Перемещение системы кардиостимулятора с имплант.ИВР</t>
  </si>
  <si>
    <t xml:space="preserve">630607</t>
  </si>
  <si>
    <t xml:space="preserve">Постоянная эндокардиальная эл\кардиостим.с импл.ИВР</t>
  </si>
  <si>
    <t xml:space="preserve">630608</t>
  </si>
  <si>
    <t xml:space="preserve">Постоянная однокамерная эндокард.электрокардиостим.</t>
  </si>
  <si>
    <t xml:space="preserve">630701</t>
  </si>
  <si>
    <t xml:space="preserve">Повторная флебэктомия</t>
  </si>
  <si>
    <t xml:space="preserve">630702</t>
  </si>
  <si>
    <t xml:space="preserve">Операция Линтона (повторная)</t>
  </si>
  <si>
    <t xml:space="preserve">630704</t>
  </si>
  <si>
    <t xml:space="preserve">Шейная симпатэктомия</t>
  </si>
  <si>
    <t xml:space="preserve">630705</t>
  </si>
  <si>
    <t xml:space="preserve">Ушивание, перевязка нижней полой вены</t>
  </si>
  <si>
    <t xml:space="preserve">630706</t>
  </si>
  <si>
    <t xml:space="preserve">Поясничная симпатэктомия</t>
  </si>
  <si>
    <t xml:space="preserve">630707</t>
  </si>
  <si>
    <t xml:space="preserve">Поясничная симпатэктомия с катетеризацией надчревной артерии</t>
  </si>
  <si>
    <t xml:space="preserve">630708</t>
  </si>
  <si>
    <t xml:space="preserve">Иссечение варикозно-расширенных вен с коррекцией клапанов вен</t>
  </si>
  <si>
    <t xml:space="preserve">630709</t>
  </si>
  <si>
    <t xml:space="preserve">Профундопластика (пластика глубокой бедренной артерии)</t>
  </si>
  <si>
    <t xml:space="preserve">630710</t>
  </si>
  <si>
    <t xml:space="preserve">Шов магистральных артерий при повреждении</t>
  </si>
  <si>
    <t xml:space="preserve">630711</t>
  </si>
  <si>
    <t xml:space="preserve">Сафенокавернозный анастомоз при приапизме</t>
  </si>
  <si>
    <t xml:space="preserve">630712</t>
  </si>
  <si>
    <t xml:space="preserve">Эндартерэктомия из общей или наружной подвздошной артерии</t>
  </si>
  <si>
    <t xml:space="preserve">630713</t>
  </si>
  <si>
    <t xml:space="preserve">Эндартерэктомия из внутренней подвздошной артерии</t>
  </si>
  <si>
    <t xml:space="preserve">630714</t>
  </si>
  <si>
    <t xml:space="preserve">Эмболэктомия из аорто-подвздошного сегмента</t>
  </si>
  <si>
    <t xml:space="preserve">630715</t>
  </si>
  <si>
    <t xml:space="preserve">Тромбэктомия из бедренно-подколенного шунта</t>
  </si>
  <si>
    <t xml:space="preserve">630716</t>
  </si>
  <si>
    <t xml:space="preserve">Тромбэктомия из аорто-бедренного протеза</t>
  </si>
  <si>
    <t xml:space="preserve">630717</t>
  </si>
  <si>
    <t xml:space="preserve">Эмболизация артерий бронхов, желудка, печени, почек</t>
  </si>
  <si>
    <t xml:space="preserve">630718</t>
  </si>
  <si>
    <t xml:space="preserve">Эмболизация вен желудка и пищевода</t>
  </si>
  <si>
    <t xml:space="preserve">630801</t>
  </si>
  <si>
    <t xml:space="preserve">Пексия молочных желез</t>
  </si>
  <si>
    <t xml:space="preserve">630802</t>
  </si>
  <si>
    <t xml:space="preserve">Операция устранения эвентрации</t>
  </si>
  <si>
    <t xml:space="preserve">630803</t>
  </si>
  <si>
    <t xml:space="preserve">Пластика при диастазе прямых мышц</t>
  </si>
  <si>
    <t xml:space="preserve">630804</t>
  </si>
  <si>
    <t xml:space="preserve">Энуклиация узла щитовидной железы</t>
  </si>
  <si>
    <t xml:space="preserve">630805</t>
  </si>
  <si>
    <t xml:space="preserve">Субтотальная резекция доли щитовидной жел.</t>
  </si>
  <si>
    <t xml:space="preserve">630809</t>
  </si>
  <si>
    <t xml:space="preserve">Наложение желудочного,кишечного свища:гастростомия, энтеростомия, колостомия, цекостомия)</t>
  </si>
  <si>
    <t xml:space="preserve">630810</t>
  </si>
  <si>
    <t xml:space="preserve">Холецистостомия, гепатостомия</t>
  </si>
  <si>
    <t xml:space="preserve">630811</t>
  </si>
  <si>
    <t xml:space="preserve">Диагностическая лечебная лапаротомия (с биопсией или без нее)</t>
  </si>
  <si>
    <t xml:space="preserve">630812</t>
  </si>
  <si>
    <t xml:space="preserve">Холецистэктомия при хроническом холецистите без дренирования желчных путей</t>
  </si>
  <si>
    <t xml:space="preserve">630813</t>
  </si>
  <si>
    <t xml:space="preserve">Гастроэнтероанастомоз</t>
  </si>
  <si>
    <t xml:space="preserve">630815</t>
  </si>
  <si>
    <t xml:space="preserve">Краевая резекция печени</t>
  </si>
  <si>
    <t xml:space="preserve">630816</t>
  </si>
  <si>
    <t xml:space="preserve">Холецистоеюноанастомоз</t>
  </si>
  <si>
    <t xml:space="preserve">630817</t>
  </si>
  <si>
    <t xml:space="preserve">Аппендэктомия при хроническом аппендиците</t>
  </si>
  <si>
    <t xml:space="preserve">630818</t>
  </si>
  <si>
    <t xml:space="preserve">Аппендэктомия при остром аппендиците без перитонита</t>
  </si>
  <si>
    <t xml:space="preserve">630819</t>
  </si>
  <si>
    <t xml:space="preserve">Ушивание гастро-.коло-.еюно-.илеостомы</t>
  </si>
  <si>
    <t xml:space="preserve">630820</t>
  </si>
  <si>
    <t xml:space="preserve">Холецистодуоденоанастомоз</t>
  </si>
  <si>
    <t xml:space="preserve">630821</t>
  </si>
  <si>
    <t xml:space="preserve">Ампутация молочной железы</t>
  </si>
  <si>
    <t xml:space="preserve">630822</t>
  </si>
  <si>
    <t xml:space="preserve">Пересадка кожи и пластические операции на поверхностных тканях</t>
  </si>
  <si>
    <t xml:space="preserve">630823</t>
  </si>
  <si>
    <t xml:space="preserve">Вскрытие абсцесс и флегмон шеи</t>
  </si>
  <si>
    <t xml:space="preserve">630824</t>
  </si>
  <si>
    <t xml:space="preserve">Удаление лейомиомы желудка,тонкой кишки</t>
  </si>
  <si>
    <t xml:space="preserve">630826</t>
  </si>
  <si>
    <t xml:space="preserve">Фундопликация</t>
  </si>
  <si>
    <t xml:space="preserve">630827</t>
  </si>
  <si>
    <t xml:space="preserve">Бужирование пищевода при раке и рубцовых сужениях</t>
  </si>
  <si>
    <t xml:space="preserve">630828</t>
  </si>
  <si>
    <t xml:space="preserve">Дивертикулэктомия(12-пер.кишки,тонк.киш)</t>
  </si>
  <si>
    <t xml:space="preserve">630830</t>
  </si>
  <si>
    <t xml:space="preserve">Операции при врожденном свище пупка</t>
  </si>
  <si>
    <t xml:space="preserve">630831</t>
  </si>
  <si>
    <t xml:space="preserve">Операции при грыже пупочного канатика</t>
  </si>
  <si>
    <t xml:space="preserve">630833</t>
  </si>
  <si>
    <t xml:space="preserve">Дезинвагинация</t>
  </si>
  <si>
    <t xml:space="preserve">630834</t>
  </si>
  <si>
    <t xml:space="preserve">Колопексия</t>
  </si>
  <si>
    <t xml:space="preserve">630835</t>
  </si>
  <si>
    <t xml:space="preserve">Операции при врожденном стенозе привратн</t>
  </si>
  <si>
    <t xml:space="preserve">630836</t>
  </si>
  <si>
    <t xml:space="preserve">Интестинопликация</t>
  </si>
  <si>
    <t xml:space="preserve">630837</t>
  </si>
  <si>
    <t xml:space="preserve">Лапаратомия-наложение лаважа</t>
  </si>
  <si>
    <t xml:space="preserve">630838</t>
  </si>
  <si>
    <t xml:space="preserve">Илеотрансверзоанастомоз</t>
  </si>
  <si>
    <t xml:space="preserve">Налож.межкишеч.анастомозов (еюноеюноанастомоз и т.д.)</t>
  </si>
  <si>
    <t xml:space="preserve">630840</t>
  </si>
  <si>
    <t xml:space="preserve">Операции при пупочной грыже</t>
  </si>
  <si>
    <t xml:space="preserve">630841</t>
  </si>
  <si>
    <t xml:space="preserve">Дренирование абсцесса печени под контролем УЗД</t>
  </si>
  <si>
    <t xml:space="preserve">630842</t>
  </si>
  <si>
    <t xml:space="preserve">Забрюшинное вскрытие аппендикулярного абсцесса</t>
  </si>
  <si>
    <t xml:space="preserve">630843</t>
  </si>
  <si>
    <t xml:space="preserve">Дренирование аппендикулярного абсцесса под контролем УЗД</t>
  </si>
  <si>
    <t xml:space="preserve">630844</t>
  </si>
  <si>
    <t xml:space="preserve">Дренирование кисты селезенки по контролем УЗД</t>
  </si>
  <si>
    <t xml:space="preserve">630845</t>
  </si>
  <si>
    <t xml:space="preserve">Дренирование кисты поджелудочной железы по контролем УЗД</t>
  </si>
  <si>
    <t xml:space="preserve">630846</t>
  </si>
  <si>
    <t xml:space="preserve">Прицельная биопсия опухоли под УЗИ (КТ)</t>
  </si>
  <si>
    <t xml:space="preserve">630847</t>
  </si>
  <si>
    <t xml:space="preserve">Наружное дренирование псевдокист поджелудочной железы, парапанкреатических флегмон под УЗИ (КТ)</t>
  </si>
  <si>
    <t xml:space="preserve">630901</t>
  </si>
  <si>
    <t xml:space="preserve">Люмботомия с дренированием паранефрального прост-ства</t>
  </si>
  <si>
    <t xml:space="preserve">630903</t>
  </si>
  <si>
    <t xml:space="preserve">Пиелостомия</t>
  </si>
  <si>
    <t xml:space="preserve">630904</t>
  </si>
  <si>
    <t xml:space="preserve">Декапсуляция почки</t>
  </si>
  <si>
    <t xml:space="preserve">630905</t>
  </si>
  <si>
    <t xml:space="preserve">Нефропексия</t>
  </si>
  <si>
    <t xml:space="preserve">630906</t>
  </si>
  <si>
    <t xml:space="preserve">Уретеролитотомия (верхней и средней трети)</t>
  </si>
  <si>
    <t xml:space="preserve">630907</t>
  </si>
  <si>
    <t xml:space="preserve">Ушивание поврежденного мочевого пузыря</t>
  </si>
  <si>
    <t xml:space="preserve">630909</t>
  </si>
  <si>
    <t xml:space="preserve">Цистолитотомия</t>
  </si>
  <si>
    <t xml:space="preserve">630910</t>
  </si>
  <si>
    <t xml:space="preserve">Операции при задержке яичка (низведение яичка в мошонку)</t>
  </si>
  <si>
    <t xml:space="preserve">630911</t>
  </si>
  <si>
    <t xml:space="preserve">Меатотомия, внутренняя и наружная уретеротомия при сужении уретры</t>
  </si>
  <si>
    <t xml:space="preserve">630912</t>
  </si>
  <si>
    <t xml:space="preserve">Ампутация полового члена (частичная, полная)</t>
  </si>
  <si>
    <t xml:space="preserve">630913</t>
  </si>
  <si>
    <t xml:space="preserve">Пересадка семявыводящего протока в яичко</t>
  </si>
  <si>
    <t xml:space="preserve">630914</t>
  </si>
  <si>
    <t xml:space="preserve">Операции при уретероцеле</t>
  </si>
  <si>
    <t xml:space="preserve">630915</t>
  </si>
  <si>
    <t xml:space="preserve">Ретросимфизарн.цистопексия(везикопексия)</t>
  </si>
  <si>
    <t xml:space="preserve">630916</t>
  </si>
  <si>
    <t xml:space="preserve">Операции при промежн.и бедрен.эктопии яичка</t>
  </si>
  <si>
    <t xml:space="preserve">630917</t>
  </si>
  <si>
    <t xml:space="preserve">Операции при тазовом крипторхизме</t>
  </si>
  <si>
    <t xml:space="preserve">630918</t>
  </si>
  <si>
    <t xml:space="preserve">Операции при незаращенном урахусе</t>
  </si>
  <si>
    <t xml:space="preserve">631001</t>
  </si>
  <si>
    <t xml:space="preserve">Резекция яичника</t>
  </si>
  <si>
    <t xml:space="preserve">631002</t>
  </si>
  <si>
    <t xml:space="preserve">Удаление придатков матки,интралигаментарных опухолей яичников и матки</t>
  </si>
  <si>
    <t xml:space="preserve">631003</t>
  </si>
  <si>
    <t xml:space="preserve">Удаление яичника</t>
  </si>
  <si>
    <t xml:space="preserve">631004</t>
  </si>
  <si>
    <t xml:space="preserve">Удаление трубы (тубэктомия),операции по поводу внематочной беременности</t>
  </si>
  <si>
    <t xml:space="preserve">631005</t>
  </si>
  <si>
    <t xml:space="preserve">Ликвидация шеечно-влагалищного свища</t>
  </si>
  <si>
    <t xml:space="preserve">631006</t>
  </si>
  <si>
    <t xml:space="preserve">Удаление гонад</t>
  </si>
  <si>
    <t xml:space="preserve">631008</t>
  </si>
  <si>
    <t xml:space="preserve">Высокая ампутация шейки матки</t>
  </si>
  <si>
    <t xml:space="preserve">631009</t>
  </si>
  <si>
    <t xml:space="preserve">Повторное рассечение стриктур влагалища</t>
  </si>
  <si>
    <t xml:space="preserve">631010</t>
  </si>
  <si>
    <t xml:space="preserve">Кольпоррафия</t>
  </si>
  <si>
    <t xml:space="preserve">631011</t>
  </si>
  <si>
    <t xml:space="preserve">Кольпоперинеоррафия</t>
  </si>
  <si>
    <t xml:space="preserve">631012</t>
  </si>
  <si>
    <t xml:space="preserve">Срединная кольпоррафия</t>
  </si>
  <si>
    <t xml:space="preserve">631013</t>
  </si>
  <si>
    <t xml:space="preserve">Резекция сальника</t>
  </si>
  <si>
    <t xml:space="preserve">631015</t>
  </si>
  <si>
    <t xml:space="preserve">Сальпингоовариолизис</t>
  </si>
  <si>
    <t xml:space="preserve">631016</t>
  </si>
  <si>
    <t xml:space="preserve">Ушивание повреждения</t>
  </si>
  <si>
    <t xml:space="preserve">631017</t>
  </si>
  <si>
    <t xml:space="preserve">Лапаротомия надлобковым доступом</t>
  </si>
  <si>
    <t xml:space="preserve">631018</t>
  </si>
  <si>
    <t xml:space="preserve">Лапаротомия нижне-срединная</t>
  </si>
  <si>
    <t xml:space="preserve">631019</t>
  </si>
  <si>
    <t xml:space="preserve">Удаление параовариальной кисты</t>
  </si>
  <si>
    <t xml:space="preserve">631020</t>
  </si>
  <si>
    <t xml:space="preserve">Стерилизация</t>
  </si>
  <si>
    <t xml:space="preserve">631101</t>
  </si>
  <si>
    <t xml:space="preserve">Иссечение чрезсфинктерного свища с частичным ушиванием раны, сфинктера</t>
  </si>
  <si>
    <t xml:space="preserve">631102</t>
  </si>
  <si>
    <t xml:space="preserve">Иссечение экстрасфинктерного свища с ушиванием его культи, дозированная сфинктеротомия</t>
  </si>
  <si>
    <t xml:space="preserve">631103</t>
  </si>
  <si>
    <t xml:space="preserve">Иссечение экстрасфинктерного свища с перемещением слизистой оболочки</t>
  </si>
  <si>
    <t xml:space="preserve">631104</t>
  </si>
  <si>
    <t xml:space="preserve">Иссечение экстрасфинтерного свища с ушив. сфинктера</t>
  </si>
  <si>
    <t xml:space="preserve">631105</t>
  </si>
  <si>
    <t xml:space="preserve">Иссечение экстрасфинтерного свища с проведен.лигатуры</t>
  </si>
  <si>
    <t xml:space="preserve">631106</t>
  </si>
  <si>
    <t xml:space="preserve">Удаление полипов более 3х см.(через колоноскоп)</t>
  </si>
  <si>
    <t xml:space="preserve">631107</t>
  </si>
  <si>
    <t xml:space="preserve">Операция при остром подковообразном или 2-х сторонне расположенном гнойнике</t>
  </si>
  <si>
    <t xml:space="preserve">631108</t>
  </si>
  <si>
    <t xml:space="preserve">Оп.при остр.тазово-прямокиш.парапроктите</t>
  </si>
  <si>
    <t xml:space="preserve">631109</t>
  </si>
  <si>
    <t xml:space="preserve">Трансанальное иссечение доброкачественных образований прямой кишки (включая ворсинчатые опухоли)</t>
  </si>
  <si>
    <t xml:space="preserve">631110</t>
  </si>
  <si>
    <t xml:space="preserve">Иссечение эпителиального копчикового хода со свищами с подшиванием краев раны</t>
  </si>
  <si>
    <t xml:space="preserve">631111</t>
  </si>
  <si>
    <t xml:space="preserve">Иссечение гигантских остроконечн.перианальных кондилом</t>
  </si>
  <si>
    <t xml:space="preserve">631112</t>
  </si>
  <si>
    <t xml:space="preserve">Закрытие или формирование пристеночных и 2х ствольных коло-и илеостом</t>
  </si>
  <si>
    <t xml:space="preserve">631113</t>
  </si>
  <si>
    <t xml:space="preserve">Операции при выпадении прямой кишки (ректопексия)</t>
  </si>
  <si>
    <t xml:space="preserve">631114</t>
  </si>
  <si>
    <t xml:space="preserve">Операция полипэктомии (различной локализации), удаление ворсинчатой опухоли</t>
  </si>
  <si>
    <t xml:space="preserve">631115</t>
  </si>
  <si>
    <t xml:space="preserve">Наложение кишечного свища (колостомия, сигмостомия, цекостомия, наложение временного двуствольного ануса)</t>
  </si>
  <si>
    <t xml:space="preserve">631116</t>
  </si>
  <si>
    <t xml:space="preserve">Операция Локкарт-Муммери</t>
  </si>
  <si>
    <t xml:space="preserve">631117</t>
  </si>
  <si>
    <t xml:space="preserve">Операция Кюммеля-Зеренина</t>
  </si>
  <si>
    <t xml:space="preserve">631118</t>
  </si>
  <si>
    <t xml:space="preserve">Ушивание задней полуокружности сфинктера</t>
  </si>
  <si>
    <t xml:space="preserve">631119</t>
  </si>
  <si>
    <t xml:space="preserve">Ушивание кишечной стомы, неполного внутреннего свища</t>
  </si>
  <si>
    <t xml:space="preserve">631201</t>
  </si>
  <si>
    <t xml:space="preserve">Декомрессионная трепанация черепа</t>
  </si>
  <si>
    <t xml:space="preserve">631202</t>
  </si>
  <si>
    <t xml:space="preserve">Хирург.обработка ран,ожогов,отморожений III-IY степ.</t>
  </si>
  <si>
    <t xml:space="preserve">631203</t>
  </si>
  <si>
    <t xml:space="preserve">Открытая репозиция переломов длинных трубчатых костей с иммобилизацией</t>
  </si>
  <si>
    <t xml:space="preserve">631204</t>
  </si>
  <si>
    <t xml:space="preserve">Открытое вправление вывихов с использованием аппаратов внешней фиксации</t>
  </si>
  <si>
    <t xml:space="preserve">631205</t>
  </si>
  <si>
    <t xml:space="preserve">Внеочаговый компрессионно-дистракционный остеосинтез</t>
  </si>
  <si>
    <t xml:space="preserve">63120А</t>
  </si>
  <si>
    <t xml:space="preserve">Металлоостеосинтез при открытых и закрытых переломах плечевой кости</t>
  </si>
  <si>
    <t xml:space="preserve">63120Б</t>
  </si>
  <si>
    <t xml:space="preserve">Металлоостеосинтез при открытых и закрытых переломах бедреной кости</t>
  </si>
  <si>
    <t xml:space="preserve">63120В</t>
  </si>
  <si>
    <t xml:space="preserve">Металлоостеосинтез при открытых и закрытых переломах костей голени и предплечья</t>
  </si>
  <si>
    <t xml:space="preserve">63120Г</t>
  </si>
  <si>
    <t xml:space="preserve">Металлоостеосинтез при открытых и закрытых переломах костей кисти и стопы</t>
  </si>
  <si>
    <t xml:space="preserve">63120Д</t>
  </si>
  <si>
    <t xml:space="preserve">Металлоостеосинтез при открытых и закрытых переломах костей таза</t>
  </si>
  <si>
    <t xml:space="preserve">63120Е</t>
  </si>
  <si>
    <t xml:space="preserve">Металлоостеосинтез при открытых и закрытых переломах костей туловища (ключица, лопатка, грудина)</t>
  </si>
  <si>
    <t xml:space="preserve">631207</t>
  </si>
  <si>
    <t xml:space="preserve">Тенодез других областей</t>
  </si>
  <si>
    <t xml:space="preserve">631208</t>
  </si>
  <si>
    <t xml:space="preserve">Тенолиз с восстановлением сухожилий</t>
  </si>
  <si>
    <t xml:space="preserve">631209</t>
  </si>
  <si>
    <t xml:space="preserve">Теносиновэктомия крупных суставов</t>
  </si>
  <si>
    <t xml:space="preserve">631210</t>
  </si>
  <si>
    <t xml:space="preserve">Мобилизация сустава с формированием суставных поверхностей</t>
  </si>
  <si>
    <t xml:space="preserve">631211</t>
  </si>
  <si>
    <t xml:space="preserve">Ампутация,дезартикуляция голени,предплечья</t>
  </si>
  <si>
    <t xml:space="preserve">631212</t>
  </si>
  <si>
    <t xml:space="preserve">Артродез суставов кисти,стопы,коленного, локтевого</t>
  </si>
  <si>
    <t xml:space="preserve">631213</t>
  </si>
  <si>
    <t xml:space="preserve">Артролиз кистевого,локтевого,голеностопного,коленного суставов</t>
  </si>
  <si>
    <t xml:space="preserve">631214</t>
  </si>
  <si>
    <t xml:space="preserve">Артропластика суставов кисти, стопы</t>
  </si>
  <si>
    <t xml:space="preserve">631215</t>
  </si>
  <si>
    <t xml:space="preserve">Артротомия с удалением внутрисуставных повреждений, хрящей, инородных тел</t>
  </si>
  <si>
    <t xml:space="preserve">631217</t>
  </si>
  <si>
    <t xml:space="preserve">Операции при остеомиелите</t>
  </si>
  <si>
    <t xml:space="preserve">631218</t>
  </si>
  <si>
    <t xml:space="preserve">Удаление металлических фиксаторов нижней конечности</t>
  </si>
  <si>
    <t xml:space="preserve">631219</t>
  </si>
  <si>
    <t xml:space="preserve">Восстановление мышц, сухожилий, связок (кисти, стопы, локтевого, коленного суставов)</t>
  </si>
  <si>
    <t xml:space="preserve">631220</t>
  </si>
  <si>
    <t xml:space="preserve">Восстановление позиции пальцев</t>
  </si>
  <si>
    <t xml:space="preserve">631221</t>
  </si>
  <si>
    <t xml:space="preserve">Открытое вправление надколенника</t>
  </si>
  <si>
    <t xml:space="preserve">631222</t>
  </si>
  <si>
    <t xml:space="preserve">Устранение контрактур деформации суставов с помощью аппаратов внешней фиксации</t>
  </si>
  <si>
    <t xml:space="preserve">631223</t>
  </si>
  <si>
    <t xml:space="preserve">631224</t>
  </si>
  <si>
    <t xml:space="preserve">Остеотомия, резекция бедренной, плечевой кости (межвертельной области, шейки плеча)</t>
  </si>
  <si>
    <t xml:space="preserve">631225</t>
  </si>
  <si>
    <t xml:space="preserve">Реампутация культи бедра,плеча</t>
  </si>
  <si>
    <t xml:space="preserve">631226</t>
  </si>
  <si>
    <t xml:space="preserve">Аденомэктомия паращитовидной железы</t>
  </si>
  <si>
    <t xml:space="preserve">631227</t>
  </si>
  <si>
    <t xml:space="preserve">Реконструктивная операция при hallux valgus</t>
  </si>
  <si>
    <t xml:space="preserve">631228</t>
  </si>
  <si>
    <t xml:space="preserve">Операция Бома-Шеде при hallux valgus</t>
  </si>
  <si>
    <t xml:space="preserve">631229</t>
  </si>
  <si>
    <t xml:space="preserve">Остеосинтез при переломах надколенника</t>
  </si>
  <si>
    <t xml:space="preserve">631230</t>
  </si>
  <si>
    <t xml:space="preserve">Обходной тибио-фибулярный синостоз по Богданову-Пудовкину</t>
  </si>
  <si>
    <t xml:space="preserve">631231</t>
  </si>
  <si>
    <t xml:space="preserve">Менискэктомия</t>
  </si>
  <si>
    <t xml:space="preserve">631232</t>
  </si>
  <si>
    <t xml:space="preserve">Удлинение голени по методу Илизарова</t>
  </si>
  <si>
    <t xml:space="preserve">631233</t>
  </si>
  <si>
    <t xml:space="preserve">Операции при врожденной косолапости</t>
  </si>
  <si>
    <t xml:space="preserve">631234</t>
  </si>
  <si>
    <t xml:space="preserve">Взятие костно-надкостничного трансплантата</t>
  </si>
  <si>
    <t xml:space="preserve">631235</t>
  </si>
  <si>
    <t xml:space="preserve">Коррегирующая остеотомия костей голени при врожденных дефектах</t>
  </si>
  <si>
    <t xml:space="preserve">631236</t>
  </si>
  <si>
    <t xml:space="preserve">Костная пластика при плоскостопии</t>
  </si>
  <si>
    <t xml:space="preserve">631301</t>
  </si>
  <si>
    <t xml:space="preserve">Эндоскопическ.удаление инородных тел брюшной полости</t>
  </si>
  <si>
    <t xml:space="preserve">631302</t>
  </si>
  <si>
    <t xml:space="preserve">Эндоскопическая остановка внутрибрюшного кровотечения</t>
  </si>
  <si>
    <t xml:space="preserve">631303</t>
  </si>
  <si>
    <t xml:space="preserve">Эндоскопическая смена нефростомы под Rg-контролем</t>
  </si>
  <si>
    <t xml:space="preserve">631304</t>
  </si>
  <si>
    <t xml:space="preserve">Эндоскопическая чрескожная нефролитолапаксия</t>
  </si>
  <si>
    <t xml:space="preserve">631305</t>
  </si>
  <si>
    <t xml:space="preserve">Эндоскопическая чрескожная марсупилизация кист почек</t>
  </si>
  <si>
    <t xml:space="preserve">631307</t>
  </si>
  <si>
    <t xml:space="preserve">Эндоскопическое удаление камней почек</t>
  </si>
  <si>
    <t xml:space="preserve">631308</t>
  </si>
  <si>
    <t xml:space="preserve">Эндоскопическое удаление кисты яичника</t>
  </si>
  <si>
    <t xml:space="preserve">631309</t>
  </si>
  <si>
    <t xml:space="preserve">Эндоскопическое удаление маточной трубы</t>
  </si>
  <si>
    <t xml:space="preserve">631310</t>
  </si>
  <si>
    <t xml:space="preserve">Эндоскопическая консервативная миомэктомия</t>
  </si>
  <si>
    <t xml:space="preserve">631311</t>
  </si>
  <si>
    <t xml:space="preserve">Эндоскопическое бужирование бронхов</t>
  </si>
  <si>
    <t xml:space="preserve">631312</t>
  </si>
  <si>
    <t xml:space="preserve">Эндоскопическая баллонная дилятация кардии желудка</t>
  </si>
  <si>
    <t xml:space="preserve">631313</t>
  </si>
  <si>
    <t xml:space="preserve">Эндоскопическое склерозирование варикозно-расширенных вен пищевода</t>
  </si>
  <si>
    <t xml:space="preserve">631314</t>
  </si>
  <si>
    <t xml:space="preserve">Эндоскопическая остановка гастродуоденальных кровотечений</t>
  </si>
  <si>
    <t xml:space="preserve">631315</t>
  </si>
  <si>
    <t xml:space="preserve">Эндоскопическое удаление тел пищевода,желудка</t>
  </si>
  <si>
    <t xml:space="preserve">631316</t>
  </si>
  <si>
    <t xml:space="preserve">Эндоскопическое удаление тел трахеи и бронхов</t>
  </si>
  <si>
    <t xml:space="preserve">631317</t>
  </si>
  <si>
    <t xml:space="preserve">Эндоскопическое бужирование стенозов трахеи</t>
  </si>
  <si>
    <t xml:space="preserve">631318</t>
  </si>
  <si>
    <t xml:space="preserve">Эндоскопическая торакоскопия под наркозом</t>
  </si>
  <si>
    <t xml:space="preserve">631319</t>
  </si>
  <si>
    <t xml:space="preserve">Эндоскопическое удаление свернувшегося гемоторакса</t>
  </si>
  <si>
    <t xml:space="preserve">631320</t>
  </si>
  <si>
    <t xml:space="preserve">Эндоскопическая остановка кровотечения из межреберных и верхних грудных сосудов</t>
  </si>
  <si>
    <t xml:space="preserve">631321</t>
  </si>
  <si>
    <t xml:space="preserve">Видеоэндоскопическая дискэктомия</t>
  </si>
  <si>
    <t xml:space="preserve">631401</t>
  </si>
  <si>
    <t xml:space="preserve">Эмболизация мозговых сосудов</t>
  </si>
  <si>
    <t xml:space="preserve">631402</t>
  </si>
  <si>
    <t xml:space="preserve">Эмболизация ветвей наружной сонной артерии</t>
  </si>
  <si>
    <t xml:space="preserve">631403</t>
  </si>
  <si>
    <t xml:space="preserve">Эмболизация артерий верхних конечностей</t>
  </si>
  <si>
    <t xml:space="preserve">631404</t>
  </si>
  <si>
    <t xml:space="preserve">Эмболизация артерий нижних конечностей</t>
  </si>
  <si>
    <t xml:space="preserve">631406</t>
  </si>
  <si>
    <t xml:space="preserve">Транскатеторная внутрисосудистая эмболизация</t>
  </si>
  <si>
    <t xml:space="preserve">631407</t>
  </si>
  <si>
    <t xml:space="preserve">Катетеризация артерий и вен под R-контролем</t>
  </si>
  <si>
    <t xml:space="preserve">631408</t>
  </si>
  <si>
    <t xml:space="preserve">Селективная окклюзионная ангиопульмонография</t>
  </si>
  <si>
    <t xml:space="preserve">631409</t>
  </si>
  <si>
    <t xml:space="preserve">Транссептальная пункция</t>
  </si>
  <si>
    <t xml:space="preserve">631411</t>
  </si>
  <si>
    <t xml:space="preserve">Эмболизация вен надпочечника</t>
  </si>
  <si>
    <t xml:space="preserve">631412</t>
  </si>
  <si>
    <t xml:space="preserve">Эндоваскулярная рентгенохирургическая коагуляция вен надпочечника</t>
  </si>
  <si>
    <t xml:space="preserve">631413</t>
  </si>
  <si>
    <t xml:space="preserve">Почечная венография с целью забора крови для определения уровня гормонов</t>
  </si>
  <si>
    <t xml:space="preserve">640101</t>
  </si>
  <si>
    <t xml:space="preserve">Удаление глиом глубинной локализации</t>
  </si>
  <si>
    <t xml:space="preserve">640103</t>
  </si>
  <si>
    <t xml:space="preserve">Удаление краниоспинальных опухолей</t>
  </si>
  <si>
    <t xml:space="preserve">640104</t>
  </si>
  <si>
    <t xml:space="preserve">Удаление гигантских менингиом турецкого седла</t>
  </si>
  <si>
    <t xml:space="preserve">640105</t>
  </si>
  <si>
    <t xml:space="preserve">Удаление опухоли спинного мозга типа песочных часов</t>
  </si>
  <si>
    <t xml:space="preserve">640106</t>
  </si>
  <si>
    <t xml:space="preserve">Удаление краниоорбитальной опухоли с пластикой лицевого скелета</t>
  </si>
  <si>
    <t xml:space="preserve">640107</t>
  </si>
  <si>
    <t xml:space="preserve">Операции при артериальной аневризме и артериовенозной мальформации спинного мозга</t>
  </si>
  <si>
    <t xml:space="preserve">640108</t>
  </si>
  <si>
    <t xml:space="preserve">Тромб.,эмболэктомия из сосудов головного мозга</t>
  </si>
  <si>
    <t xml:space="preserve">640209</t>
  </si>
  <si>
    <t xml:space="preserve">Антиглаукомная операция при первичной глаукоме</t>
  </si>
  <si>
    <t xml:space="preserve">640210</t>
  </si>
  <si>
    <t xml:space="preserve">Антиглаукомная операция при вторичной глаукоме</t>
  </si>
  <si>
    <t xml:space="preserve">640211</t>
  </si>
  <si>
    <t xml:space="preserve">Антиглаукомная операция при глаукоме 3-4 степени</t>
  </si>
  <si>
    <t xml:space="preserve">640212</t>
  </si>
  <si>
    <t xml:space="preserve">Антиглаукомная операция на единственном зрячем глазу</t>
  </si>
  <si>
    <t xml:space="preserve">640213</t>
  </si>
  <si>
    <t xml:space="preserve">Антиглаукоматозные повторные операции</t>
  </si>
  <si>
    <t xml:space="preserve">640214</t>
  </si>
  <si>
    <t xml:space="preserve">Дакриоцисториностомия</t>
  </si>
  <si>
    <t xml:space="preserve">640215</t>
  </si>
  <si>
    <t xml:space="preserve">Операции по поводу отслойки сетчатки</t>
  </si>
  <si>
    <t xml:space="preserve">640216</t>
  </si>
  <si>
    <t xml:space="preserve">Передняя витрэктомия</t>
  </si>
  <si>
    <t xml:space="preserve">640217</t>
  </si>
  <si>
    <t xml:space="preserve">Кольцевое вдавливание склеры силиконовой губкой по Арруго</t>
  </si>
  <si>
    <t xml:space="preserve">640218</t>
  </si>
  <si>
    <t xml:space="preserve">Пломбирование склеры силиконовой губкой при отслоении сетчатки</t>
  </si>
  <si>
    <t xml:space="preserve">640219</t>
  </si>
  <si>
    <t xml:space="preserve">Удаление магнитного инородного тела глаз, ПХО проникающих ран глаз</t>
  </si>
  <si>
    <t xml:space="preserve">640220</t>
  </si>
  <si>
    <t xml:space="preserve">Энуклеация по поводу внутриглазной опухоли</t>
  </si>
  <si>
    <t xml:space="preserve">640221</t>
  </si>
  <si>
    <t xml:space="preserve">Пластика фильтрационной подушечки</t>
  </si>
  <si>
    <t xml:space="preserve">640222</t>
  </si>
  <si>
    <t xml:space="preserve">Пластика при разрыве слезных канальцев</t>
  </si>
  <si>
    <t xml:space="preserve">640223</t>
  </si>
  <si>
    <t xml:space="preserve">Кератопластика послойная</t>
  </si>
  <si>
    <t xml:space="preserve">640224</t>
  </si>
  <si>
    <t xml:space="preserve">Лазерная панкоаугуляция сетчатки при диабетической ретинопатии</t>
  </si>
  <si>
    <t xml:space="preserve">640225</t>
  </si>
  <si>
    <t xml:space="preserve">Лазеротерапия при новообразовании сетчатки</t>
  </si>
  <si>
    <t xml:space="preserve">640227</t>
  </si>
  <si>
    <t xml:space="preserve">Покрытие роговицы аллоплантом</t>
  </si>
  <si>
    <t xml:space="preserve">640229</t>
  </si>
  <si>
    <t xml:space="preserve">Повторная операция при катаракте</t>
  </si>
  <si>
    <t xml:space="preserve">640230</t>
  </si>
  <si>
    <t xml:space="preserve">Имплантация аллопланта в глазницу</t>
  </si>
  <si>
    <t xml:space="preserve">640302</t>
  </si>
  <si>
    <t xml:space="preserve">Пластика ушных раковин</t>
  </si>
  <si>
    <t xml:space="preserve">640303</t>
  </si>
  <si>
    <t xml:space="preserve">Ринопластика(оториносептопластика)</t>
  </si>
  <si>
    <t xml:space="preserve">640304</t>
  </si>
  <si>
    <t xml:space="preserve">Хирургический способ остановки носовых кровотечений</t>
  </si>
  <si>
    <t xml:space="preserve">640305</t>
  </si>
  <si>
    <t xml:space="preserve">Тимпанопластика</t>
  </si>
  <si>
    <t xml:space="preserve">640306</t>
  </si>
  <si>
    <t xml:space="preserve">Стапедопластика</t>
  </si>
  <si>
    <t xml:space="preserve">640307</t>
  </si>
  <si>
    <t xml:space="preserve">Пластика наружного слухового прохода</t>
  </si>
  <si>
    <t xml:space="preserve">640308</t>
  </si>
  <si>
    <t xml:space="preserve">Реосептооперация</t>
  </si>
  <si>
    <t xml:space="preserve">640309</t>
  </si>
  <si>
    <t xml:space="preserve">Септопластика</t>
  </si>
  <si>
    <t xml:space="preserve">640310</t>
  </si>
  <si>
    <t xml:space="preserve">Удаление боковой кисты шеи</t>
  </si>
  <si>
    <t xml:space="preserve">640311</t>
  </si>
  <si>
    <t xml:space="preserve">Хордэктомия</t>
  </si>
  <si>
    <t xml:space="preserve">640401</t>
  </si>
  <si>
    <t xml:space="preserve">Репозиция и остеосинтез костных отломков при переломах челюсти по ФОР III</t>
  </si>
  <si>
    <t xml:space="preserve">640405</t>
  </si>
  <si>
    <t xml:space="preserve">Отсроченная костная пластика сегментарного дефекта нижней челюсти </t>
  </si>
  <si>
    <t xml:space="preserve">640406</t>
  </si>
  <si>
    <t xml:space="preserve">Тотальная паротидэктомия при злокачественных опухолях околоушной слюнной железы</t>
  </si>
  <si>
    <t xml:space="preserve">640407</t>
  </si>
  <si>
    <t xml:space="preserve">Удаление лимфангиом и кавернозных гемангиом челюстно-лицевой области</t>
  </si>
  <si>
    <t xml:space="preserve">640408</t>
  </si>
  <si>
    <t xml:space="preserve">Пластическое устранение разл.рода дефектов и деформаций мягких тканей лица и шеи филатовским стеблем</t>
  </si>
  <si>
    <t xml:space="preserve">640409</t>
  </si>
  <si>
    <t xml:space="preserve">Резекция разл.отделов нижней челюсти при доброкачественных и злокачественных опухолях без замещения дефекта</t>
  </si>
  <si>
    <t xml:space="preserve">640410</t>
  </si>
  <si>
    <t xml:space="preserve">Взятие аутотрансплантанта</t>
  </si>
  <si>
    <t xml:space="preserve">640411</t>
  </si>
  <si>
    <t xml:space="preserve">Контурная пластика челюстно-лицевой области различного рода имплантантами</t>
  </si>
  <si>
    <t xml:space="preserve">640413</t>
  </si>
  <si>
    <t xml:space="preserve">Клиновидная резекция языка при макроглоссии</t>
  </si>
  <si>
    <t xml:space="preserve">640414</t>
  </si>
  <si>
    <t xml:space="preserve">Резекция верхней и нижней губы с пластик</t>
  </si>
  <si>
    <t xml:space="preserve">640416</t>
  </si>
  <si>
    <t xml:space="preserve">Пластика по Лексеру</t>
  </si>
  <si>
    <t xml:space="preserve">640501</t>
  </si>
  <si>
    <t xml:space="preserve">Эхинококкэктомия</t>
  </si>
  <si>
    <t xml:space="preserve">640502</t>
  </si>
  <si>
    <t xml:space="preserve">Лобэктомия,билобэктомия</t>
  </si>
  <si>
    <t xml:space="preserve">640503</t>
  </si>
  <si>
    <t xml:space="preserve">Плеврэктомия с декортикацией легкого</t>
  </si>
  <si>
    <t xml:space="preserve">640504</t>
  </si>
  <si>
    <t xml:space="preserve">Резекция грудной стенки</t>
  </si>
  <si>
    <t xml:space="preserve">640505</t>
  </si>
  <si>
    <t xml:space="preserve">Удаление доброкачественных образований средостения</t>
  </si>
  <si>
    <t xml:space="preserve">640506</t>
  </si>
  <si>
    <t xml:space="preserve">Перевязка,дренирование грудного лимфатического протока</t>
  </si>
  <si>
    <t xml:space="preserve">640507</t>
  </si>
  <si>
    <t xml:space="preserve">Пульмонэктомия</t>
  </si>
  <si>
    <t xml:space="preserve">640508</t>
  </si>
  <si>
    <t xml:space="preserve">Плевролобэктомия</t>
  </si>
  <si>
    <t xml:space="preserve">640601</t>
  </si>
  <si>
    <t xml:space="preserve">Резекция,пластика коартации без АИК</t>
  </si>
  <si>
    <t xml:space="preserve">640603</t>
  </si>
  <si>
    <t xml:space="preserve">Закрытая деструкция проводящих путей (крио-,электро-, лазерная, ультразвуковая деструкция эктопических очагов аритмии, дополнительных соединений, изоляция аритмогенных зон) по закрытой методике</t>
  </si>
  <si>
    <t xml:space="preserve">640604</t>
  </si>
  <si>
    <t xml:space="preserve">Катетерная фульгурация пучка Кента по закрытой методике</t>
  </si>
  <si>
    <t xml:space="preserve">640605</t>
  </si>
  <si>
    <t xml:space="preserve">Перикардэктомия (субтотальная )</t>
  </si>
  <si>
    <t xml:space="preserve">640607</t>
  </si>
  <si>
    <t xml:space="preserve">Закрытая митральная комиссуротомия</t>
  </si>
  <si>
    <t xml:space="preserve">640701</t>
  </si>
  <si>
    <t xml:space="preserve">Резекция и пластика венозных аневризм</t>
  </si>
  <si>
    <t xml:space="preserve">640702</t>
  </si>
  <si>
    <t xml:space="preserve">Эндартерэктомия из сонной,подключной артерии</t>
  </si>
  <si>
    <t xml:space="preserve">640703</t>
  </si>
  <si>
    <t xml:space="preserve">Эмболэктомия из верхней брыжеечной артерии</t>
  </si>
  <si>
    <t xml:space="preserve">640704</t>
  </si>
  <si>
    <t xml:space="preserve">Тромбэктомия из вен подвздошно-бедренного сегмента</t>
  </si>
  <si>
    <t xml:space="preserve">640705</t>
  </si>
  <si>
    <t xml:space="preserve">Комбинированные операции при ПТФС</t>
  </si>
  <si>
    <t xml:space="preserve">640706</t>
  </si>
  <si>
    <t xml:space="preserve">Резекция, пластика яремных вен (аневризмы)</t>
  </si>
  <si>
    <t xml:space="preserve">640707</t>
  </si>
  <si>
    <t xml:space="preserve">Радикальная операция при врожденной ангиоплазии конечности</t>
  </si>
  <si>
    <t xml:space="preserve">640708</t>
  </si>
  <si>
    <t xml:space="preserve">Разобщение артерио-венозных свищей верхней конечности</t>
  </si>
  <si>
    <t xml:space="preserve">640709</t>
  </si>
  <si>
    <t xml:space="preserve">Разобщение артерио-венозных свищей нижней конечности</t>
  </si>
  <si>
    <t xml:space="preserve">640710</t>
  </si>
  <si>
    <t xml:space="preserve">Экстравазальная пластика глубоких вен нижней конечности</t>
  </si>
  <si>
    <t xml:space="preserve">640711</t>
  </si>
  <si>
    <t xml:space="preserve">Экстраанатомическое шунтирование</t>
  </si>
  <si>
    <t xml:space="preserve">640712</t>
  </si>
  <si>
    <t xml:space="preserve">Эндопротезирование нижней полой вены</t>
  </si>
  <si>
    <t xml:space="preserve">640713</t>
  </si>
  <si>
    <t xml:space="preserve">Перевязка глубоких вен</t>
  </si>
  <si>
    <t xml:space="preserve">640801</t>
  </si>
  <si>
    <t xml:space="preserve">Грыжесечение при редких формах грыж живота,поясничной области и др</t>
  </si>
  <si>
    <t xml:space="preserve">640802</t>
  </si>
  <si>
    <t xml:space="preserve">Повторные операции на щитовидной железе</t>
  </si>
  <si>
    <t xml:space="preserve">640803</t>
  </si>
  <si>
    <t xml:space="preserve">Удаление эхинококкока печени</t>
  </si>
  <si>
    <t xml:space="preserve">640804</t>
  </si>
  <si>
    <t xml:space="preserve">Прошивание вен кардиального отдела желудка и пищевода</t>
  </si>
  <si>
    <t xml:space="preserve">640805</t>
  </si>
  <si>
    <t xml:space="preserve">Аппендэктомия при остром аппендиците с тазовым перитонитом</t>
  </si>
  <si>
    <t xml:space="preserve">640806</t>
  </si>
  <si>
    <t xml:space="preserve">Субтотальная резекция щитовидной железы</t>
  </si>
  <si>
    <t xml:space="preserve">640807</t>
  </si>
  <si>
    <t xml:space="preserve">Гемиструмэктомия</t>
  </si>
  <si>
    <t xml:space="preserve">640808</t>
  </si>
  <si>
    <t xml:space="preserve">Грыжесечение при диафрагмальных грыжах</t>
  </si>
  <si>
    <t xml:space="preserve">640809</t>
  </si>
  <si>
    <t xml:space="preserve">Холецистэктомия при холецистите c наружным дренированием желчевыводящих путей, дренированием брюшной полости</t>
  </si>
  <si>
    <t xml:space="preserve">640810</t>
  </si>
  <si>
    <t xml:space="preserve">Грыжесечение с резекцией ущемленного органа</t>
  </si>
  <si>
    <t xml:space="preserve">640811</t>
  </si>
  <si>
    <t xml:space="preserve">Резекция тонкой кишки</t>
  </si>
  <si>
    <t xml:space="preserve">640812</t>
  </si>
  <si>
    <t xml:space="preserve">Пластика большой послеоперационной грыжи брюш.стенки</t>
  </si>
  <si>
    <t xml:space="preserve">640813</t>
  </si>
  <si>
    <t xml:space="preserve">Холедохостомия,холедохотомия</t>
  </si>
  <si>
    <t xml:space="preserve">640814</t>
  </si>
  <si>
    <t xml:space="preserve">Спленэктомия</t>
  </si>
  <si>
    <t xml:space="preserve">640815</t>
  </si>
  <si>
    <t xml:space="preserve">Радикальная мастэктомия</t>
  </si>
  <si>
    <t xml:space="preserve">640816</t>
  </si>
  <si>
    <t xml:space="preserve">Пексия и эндопротезирование молочных желез</t>
  </si>
  <si>
    <t xml:space="preserve">640817</t>
  </si>
  <si>
    <t xml:space="preserve">Односторонняя пластика молочной железы,в т.ч.синт.прот</t>
  </si>
  <si>
    <t xml:space="preserve">640818</t>
  </si>
  <si>
    <t xml:space="preserve">Удаление опухоли мягких тканей с пласт.своб.кожным лоск.</t>
  </si>
  <si>
    <t xml:space="preserve">640819</t>
  </si>
  <si>
    <t xml:space="preserve">Удаление опухолей мягких тканей (саркома,дермоидные кисты)</t>
  </si>
  <si>
    <t xml:space="preserve">640820</t>
  </si>
  <si>
    <t xml:space="preserve">Удаление клетчатки,лимфоузлов бедренной зоны при метастазах</t>
  </si>
  <si>
    <t xml:space="preserve">640821</t>
  </si>
  <si>
    <t xml:space="preserve">Удаление клетчатки,.лимфоузлов подмышечной впадины,лимфоденэктомия</t>
  </si>
  <si>
    <t xml:space="preserve">640822</t>
  </si>
  <si>
    <t xml:space="preserve">Цистодуоденоанастомоз, цистогастроанастомоз при кисте поджелудочной железы</t>
  </si>
  <si>
    <t xml:space="preserve">640823</t>
  </si>
  <si>
    <t xml:space="preserve">Резекция илео-цекального угла</t>
  </si>
  <si>
    <t xml:space="preserve">640824</t>
  </si>
  <si>
    <t xml:space="preserve">Операция Ледда</t>
  </si>
  <si>
    <t xml:space="preserve">640825</t>
  </si>
  <si>
    <t xml:space="preserve">Операции при спинномозговых грыжах</t>
  </si>
  <si>
    <t xml:space="preserve">640826</t>
  </si>
  <si>
    <t xml:space="preserve">Холецистэктомия, холедохолитотомия с пластикой папилосфинктра</t>
  </si>
  <si>
    <t xml:space="preserve">640827</t>
  </si>
  <si>
    <t xml:space="preserve">Аллопластическая герниопластика</t>
  </si>
  <si>
    <t xml:space="preserve">640828</t>
  </si>
  <si>
    <t xml:space="preserve">Холецистэктомия, холедохолитотомия, папилосфинктеропластика наружное дренирование желчных путей</t>
  </si>
  <si>
    <t xml:space="preserve">640829</t>
  </si>
  <si>
    <t xml:space="preserve">Эндоскопическая остановка кровотечения из верхних отделов ЖКТ</t>
  </si>
  <si>
    <t xml:space="preserve">640902</t>
  </si>
  <si>
    <t xml:space="preserve">Клиновидная резекция почки</t>
  </si>
  <si>
    <t xml:space="preserve">640903</t>
  </si>
  <si>
    <t xml:space="preserve">Нефротомия</t>
  </si>
  <si>
    <t xml:space="preserve">640904</t>
  </si>
  <si>
    <t xml:space="preserve">Нефрпиелотомия</t>
  </si>
  <si>
    <t xml:space="preserve">640905</t>
  </si>
  <si>
    <t xml:space="preserve">Нефролитотомия</t>
  </si>
  <si>
    <t xml:space="preserve">640906</t>
  </si>
  <si>
    <t xml:space="preserve">Пиелолитотомия</t>
  </si>
  <si>
    <t xml:space="preserve">640907</t>
  </si>
  <si>
    <t xml:space="preserve">Пиелолитотомия субкортикальная</t>
  </si>
  <si>
    <t xml:space="preserve">640909</t>
  </si>
  <si>
    <t xml:space="preserve">Резекция и шов мочеточника</t>
  </si>
  <si>
    <t xml:space="preserve">640910</t>
  </si>
  <si>
    <t xml:space="preserve">Резекция мочевого пузыря</t>
  </si>
  <si>
    <t xml:space="preserve">640911</t>
  </si>
  <si>
    <t xml:space="preserve">Резекция шейки мочевого  пузыря</t>
  </si>
  <si>
    <t xml:space="preserve">640912</t>
  </si>
  <si>
    <t xml:space="preserve">Операции при дивертикуле мочевого пузыря (дивертикулэктомия)</t>
  </si>
  <si>
    <t xml:space="preserve">640914</t>
  </si>
  <si>
    <t xml:space="preserve">Уретеропластика и восстановление уретры при гипоспадии, эписпадии</t>
  </si>
  <si>
    <t xml:space="preserve">640915</t>
  </si>
  <si>
    <t xml:space="preserve">Аденомэктомия</t>
  </si>
  <si>
    <t xml:space="preserve">640916</t>
  </si>
  <si>
    <t xml:space="preserve">Трансуретральная резекция аденомы простаты</t>
  </si>
  <si>
    <t xml:space="preserve">640917</t>
  </si>
  <si>
    <t xml:space="preserve">Ушивание разрыва почки</t>
  </si>
  <si>
    <t xml:space="preserve">640918</t>
  </si>
  <si>
    <t xml:space="preserve">Операции при дивертикуле уретры</t>
  </si>
  <si>
    <t xml:space="preserve">641001</t>
  </si>
  <si>
    <t xml:space="preserve">Надвлагалищная ампутация матки с придатками</t>
  </si>
  <si>
    <t xml:space="preserve">641002</t>
  </si>
  <si>
    <t xml:space="preserve">Надвлагалищная ампутация матки без придатков</t>
  </si>
  <si>
    <t xml:space="preserve">641003</t>
  </si>
  <si>
    <t xml:space="preserve">641004</t>
  </si>
  <si>
    <t xml:space="preserve">Экстирпация матки без придатков</t>
  </si>
  <si>
    <t xml:space="preserve">641005</t>
  </si>
  <si>
    <t xml:space="preserve">Влагалищная экстирпация матки</t>
  </si>
  <si>
    <t xml:space="preserve">641006</t>
  </si>
  <si>
    <t xml:space="preserve">Консервативная миомэктомия абдоминальным доступом</t>
  </si>
  <si>
    <t xml:space="preserve">641007</t>
  </si>
  <si>
    <t xml:space="preserve">Пангистерэктомия абдоминальным доступом</t>
  </si>
  <si>
    <t xml:space="preserve">641008</t>
  </si>
  <si>
    <t xml:space="preserve">Зашивание разрыва промежности III степени</t>
  </si>
  <si>
    <t xml:space="preserve">641009</t>
  </si>
  <si>
    <t xml:space="preserve">Пластика маточных труб</t>
  </si>
  <si>
    <t xml:space="preserve">641010</t>
  </si>
  <si>
    <t xml:space="preserve">Кольпопоэз из тазовой брюшины</t>
  </si>
  <si>
    <t xml:space="preserve">641011</t>
  </si>
  <si>
    <t xml:space="preserve">Вульвэктомия</t>
  </si>
  <si>
    <t xml:space="preserve">641012</t>
  </si>
  <si>
    <t xml:space="preserve">Повторное чревосечение</t>
  </si>
  <si>
    <t xml:space="preserve">641013</t>
  </si>
  <si>
    <t xml:space="preserve">Манчестерская операция</t>
  </si>
  <si>
    <t xml:space="preserve">641101</t>
  </si>
  <si>
    <t xml:space="preserve">Операции при аноректальных аномалиях (комб.доступом)</t>
  </si>
  <si>
    <t xml:space="preserve">641102</t>
  </si>
  <si>
    <t xml:space="preserve">Оперативное лечение выпадения прямой кишки (комбинированным доступом)</t>
  </si>
  <si>
    <t xml:space="preserve">641103</t>
  </si>
  <si>
    <t xml:space="preserve">Операции при дивертикулезе (не осложненном)</t>
  </si>
  <si>
    <t xml:space="preserve">641104</t>
  </si>
  <si>
    <t xml:space="preserve">Закрытие осложненных коло- и илеостом</t>
  </si>
  <si>
    <t xml:space="preserve">641105</t>
  </si>
  <si>
    <t xml:space="preserve">Закрытие одиночных толстокишечных свищей</t>
  </si>
  <si>
    <t xml:space="preserve">641106</t>
  </si>
  <si>
    <t xml:space="preserve">Оперативное лечение кишечно-влагалищных свищей</t>
  </si>
  <si>
    <t xml:space="preserve">641107</t>
  </si>
  <si>
    <t xml:space="preserve">Формирование запирательного аппарата прямой кишки</t>
  </si>
  <si>
    <t xml:space="preserve">641108</t>
  </si>
  <si>
    <t xml:space="preserve">Операции при пороках развития прямой кишки и заднепроходного отверстия</t>
  </si>
  <si>
    <t xml:space="preserve">641201</t>
  </si>
  <si>
    <t xml:space="preserve">Ампутация, дезартикуляция плеча, бедра</t>
  </si>
  <si>
    <t xml:space="preserve">641202</t>
  </si>
  <si>
    <t xml:space="preserve">Артродез плечевого,бедренного суставов</t>
  </si>
  <si>
    <t xml:space="preserve">641203</t>
  </si>
  <si>
    <t xml:space="preserve">Артролиз плечевого,бедренного суставов</t>
  </si>
  <si>
    <t xml:space="preserve">641204</t>
  </si>
  <si>
    <t xml:space="preserve">Артропластики локтев.коленного суставов</t>
  </si>
  <si>
    <t xml:space="preserve">641205</t>
  </si>
  <si>
    <t xml:space="preserve">Открытое вправление застарелых вывихов с использованием аппаратов внешней фиксации</t>
  </si>
  <si>
    <t xml:space="preserve">641206</t>
  </si>
  <si>
    <t xml:space="preserve">Удлинение,укорочение сухожилия (лавсанопластика)</t>
  </si>
  <si>
    <t xml:space="preserve">641207</t>
  </si>
  <si>
    <t xml:space="preserve">Восстановление мышц,сухожилий, связок плечевого, тазобедренного суставов</t>
  </si>
  <si>
    <t xml:space="preserve">641208</t>
  </si>
  <si>
    <t xml:space="preserve">Фалангизация культей, формиров-е культей пальцев кисти</t>
  </si>
  <si>
    <t xml:space="preserve">641209</t>
  </si>
  <si>
    <t xml:space="preserve">Пересадка кожи и пластические операции</t>
  </si>
  <si>
    <t xml:space="preserve">641210</t>
  </si>
  <si>
    <t xml:space="preserve">Костная транспозиция,пересадка,пластика, замещение дефекта</t>
  </si>
  <si>
    <t xml:space="preserve">641211</t>
  </si>
  <si>
    <t xml:space="preserve">Шов,анастом.нерва,невротомия,невролиз,невропластика</t>
  </si>
  <si>
    <t xml:space="preserve">641212</t>
  </si>
  <si>
    <t xml:space="preserve">Шов магистральных артерий при повреждениях (имплантация сосудистого пучка при ложных суставах)</t>
  </si>
  <si>
    <t xml:space="preserve">641213</t>
  </si>
  <si>
    <t xml:space="preserve">Мобилизация мышц бедра (восстановление других мышц, сухожилий)</t>
  </si>
  <si>
    <t xml:space="preserve">641214</t>
  </si>
  <si>
    <t xml:space="preserve">Остеосинтез заднего края вертлужной впадины</t>
  </si>
  <si>
    <t xml:space="preserve">641215</t>
  </si>
  <si>
    <t xml:space="preserve">Операция при привычном вывихе плеча</t>
  </si>
  <si>
    <t xml:space="preserve">641216</t>
  </si>
  <si>
    <t xml:space="preserve">Пластика дефектов свода черепа</t>
  </si>
  <si>
    <t xml:space="preserve">641217</t>
  </si>
  <si>
    <t xml:space="preserve">Операции при хондродистрофии</t>
  </si>
  <si>
    <t xml:space="preserve">641218</t>
  </si>
  <si>
    <t xml:space="preserve">Костная пластика при аниотических перетяжках голени</t>
  </si>
  <si>
    <t xml:space="preserve">641219</t>
  </si>
  <si>
    <t xml:space="preserve">Внутритазовая невротомия запирательного нерва</t>
  </si>
  <si>
    <t xml:space="preserve">641301</t>
  </si>
  <si>
    <t xml:space="preserve">Эндоскопическое чрезпеченочное бужирование или дилятация желчных путей со стентированием</t>
  </si>
  <si>
    <t xml:space="preserve">641302</t>
  </si>
  <si>
    <t xml:space="preserve">Эндоскопическая папиллосфинктеротомия</t>
  </si>
  <si>
    <t xml:space="preserve">641303</t>
  </si>
  <si>
    <t xml:space="preserve">Эндоскопическое извлечение конкрементов холедоха</t>
  </si>
  <si>
    <t xml:space="preserve">641304</t>
  </si>
  <si>
    <t xml:space="preserve">Эндоскопическое эндопротезирование холедоха</t>
  </si>
  <si>
    <t xml:space="preserve">641305</t>
  </si>
  <si>
    <t xml:space="preserve">Эндоскопическая механическая литотрипсия в гепатикохоледохе</t>
  </si>
  <si>
    <t xml:space="preserve">641306</t>
  </si>
  <si>
    <t xml:space="preserve">Эндоскопическая баллонная дилятация стриктур гепатикохоледоха</t>
  </si>
  <si>
    <t xml:space="preserve">641307</t>
  </si>
  <si>
    <t xml:space="preserve">Эндоскопическое эндопротезирование пищевода</t>
  </si>
  <si>
    <t xml:space="preserve">641308</t>
  </si>
  <si>
    <t xml:space="preserve">Эндоскопическое протезирование бронхов</t>
  </si>
  <si>
    <t xml:space="preserve">641309</t>
  </si>
  <si>
    <t xml:space="preserve">Эндоскопическое удаление опухолей трахеи и бронхов</t>
  </si>
  <si>
    <t xml:space="preserve">641310</t>
  </si>
  <si>
    <t xml:space="preserve">Эндоскопическое эндопротезирование самофиксирующимся эндопротезом</t>
  </si>
  <si>
    <t xml:space="preserve">641311</t>
  </si>
  <si>
    <t xml:space="preserve">Эндоскопическое рассечение спаек при спаечной кишечной непроходимости</t>
  </si>
  <si>
    <t xml:space="preserve">641312</t>
  </si>
  <si>
    <t xml:space="preserve">Эндоскопическое ушивание перфоративной язвы желудка и 12перстной кишки</t>
  </si>
  <si>
    <t xml:space="preserve">641313</t>
  </si>
  <si>
    <t xml:space="preserve">Эндоскопическая резекция желудка</t>
  </si>
  <si>
    <t xml:space="preserve">641314</t>
  </si>
  <si>
    <t xml:space="preserve">Эндоскопическая резекция толстой кишки</t>
  </si>
  <si>
    <t xml:space="preserve">641315</t>
  </si>
  <si>
    <t xml:space="preserve">Эндоскопическая резекция легкого</t>
  </si>
  <si>
    <t xml:space="preserve">641316</t>
  </si>
  <si>
    <t xml:space="preserve">Эндоскопическая резекция пищевода</t>
  </si>
  <si>
    <t xml:space="preserve">641317</t>
  </si>
  <si>
    <t xml:space="preserve">Эндоскопическое ушивание ран легкого</t>
  </si>
  <si>
    <t xml:space="preserve">641318</t>
  </si>
  <si>
    <t xml:space="preserve">641320</t>
  </si>
  <si>
    <t xml:space="preserve">Парциальная этмоидотомия эндоназальная эндоскопическая</t>
  </si>
  <si>
    <t xml:space="preserve">641321</t>
  </si>
  <si>
    <t xml:space="preserve">Орбитотомия эндоназальная эндоскопическая</t>
  </si>
  <si>
    <t xml:space="preserve">641322</t>
  </si>
  <si>
    <t xml:space="preserve">Сфеноидотомия эндоскопическая</t>
  </si>
  <si>
    <t xml:space="preserve">641324</t>
  </si>
  <si>
    <t xml:space="preserve">Нейроэндоскопическая III вентрикулостомия</t>
  </si>
  <si>
    <t xml:space="preserve">641401</t>
  </si>
  <si>
    <t xml:space="preserve">Транслюминальная баллонная ангиопластика единичных артерий сердца (анастомоз по Блелоку клапанный стеноз легочной артерии) и периферических артерий со стентированием</t>
  </si>
  <si>
    <t xml:space="preserve">641402</t>
  </si>
  <si>
    <t xml:space="preserve">Баллонная ангиопластика артерий (дилятация)</t>
  </si>
  <si>
    <t xml:space="preserve">641403</t>
  </si>
  <si>
    <t xml:space="preserve">Баллонная ангиопластика артерий с реканализацией</t>
  </si>
  <si>
    <t xml:space="preserve">641405</t>
  </si>
  <si>
    <t xml:space="preserve">Дилятация шунтов</t>
  </si>
  <si>
    <t xml:space="preserve">641406</t>
  </si>
  <si>
    <t xml:space="preserve">Дилятация баллонная полых вен</t>
  </si>
  <si>
    <t xml:space="preserve">650101</t>
  </si>
  <si>
    <t xml:space="preserve">Удаление менингиом, хордом ската черепа</t>
  </si>
  <si>
    <t xml:space="preserve">650102</t>
  </si>
  <si>
    <t xml:space="preserve">Удаление множественных опухолей головного мозга</t>
  </si>
  <si>
    <t xml:space="preserve">650103</t>
  </si>
  <si>
    <t xml:space="preserve">Операции на сосудах вертебробазиллярной системы</t>
  </si>
  <si>
    <t xml:space="preserve">650104</t>
  </si>
  <si>
    <t xml:space="preserve">Операции на задней черепной ямке</t>
  </si>
  <si>
    <t xml:space="preserve">650105</t>
  </si>
  <si>
    <t xml:space="preserve">Стереотаксическая резекция опухоли головного мозга</t>
  </si>
  <si>
    <t xml:space="preserve">650106</t>
  </si>
  <si>
    <t xml:space="preserve">Реконструктивные кранеофациальные операции</t>
  </si>
  <si>
    <t xml:space="preserve">650107</t>
  </si>
  <si>
    <t xml:space="preserve">Комбинир.одно-двухмомент.нейрохир.вмешательства</t>
  </si>
  <si>
    <t xml:space="preserve">650201</t>
  </si>
  <si>
    <t xml:space="preserve">Лазерная иридоэктомия</t>
  </si>
  <si>
    <t xml:space="preserve">650204</t>
  </si>
  <si>
    <t xml:space="preserve">Витрэктомия</t>
  </si>
  <si>
    <t xml:space="preserve">650205</t>
  </si>
  <si>
    <t xml:space="preserve">Комб.пломбирорвание склеры с циркулярным давлением</t>
  </si>
  <si>
    <t xml:space="preserve">650206</t>
  </si>
  <si>
    <t xml:space="preserve">Сквозная кератопластика</t>
  </si>
  <si>
    <t xml:space="preserve">650207</t>
  </si>
  <si>
    <t xml:space="preserve">Пластика слезных путей при заращении слезных точек</t>
  </si>
  <si>
    <t xml:space="preserve">650301</t>
  </si>
  <si>
    <t xml:space="preserve">Ушивание фаринго-ларингостомы в т.ч.кож\мыш.лоскутом</t>
  </si>
  <si>
    <t xml:space="preserve">650302</t>
  </si>
  <si>
    <t xml:space="preserve">Фарингостома с удалением опухоли глотки,языка</t>
  </si>
  <si>
    <t xml:space="preserve">650303</t>
  </si>
  <si>
    <t xml:space="preserve">Частичная резекция гортани(субтотальная)</t>
  </si>
  <si>
    <t xml:space="preserve">650304</t>
  </si>
  <si>
    <t xml:space="preserve">Расширенная радикальная операция на ухе с обнажением твердой мозговой оболочки</t>
  </si>
  <si>
    <t xml:space="preserve">650305</t>
  </si>
  <si>
    <t xml:space="preserve">Фасциально-футлярное иссечение клетчатки шеи</t>
  </si>
  <si>
    <t xml:space="preserve">650306</t>
  </si>
  <si>
    <t xml:space="preserve">Ларингэктомия без или с лимфаденэктомией</t>
  </si>
  <si>
    <t xml:space="preserve">650307</t>
  </si>
  <si>
    <t xml:space="preserve">Расширенная экстирпация гортани</t>
  </si>
  <si>
    <t xml:space="preserve">650308</t>
  </si>
  <si>
    <t xml:space="preserve">Вскрытие ОНП пазух наружным доступом по Муру</t>
  </si>
  <si>
    <t xml:space="preserve">650309</t>
  </si>
  <si>
    <t xml:space="preserve">Закрытие перфорации носовой перегородки </t>
  </si>
  <si>
    <t xml:space="preserve">650310</t>
  </si>
  <si>
    <t xml:space="preserve">Колярная медиастинотомия</t>
  </si>
  <si>
    <t xml:space="preserve">650311</t>
  </si>
  <si>
    <t xml:space="preserve">Расширенная радикальная операция на ухе </t>
  </si>
  <si>
    <t xml:space="preserve">650312</t>
  </si>
  <si>
    <t xml:space="preserve">Фронтотомия наружным доступом с обнажением твердой мозговой оболочки</t>
  </si>
  <si>
    <t xml:space="preserve">650401</t>
  </si>
  <si>
    <t xml:space="preserve">ПХО сочетанных повреждений мягких и костных тканей лица огнестрельного происхождения</t>
  </si>
  <si>
    <t xml:space="preserve">650402</t>
  </si>
  <si>
    <t xml:space="preserve">Тотальная паротидэктомия с выделением ветвей лицевого нерва</t>
  </si>
  <si>
    <t xml:space="preserve">650403</t>
  </si>
  <si>
    <t xml:space="preserve">Артропластика височно-нижнечелюстного сустава при анкилозах</t>
  </si>
  <si>
    <t xml:space="preserve">650406</t>
  </si>
  <si>
    <t xml:space="preserve">Резекция нижней челюсти с одномоментной костной пластикой и артропластикой височно-нижнечелюст.сустава</t>
  </si>
  <si>
    <t xml:space="preserve">650407</t>
  </si>
  <si>
    <t xml:space="preserve">Резекция языка и тканей дна полости рта при злокачественных опухолях</t>
  </si>
  <si>
    <t xml:space="preserve">650408</t>
  </si>
  <si>
    <t xml:space="preserve">Операция Ванаха</t>
  </si>
  <si>
    <t xml:space="preserve">650409</t>
  </si>
  <si>
    <t xml:space="preserve">Пластическое замещение дефектов мягких тканей головы, лица, шеи васкуляризованными лоскутами </t>
  </si>
  <si>
    <t xml:space="preserve">650410</t>
  </si>
  <si>
    <t xml:space="preserve">Операция Крайля</t>
  </si>
  <si>
    <t xml:space="preserve">650411</t>
  </si>
  <si>
    <t xml:space="preserve">Операция фасциально-футлярного иссечения лимфатического аппарата и клетчатки шеи при метастазах злокачественных опухолей</t>
  </si>
  <si>
    <t xml:space="preserve">650413</t>
  </si>
  <si>
    <t xml:space="preserve">Пластика лицевого нерва</t>
  </si>
  <si>
    <t xml:space="preserve">650501</t>
  </si>
  <si>
    <t xml:space="preserve">Плевропульмонэктомия</t>
  </si>
  <si>
    <t xml:space="preserve">650502</t>
  </si>
  <si>
    <t xml:space="preserve">Расширенная лобэктомия</t>
  </si>
  <si>
    <t xml:space="preserve">650503</t>
  </si>
  <si>
    <t xml:space="preserve">Пластика диафрагмы при травматических разрывах</t>
  </si>
  <si>
    <t xml:space="preserve">650504</t>
  </si>
  <si>
    <t xml:space="preserve">Двухсторонняя одномоментная операция на легких</t>
  </si>
  <si>
    <t xml:space="preserve">650505</t>
  </si>
  <si>
    <t xml:space="preserve">Торакопластика</t>
  </si>
  <si>
    <t xml:space="preserve">650506</t>
  </si>
  <si>
    <t xml:space="preserve">Расширенная резекция грудной стенки</t>
  </si>
  <si>
    <t xml:space="preserve">650507</t>
  </si>
  <si>
    <t xml:space="preserve">Удаление лейомиомы пищевода</t>
  </si>
  <si>
    <t xml:space="preserve">650509</t>
  </si>
  <si>
    <t xml:space="preserve">Реторакотомия</t>
  </si>
  <si>
    <t xml:space="preserve">650510</t>
  </si>
  <si>
    <t xml:space="preserve">Тимэктомия</t>
  </si>
  <si>
    <t xml:space="preserve">650511</t>
  </si>
  <si>
    <t xml:space="preserve">Плевробилобэктомия</t>
  </si>
  <si>
    <t xml:space="preserve">650512</t>
  </si>
  <si>
    <t xml:space="preserve">Удаление злок.образов.средостения</t>
  </si>
  <si>
    <t xml:space="preserve">650513</t>
  </si>
  <si>
    <t xml:space="preserve">Расширенная пульмонэктомия с лимфоузлами средост-я</t>
  </si>
  <si>
    <t xml:space="preserve">650514</t>
  </si>
  <si>
    <t xml:space="preserve">Пластика бронхов</t>
  </si>
  <si>
    <t xml:space="preserve">650515</t>
  </si>
  <si>
    <t xml:space="preserve">Пластика трахеи</t>
  </si>
  <si>
    <t xml:space="preserve">650516</t>
  </si>
  <si>
    <t xml:space="preserve">Разобщение трахеопищеводных свищей</t>
  </si>
  <si>
    <t xml:space="preserve">650518</t>
  </si>
  <si>
    <t xml:space="preserve">Ушивание разрыва шейного отдела пищевода</t>
  </si>
  <si>
    <t xml:space="preserve">650519</t>
  </si>
  <si>
    <t xml:space="preserve">Торакотомия, ушивание разрывов грудного отд.пищевода</t>
  </si>
  <si>
    <t xml:space="preserve">650521</t>
  </si>
  <si>
    <t xml:space="preserve">Диафрагмопластика при ложных и истинных грыжах</t>
  </si>
  <si>
    <t xml:space="preserve">650522</t>
  </si>
  <si>
    <t xml:space="preserve">Шейная медиастиностомия,эзофаготомия</t>
  </si>
  <si>
    <t xml:space="preserve">650523</t>
  </si>
  <si>
    <t xml:space="preserve">Эзофагопластика</t>
  </si>
  <si>
    <t xml:space="preserve">650526</t>
  </si>
  <si>
    <t xml:space="preserve">Операция наложения прямого анастомоза при атрезии пищевода</t>
  </si>
  <si>
    <t xml:space="preserve">650601</t>
  </si>
  <si>
    <t xml:space="preserve">Операции при перфорациях,тампонаде сердца</t>
  </si>
  <si>
    <t xml:space="preserve">650701</t>
  </si>
  <si>
    <t xml:space="preserve">Эмболэктомия (повторная)</t>
  </si>
  <si>
    <t xml:space="preserve">650702</t>
  </si>
  <si>
    <t xml:space="preserve">Наложение лимфовенозных анастомозов</t>
  </si>
  <si>
    <t xml:space="preserve">650703</t>
  </si>
  <si>
    <t xml:space="preserve">Протезирование аорты,артерий (повторное)</t>
  </si>
  <si>
    <t xml:space="preserve">650704</t>
  </si>
  <si>
    <t xml:space="preserve">Шунтирование аорты,артерий (повторное)</t>
  </si>
  <si>
    <t xml:space="preserve">650705</t>
  </si>
  <si>
    <t xml:space="preserve">Операция Пальма (коррекция клапанного аппарата глубоких вен нижней конечности)</t>
  </si>
  <si>
    <t xml:space="preserve">650706</t>
  </si>
  <si>
    <t xml:space="preserve">Шунтирование обтураторное,аорто-,подвздошно-бедренного сегмента</t>
  </si>
  <si>
    <t xml:space="preserve">650707</t>
  </si>
  <si>
    <t xml:space="preserve">Шунтирование бедренно-бедренное перекрестное</t>
  </si>
  <si>
    <t xml:space="preserve">650708</t>
  </si>
  <si>
    <t xml:space="preserve">Шунтирование аутовенозное бедренно-берцовое</t>
  </si>
  <si>
    <t xml:space="preserve">650709</t>
  </si>
  <si>
    <t xml:space="preserve">Пластика позвоночных артерий</t>
  </si>
  <si>
    <t xml:space="preserve">650710</t>
  </si>
  <si>
    <t xml:space="preserve">Шунтирование аутовенозное бедренно-подколенное</t>
  </si>
  <si>
    <t xml:space="preserve">650711</t>
  </si>
  <si>
    <t xml:space="preserve">Шунтирование бедренно-берцовое с артерио-венозной фистулой</t>
  </si>
  <si>
    <t xml:space="preserve">650712</t>
  </si>
  <si>
    <t xml:space="preserve">Артериолизация венозного русла нижней,верхней конеч-ти</t>
  </si>
  <si>
    <t xml:space="preserve">650713</t>
  </si>
  <si>
    <t xml:space="preserve">Протезирование аорто-бифеморальное</t>
  </si>
  <si>
    <t xml:space="preserve">650714</t>
  </si>
  <si>
    <t xml:space="preserve">Шунтирование аорто-бифеморальное</t>
  </si>
  <si>
    <t xml:space="preserve">650715</t>
  </si>
  <si>
    <t xml:space="preserve">Протезирование подвздошной артерии</t>
  </si>
  <si>
    <t xml:space="preserve">650716</t>
  </si>
  <si>
    <t xml:space="preserve">Шунтирование подвздошной артерии</t>
  </si>
  <si>
    <t xml:space="preserve">650717</t>
  </si>
  <si>
    <t xml:space="preserve">Шунтирование аорто-феморальное (линейное,одностор-е)</t>
  </si>
  <si>
    <t xml:space="preserve">650718</t>
  </si>
  <si>
    <t xml:space="preserve">Протезирование подключичной артерии</t>
  </si>
  <si>
    <t xml:space="preserve">650720</t>
  </si>
  <si>
    <t xml:space="preserve">Шунтирование сонно-сонное</t>
  </si>
  <si>
    <t xml:space="preserve">650723</t>
  </si>
  <si>
    <t xml:space="preserve">Разобщение артерио-венозных свищей наружной сонной и подключичной артерии</t>
  </si>
  <si>
    <t xml:space="preserve">650725</t>
  </si>
  <si>
    <t xml:space="preserve">Резекция и пластика аневризм глубоких вен нижней конеч.</t>
  </si>
  <si>
    <t xml:space="preserve">650726</t>
  </si>
  <si>
    <t xml:space="preserve">Удаление ангиоматозных тканей туловища</t>
  </si>
  <si>
    <t xml:space="preserve">650727</t>
  </si>
  <si>
    <t xml:space="preserve">Удаление ангиоматозных тканей верхней и нижней конечн.</t>
  </si>
  <si>
    <t xml:space="preserve">650729</t>
  </si>
  <si>
    <t xml:space="preserve">Операция Хусне</t>
  </si>
  <si>
    <t xml:space="preserve">650730</t>
  </si>
  <si>
    <t xml:space="preserve">Иссечение аневризмы брюшной аорты</t>
  </si>
  <si>
    <t xml:space="preserve">650731</t>
  </si>
  <si>
    <t xml:space="preserve">Резекция аневризмы торакоабдоминального отдела аорты + протезирование</t>
  </si>
  <si>
    <t xml:space="preserve">650734</t>
  </si>
  <si>
    <t xml:space="preserve">Реимплантация подключичной артерии в сонную</t>
  </si>
  <si>
    <t xml:space="preserve">650735</t>
  </si>
  <si>
    <t xml:space="preserve">Реимплантация позвоночной артерии в сонную</t>
  </si>
  <si>
    <t xml:space="preserve">650737</t>
  </si>
  <si>
    <t xml:space="preserve">Пластика почечных артерий (одно-,двухстороннее)</t>
  </si>
  <si>
    <t xml:space="preserve">650738</t>
  </si>
  <si>
    <t xml:space="preserve">Реконструктивные операции на чревном стволе (декомпрессионные)</t>
  </si>
  <si>
    <t xml:space="preserve">650739</t>
  </si>
  <si>
    <t xml:space="preserve">Протезирование верхней брыжеечной артери</t>
  </si>
  <si>
    <t xml:space="preserve">650741</t>
  </si>
  <si>
    <t xml:space="preserve">Экстра-интракраниальный анастомоз</t>
  </si>
  <si>
    <t xml:space="preserve">650742</t>
  </si>
  <si>
    <t xml:space="preserve">Резекция аневризмы брюшной аорты(повторная)</t>
  </si>
  <si>
    <t xml:space="preserve">650743</t>
  </si>
  <si>
    <t xml:space="preserve">Тромбэктомия из легочной артерии</t>
  </si>
  <si>
    <t xml:space="preserve">650744</t>
  </si>
  <si>
    <t xml:space="preserve">Тромбэктомия из подключичной вены</t>
  </si>
  <si>
    <t xml:space="preserve">650745</t>
  </si>
  <si>
    <t xml:space="preserve">Установка фильтра в НПВ</t>
  </si>
  <si>
    <t xml:space="preserve">650746</t>
  </si>
  <si>
    <t xml:space="preserve">Портоковальные и др.сосудистые анастомозы при портальной гипертензии</t>
  </si>
  <si>
    <t xml:space="preserve">650747</t>
  </si>
  <si>
    <t xml:space="preserve">Удаление ангиоматозных тканей головы,лица,шеи</t>
  </si>
  <si>
    <t xml:space="preserve">650749</t>
  </si>
  <si>
    <t xml:space="preserve">Наложение порто-ковальной фистулы</t>
  </si>
  <si>
    <t xml:space="preserve">650751</t>
  </si>
  <si>
    <t xml:space="preserve">Реконструктивное репротезирование на магистральных сосудах</t>
  </si>
  <si>
    <t xml:space="preserve">650801</t>
  </si>
  <si>
    <t xml:space="preserve">Операции на желудочно-кишечном тракте при ожирении</t>
  </si>
  <si>
    <t xml:space="preserve">650802</t>
  </si>
  <si>
    <t xml:space="preserve">Холедоходуоденоанастомоз</t>
  </si>
  <si>
    <t xml:space="preserve">650803</t>
  </si>
  <si>
    <t xml:space="preserve">Холедохоеюноанастомоз</t>
  </si>
  <si>
    <t xml:space="preserve">650804</t>
  </si>
  <si>
    <t xml:space="preserve">Тотальная тиреоидэктомия при раке щитовидной железы</t>
  </si>
  <si>
    <t xml:space="preserve">650805</t>
  </si>
  <si>
    <t xml:space="preserve">Расшир.лимфоденэктомия(с лимфоденэктомией,резекцией мышц)</t>
  </si>
  <si>
    <t xml:space="preserve">650806</t>
  </si>
  <si>
    <t xml:space="preserve">Резекция толстой кишки(гемиколэктомия,субт.колэктомия)</t>
  </si>
  <si>
    <t xml:space="preserve">650807</t>
  </si>
  <si>
    <t xml:space="preserve">Операции при острой кишечной непроходимости</t>
  </si>
  <si>
    <t xml:space="preserve">650808</t>
  </si>
  <si>
    <t xml:space="preserve">Расширенная операция удаления глубоко расположенных опухолей мягких тканей (саркома)</t>
  </si>
  <si>
    <t xml:space="preserve">650809</t>
  </si>
  <si>
    <t xml:space="preserve">Операция Дюкена</t>
  </si>
  <si>
    <t xml:space="preserve">650810</t>
  </si>
  <si>
    <t xml:space="preserve">Операции при разлитом перитоните</t>
  </si>
  <si>
    <t xml:space="preserve">650811</t>
  </si>
  <si>
    <t xml:space="preserve">Окклюзия свищей и кист поджелудочной железы</t>
  </si>
  <si>
    <t xml:space="preserve">650812</t>
  </si>
  <si>
    <t xml:space="preserve">Сочетанные операции при вентральных грыжах</t>
  </si>
  <si>
    <t xml:space="preserve">650813</t>
  </si>
  <si>
    <t xml:space="preserve">Резекция поджелудоч.железы:тела,хвоста</t>
  </si>
  <si>
    <t xml:space="preserve">650814</t>
  </si>
  <si>
    <t xml:space="preserve">Резекция желудка при язвенной болезни</t>
  </si>
  <si>
    <t xml:space="preserve">650815</t>
  </si>
  <si>
    <t xml:space="preserve">Панкреато-дуоденальная резекция</t>
  </si>
  <si>
    <t xml:space="preserve">650816</t>
  </si>
  <si>
    <t xml:space="preserve">Реконструктивные операции на желудке</t>
  </si>
  <si>
    <t xml:space="preserve">650817</t>
  </si>
  <si>
    <t xml:space="preserve">Гастрэктомия</t>
  </si>
  <si>
    <t xml:space="preserve">650818</t>
  </si>
  <si>
    <t xml:space="preserve">Резекция желудка при злокач.образованиях</t>
  </si>
  <si>
    <t xml:space="preserve">650819</t>
  </si>
  <si>
    <t xml:space="preserve">Проксимальная резекц.желудка и нижней трети пищевода</t>
  </si>
  <si>
    <t xml:space="preserve">650820</t>
  </si>
  <si>
    <t xml:space="preserve">Операции на орг.брюшной полости при травмах и ранениях</t>
  </si>
  <si>
    <t xml:space="preserve">650821</t>
  </si>
  <si>
    <t xml:space="preserve">Резекция пищевода при раке</t>
  </si>
  <si>
    <t xml:space="preserve">650822</t>
  </si>
  <si>
    <t xml:space="preserve">Пластика пищевода рубцовых сужений</t>
  </si>
  <si>
    <t xml:space="preserve">650823</t>
  </si>
  <si>
    <t xml:space="preserve">Резекция печени, частичная</t>
  </si>
  <si>
    <t xml:space="preserve">650824</t>
  </si>
  <si>
    <t xml:space="preserve">Удал.опух.брюшной полости и забрюш.опух.люб.локализац.</t>
  </si>
  <si>
    <t xml:space="preserve">650825</t>
  </si>
  <si>
    <t xml:space="preserve">Опер.на орг.груд.пол.при травмах и ранениях</t>
  </si>
  <si>
    <t xml:space="preserve">650827</t>
  </si>
  <si>
    <t xml:space="preserve">Реконструкт.опер.на тон.и тол.кишечнике</t>
  </si>
  <si>
    <t xml:space="preserve">650828</t>
  </si>
  <si>
    <t xml:space="preserve">Панкреатоеюностомия</t>
  </si>
  <si>
    <t xml:space="preserve">650829</t>
  </si>
  <si>
    <t xml:space="preserve">Резекц.поджелуд.ж.с панкреатоеюностомией</t>
  </si>
  <si>
    <t xml:space="preserve">650830</t>
  </si>
  <si>
    <t xml:space="preserve">Эндопротезирование желчных протоков</t>
  </si>
  <si>
    <t xml:space="preserve">650831</t>
  </si>
  <si>
    <t xml:space="preserve">Реконстр.опер.на желчных путях и печени</t>
  </si>
  <si>
    <t xml:space="preserve">650832</t>
  </si>
  <si>
    <t xml:space="preserve">Удаление опухолей мягких тканей с пластикой кожным лоскутом на сосудистой ножке</t>
  </si>
  <si>
    <t xml:space="preserve">650833</t>
  </si>
  <si>
    <t xml:space="preserve">Релапаротомия(опер.лечение множ.свищей</t>
  </si>
  <si>
    <t xml:space="preserve">650834</t>
  </si>
  <si>
    <t xml:space="preserve">Реконстр-пластич.оп.на туловище,конеч-ях</t>
  </si>
  <si>
    <t xml:space="preserve">650835</t>
  </si>
  <si>
    <t xml:space="preserve">Реконструктивные операци</t>
  </si>
  <si>
    <t xml:space="preserve">650836</t>
  </si>
  <si>
    <t xml:space="preserve">Наложение билио-дигестивных магнитных анастомозов чрезкожное, чрезпеченочное</t>
  </si>
  <si>
    <t xml:space="preserve">650837</t>
  </si>
  <si>
    <t xml:space="preserve">Опер.при пороках разв.желуд.-кишечн.тракта</t>
  </si>
  <si>
    <t xml:space="preserve">650838</t>
  </si>
  <si>
    <t xml:space="preserve">Опер.при анестезии печеноч.протоков,ходов</t>
  </si>
  <si>
    <t xml:space="preserve">650839</t>
  </si>
  <si>
    <t xml:space="preserve">Оп.при френоперикардиал.и пер.грыж.диафрагмы</t>
  </si>
  <si>
    <t xml:space="preserve">650840</t>
  </si>
  <si>
    <t xml:space="preserve">Резекция дивертикула пищевода</t>
  </si>
  <si>
    <t xml:space="preserve">650841</t>
  </si>
  <si>
    <t xml:space="preserve">Эзофагогастро,эзофагоеюноанастемоз</t>
  </si>
  <si>
    <t xml:space="preserve">650842</t>
  </si>
  <si>
    <t xml:space="preserve">Операции при болезни Гиршпрунга</t>
  </si>
  <si>
    <t xml:space="preserve">650901</t>
  </si>
  <si>
    <t xml:space="preserve">Уретеростомия</t>
  </si>
  <si>
    <t xml:space="preserve">650903</t>
  </si>
  <si>
    <t xml:space="preserve">Литотрипсия</t>
  </si>
  <si>
    <t xml:space="preserve">650904</t>
  </si>
  <si>
    <t xml:space="preserve">Нефрэктомия с пересадкой почки</t>
  </si>
  <si>
    <t xml:space="preserve">650905</t>
  </si>
  <si>
    <t xml:space="preserve">Пластика мочеточника</t>
  </si>
  <si>
    <t xml:space="preserve">650906</t>
  </si>
  <si>
    <t xml:space="preserve">Пластика лоханочно-мочеточникового сегмента</t>
  </si>
  <si>
    <t xml:space="preserve">650907</t>
  </si>
  <si>
    <t xml:space="preserve">Адреналэктомия</t>
  </si>
  <si>
    <t xml:space="preserve">650908</t>
  </si>
  <si>
    <t xml:space="preserve">Пересадка мочеточника в кожу,мочевой пузырь,кишку</t>
  </si>
  <si>
    <t xml:space="preserve">650909</t>
  </si>
  <si>
    <t xml:space="preserve">Цистэктомия</t>
  </si>
  <si>
    <t xml:space="preserve">650910</t>
  </si>
  <si>
    <t xml:space="preserve">Пластические операции при сужении,травме уретры</t>
  </si>
  <si>
    <t xml:space="preserve">650911</t>
  </si>
  <si>
    <t xml:space="preserve">Тотальная простатэктомия</t>
  </si>
  <si>
    <t xml:space="preserve">650912</t>
  </si>
  <si>
    <t xml:space="preserve">Повторные урологические операции</t>
  </si>
  <si>
    <t xml:space="preserve">650913</t>
  </si>
  <si>
    <t xml:space="preserve">Цистэктомия с формированием кишечного резервуара</t>
  </si>
  <si>
    <t xml:space="preserve">651001</t>
  </si>
  <si>
    <t xml:space="preserve">Расширенная экстирпация матки</t>
  </si>
  <si>
    <t xml:space="preserve">651002</t>
  </si>
  <si>
    <t xml:space="preserve">Пангистерэктомия влагалищным доступом</t>
  </si>
  <si>
    <t xml:space="preserve">651003</t>
  </si>
  <si>
    <t xml:space="preserve">Консервативная миомэктомия</t>
  </si>
  <si>
    <t xml:space="preserve">651004</t>
  </si>
  <si>
    <t xml:space="preserve">Ликвидация пузырно-влагалищных свищей</t>
  </si>
  <si>
    <t xml:space="preserve">651006</t>
  </si>
  <si>
    <t xml:space="preserve">Реконструктивные операции при распространенном эндометриозе</t>
  </si>
  <si>
    <t xml:space="preserve">651007</t>
  </si>
  <si>
    <t xml:space="preserve">Коррекция трубного бесплодия при непроходимости маточных труб</t>
  </si>
  <si>
    <t xml:space="preserve">651008</t>
  </si>
  <si>
    <t xml:space="preserve">Пластические операции при пороках развития половых органов</t>
  </si>
  <si>
    <t xml:space="preserve">651101</t>
  </si>
  <si>
    <t xml:space="preserve">Гемиколэктомия</t>
  </si>
  <si>
    <t xml:space="preserve">651102</t>
  </si>
  <si>
    <t xml:space="preserve">Колэктомия</t>
  </si>
  <si>
    <t xml:space="preserve">651103</t>
  </si>
  <si>
    <t xml:space="preserve">Брюшно-анальная и брюшно-промежностная резекция прямой кишки</t>
  </si>
  <si>
    <t xml:space="preserve">651104</t>
  </si>
  <si>
    <t xml:space="preserve">Восстановительные и реконструктивные операции на толстом кишечнике</t>
  </si>
  <si>
    <t xml:space="preserve">651105</t>
  </si>
  <si>
    <t xml:space="preserve">Удаление крестцово-копчиковой тератомы</t>
  </si>
  <si>
    <t xml:space="preserve">651201</t>
  </si>
  <si>
    <t xml:space="preserve">Артропластика плечевого,тазобедренного суставов (ацетабулопластика)</t>
  </si>
  <si>
    <t xml:space="preserve">651203</t>
  </si>
  <si>
    <t xml:space="preserve">Реконструктивные операции на суставах</t>
  </si>
  <si>
    <t xml:space="preserve">651204</t>
  </si>
  <si>
    <t xml:space="preserve">Одномоментная пересадка пальца</t>
  </si>
  <si>
    <t xml:space="preserve">651205</t>
  </si>
  <si>
    <t xml:space="preserve">Шейный спондилодез (задний-передний)</t>
  </si>
  <si>
    <t xml:space="preserve">651206</t>
  </si>
  <si>
    <t xml:space="preserve">Ламинэктомия с удалением грыжи межпозвонкового диска на шейном уровне</t>
  </si>
  <si>
    <t xml:space="preserve">651207</t>
  </si>
  <si>
    <t xml:space="preserve">Грудной,поясничный спондилодез (эадний,передний), клиновидная резекция</t>
  </si>
  <si>
    <t xml:space="preserve">651208</t>
  </si>
  <si>
    <t xml:space="preserve">Спондилодез с декомпрессией спинного мозга</t>
  </si>
  <si>
    <t xml:space="preserve">651209</t>
  </si>
  <si>
    <t xml:space="preserve">Ламинэктомия с удалением грыжи межпозвонкового диска на грудном,поясничном уровне</t>
  </si>
  <si>
    <t xml:space="preserve">651210</t>
  </si>
  <si>
    <t xml:space="preserve">Спондилодез с использованием металлических конструкций</t>
  </si>
  <si>
    <t xml:space="preserve">651211</t>
  </si>
  <si>
    <t xml:space="preserve">Декомпрессионная ламинэктомия на позвоночнике</t>
  </si>
  <si>
    <t xml:space="preserve">651212</t>
  </si>
  <si>
    <t xml:space="preserve">Открытая репозиция при травме грудного,поясничного oтделов позвоночника</t>
  </si>
  <si>
    <t xml:space="preserve">651213</t>
  </si>
  <si>
    <t xml:space="preserve">Фиксация заднего полуотдела таза</t>
  </si>
  <si>
    <t xml:space="preserve">651214</t>
  </si>
  <si>
    <t xml:space="preserve">Toтальнoe эндопротезированиe кр.суставoв</t>
  </si>
  <si>
    <t xml:space="preserve">651216</t>
  </si>
  <si>
    <t xml:space="preserve">Межлопаточно-грудная резекция</t>
  </si>
  <si>
    <t xml:space="preserve">651301</t>
  </si>
  <si>
    <t xml:space="preserve">Эндоскопическое чрезпеченочное внутреннее дренирование с эндопротезированием желчных путей</t>
  </si>
  <si>
    <t xml:space="preserve">651302</t>
  </si>
  <si>
    <t xml:space="preserve">Эндоскопическое чрезпеченочное удаление камней желчных протоков</t>
  </si>
  <si>
    <t xml:space="preserve">651303</t>
  </si>
  <si>
    <t xml:space="preserve">Эндоскопическое удаление яичника</t>
  </si>
  <si>
    <t xml:space="preserve">651304</t>
  </si>
  <si>
    <t xml:space="preserve">Эндоскопическая 2-х сторонняя овариоэктомия</t>
  </si>
  <si>
    <t xml:space="preserve">651305</t>
  </si>
  <si>
    <t xml:space="preserve">Эндоскопическая аппендэктомия</t>
  </si>
  <si>
    <t xml:space="preserve">651306</t>
  </si>
  <si>
    <t xml:space="preserve">Эндоскопическая холецистэктомия</t>
  </si>
  <si>
    <t xml:space="preserve">651307</t>
  </si>
  <si>
    <t xml:space="preserve">Эндоскопическое удаление жировых подвесок (оментит)</t>
  </si>
  <si>
    <t xml:space="preserve">651308</t>
  </si>
  <si>
    <t xml:space="preserve">Эндоскопическое пахово-бедренное грыжесечениe</t>
  </si>
  <si>
    <t xml:space="preserve">651309</t>
  </si>
  <si>
    <t xml:space="preserve">Эндоскопическая гистерэктомия с двусторонним удалением придатков матки</t>
  </si>
  <si>
    <t xml:space="preserve">651310</t>
  </si>
  <si>
    <t xml:space="preserve">Эндоскопическая cпленэктомия</t>
  </si>
  <si>
    <t xml:space="preserve">651311</t>
  </si>
  <si>
    <t xml:space="preserve">Эндоскопическая гистерэктомия без удаления придатков</t>
  </si>
  <si>
    <t xml:space="preserve">651312</t>
  </si>
  <si>
    <t xml:space="preserve">Эндоскопическая краевая резекция сегментов легкого</t>
  </si>
  <si>
    <t xml:space="preserve">651313</t>
  </si>
  <si>
    <t xml:space="preserve">651314</t>
  </si>
  <si>
    <t xml:space="preserve">Гистерорезектоскопия</t>
  </si>
  <si>
    <t xml:space="preserve">651315</t>
  </si>
  <si>
    <t xml:space="preserve">Тотальная этмоидэктомия эндоназальная эндоскопическая</t>
  </si>
  <si>
    <t xml:space="preserve">651316</t>
  </si>
  <si>
    <t xml:space="preserve">Закрытие ликворного свища эндоскопическое</t>
  </si>
  <si>
    <t xml:space="preserve">651402</t>
  </si>
  <si>
    <t xml:space="preserve">Баллонная катетерная вальвулопластика (стеноз ЛА, митростеноз, стеноз АК)</t>
  </si>
  <si>
    <t xml:space="preserve">651405</t>
  </si>
  <si>
    <t xml:space="preserve">Удаление инородного тела из полостей сердца и магистральных сосудов</t>
  </si>
  <si>
    <t xml:space="preserve">651406</t>
  </si>
  <si>
    <t xml:space="preserve">Стентирование и транслюминальная баллонная ангиопластика при поражении артериальных и венозных бассейнов</t>
  </si>
  <si>
    <t xml:space="preserve">651407</t>
  </si>
  <si>
    <t xml:space="preserve">Эмболизация фистул и свищей</t>
  </si>
  <si>
    <t xml:space="preserve">жА004а</t>
  </si>
  <si>
    <t xml:space="preserve">Криодеструкция множественных доброкачественных опухолей кожи и слизистых</t>
  </si>
  <si>
    <t xml:space="preserve">жА004б</t>
  </si>
  <si>
    <t xml:space="preserve">Криодеструкция одиночной опухоли кожи и слизистых размером до 20 мм.</t>
  </si>
  <si>
    <t xml:space="preserve">жА004в</t>
  </si>
  <si>
    <t xml:space="preserve">Криодеструкция одиночной опухоли кожи и слизистых размером от 21 мм. до 50 мм.</t>
  </si>
  <si>
    <t xml:space="preserve">жА004г</t>
  </si>
  <si>
    <t xml:space="preserve">Криодеструкция одиночной опухоли кожи и слизистых размером более 51 мм.</t>
  </si>
  <si>
    <t xml:space="preserve">мА001а</t>
  </si>
  <si>
    <t xml:space="preserve">Биопсия новообразования кожи и слизистых различных локализаций м/а</t>
  </si>
  <si>
    <t xml:space="preserve">мЗ004а</t>
  </si>
  <si>
    <t xml:space="preserve">Пункция верхнечелюстной пазухи</t>
  </si>
  <si>
    <t xml:space="preserve">мЗ004б</t>
  </si>
  <si>
    <t xml:space="preserve">Пункция верхнечелюстной пазухи (м/а)</t>
  </si>
  <si>
    <t xml:space="preserve">мУ009</t>
  </si>
  <si>
    <t xml:space="preserve">Раздельное диагностическое выскабливание</t>
  </si>
  <si>
    <t xml:space="preserve">мУ009а</t>
  </si>
  <si>
    <t xml:space="preserve">Раздельное диагностическое выскабливание м/а</t>
  </si>
  <si>
    <t xml:space="preserve">мУ029</t>
  </si>
  <si>
    <t xml:space="preserve">Амниотомия</t>
  </si>
  <si>
    <t xml:space="preserve">оА002</t>
  </si>
  <si>
    <t xml:space="preserve">Вскрытие панариция</t>
  </si>
  <si>
    <t xml:space="preserve">оА002а</t>
  </si>
  <si>
    <t xml:space="preserve">Вскрытие панариция, м/а</t>
  </si>
  <si>
    <t xml:space="preserve">оА003</t>
  </si>
  <si>
    <t xml:space="preserve">Некрэктомия</t>
  </si>
  <si>
    <t xml:space="preserve">оА003б</t>
  </si>
  <si>
    <t xml:space="preserve">Некрэктомия до 5%</t>
  </si>
  <si>
    <t xml:space="preserve">оА003в</t>
  </si>
  <si>
    <t xml:space="preserve">Некрэктомия 5% -10%</t>
  </si>
  <si>
    <t xml:space="preserve">оА003г</t>
  </si>
  <si>
    <t xml:space="preserve">Некрэктомия свыше 10%</t>
  </si>
  <si>
    <t xml:space="preserve">оА003д</t>
  </si>
  <si>
    <t xml:space="preserve">Некрэктомия до 1% поверхности тела, м/а</t>
  </si>
  <si>
    <t xml:space="preserve">оА003е</t>
  </si>
  <si>
    <t xml:space="preserve">Некрэктомия опухоли наружной локализации м/а</t>
  </si>
  <si>
    <t xml:space="preserve">оА005</t>
  </si>
  <si>
    <t xml:space="preserve">Хирургическая обработка раны или инфицированной ткани</t>
  </si>
  <si>
    <t xml:space="preserve">оА005а</t>
  </si>
  <si>
    <t xml:space="preserve">Хирургическая обработка раны или инфицированной ткани, м/а</t>
  </si>
  <si>
    <t xml:space="preserve">оА012</t>
  </si>
  <si>
    <t xml:space="preserve">Ушивание открытой раны (без кожной пересадки)</t>
  </si>
  <si>
    <t xml:space="preserve">оА012а</t>
  </si>
  <si>
    <t xml:space="preserve">Ушивание открытой раны (без кожной пересадки) под местной анестезией</t>
  </si>
  <si>
    <t xml:space="preserve">оА014б</t>
  </si>
  <si>
    <t xml:space="preserve">Свободная аутодермопластика сплошным трансплантатом до 5%</t>
  </si>
  <si>
    <t xml:space="preserve">оА014в</t>
  </si>
  <si>
    <t xml:space="preserve">Свободная аутодермопластика сплошным трансплантатом 5% -10%</t>
  </si>
  <si>
    <t xml:space="preserve">оА014г</t>
  </si>
  <si>
    <t xml:space="preserve">Свободная аутодермопластика сплошным трансплантатом свыше 10%</t>
  </si>
  <si>
    <t xml:space="preserve">оА014д</t>
  </si>
  <si>
    <t xml:space="preserve">Свободная аутодермопластика перфорированным трансплантатом до 5%</t>
  </si>
  <si>
    <t xml:space="preserve">оА014е</t>
  </si>
  <si>
    <t xml:space="preserve">Свободная аутодермопластика перфорированным трансплантатом 5% -10%</t>
  </si>
  <si>
    <t xml:space="preserve">оА014ж</t>
  </si>
  <si>
    <t xml:space="preserve">Свободная аутодермопластика перфорированным трансплантатом свыше 10%</t>
  </si>
  <si>
    <t xml:space="preserve">оА014з</t>
  </si>
  <si>
    <t xml:space="preserve">Несвободная и сочетанная кожная пластика</t>
  </si>
  <si>
    <t xml:space="preserve">оА014и</t>
  </si>
  <si>
    <t xml:space="preserve">Иссечение рубцов до 5 см со свободной пересадкой кожи</t>
  </si>
  <si>
    <t xml:space="preserve">оА014к</t>
  </si>
  <si>
    <t xml:space="preserve">Иссечение рубца до 5 см со свободной пересадкой кожи (м/а)</t>
  </si>
  <si>
    <t xml:space="preserve">оА014л</t>
  </si>
  <si>
    <t xml:space="preserve">Иссечение рубцов более 5 см со свободной пересадкой кожи</t>
  </si>
  <si>
    <t xml:space="preserve">оА014м</t>
  </si>
  <si>
    <t xml:space="preserve">Иссечение рубца более 5 см со свободной персадкой кожи (м/а)</t>
  </si>
  <si>
    <t xml:space="preserve">оА014н</t>
  </si>
  <si>
    <t xml:space="preserve">Свободная пересадка кожи полнослойным лоскутом</t>
  </si>
  <si>
    <t xml:space="preserve">оА014о</t>
  </si>
  <si>
    <t xml:space="preserve">Свободная пересадка кожи полнослойным лоскутом(м/а)</t>
  </si>
  <si>
    <t xml:space="preserve">оА014п</t>
  </si>
  <si>
    <t xml:space="preserve">Свободная пересадка кожи расщепленным лоскутом</t>
  </si>
  <si>
    <t xml:space="preserve">оА014р</t>
  </si>
  <si>
    <t xml:space="preserve">Свободная пересадка кожи расщепленным лоскутом (м/а)</t>
  </si>
  <si>
    <t xml:space="preserve">оА014с</t>
  </si>
  <si>
    <t xml:space="preserve">Кожная пластика при дефектах кисти</t>
  </si>
  <si>
    <t xml:space="preserve">оА014т</t>
  </si>
  <si>
    <t xml:space="preserve">Кожная пластика при дефектах кисти, м/а</t>
  </si>
  <si>
    <t xml:space="preserve">оА028</t>
  </si>
  <si>
    <t xml:space="preserve">Вскрытие фурункула (карбункула)</t>
  </si>
  <si>
    <t xml:space="preserve">оА028а</t>
  </si>
  <si>
    <t xml:space="preserve">Вскрытие фурункула (карбункула), м/а</t>
  </si>
  <si>
    <t xml:space="preserve">оА029</t>
  </si>
  <si>
    <t xml:space="preserve">Вскрытие и дренирование флегмоны (абсцесса)</t>
  </si>
  <si>
    <t xml:space="preserve">оА029а</t>
  </si>
  <si>
    <t xml:space="preserve">Вскрытие и дренирование флегмоны (абсцесса), м/а</t>
  </si>
  <si>
    <t xml:space="preserve">оА031а</t>
  </si>
  <si>
    <t xml:space="preserve">Дермабразия рубцов</t>
  </si>
  <si>
    <t xml:space="preserve">оА031б</t>
  </si>
  <si>
    <t xml:space="preserve">Дермабразия рубцов (м/а)</t>
  </si>
  <si>
    <t xml:space="preserve">оА033а</t>
  </si>
  <si>
    <t xml:space="preserve">Удаление атеромы, м/а</t>
  </si>
  <si>
    <t xml:space="preserve">оА034</t>
  </si>
  <si>
    <t xml:space="preserve">Удаление новообразований кожи</t>
  </si>
  <si>
    <t xml:space="preserve">оА034а</t>
  </si>
  <si>
    <t xml:space="preserve">Удаление новообразований кожи (м/а)</t>
  </si>
  <si>
    <t xml:space="preserve">оА034б</t>
  </si>
  <si>
    <t xml:space="preserve">Иссечение опухоли наружной локализации с пластикой местными тканями (м/а)</t>
  </si>
  <si>
    <t xml:space="preserve">оА034в</t>
  </si>
  <si>
    <t xml:space="preserve">Иссечение опухоли наружной локализации с пластикой свободным кожным трансплантантом (м/а)</t>
  </si>
  <si>
    <t xml:space="preserve">оА034г</t>
  </si>
  <si>
    <t xml:space="preserve">Удаление опухоли наружной локализации (м/а)</t>
  </si>
  <si>
    <t xml:space="preserve">оА035в</t>
  </si>
  <si>
    <t xml:space="preserve">Удаление новообразований глубоких отделов лица и шеи</t>
  </si>
  <si>
    <t xml:space="preserve">оА036а</t>
  </si>
  <si>
    <t xml:space="preserve">Вскрытие  инфильтрата (угревого элемента), м/а</t>
  </si>
  <si>
    <t xml:space="preserve">оА040а</t>
  </si>
  <si>
    <t xml:space="preserve">Иссечение рубцов до 5 см</t>
  </si>
  <si>
    <t xml:space="preserve">оА040б</t>
  </si>
  <si>
    <t xml:space="preserve">Иссечение рубцов более 5 см</t>
  </si>
  <si>
    <t xml:space="preserve">оА040в</t>
  </si>
  <si>
    <t xml:space="preserve">Иссечение рубцов до 5 см с местной пластикой</t>
  </si>
  <si>
    <t xml:space="preserve">оА040г</t>
  </si>
  <si>
    <t xml:space="preserve">Иссечение рубца до 5 см (м/а)</t>
  </si>
  <si>
    <t xml:space="preserve">оА040д</t>
  </si>
  <si>
    <t xml:space="preserve">Иссечение рубца более 5 см (м/а)</t>
  </si>
  <si>
    <t xml:space="preserve">оА040е</t>
  </si>
  <si>
    <t xml:space="preserve">Иссечение рубца до 5 см с пластикой местными тканями (м/а)</t>
  </si>
  <si>
    <t xml:space="preserve">оА040ж</t>
  </si>
  <si>
    <t xml:space="preserve">Иссечение рубца свыше 5 см с пластикой местными тканями (м/а)</t>
  </si>
  <si>
    <t xml:space="preserve">оА040з</t>
  </si>
  <si>
    <t xml:space="preserve">Иссечение рубцового изъяна кожи с пластикой лица лоскутом на ножке</t>
  </si>
  <si>
    <t xml:space="preserve">оА040и</t>
  </si>
  <si>
    <t xml:space="preserve">Иссечение келлоидных рубцов кисти</t>
  </si>
  <si>
    <t xml:space="preserve">оА040к</t>
  </si>
  <si>
    <t xml:space="preserve">Иссечение келлоидных рубцов кисти, м/а</t>
  </si>
  <si>
    <t xml:space="preserve">оА045</t>
  </si>
  <si>
    <t xml:space="preserve">Удаление ногтевых пластинок</t>
  </si>
  <si>
    <t xml:space="preserve">оА045а</t>
  </si>
  <si>
    <t xml:space="preserve">Удаление ногтевых пластинок, м/а</t>
  </si>
  <si>
    <t xml:space="preserve">оА045б</t>
  </si>
  <si>
    <t xml:space="preserve">Оперативное лечение при деформации ногтевой пластинки</t>
  </si>
  <si>
    <t xml:space="preserve">оА045в</t>
  </si>
  <si>
    <t xml:space="preserve">Оперативное лечение при деформации ногтевой пластинки, м/а</t>
  </si>
  <si>
    <t xml:space="preserve">оА047</t>
  </si>
  <si>
    <t xml:space="preserve">Некротомия</t>
  </si>
  <si>
    <t xml:space="preserve">оА048б</t>
  </si>
  <si>
    <t xml:space="preserve">Иссечение грануляций до 10%</t>
  </si>
  <si>
    <t xml:space="preserve">оА048в</t>
  </si>
  <si>
    <t xml:space="preserve">Иссечение грануляций 10% и более</t>
  </si>
  <si>
    <t xml:space="preserve">оБ005</t>
  </si>
  <si>
    <t xml:space="preserve">Иссечение контрактуры Дюпюитрена</t>
  </si>
  <si>
    <t xml:space="preserve">оБ005а</t>
  </si>
  <si>
    <t xml:space="preserve">Иссечение контрактуры Дюпюитрена, м/а</t>
  </si>
  <si>
    <t xml:space="preserve">оБ026</t>
  </si>
  <si>
    <t xml:space="preserve">Удаление новообразований кисти до 2 см</t>
  </si>
  <si>
    <t xml:space="preserve">оБ026а</t>
  </si>
  <si>
    <t xml:space="preserve">Удаление новообразований кисти до 2 см, м/а</t>
  </si>
  <si>
    <t xml:space="preserve">оБ027</t>
  </si>
  <si>
    <t xml:space="preserve">Удаление новообразований кисти более  2 см</t>
  </si>
  <si>
    <t xml:space="preserve">оБ027а</t>
  </si>
  <si>
    <t xml:space="preserve">Удаление новообразований кисти более  2 см, м/а</t>
  </si>
  <si>
    <t xml:space="preserve">оБ028</t>
  </si>
  <si>
    <t xml:space="preserve">Оперативное лечение при стенозирующем лигаментите пальцев</t>
  </si>
  <si>
    <t xml:space="preserve">оБ028а</t>
  </si>
  <si>
    <t xml:space="preserve">Оперативное лечение при стенозирующем лигаментите пальцев, м/а</t>
  </si>
  <si>
    <t xml:space="preserve">оБ029</t>
  </si>
  <si>
    <t xml:space="preserve">Оперативное лечение при стенозе фиброзных каналов</t>
  </si>
  <si>
    <t xml:space="preserve">оБ029а</t>
  </si>
  <si>
    <t xml:space="preserve">Оперативное лечение при стенозе фиброзных каналов, м/а</t>
  </si>
  <si>
    <t xml:space="preserve">оБ030</t>
  </si>
  <si>
    <t xml:space="preserve">Оперативное лечение при повреждении сухожилий</t>
  </si>
  <si>
    <t xml:space="preserve">оБ030а</t>
  </si>
  <si>
    <t xml:space="preserve">Оперативное лечение при повреждении сухожилий, м/а</t>
  </si>
  <si>
    <t xml:space="preserve">оБ031</t>
  </si>
  <si>
    <t xml:space="preserve">Удаление инородных тел кисти</t>
  </si>
  <si>
    <t xml:space="preserve">оБ031а</t>
  </si>
  <si>
    <t xml:space="preserve">Удаление инородных тел кисти, м/а</t>
  </si>
  <si>
    <t xml:space="preserve">оБ032</t>
  </si>
  <si>
    <t xml:space="preserve">Оперативное лечение контрактуры пальцев кисти</t>
  </si>
  <si>
    <t xml:space="preserve">оБ032а</t>
  </si>
  <si>
    <t xml:space="preserve">Оперативное лечение контрактуры пальцев кисти, м/а</t>
  </si>
  <si>
    <t xml:space="preserve">оВ001а</t>
  </si>
  <si>
    <t xml:space="preserve">Репозиция скуловой кости</t>
  </si>
  <si>
    <t xml:space="preserve">оВ001б</t>
  </si>
  <si>
    <t xml:space="preserve">Остеосинтез скуловой кости по скулолобному сочленению</t>
  </si>
  <si>
    <t xml:space="preserve">оВ004а</t>
  </si>
  <si>
    <t xml:space="preserve">Остеосинтез скуло-орбитального комплекса</t>
  </si>
  <si>
    <t xml:space="preserve">оВ004б</t>
  </si>
  <si>
    <t xml:space="preserve">Остеосинтез назоорбитального комплекса</t>
  </si>
  <si>
    <t xml:space="preserve">оВ004в</t>
  </si>
  <si>
    <t xml:space="preserve">Остеосинтез нижнеглазничного края</t>
  </si>
  <si>
    <t xml:space="preserve">оВ004г</t>
  </si>
  <si>
    <t xml:space="preserve">Репозиция назоорбитального комплекса</t>
  </si>
  <si>
    <t xml:space="preserve">оВ004д</t>
  </si>
  <si>
    <t xml:space="preserve">Пластика нижней стенки глазницы аутоушным хрящом</t>
  </si>
  <si>
    <t xml:space="preserve">оВ004е</t>
  </si>
  <si>
    <t xml:space="preserve">Репозиция скуловой кости (м/а)</t>
  </si>
  <si>
    <t xml:space="preserve">оВ004ж</t>
  </si>
  <si>
    <t xml:space="preserve">Пластика нижней стенки глазницы аутореберным хрящом</t>
  </si>
  <si>
    <t xml:space="preserve">оВ004з</t>
  </si>
  <si>
    <t xml:space="preserve">Пластика нижней стенки глазницы фрагментом передней стенки верхнечелюстной пазухи</t>
  </si>
  <si>
    <t xml:space="preserve">оВ005а</t>
  </si>
  <si>
    <t xml:space="preserve">Остеосинтез верхней челюсти по Адамсу и модификации</t>
  </si>
  <si>
    <t xml:space="preserve">оВ005б</t>
  </si>
  <si>
    <t xml:space="preserve">Остеосинтез верхней челюсти при переломе по среднему типу</t>
  </si>
  <si>
    <t xml:space="preserve">оВ005в</t>
  </si>
  <si>
    <t xml:space="preserve">Остеосинтез верхней челюсти при переломе по верхнему типу</t>
  </si>
  <si>
    <t xml:space="preserve">оВ006а</t>
  </si>
  <si>
    <t xml:space="preserve">Репозиция костей носа </t>
  </si>
  <si>
    <t xml:space="preserve">оВ006б</t>
  </si>
  <si>
    <t xml:space="preserve">Репозиция костей носа (м/а)</t>
  </si>
  <si>
    <t xml:space="preserve">оВ007а</t>
  </si>
  <si>
    <t xml:space="preserve">Шинирование при переломах челюстей</t>
  </si>
  <si>
    <t xml:space="preserve">оВ007б</t>
  </si>
  <si>
    <t xml:space="preserve">Остеосинтез нижней челюсти внутриротовой односторонний</t>
  </si>
  <si>
    <t xml:space="preserve">оВ007в</t>
  </si>
  <si>
    <t xml:space="preserve">Остеосинтез нижней челюсти внутриротовой двусторонний</t>
  </si>
  <si>
    <t xml:space="preserve">оВ007г</t>
  </si>
  <si>
    <t xml:space="preserve">Остеосинтез нижней челюсти в области мыщелкового отростка односторонний наружным доступом</t>
  </si>
  <si>
    <t xml:space="preserve">оВ007д</t>
  </si>
  <si>
    <t xml:space="preserve">Остеосинтез нижней челюсти в области мыщелкового отростка двусторонний</t>
  </si>
  <si>
    <t xml:space="preserve">оВ007е</t>
  </si>
  <si>
    <t xml:space="preserve">Остеосинтез нижней челюсти односторонний внутриротовой и в области мыщелкового отростка наружным доступом односторонний</t>
  </si>
  <si>
    <t xml:space="preserve">оВ007ж</t>
  </si>
  <si>
    <t xml:space="preserve">Остеосинтез нижней челюсти двусторонний внутриротовой и в области мыщелкового отростка наружным доступом односторонний</t>
  </si>
  <si>
    <t xml:space="preserve">оВ007з</t>
  </si>
  <si>
    <t xml:space="preserve">Остеосинтез нижней челюсти односторонний внутриротовой и в области мыщелкового отростка  наружным доступом двусторонний</t>
  </si>
  <si>
    <t xml:space="preserve">оВ007и</t>
  </si>
  <si>
    <t xml:space="preserve">Реплантация мыщелкового отростка односторонняя наружным доступом с остеотомией ветви при внутрисуставном переломе</t>
  </si>
  <si>
    <t xml:space="preserve">оВ007к</t>
  </si>
  <si>
    <t xml:space="preserve">Шинирование при переломах челюстей (м/а)</t>
  </si>
  <si>
    <t xml:space="preserve">оВ007л</t>
  </si>
  <si>
    <t xml:space="preserve">Реплантация мыщелкового отростка двусторонняя наружным доступом с остеотомией ветви при внутрисуставном переломе</t>
  </si>
  <si>
    <t xml:space="preserve">оВ007м</t>
  </si>
  <si>
    <t xml:space="preserve">Шинирование при переломах челюстей с удалением зуба (м/а)</t>
  </si>
  <si>
    <t xml:space="preserve">оВ007н</t>
  </si>
  <si>
    <t xml:space="preserve">Шинирование при переломах челюстей с удалением нескольких зубов (м/а)</t>
  </si>
  <si>
    <t xml:space="preserve">оВ007о</t>
  </si>
  <si>
    <t xml:space="preserve">Удаление назубных шин (под местной анестезией)</t>
  </si>
  <si>
    <t xml:space="preserve">оВ017а</t>
  </si>
  <si>
    <t xml:space="preserve">Удаление инородного тела кости (минипластины) односторонний</t>
  </si>
  <si>
    <t xml:space="preserve">оВ017б</t>
  </si>
  <si>
    <t xml:space="preserve">Удаление инородного тела кости (минипластины) двухсторонний</t>
  </si>
  <si>
    <t xml:space="preserve">оВ017в</t>
  </si>
  <si>
    <t xml:space="preserve">Удаление инородного тела кости( минипластина) односторонний (м/а)</t>
  </si>
  <si>
    <t xml:space="preserve">оВ017г</t>
  </si>
  <si>
    <t xml:space="preserve">Удаление инородного тела кости (минипластина) двухсторонний (м/а)</t>
  </si>
  <si>
    <t xml:space="preserve">оВ018</t>
  </si>
  <si>
    <t xml:space="preserve">Секвестрэктомия</t>
  </si>
  <si>
    <t xml:space="preserve">оВ018а</t>
  </si>
  <si>
    <t xml:space="preserve">Секвестрэктомия двусторонняя</t>
  </si>
  <si>
    <t xml:space="preserve">оВ018б</t>
  </si>
  <si>
    <t xml:space="preserve">Секвестрэктомия с закреплением отломков</t>
  </si>
  <si>
    <t xml:space="preserve">оВ018в</t>
  </si>
  <si>
    <t xml:space="preserve">Секвестрэктомия с закреплением отломков двухсторонняя</t>
  </si>
  <si>
    <t xml:space="preserve">оВ039б</t>
  </si>
  <si>
    <t xml:space="preserve">Закрытая репозиция перелома с иммобилизацией мелких трубчатых костей</t>
  </si>
  <si>
    <t xml:space="preserve">оВ081</t>
  </si>
  <si>
    <t xml:space="preserve">Резекция верхней челюсти</t>
  </si>
  <si>
    <t xml:space="preserve">оВ081д</t>
  </si>
  <si>
    <t xml:space="preserve">Резекция верхней челюсти с одновременной костной пластикой аутотрансплантатов (односторонней)</t>
  </si>
  <si>
    <t xml:space="preserve">оВ081е</t>
  </si>
  <si>
    <t xml:space="preserve">Резекция верхней челюсти с одновременной костной пластикой аутотрансплантатов (двусторонней)</t>
  </si>
  <si>
    <t xml:space="preserve">оВ082</t>
  </si>
  <si>
    <t xml:space="preserve">Резекция нижней челюсти</t>
  </si>
  <si>
    <t xml:space="preserve">оВ082г</t>
  </si>
  <si>
    <t xml:space="preserve">Резекция нижней челюсти с одновременной костной пластикой аутотрансплантатов (односторонней)</t>
  </si>
  <si>
    <t xml:space="preserve">оВ082д</t>
  </si>
  <si>
    <t xml:space="preserve">Резекция нижней челюсти с одновременной костной пластикой аутотрансплантатов (двусторонней)</t>
  </si>
  <si>
    <t xml:space="preserve">оВ084</t>
  </si>
  <si>
    <t xml:space="preserve">Оперативное лечение перелома костей кисти</t>
  </si>
  <si>
    <t xml:space="preserve">оВ084а</t>
  </si>
  <si>
    <t xml:space="preserve">Оперативное лечение перелома костей кисти, м/а</t>
  </si>
  <si>
    <t xml:space="preserve">оГ017а</t>
  </si>
  <si>
    <t xml:space="preserve">Закрытое вправление вывиха мелких суставов с иммобилизацией</t>
  </si>
  <si>
    <t xml:space="preserve">оГ017б</t>
  </si>
  <si>
    <t xml:space="preserve">Закрытое вправление вывиха крупных суставов с иммобилизацией</t>
  </si>
  <si>
    <t xml:space="preserve">оГ018а</t>
  </si>
  <si>
    <t xml:space="preserve">Иссечение суставной сумки (синовэктомия), м/а</t>
  </si>
  <si>
    <t xml:space="preserve">оГ033</t>
  </si>
  <si>
    <t xml:space="preserve">Оперативное лечение при гигроме (ганглии) кисти</t>
  </si>
  <si>
    <t xml:space="preserve">оГ033а</t>
  </si>
  <si>
    <t xml:space="preserve">Оперативное лечение при гигроме (ганглии) кисти, м/а</t>
  </si>
  <si>
    <t xml:space="preserve">оГ034</t>
  </si>
  <si>
    <t xml:space="preserve">Оперативное лечение при теносиновите</t>
  </si>
  <si>
    <t xml:space="preserve">оГ034а</t>
  </si>
  <si>
    <t xml:space="preserve">Оперативное лечение при теносиновите, м/а</t>
  </si>
  <si>
    <t xml:space="preserve">оГ035</t>
  </si>
  <si>
    <t xml:space="preserve">Иссечение бурсы крупных суставов</t>
  </si>
  <si>
    <t xml:space="preserve">оГ035а</t>
  </si>
  <si>
    <t xml:space="preserve">Иссечение бурсы крупных суставов, м/а</t>
  </si>
  <si>
    <t xml:space="preserve">оГ036</t>
  </si>
  <si>
    <t xml:space="preserve">Иссечение бурсы мелких суставов</t>
  </si>
  <si>
    <t xml:space="preserve">оГ036а</t>
  </si>
  <si>
    <t xml:space="preserve">Иссечение бурсы мелких суставов, м/а</t>
  </si>
  <si>
    <t xml:space="preserve">оЕ002</t>
  </si>
  <si>
    <t xml:space="preserve">Экстирпация лимфатических узлов</t>
  </si>
  <si>
    <t xml:space="preserve">оЖ001</t>
  </si>
  <si>
    <t xml:space="preserve">Удаление зуба</t>
  </si>
  <si>
    <t xml:space="preserve">оЖ001а</t>
  </si>
  <si>
    <t xml:space="preserve">Удаление зуба (м/а)</t>
  </si>
  <si>
    <t xml:space="preserve">оЖ001б</t>
  </si>
  <si>
    <t xml:space="preserve">Удаление ретинированных и дистопированных зубов</t>
  </si>
  <si>
    <t xml:space="preserve">оЖ001в</t>
  </si>
  <si>
    <t xml:space="preserve">Удаление ретинированных и дистопированных зубов (м/а)</t>
  </si>
  <si>
    <t xml:space="preserve">оЖ001г</t>
  </si>
  <si>
    <t xml:space="preserve">Удаление зуба при челюстно-лицевых  травмах из линии перелома (под местной анестезией)</t>
  </si>
  <si>
    <t xml:space="preserve">оЖ001д</t>
  </si>
  <si>
    <t xml:space="preserve">Удаление ретинированных и дистопированных зубов при челюстно-лицевых травмах из линии перелома (под местной анестезией)</t>
  </si>
  <si>
    <t xml:space="preserve">оЖ012а</t>
  </si>
  <si>
    <t xml:space="preserve">Вскрытие абсцесса наружным доступом</t>
  </si>
  <si>
    <t xml:space="preserve">оЖ012б</t>
  </si>
  <si>
    <t xml:space="preserve">Вскрытие абсцесса наружным доступом с удалением зуба</t>
  </si>
  <si>
    <t xml:space="preserve">оЖ012в</t>
  </si>
  <si>
    <t xml:space="preserve">Вскрытие абсцесса внутриротовым способом (м/а)</t>
  </si>
  <si>
    <t xml:space="preserve">оЖ012г</t>
  </si>
  <si>
    <t xml:space="preserve">Вскрытие абсцесса наружным доступом (м/а)</t>
  </si>
  <si>
    <t xml:space="preserve">оЖ012д</t>
  </si>
  <si>
    <t xml:space="preserve">Вскрытие абсцесса наружным доступом с удалением зуба (м/а)</t>
  </si>
  <si>
    <t xml:space="preserve">оЖ012е</t>
  </si>
  <si>
    <t xml:space="preserve">Вскрытие абсцесса внутриротовым способом</t>
  </si>
  <si>
    <t xml:space="preserve">оЖ012ж</t>
  </si>
  <si>
    <t xml:space="preserve">Вскрытие абсцесса в результате травматического  остеомиелита внутриротовым доступом (под местной анестезией)</t>
  </si>
  <si>
    <t xml:space="preserve">оЖ016а</t>
  </si>
  <si>
    <t xml:space="preserve">Вскрытие абсцесса внутриротовым способом с удалением зуба (м/а)</t>
  </si>
  <si>
    <t xml:space="preserve">оЖ016б</t>
  </si>
  <si>
    <t xml:space="preserve">Вскрытие абсцесса внутриротовым способом с удалением зуба</t>
  </si>
  <si>
    <t xml:space="preserve">оЖ016в</t>
  </si>
  <si>
    <t xml:space="preserve">Вскрытие абсцесса в результате травматического  остеомиелита внутриротовым способом (под местной анестезией)</t>
  </si>
  <si>
    <t xml:space="preserve">оЖ017а</t>
  </si>
  <si>
    <t xml:space="preserve">Вскрытие флегмоны одного клечаточного пространства без удаления зуба</t>
  </si>
  <si>
    <t xml:space="preserve">оЖ017б</t>
  </si>
  <si>
    <t xml:space="preserve">Вскрытие флегмоны одного клечаточного пространства с удалением зуба</t>
  </si>
  <si>
    <t xml:space="preserve">оЖ017в</t>
  </si>
  <si>
    <t xml:space="preserve">Вскрытие флегмон нескольких клечаточных пространств  без удаления зуба</t>
  </si>
  <si>
    <t xml:space="preserve">оЖ017г</t>
  </si>
  <si>
    <t xml:space="preserve">Вскрытие флегмон нескольких клечаточных пространств с удалением зуба</t>
  </si>
  <si>
    <t xml:space="preserve">оЖ017д</t>
  </si>
  <si>
    <t xml:space="preserve">Вскрытие флегмон глубоких отделов шеи</t>
  </si>
  <si>
    <t xml:space="preserve">оЖ017и</t>
  </si>
  <si>
    <t xml:space="preserve">Медиастинотомия</t>
  </si>
  <si>
    <t xml:space="preserve">оЖ018</t>
  </si>
  <si>
    <t xml:space="preserve">Цистотомия или цистэктомия</t>
  </si>
  <si>
    <t xml:space="preserve">оЖ018а</t>
  </si>
  <si>
    <t xml:space="preserve">Цистэктомия с резекцией верхушек корней без использования остеотропного материала</t>
  </si>
  <si>
    <t xml:space="preserve">оЖ018б</t>
  </si>
  <si>
    <t xml:space="preserve">Цистэктомия без резекции верхушек корней без использования остеотропного материала</t>
  </si>
  <si>
    <t xml:space="preserve">оЖ018в</t>
  </si>
  <si>
    <t xml:space="preserve">Цистэктомия с резекцией верхушек корней с использованием остеотропного материала</t>
  </si>
  <si>
    <t xml:space="preserve">оЖ018г</t>
  </si>
  <si>
    <t xml:space="preserve">Цистэктомия без резекции верхушек корней с использованием остеотропного материала</t>
  </si>
  <si>
    <t xml:space="preserve">оЖ018д</t>
  </si>
  <si>
    <t xml:space="preserve">Цистотомия (м/а)</t>
  </si>
  <si>
    <t xml:space="preserve">оЖ018е</t>
  </si>
  <si>
    <t xml:space="preserve">Цистэктомия с резекцией верхушки корня без использования остеотропного материала (м/а)</t>
  </si>
  <si>
    <t xml:space="preserve">оЖ018ж</t>
  </si>
  <si>
    <t xml:space="preserve">Цистэктомия с резекцией верхушек корней (м/а) с использованием остеотропного материала</t>
  </si>
  <si>
    <t xml:space="preserve">оЖ018з</t>
  </si>
  <si>
    <t xml:space="preserve">Цистэктомия без резекции верхушек корней (м/а) с использованием остеотропного материала</t>
  </si>
  <si>
    <t xml:space="preserve">оЖ025а</t>
  </si>
  <si>
    <t xml:space="preserve">Контурная пластика лица мягкими тканями </t>
  </si>
  <si>
    <t xml:space="preserve">оЖ025б</t>
  </si>
  <si>
    <t xml:space="preserve">Контурная пластика лица аутохрящом </t>
  </si>
  <si>
    <t xml:space="preserve">оЖ025в</t>
  </si>
  <si>
    <t xml:space="preserve">Контурная пластика лица аллохрящом</t>
  </si>
  <si>
    <t xml:space="preserve">оЖ025г</t>
  </si>
  <si>
    <t xml:space="preserve">Контурная пластика аллохрящом (м/а)</t>
  </si>
  <si>
    <t xml:space="preserve">оЖ025д</t>
  </si>
  <si>
    <t xml:space="preserve">Контурная пластика лица аутокостью</t>
  </si>
  <si>
    <t xml:space="preserve">оЖ025е</t>
  </si>
  <si>
    <t xml:space="preserve">Пластика дефектов и деформаций лица сложными трансплантатами с использованием микрохирургической техники</t>
  </si>
  <si>
    <t xml:space="preserve">оЖ031б</t>
  </si>
  <si>
    <t xml:space="preserve">Остеотомия ветвей нижней челюсти</t>
  </si>
  <si>
    <t xml:space="preserve">оЖ031в</t>
  </si>
  <si>
    <t xml:space="preserve">Фрагментальная остеотомия нижней челюсти во фронтальном отделе</t>
  </si>
  <si>
    <t xml:space="preserve">оЖ031г</t>
  </si>
  <si>
    <t xml:space="preserve">Остеотомия подбородка</t>
  </si>
  <si>
    <t xml:space="preserve">оЖ031д</t>
  </si>
  <si>
    <t xml:space="preserve">Остеотомия верхней челюсти</t>
  </si>
  <si>
    <t xml:space="preserve">оЖ031е</t>
  </si>
  <si>
    <t xml:space="preserve">Фрагментальная остеотомия верхней челюсти</t>
  </si>
  <si>
    <t xml:space="preserve">оЖ031ж</t>
  </si>
  <si>
    <t xml:space="preserve">Остеотомия нижней челюсти и верхней челюсти одновременно</t>
  </si>
  <si>
    <t xml:space="preserve">оЖ031з</t>
  </si>
  <si>
    <t xml:space="preserve">Остеотомия нижней челюсти и верхней челюсти и на других костях лицевого черепа</t>
  </si>
  <si>
    <t xml:space="preserve">оЖ031и</t>
  </si>
  <si>
    <t xml:space="preserve">Остеотомия скулоорбитального комплекса</t>
  </si>
  <si>
    <t xml:space="preserve">оЖ031к</t>
  </si>
  <si>
    <t xml:space="preserve">Остеотомия скулоорбитального комплекса с восстановлением дна орбиты аутотрансплантатом</t>
  </si>
  <si>
    <t xml:space="preserve">оЖ033а</t>
  </si>
  <si>
    <t xml:space="preserve">Удаление доброкачественных новообразований околоушной слюнной железа</t>
  </si>
  <si>
    <t xml:space="preserve">оЖ033б</t>
  </si>
  <si>
    <t xml:space="preserve">Удаление ранулы подъязычной слюнной железы (м/а)</t>
  </si>
  <si>
    <t xml:space="preserve">оЖ044а</t>
  </si>
  <si>
    <t xml:space="preserve">Уранопластика</t>
  </si>
  <si>
    <t xml:space="preserve">оЖ044б</t>
  </si>
  <si>
    <t xml:space="preserve">Закрытие остаточных изъянов неба местными тканями </t>
  </si>
  <si>
    <t xml:space="preserve">оЖ044в</t>
  </si>
  <si>
    <t xml:space="preserve">Закрытие остаточных изъянов неба лоскутом  с языка</t>
  </si>
  <si>
    <t xml:space="preserve">оЖ044г</t>
  </si>
  <si>
    <t xml:space="preserve">Вестибулопластика  пластика преддверия рта местными тканями</t>
  </si>
  <si>
    <t xml:space="preserve">оЖ044д</t>
  </si>
  <si>
    <t xml:space="preserve">Вестибулопластика преддверия рта со свободной пересадкой кожи</t>
  </si>
  <si>
    <t xml:space="preserve">оЖ044е</t>
  </si>
  <si>
    <t xml:space="preserve">Вестибулопластика с ведением ран под тампоном</t>
  </si>
  <si>
    <t xml:space="preserve">оЖ044ж</t>
  </si>
  <si>
    <t xml:space="preserve">Отсечение ножки  при закрытии остаточных изъянов неба лоскутом с языка</t>
  </si>
  <si>
    <t xml:space="preserve">оЖ044з</t>
  </si>
  <si>
    <t xml:space="preserve">Закрытие остаточных изъянов неба местными тканями (м/а)</t>
  </si>
  <si>
    <t xml:space="preserve">оЖ044и</t>
  </si>
  <si>
    <t xml:space="preserve">Отсечение ножки при закрытии остаточных изъянов неба лоскутом с языка (м/а)</t>
  </si>
  <si>
    <t xml:space="preserve">оЖ045а</t>
  </si>
  <si>
    <t xml:space="preserve">Костная пластика нижней челюсти с аутотрансплантатом</t>
  </si>
  <si>
    <t xml:space="preserve">оЖ045б</t>
  </si>
  <si>
    <t xml:space="preserve">Костная пластика верхней челюсти</t>
  </si>
  <si>
    <t xml:space="preserve">оЖ045в</t>
  </si>
  <si>
    <t xml:space="preserve">Костная пластика подбородка аутотрансплантатом</t>
  </si>
  <si>
    <t xml:space="preserve">оЖ049а</t>
  </si>
  <si>
    <t xml:space="preserve">Вестибулопластика местными тканями (м/а)</t>
  </si>
  <si>
    <t xml:space="preserve">оЖ066а</t>
  </si>
  <si>
    <t xml:space="preserve">Пластика дефектов носа по Суслову</t>
  </si>
  <si>
    <t xml:space="preserve">оЖ066б</t>
  </si>
  <si>
    <t xml:space="preserve">Пластика дефектов наружного носа филатовским стеблем</t>
  </si>
  <si>
    <t xml:space="preserve">оЖ066в</t>
  </si>
  <si>
    <t xml:space="preserve">Пластика дефектов наружного носа местными тканями</t>
  </si>
  <si>
    <t xml:space="preserve">оЖ066г</t>
  </si>
  <si>
    <t xml:space="preserve">Пластика дефектов наружного носа тканями на сосудистой ножке</t>
  </si>
  <si>
    <t xml:space="preserve">оЖ066д</t>
  </si>
  <si>
    <t xml:space="preserve">Пластика дефектов носа по Суслову (м/а)</t>
  </si>
  <si>
    <t xml:space="preserve">оЖ066е</t>
  </si>
  <si>
    <t xml:space="preserve">Формирование филатовского стебля</t>
  </si>
  <si>
    <t xml:space="preserve">оЖ066ж</t>
  </si>
  <si>
    <t xml:space="preserve">Пластика дефектов и деформаций мягкий тканей лица и шеи филатовским стеблем</t>
  </si>
  <si>
    <t xml:space="preserve">оЖ066з</t>
  </si>
  <si>
    <t xml:space="preserve">Пластика носа лоскутом со лба</t>
  </si>
  <si>
    <t xml:space="preserve">оЖ066и</t>
  </si>
  <si>
    <t xml:space="preserve">Формирование филатовского стебля (м/а)</t>
  </si>
  <si>
    <t xml:space="preserve">оЖ071д</t>
  </si>
  <si>
    <t xml:space="preserve">Удаление околоушной слюнной железы с сохранением лицевого нерва</t>
  </si>
  <si>
    <t xml:space="preserve">оЖ071е</t>
  </si>
  <si>
    <t xml:space="preserve">Удаление околоушной слюнной железы</t>
  </si>
  <si>
    <t xml:space="preserve">оЖ071ж</t>
  </si>
  <si>
    <t xml:space="preserve">Удаление подчелюстной слюнной железы</t>
  </si>
  <si>
    <t xml:space="preserve">оЖ071з</t>
  </si>
  <si>
    <t xml:space="preserve">Пластика протока околоушной слюнной железы</t>
  </si>
  <si>
    <t xml:space="preserve">оЖ071и</t>
  </si>
  <si>
    <t xml:space="preserve">Пластика протока околоушной слюнной железы (м/а)</t>
  </si>
  <si>
    <t xml:space="preserve">оЖ071к</t>
  </si>
  <si>
    <t xml:space="preserve">Пластика слюнного свища</t>
  </si>
  <si>
    <t xml:space="preserve">оЖ071л</t>
  </si>
  <si>
    <t xml:space="preserve">Пластика слюнного свища (м/а)</t>
  </si>
  <si>
    <t xml:space="preserve">оЖ078г</t>
  </si>
  <si>
    <t xml:space="preserve">Удаление новообразований полости рта</t>
  </si>
  <si>
    <t xml:space="preserve">оЖ078д</t>
  </si>
  <si>
    <t xml:space="preserve">Удаление новообразований полости рта (м/а)</t>
  </si>
  <si>
    <t xml:space="preserve">оЖ078ж</t>
  </si>
  <si>
    <t xml:space="preserve">Удаление поверхностных новообразований полости рта (м/а)</t>
  </si>
  <si>
    <t xml:space="preserve">оЖ091а</t>
  </si>
  <si>
    <t xml:space="preserve">ПХО ран мягких тканей до 5 см</t>
  </si>
  <si>
    <t xml:space="preserve">оЖ091б</t>
  </si>
  <si>
    <t xml:space="preserve">ПХО ран мягких тканей свыше 5 см</t>
  </si>
  <si>
    <t xml:space="preserve">оЖ091в</t>
  </si>
  <si>
    <t xml:space="preserve">ПХО ран до 5 см с пластикой местными тканями</t>
  </si>
  <si>
    <t xml:space="preserve">оЖ091г</t>
  </si>
  <si>
    <t xml:space="preserve">ПХО ран свыше 5 см с пластикой местными тканями</t>
  </si>
  <si>
    <t xml:space="preserve">оЖ091д</t>
  </si>
  <si>
    <t xml:space="preserve">ПХО ран свыше 5 см со свободной пересадкой кожи</t>
  </si>
  <si>
    <t xml:space="preserve">оЖ091е</t>
  </si>
  <si>
    <t xml:space="preserve">ПХО множественных ран мягких тканей лица</t>
  </si>
  <si>
    <t xml:space="preserve">оЖ091ж</t>
  </si>
  <si>
    <t xml:space="preserve">ПХО множественных ран мягких тканей лица с пластикой местными тканями</t>
  </si>
  <si>
    <t xml:space="preserve">оЖ091з</t>
  </si>
  <si>
    <t xml:space="preserve">ПХО ран до 5 см  (м/а)</t>
  </si>
  <si>
    <t xml:space="preserve">оЖ091и</t>
  </si>
  <si>
    <t xml:space="preserve">ПХО ран свыше 5 см ( м/а)</t>
  </si>
  <si>
    <t xml:space="preserve">оЖ091к</t>
  </si>
  <si>
    <t xml:space="preserve">ПХО ран до 5 см с пластикой местными тканями (м/а)</t>
  </si>
  <si>
    <t xml:space="preserve">оЖ091л</t>
  </si>
  <si>
    <t xml:space="preserve">ПХО ран свыше 5 см с пластикой местными тканями (м/а)</t>
  </si>
  <si>
    <t xml:space="preserve">оЖ091м</t>
  </si>
  <si>
    <t xml:space="preserve">ПХО ран свыше 5см со свободной пересадкой кожи (м/а)</t>
  </si>
  <si>
    <t xml:space="preserve">оЖ091н</t>
  </si>
  <si>
    <t xml:space="preserve">ПХО множественных ран мягких тканей лица (м/а)</t>
  </si>
  <si>
    <t xml:space="preserve">оЖ091о</t>
  </si>
  <si>
    <t xml:space="preserve">ПХО множественных ран мягких тканей с пластикой местными тканями (м/а)</t>
  </si>
  <si>
    <t xml:space="preserve">оЖ091п</t>
  </si>
  <si>
    <t xml:space="preserve">ПХО ран до 5 см со свободной пересадкой кожи</t>
  </si>
  <si>
    <t xml:space="preserve">оЖ091р</t>
  </si>
  <si>
    <t xml:space="preserve">ПХО ран до 5 см со свободной пересадкой кожи ( м/а)</t>
  </si>
  <si>
    <t xml:space="preserve">оЖ093а</t>
  </si>
  <si>
    <t xml:space="preserve">Артропластика височно-нижнечелюстного сустава при анкилозе</t>
  </si>
  <si>
    <t xml:space="preserve">оЖ093б</t>
  </si>
  <si>
    <t xml:space="preserve">Устранение привычного вывиха нижней челюсти</t>
  </si>
  <si>
    <t xml:space="preserve">оЖ093в</t>
  </si>
  <si>
    <t xml:space="preserve">Устранение мышечной контрактуры нижней челюсти </t>
  </si>
  <si>
    <t xml:space="preserve">оЖ094</t>
  </si>
  <si>
    <t xml:space="preserve">Хейлопластика при остаточных деформациях после расщелины верхней губы</t>
  </si>
  <si>
    <t xml:space="preserve">оЖ094а</t>
  </si>
  <si>
    <t xml:space="preserve">Операция Аббе</t>
  </si>
  <si>
    <t xml:space="preserve">оЖ094б</t>
  </si>
  <si>
    <t xml:space="preserve">Отсечение ножки  при операции Аббе</t>
  </si>
  <si>
    <t xml:space="preserve">оЖ094в</t>
  </si>
  <si>
    <t xml:space="preserve">Отсечение ножки при операции Аббе (м/а)</t>
  </si>
  <si>
    <t xml:space="preserve">оЖ094г</t>
  </si>
  <si>
    <t xml:space="preserve">Операция Эстляндера</t>
  </si>
  <si>
    <t xml:space="preserve">оЗ003</t>
  </si>
  <si>
    <t xml:space="preserve">Постановка временной трахеостомы            </t>
  </si>
  <si>
    <t xml:space="preserve">оЗ008б</t>
  </si>
  <si>
    <t xml:space="preserve">Ринопластика после расщелины верхней губы</t>
  </si>
  <si>
    <t xml:space="preserve">оЗ008в</t>
  </si>
  <si>
    <t xml:space="preserve">Риносептопластика после расщелины верхней губы </t>
  </si>
  <si>
    <t xml:space="preserve">оЗ008г</t>
  </si>
  <si>
    <t xml:space="preserve">Ринохейлопластика после расщелины верхней губы</t>
  </si>
  <si>
    <t xml:space="preserve">оЗ008д</t>
  </si>
  <si>
    <t xml:space="preserve">Риносептохейлопластика после расщелины верхней губы</t>
  </si>
  <si>
    <t xml:space="preserve">оЗ008е</t>
  </si>
  <si>
    <t xml:space="preserve">Хейлопластика после врожденной расщелины местными тканями</t>
  </si>
  <si>
    <t xml:space="preserve">оЗ008ж</t>
  </si>
  <si>
    <t xml:space="preserve">Хейлопластика после врожденной расщелины местными тканями (м/а)</t>
  </si>
  <si>
    <t xml:space="preserve">оЗ019</t>
  </si>
  <si>
    <t xml:space="preserve">Смена трахеостомической трубки                 </t>
  </si>
  <si>
    <t xml:space="preserve">оЗ021а</t>
  </si>
  <si>
    <t xml:space="preserve">Трахеостомия (м/а)</t>
  </si>
  <si>
    <t xml:space="preserve">оИ004</t>
  </si>
  <si>
    <t xml:space="preserve">Разрез грудной стенки и плевры (дренирование плевральной полости)</t>
  </si>
  <si>
    <t xml:space="preserve">оК008</t>
  </si>
  <si>
    <t xml:space="preserve">Перикардиоцентез</t>
  </si>
  <si>
    <t xml:space="preserve">оК014б</t>
  </si>
  <si>
    <t xml:space="preserve">Имплантация нечастотно-адаптированного однокамерного электрокардиостимулятора с электродом и интродьюсером</t>
  </si>
  <si>
    <t xml:space="preserve">оК014е</t>
  </si>
  <si>
    <t xml:space="preserve">Имплантация нечастотно-адаптированного однокамерного электрокардиостимулятора с электродом и интродьюсером, м/а</t>
  </si>
  <si>
    <t xml:space="preserve">оК015а</t>
  </si>
  <si>
    <t xml:space="preserve">Удаление имплантированного электрокардиостимулятора</t>
  </si>
  <si>
    <t xml:space="preserve">оК015б</t>
  </si>
  <si>
    <t xml:space="preserve">Удаление имплантированного электрокардиостимулятора, м/а</t>
  </si>
  <si>
    <t xml:space="preserve">оК015в</t>
  </si>
  <si>
    <t xml:space="preserve">Замена нечастотно-адаптированного однокамерного электрокардиостимулятора с электродом и интродьюсером</t>
  </si>
  <si>
    <t xml:space="preserve">оК015ж</t>
  </si>
  <si>
    <t xml:space="preserve">Замена нечастотно-адаптированного однокамерного электрокардиостимулятора с электродом и интродьюсером, м/а</t>
  </si>
  <si>
    <t xml:space="preserve">оЛ003</t>
  </si>
  <si>
    <t xml:space="preserve">Дренирование средостения</t>
  </si>
  <si>
    <t xml:space="preserve">оМ003</t>
  </si>
  <si>
    <t xml:space="preserve">Перевязка артериовенозного свища</t>
  </si>
  <si>
    <t xml:space="preserve">оМ004</t>
  </si>
  <si>
    <t xml:space="preserve">Удаление поверхностных вен нижней конечности</t>
  </si>
  <si>
    <t xml:space="preserve">оМ004а</t>
  </si>
  <si>
    <t xml:space="preserve">Удаление поверхностных вен нижней конечности, м/а</t>
  </si>
  <si>
    <t xml:space="preserve">оМ006а</t>
  </si>
  <si>
    <t xml:space="preserve">Эндартерэктомия каротидная (первичная или повторная)</t>
  </si>
  <si>
    <t xml:space="preserve">оМ006б</t>
  </si>
  <si>
    <t xml:space="preserve">Первичная эндартерэктомия подключичной или позвоночной артерии</t>
  </si>
  <si>
    <t xml:space="preserve">оМ006в</t>
  </si>
  <si>
    <t xml:space="preserve">Повторная эндартерэктомия подключичной или позвоночной артерии </t>
  </si>
  <si>
    <t xml:space="preserve">оМ006г</t>
  </si>
  <si>
    <t xml:space="preserve">Первичная эндартерэктомия брахиоцефального ствола</t>
  </si>
  <si>
    <t xml:space="preserve">оМ010</t>
  </si>
  <si>
    <t xml:space="preserve">Перевязка и обнажение варикозных вен</t>
  </si>
  <si>
    <t xml:space="preserve">оМ010а</t>
  </si>
  <si>
    <t xml:space="preserve">Перевязка и обнажение варикозных вен, м/а</t>
  </si>
  <si>
    <t xml:space="preserve">оМ012б</t>
  </si>
  <si>
    <t xml:space="preserve">Перевязка сонной артерии односторонняя</t>
  </si>
  <si>
    <t xml:space="preserve">оМ012в</t>
  </si>
  <si>
    <t xml:space="preserve">Перевязка сонной артерии двусторонняя</t>
  </si>
  <si>
    <t xml:space="preserve">оМ012г</t>
  </si>
  <si>
    <t xml:space="preserve">Перевязка сонной артерии односторонняя (м/а)</t>
  </si>
  <si>
    <t xml:space="preserve">оМ012д</t>
  </si>
  <si>
    <t xml:space="preserve">Перевязка сонной артерии двусторонняя (м/а)</t>
  </si>
  <si>
    <t xml:space="preserve">оМ014п</t>
  </si>
  <si>
    <t xml:space="preserve">Реконструкция общих сонных, подключичных артерий или брахиоцефального ствола с использованием синтетического сосудистого протеза или аутовены (шунтирование, протезирование)</t>
  </si>
  <si>
    <t xml:space="preserve">оМ023в</t>
  </si>
  <si>
    <t xml:space="preserve">Повторная эндартерэктомия брахиоцефального ствола</t>
  </si>
  <si>
    <t xml:space="preserve">оМ025а</t>
  </si>
  <si>
    <t xml:space="preserve">Коронарная ангиопластика без стентирования</t>
  </si>
  <si>
    <t xml:space="preserve">оМ029</t>
  </si>
  <si>
    <t xml:space="preserve">Балонная внутриаортальная контрпульсация</t>
  </si>
  <si>
    <t xml:space="preserve">оМ054а</t>
  </si>
  <si>
    <t xml:space="preserve">Коронаровентрикулография </t>
  </si>
  <si>
    <t xml:space="preserve">оН015</t>
  </si>
  <si>
    <t xml:space="preserve">Операция на сфинктере Одди</t>
  </si>
  <si>
    <t xml:space="preserve">оО001в</t>
  </si>
  <si>
    <t xml:space="preserve">Некрсеквестрэктомия поджелудочной железы</t>
  </si>
  <si>
    <t xml:space="preserve">оО014</t>
  </si>
  <si>
    <t xml:space="preserve">Оментобурсостомия</t>
  </si>
  <si>
    <t xml:space="preserve">оО015</t>
  </si>
  <si>
    <t xml:space="preserve">Дренирование абсцесса поджелудочной железы (наружное)</t>
  </si>
  <si>
    <t xml:space="preserve">оО015а</t>
  </si>
  <si>
    <t xml:space="preserve">Дренирование абсцесса поджелудочной железы (наружное) под ультразвуковым наведением</t>
  </si>
  <si>
    <t xml:space="preserve">оО016</t>
  </si>
  <si>
    <t xml:space="preserve">Наружное дренирование гнойно-некротического парапанкреатита</t>
  </si>
  <si>
    <t xml:space="preserve">оО016а</t>
  </si>
  <si>
    <t xml:space="preserve">Наружное дренирование гнойно-некротического парапанкреатита под  ультразвуковым наведением</t>
  </si>
  <si>
    <t xml:space="preserve">оП013а</t>
  </si>
  <si>
    <t xml:space="preserve">Иссечение и ушивание язвы желудка или 12-перстной кишки</t>
  </si>
  <si>
    <t xml:space="preserve">оП015</t>
  </si>
  <si>
    <t xml:space="preserve">оП017</t>
  </si>
  <si>
    <t xml:space="preserve">Резекция желудка</t>
  </si>
  <si>
    <t xml:space="preserve">оП018</t>
  </si>
  <si>
    <t xml:space="preserve">Ваготомия</t>
  </si>
  <si>
    <t xml:space="preserve">оП019</t>
  </si>
  <si>
    <t xml:space="preserve">Пилоропластика</t>
  </si>
  <si>
    <t xml:space="preserve">оП020а</t>
  </si>
  <si>
    <t xml:space="preserve">Отключение желудка от двенадцатиперстной кишки с наложением гастроэнтероанастомоза с межкишечным соустьем</t>
  </si>
  <si>
    <t xml:space="preserve">оП021</t>
  </si>
  <si>
    <t xml:space="preserve">Ушивание язвы желудка или 12-перстной кишки</t>
  </si>
  <si>
    <t xml:space="preserve">оП021а</t>
  </si>
  <si>
    <t xml:space="preserve">Лапароскопическое ушивание язвы желудка и 12-перстной кишки</t>
  </si>
  <si>
    <t xml:space="preserve">оУ025</t>
  </si>
  <si>
    <t xml:space="preserve">Зашивание разрыва влагалища в промежности</t>
  </si>
  <si>
    <t xml:space="preserve">оУ025а</t>
  </si>
  <si>
    <t xml:space="preserve">Зашивание разрыва шейки матки</t>
  </si>
  <si>
    <t xml:space="preserve">оУ025б</t>
  </si>
  <si>
    <t xml:space="preserve">Зашивание множественных разрывов мягких тканей родовых путей</t>
  </si>
  <si>
    <t xml:space="preserve">оУ033</t>
  </si>
  <si>
    <t xml:space="preserve">Удаление полипа женских половых органов</t>
  </si>
  <si>
    <t xml:space="preserve">оУ033а</t>
  </si>
  <si>
    <t xml:space="preserve">Удаление полипа женских половых органов м/а</t>
  </si>
  <si>
    <t xml:space="preserve">оУ037</t>
  </si>
  <si>
    <t xml:space="preserve">Электроконизация шейки матки</t>
  </si>
  <si>
    <t xml:space="preserve">оУ037а</t>
  </si>
  <si>
    <t xml:space="preserve">Электроконизация шейки матки м/а</t>
  </si>
  <si>
    <t xml:space="preserve">оУ047</t>
  </si>
  <si>
    <t xml:space="preserve">Кесарево сечение</t>
  </si>
  <si>
    <t xml:space="preserve">оУ047а</t>
  </si>
  <si>
    <t xml:space="preserve">Кесарево сечение с хирургическим гемостазом</t>
  </si>
  <si>
    <t xml:space="preserve">оУ060</t>
  </si>
  <si>
    <t xml:space="preserve">Разрез промежности (эпизиотомия)</t>
  </si>
  <si>
    <t xml:space="preserve">оУ073г</t>
  </si>
  <si>
    <t xml:space="preserve">Наружный поворот плода на головку при тазовом предлежании плода</t>
  </si>
  <si>
    <t xml:space="preserve">оУ080</t>
  </si>
  <si>
    <t xml:space="preserve">Вакуум-аспирация эндометирия из полости матки</t>
  </si>
  <si>
    <t xml:space="preserve">оУ080а</t>
  </si>
  <si>
    <t xml:space="preserve">Вакуум-аспирация эндометирия из полости матки м/а</t>
  </si>
  <si>
    <t xml:space="preserve">оУ081</t>
  </si>
  <si>
    <t xml:space="preserve">Радиоволновая деструкция шейки матки</t>
  </si>
  <si>
    <t xml:space="preserve">оУ081а</t>
  </si>
  <si>
    <t xml:space="preserve">Радиоволновая деструкция шейки матки м/а</t>
  </si>
  <si>
    <t xml:space="preserve">оУ082</t>
  </si>
  <si>
    <t xml:space="preserve">Лазерная деструкция шейки матки</t>
  </si>
  <si>
    <t xml:space="preserve">оУ082а</t>
  </si>
  <si>
    <t xml:space="preserve">Лазерная деструкция шейки матки м/а</t>
  </si>
  <si>
    <t xml:space="preserve">оУ084</t>
  </si>
  <si>
    <t xml:space="preserve">Ведение физиологических родов</t>
  </si>
  <si>
    <t xml:space="preserve">оУ084а</t>
  </si>
  <si>
    <t xml:space="preserve">Ведение физиологических родов с ручным отделением плаценты и выделением последа</t>
  </si>
  <si>
    <t xml:space="preserve">оФ002а</t>
  </si>
  <si>
    <t xml:space="preserve">Трансуретральная резекция предстательной железы</t>
  </si>
  <si>
    <t xml:space="preserve">оФ005в</t>
  </si>
  <si>
    <t xml:space="preserve">Простатэктомия ретролобковая           </t>
  </si>
  <si>
    <t xml:space="preserve">оФ010</t>
  </si>
  <si>
    <t xml:space="preserve">Орхиэктомия       </t>
  </si>
  <si>
    <t xml:space="preserve">оФ031</t>
  </si>
  <si>
    <t xml:space="preserve">Оперативное лечение водянки яичка</t>
  </si>
  <si>
    <t xml:space="preserve">оФ031а</t>
  </si>
  <si>
    <t xml:space="preserve">Оперативное лечение водянки яичка, м/а</t>
  </si>
  <si>
    <t xml:space="preserve">оХ012</t>
  </si>
  <si>
    <t xml:space="preserve">Удаление камня из протока слюнной железы</t>
  </si>
  <si>
    <t xml:space="preserve">оХ012а</t>
  </si>
  <si>
    <t xml:space="preserve">Удаление камня из протока слюнной железы (м/а)</t>
  </si>
  <si>
    <t xml:space="preserve">оЦ001</t>
  </si>
  <si>
    <t xml:space="preserve">Пункция желудочка головного мозга        </t>
  </si>
  <si>
    <t xml:space="preserve">оЦ010</t>
  </si>
  <si>
    <t xml:space="preserve">Внечерепной желудочковый шунт</t>
  </si>
  <si>
    <t xml:space="preserve">оЦ019</t>
  </si>
  <si>
    <t xml:space="preserve">Удаление гематомы головного мозга        </t>
  </si>
  <si>
    <t xml:space="preserve">оЦ040</t>
  </si>
  <si>
    <t xml:space="preserve">Установка субдурального или желудочкового датчика внутричерепного давления</t>
  </si>
  <si>
    <t xml:space="preserve">оЦ047</t>
  </si>
  <si>
    <t xml:space="preserve">Люмбальный дренаж наружный               </t>
  </si>
  <si>
    <t xml:space="preserve">оЦ058б</t>
  </si>
  <si>
    <t xml:space="preserve">Микрохирургическое дренирование кист спинного мозга </t>
  </si>
  <si>
    <t xml:space="preserve">оЦ049</t>
  </si>
  <si>
    <t xml:space="preserve">Пластика дефекта основания черепа       </t>
  </si>
  <si>
    <t xml:space="preserve">оЦ062</t>
  </si>
  <si>
    <t xml:space="preserve">Пластика дефекта свода черепа                 </t>
  </si>
  <si>
    <t xml:space="preserve">оШ021а</t>
  </si>
  <si>
    <t xml:space="preserve">Пластика ушной раковины с использованием лоскутов на временной ножке</t>
  </si>
  <si>
    <t xml:space="preserve">оШ021б</t>
  </si>
  <si>
    <t xml:space="preserve">Пластика ушной раковины лоскутом на ножке с армированием ушным хрящом</t>
  </si>
  <si>
    <t xml:space="preserve">оШ021в</t>
  </si>
  <si>
    <t xml:space="preserve">Пластика ушной раковины лоскутом на ножке с армированием ушным хрящом (м/а)</t>
  </si>
  <si>
    <t xml:space="preserve">оШ021г</t>
  </si>
  <si>
    <t xml:space="preserve">Пластика ушных раковин с использованием лоскута на временной ножке (м/а)</t>
  </si>
  <si>
    <t xml:space="preserve">оШ021д</t>
  </si>
  <si>
    <t xml:space="preserve">Пластика ушной раковины местными тканями </t>
  </si>
  <si>
    <t xml:space="preserve">оШ021е</t>
  </si>
  <si>
    <t xml:space="preserve">Пластика ушных раковин местными тканями  (м/а)</t>
  </si>
  <si>
    <t xml:space="preserve">оШ022а</t>
  </si>
  <si>
    <t xml:space="preserve">Первый этап отопластики с использованием аутореберного хрящевого трансплантата </t>
  </si>
  <si>
    <t xml:space="preserve">оШ022б</t>
  </si>
  <si>
    <t xml:space="preserve">Второй этап отопластики со свободной пересадкой кожи</t>
  </si>
  <si>
    <t xml:space="preserve">оШ022в</t>
  </si>
  <si>
    <t xml:space="preserve">Третий этап отопластики со свободной пересадкой кожи и пластикой местными тканями</t>
  </si>
  <si>
    <t xml:space="preserve">оШ022г</t>
  </si>
  <si>
    <t xml:space="preserve">Пластика частичных изъянов ушной раковины местными тканями со свободной пересадкой хряща</t>
  </si>
  <si>
    <t xml:space="preserve">оШ022д</t>
  </si>
  <si>
    <t xml:space="preserve">Третий этап отопластики со свободной пересадкой кожи и пластикой местными тканями (м/а)</t>
  </si>
  <si>
    <t xml:space="preserve">оШ022е</t>
  </si>
  <si>
    <t xml:space="preserve">Пластика ушных раковин местными тканями со свободной пересадкой кожи (м/а)</t>
  </si>
  <si>
    <t xml:space="preserve">оЩ006</t>
  </si>
  <si>
    <t xml:space="preserve">Вскрытие флегмоны слезного мешка, разрез слезных точек и слезных канальцев</t>
  </si>
  <si>
    <t xml:space="preserve">оЩ007a</t>
  </si>
  <si>
    <t xml:space="preserve">Пластика слезных канальцев, пластика слезных точек, установка временного каркаса слезно-носового протока (при врожденных и воспалительных заболеваниях глаза)</t>
  </si>
  <si>
    <t xml:space="preserve">оЩ011a</t>
  </si>
  <si>
    <t xml:space="preserve">Зондирование и промывание слезных путей</t>
  </si>
  <si>
    <t xml:space="preserve">оЩ014</t>
  </si>
  <si>
    <t xml:space="preserve">Вскрытие ячменя, абсцесса века</t>
  </si>
  <si>
    <t xml:space="preserve">оЩ019а</t>
  </si>
  <si>
    <t xml:space="preserve">Операции при эпикантусе</t>
  </si>
  <si>
    <t xml:space="preserve">оЩ019б</t>
  </si>
  <si>
    <t xml:space="preserve">Операции при эпикантусе (м/а)</t>
  </si>
  <si>
    <t xml:space="preserve">оЩ021</t>
  </si>
  <si>
    <t xml:space="preserve">Коррекция блефароптоза</t>
  </si>
  <si>
    <t xml:space="preserve">оЩ025a</t>
  </si>
  <si>
    <t xml:space="preserve">Удаление новообразований век и коньюктивы</t>
  </si>
  <si>
    <t xml:space="preserve">оЩ027</t>
  </si>
  <si>
    <t xml:space="preserve">Пластика глазной щели</t>
  </si>
  <si>
    <t xml:space="preserve">оЩ031a</t>
  </si>
  <si>
    <t xml:space="preserve">Операция на наружних прямых мышцах (вертикального или горизонтального действия), наружних косых мышцах при косоглазии                                                     </t>
  </si>
  <si>
    <t xml:space="preserve">оЩ034</t>
  </si>
  <si>
    <t xml:space="preserve">Удаление инородного тела конъюнктивы</t>
  </si>
  <si>
    <t xml:space="preserve">оЩ035a</t>
  </si>
  <si>
    <t xml:space="preserve">ПХО раны века и коньюктивы</t>
  </si>
  <si>
    <t xml:space="preserve">оЩ051</t>
  </si>
  <si>
    <t xml:space="preserve">Удаление инородного тела роговицы</t>
  </si>
  <si>
    <t xml:space="preserve">оЩ052a</t>
  </si>
  <si>
    <t xml:space="preserve">ПХО при проникающем ранении глазного яблока</t>
  </si>
  <si>
    <t xml:space="preserve">оЩ067</t>
  </si>
  <si>
    <t xml:space="preserve">Гониотомия</t>
  </si>
  <si>
    <t xml:space="preserve">оЩ070</t>
  </si>
  <si>
    <t xml:space="preserve">Трабекулоэктомия (Синустрабекулоэктомия)</t>
  </si>
  <si>
    <t xml:space="preserve">оЩ075a</t>
  </si>
  <si>
    <t xml:space="preserve">Склероукрепляющая операция при близорукости</t>
  </si>
  <si>
    <t xml:space="preserve">оЩ081</t>
  </si>
  <si>
    <t xml:space="preserve">Пломбирование (локальное вдавление) склеры</t>
  </si>
  <si>
    <t xml:space="preserve">оЩ089d</t>
  </si>
  <si>
    <t xml:space="preserve">Транспупиллярная реконструктивная эндовитреальная витрэктомия (20 гейджевая хирургия)</t>
  </si>
  <si>
    <t xml:space="preserve">оЩ092</t>
  </si>
  <si>
    <t xml:space="preserve">Экстракция хрусталика</t>
  </si>
  <si>
    <t xml:space="preserve">оЩ092а</t>
  </si>
  <si>
    <t xml:space="preserve">Лазерная экстракция хрусталика</t>
  </si>
  <si>
    <t xml:space="preserve">оЩ092б</t>
  </si>
  <si>
    <t xml:space="preserve">Экстракция хрусталика с имплантацией интраокулярной линзы</t>
  </si>
  <si>
    <t xml:space="preserve">оЩ092в</t>
  </si>
  <si>
    <t xml:space="preserve">Лазерная экстракция хрусталика с имплантацией интраокулярной линзы</t>
  </si>
  <si>
    <t xml:space="preserve">оЩ092з</t>
  </si>
  <si>
    <t xml:space="preserve">Экстракапсулярная экстракция катаракты</t>
  </si>
  <si>
    <t xml:space="preserve">оЩ093</t>
  </si>
  <si>
    <t xml:space="preserve">Факоэмульсификация, факофрагментация, факоаспирация</t>
  </si>
  <si>
    <t xml:space="preserve">оЩ093а</t>
  </si>
  <si>
    <t xml:space="preserve">Факоэмульсификация, факофрагментация, факоаспирация с имплантацией интраокулярной линзы</t>
  </si>
  <si>
    <t xml:space="preserve">оЩ093д</t>
  </si>
  <si>
    <t xml:space="preserve">Факоэмульсификация, факофрагментация, факоаспирация с имплантацией интраокулярной линзы при осложненной катаракте</t>
  </si>
  <si>
    <t xml:space="preserve">оЩ094</t>
  </si>
  <si>
    <t xml:space="preserve">Имплантация интраокулярной линзы</t>
  </si>
  <si>
    <t xml:space="preserve">оЩ098</t>
  </si>
  <si>
    <t xml:space="preserve">Энуклеация глазного яблока</t>
  </si>
  <si>
    <t xml:space="preserve">оЩ102</t>
  </si>
  <si>
    <t xml:space="preserve">Орбитотомия</t>
  </si>
  <si>
    <t xml:space="preserve">оЭ004</t>
  </si>
  <si>
    <t xml:space="preserve">Синусотомия</t>
  </si>
  <si>
    <t xml:space="preserve">оЭ004а</t>
  </si>
  <si>
    <t xml:space="preserve">Синусотомия с пластикой ОАС</t>
  </si>
  <si>
    <t xml:space="preserve">оЭ004б</t>
  </si>
  <si>
    <t xml:space="preserve">Синусотомия эндовидеоскопическая</t>
  </si>
  <si>
    <t xml:space="preserve">оЭ004в</t>
  </si>
  <si>
    <t xml:space="preserve">Синусотомия с пластикой ОАС, с сохранением передней стенки пазухи и удалением зуба</t>
  </si>
  <si>
    <t xml:space="preserve">оЭ004г</t>
  </si>
  <si>
    <t xml:space="preserve">Синусотомия с пластикой ороантрального сообщения местными тканями эндоскопически</t>
  </si>
  <si>
    <t xml:space="preserve">оЭ004д</t>
  </si>
  <si>
    <t xml:space="preserve">Синусотомия с пластикой ороантрального сообщения лоскутом на сосудистой ножке</t>
  </si>
  <si>
    <t xml:space="preserve">оЭ004е</t>
  </si>
  <si>
    <t xml:space="preserve">Синусотомия с пластикой ороантрального сообщения лоскутом на сосудистой ножке эндоскопически</t>
  </si>
  <si>
    <t xml:space="preserve">оЮ002а</t>
  </si>
  <si>
    <t xml:space="preserve">Иссечение кист почек</t>
  </si>
  <si>
    <t xml:space="preserve">оЮ003 </t>
  </si>
  <si>
    <t xml:space="preserve">Резекция почки </t>
  </si>
  <si>
    <t xml:space="preserve">оЮ004</t>
  </si>
  <si>
    <t xml:space="preserve">Нефрэктомия</t>
  </si>
  <si>
    <t xml:space="preserve">оЮ007</t>
  </si>
  <si>
    <t xml:space="preserve">Пластика лоханки и мочеточника</t>
  </si>
  <si>
    <t xml:space="preserve">оЮ015</t>
  </si>
  <si>
    <t xml:space="preserve">Уретеролитотомия </t>
  </si>
  <si>
    <t xml:space="preserve">оЮ017</t>
  </si>
  <si>
    <t xml:space="preserve">Удаление камней мочевого пузыря                         </t>
  </si>
  <si>
    <t xml:space="preserve">оЮ017а</t>
  </si>
  <si>
    <t xml:space="preserve">Цистолитотрипсия</t>
  </si>
  <si>
    <t xml:space="preserve">оЮ023 </t>
  </si>
  <si>
    <t xml:space="preserve">Катетеризация мочеточника                         </t>
  </si>
  <si>
    <t xml:space="preserve">оЮ025а</t>
  </si>
  <si>
    <t xml:space="preserve">Троакарная эпицистостомия</t>
  </si>
  <si>
    <t xml:space="preserve">оЮ026</t>
  </si>
  <si>
    <t xml:space="preserve">Цистостомия </t>
  </si>
  <si>
    <t xml:space="preserve">оЮ027 </t>
  </si>
  <si>
    <t xml:space="preserve">Трансуретральное иссечение мочевого пузыря        </t>
  </si>
  <si>
    <t xml:space="preserve">оЮ037а</t>
  </si>
  <si>
    <t xml:space="preserve">Уретролитотрипсия</t>
  </si>
  <si>
    <t xml:space="preserve">оЮ046a</t>
  </si>
  <si>
    <t xml:space="preserve">Перкутанная нефропиелостомия</t>
  </si>
  <si>
    <t xml:space="preserve">оЮ047</t>
  </si>
  <si>
    <t xml:space="preserve">Перевязка и пересечение яичковой вены</t>
  </si>
  <si>
    <t xml:space="preserve">оЮ047а</t>
  </si>
  <si>
    <t xml:space="preserve">Перевязка и пересечение яичковой вены, м/а</t>
  </si>
  <si>
    <t xml:space="preserve">оЮ052  </t>
  </si>
  <si>
    <t xml:space="preserve">Трансуретральная эндоскопическая уретеролитотрипсия с литоэкстракцией </t>
  </si>
  <si>
    <t xml:space="preserve">оЮ057 </t>
  </si>
  <si>
    <t xml:space="preserve">Трансуретральная эндоскопическая уретеролитоэкстракция</t>
  </si>
  <si>
    <t xml:space="preserve">оЮ058</t>
  </si>
  <si>
    <t xml:space="preserve">Пиелонефролитотомия</t>
  </si>
  <si>
    <t xml:space="preserve">оЮ062 </t>
  </si>
  <si>
    <t xml:space="preserve">Нефруретерэктомия </t>
  </si>
  <si>
    <t xml:space="preserve">оЮ063</t>
  </si>
  <si>
    <t xml:space="preserve">Внутренняя (трансуретральная) уретротомия    </t>
  </si>
  <si>
    <t xml:space="preserve">оЮ064 </t>
  </si>
  <si>
    <t xml:space="preserve">Внутренняя (трансуретральная) уретеротомия     </t>
  </si>
  <si>
    <t xml:space="preserve">оЮ066</t>
  </si>
  <si>
    <t xml:space="preserve">Оперативное лечение фимоза</t>
  </si>
  <si>
    <t xml:space="preserve">оЮ066а</t>
  </si>
  <si>
    <t xml:space="preserve">Оперативное лечение фимоза, м/а</t>
  </si>
  <si>
    <t xml:space="preserve">оЮ067</t>
  </si>
  <si>
    <t xml:space="preserve">Оперативное лечение короткой уздечки</t>
  </si>
  <si>
    <t xml:space="preserve">оЮ067а</t>
  </si>
  <si>
    <t xml:space="preserve">Оперативное лечение короткой уздечки, м/а</t>
  </si>
  <si>
    <t xml:space="preserve">оЯ001</t>
  </si>
  <si>
    <t xml:space="preserve">Оперативное лечение пахово-бедренной грыжи</t>
  </si>
  <si>
    <t xml:space="preserve">оЯ001а</t>
  </si>
  <si>
    <t xml:space="preserve">Оперативное лечение пахово-бедренной грыжи, м/а</t>
  </si>
  <si>
    <t xml:space="preserve">оЯ002</t>
  </si>
  <si>
    <t xml:space="preserve">Оперативное лечение пупочной грыжи</t>
  </si>
  <si>
    <t xml:space="preserve">оЯ002а</t>
  </si>
  <si>
    <t xml:space="preserve">Оперативное лечение пупочной грыжи, м/а</t>
  </si>
  <si>
    <t xml:space="preserve">оЯ003</t>
  </si>
  <si>
    <t xml:space="preserve">Оперативное лечение околопупочной грыжи</t>
  </si>
  <si>
    <t xml:space="preserve">оЯ003а</t>
  </si>
  <si>
    <t xml:space="preserve">Оперативное лечение околопупочной грыжи, м/а</t>
  </si>
  <si>
    <t xml:space="preserve">оЯ004</t>
  </si>
  <si>
    <t xml:space="preserve">Оперативное лечение грыжи передней брюшной стенки</t>
  </si>
  <si>
    <t xml:space="preserve">оЯ004а</t>
  </si>
  <si>
    <t xml:space="preserve">Оперативное лечение грыжи передней брюшной стенки, м/а</t>
  </si>
  <si>
    <t xml:space="preserve">оЯ006а</t>
  </si>
  <si>
    <t xml:space="preserve">Лапароцентез</t>
  </si>
  <si>
    <t xml:space="preserve">оЯ007</t>
  </si>
  <si>
    <t xml:space="preserve">Дренаж перитонеальный</t>
  </si>
  <si>
    <t xml:space="preserve">оЯ007в</t>
  </si>
  <si>
    <t xml:space="preserve">Дренирование и санация брюшной полости эндовидеохирургическое</t>
  </si>
  <si>
    <t xml:space="preserve">оЯ025</t>
  </si>
  <si>
    <t xml:space="preserve">Пластика передней брюшной стенки</t>
  </si>
  <si>
    <t xml:space="preserve">оЯ025а</t>
  </si>
  <si>
    <t xml:space="preserve">Пластика передней брюшной стенки с использованием импланта</t>
  </si>
  <si>
    <t xml:space="preserve">оЯ025б</t>
  </si>
  <si>
    <t xml:space="preserve">Пластика передней брюшной стенки, м/а</t>
  </si>
  <si>
    <t xml:space="preserve">оЯ025в</t>
  </si>
  <si>
    <t xml:space="preserve">Пластика передней брюшной стенки с использованием импланта, м/а</t>
  </si>
  <si>
    <t xml:space="preserve">оЯ029</t>
  </si>
  <si>
    <t xml:space="preserve">Иссечение новообразования мягких тканей</t>
  </si>
  <si>
    <t xml:space="preserve">оЯ029а</t>
  </si>
  <si>
    <t xml:space="preserve">Иссечение новообразования мягких тканей, м/а</t>
  </si>
  <si>
    <t xml:space="preserve">оЯ034</t>
  </si>
  <si>
    <t xml:space="preserve">Вскрытие, ревизия и дренирование сальниковой сумки эндовидеохирургическое</t>
  </si>
  <si>
    <t xml:space="preserve">пК007</t>
  </si>
  <si>
    <t xml:space="preserve">Коронарография</t>
  </si>
  <si>
    <t xml:space="preserve">пМ032а</t>
  </si>
  <si>
    <t xml:space="preserve">Церебральная ангиография тотальная селективная</t>
  </si>
  <si>
    <t xml:space="preserve">пН008</t>
  </si>
  <si>
    <t xml:space="preserve">Ретроградная холангиопанкреатография (РХПГ)</t>
  </si>
  <si>
    <t xml:space="preserve">уГемДи</t>
  </si>
  <si>
    <t xml:space="preserve">Гемодиализ, сеанс</t>
  </si>
  <si>
    <t xml:space="preserve">уПДиал</t>
  </si>
  <si>
    <t xml:space="preserve">Перитониальный диализ, сеанс</t>
  </si>
  <si>
    <t xml:space="preserve">эУ003</t>
  </si>
  <si>
    <t xml:space="preserve">Гистероскопия</t>
  </si>
  <si>
    <t xml:space="preserve">эУ003а</t>
  </si>
  <si>
    <t xml:space="preserve">Гистероскопия м/а</t>
  </si>
  <si>
    <t xml:space="preserve">эЮ001а</t>
  </si>
  <si>
    <t xml:space="preserve">Цистоскопия с моделированием устья мочеточника</t>
  </si>
  <si>
    <t xml:space="preserve">юЩ009</t>
  </si>
  <si>
    <t xml:space="preserve">Фокальная лазерная коагуляция глазного дна</t>
  </si>
  <si>
    <t xml:space="preserve">юЩ018</t>
  </si>
  <si>
    <t xml:space="preserve">Лазерная транссклеральная циклокоагуляция</t>
  </si>
  <si>
    <t xml:space="preserve">юЮ001</t>
  </si>
  <si>
    <t xml:space="preserve">Дистанционная нефролитотрипсия</t>
  </si>
  <si>
    <t xml:space="preserve">юЮ002</t>
  </si>
  <si>
    <t xml:space="preserve">Дистанционная уретеролитотрипсия</t>
  </si>
  <si>
    <t xml:space="preserve">Коды тарифов по КСГ 630202, 630204, 640201, 640202, 640203, 640204, 640205, 640206, 640207, 640208, 650202, 650208, 650209, 650210 исключены с 01.04.2012</t>
  </si>
  <si>
    <t xml:space="preserve">Коды тарифов по КСГ 611008, 611009, 611010, 631014 исключены с 01.06.2013</t>
  </si>
  <si>
    <t xml:space="preserve">Коды тарифов по КСГ 610208, 610212, 610213, 610306, 610501, 610502, 610801, 620321, 620807, 620901, 630314, 630602, 630604, 630814, 630825, 630832, 630902, 630908, 631306, 640901, 640908, 640913, 650602, 650719, 650902, 651401, 610409, 620803, 620909, 621212, 620402, 630222, 630414, 630419, 640228 исключены с 01.11.2013 (реш. от 24.10.2013)</t>
  </si>
  <si>
    <t xml:space="preserve">Коды тарифов мУ026, мУ027, мУ028 исключены с 01.05.2014 (реш. от 03.04.2014)</t>
  </si>
  <si>
    <t xml:space="preserve">Коды тарифов по КСГ 611206, 611207, 621202 исключены с 01.10.2014 (реш. от 30.09.2014)</t>
  </si>
  <si>
    <t xml:space="preserve">Коды тарифов 640602, 640608, оМ003а и эУ003б исключены с 01.12.2014 (реш. от 04.12.2014)</t>
  </si>
  <si>
    <t xml:space="preserve">Коды тарифов по КСГ 610303, 620109, 620110, 620207, 620404, 620418, 620419, 630114, 630207, 630224, 630225, 630411, 630416, 630418, 630420, 630423, 630606, 630609, 630610, 630611, 630612, 630703, 631007, 631405, 631410, 640102, 640226, 640301, 640402, 640403, 640404, 640412, 640415, 640417, 640606, 641319, 641323, 641404, 650203, 650404, 650405, 650412, 650414, 650415, 650416, 650417, 650418, 650508, 650517, 650520, 650524, 650525, 650603, 650604, 650721, 650722, 650724, 650728, 650732, 650733, 650736, 650740, 650748, 650750, 650826, 651005, 651202, 651215, 651403, 651404, 630806, 630807, 630808, 620208, 631216 искл. с 01.06.2015 (реш. от 02.06.2015)</t>
  </si>
  <si>
    <t xml:space="preserve">Раздел 2</t>
  </si>
  <si>
    <t xml:space="preserve">оВ051г</t>
  </si>
  <si>
    <t xml:space="preserve">Удаление опухоли свода черепа микрохирургическое</t>
  </si>
  <si>
    <t xml:space="preserve">оВ051д</t>
  </si>
  <si>
    <t xml:space="preserve">Удаление опухоли свода черепа микрохирургическое с пластикой твердой мозговой оболочки</t>
  </si>
  <si>
    <t xml:space="preserve">оВ051е</t>
  </si>
  <si>
    <t xml:space="preserve">Удаление опухоли свода черепа микрохирургическое с пластикой костей черепа</t>
  </si>
  <si>
    <t xml:space="preserve">оВ051ж</t>
  </si>
  <si>
    <t xml:space="preserve">Удаление опухоли свода черепа микрохирургическое с пластикой твердой мозговой оболочки и костей черепа</t>
  </si>
  <si>
    <t xml:space="preserve">оГ032</t>
  </si>
  <si>
    <t xml:space="preserve">Транскутанная вертебропластика  (один уровень)</t>
  </si>
  <si>
    <t xml:space="preserve">оМ027е</t>
  </si>
  <si>
    <t xml:space="preserve">Имплантация постоянного кава-фильтра в нижнюю полую вену</t>
  </si>
  <si>
    <t xml:space="preserve">оМ027ж</t>
  </si>
  <si>
    <t xml:space="preserve">Имплантация съемного кава-фильтра в нижнюю полую вену</t>
  </si>
  <si>
    <t xml:space="preserve">оМ027з</t>
  </si>
  <si>
    <t xml:space="preserve">Удаление съемного кава-фильтра</t>
  </si>
  <si>
    <t xml:space="preserve">оМ055</t>
  </si>
  <si>
    <t xml:space="preserve">Лигирование (клипирование) открытого артериального протока</t>
  </si>
  <si>
    <t xml:space="preserve">оЦ010а</t>
  </si>
  <si>
    <t xml:space="preserve">Наружный вентрикулярный дренаж</t>
  </si>
  <si>
    <t xml:space="preserve">оЦ037</t>
  </si>
  <si>
    <t xml:space="preserve">Клипирование шейки аневризмы артерий головного мозга</t>
  </si>
  <si>
    <t xml:space="preserve">оЦ037а</t>
  </si>
  <si>
    <t xml:space="preserve">Клипирование шейки аневризмы внутренней сонной артерии </t>
  </si>
  <si>
    <t xml:space="preserve">оЦ037б</t>
  </si>
  <si>
    <t xml:space="preserve">Клипирование шейки аневризмы средней мозговой артерии </t>
  </si>
  <si>
    <t xml:space="preserve">оЦ037в</t>
  </si>
  <si>
    <t xml:space="preserve">Клипирование шейки аневризмы передней мозговой артерии</t>
  </si>
  <si>
    <t xml:space="preserve">оЦ037г</t>
  </si>
  <si>
    <t xml:space="preserve">Клипирование шейки аневризмы базилярной артерии (бифуркации) путем хирургических доступов с резекцией костей основания черепа </t>
  </si>
  <si>
    <t xml:space="preserve">оЦ037д</t>
  </si>
  <si>
    <t xml:space="preserve">Клипирование шейки аневризмы дистальных сегментов артерий головного мозга </t>
  </si>
  <si>
    <t xml:space="preserve">оЦ037е</t>
  </si>
  <si>
    <t xml:space="preserve">Клипирование шейки аневризмы задней-нижней мозжечковой артерии </t>
  </si>
  <si>
    <t xml:space="preserve">оЦ037ж</t>
  </si>
  <si>
    <t xml:space="preserve">Клипирование шейки аневризмы каротидно-офтальмического сегмента </t>
  </si>
  <si>
    <t xml:space="preserve">оЦ037з</t>
  </si>
  <si>
    <t xml:space="preserve">Клипирование шейки аневризмы в случаях множественных аневризм головного мозга</t>
  </si>
  <si>
    <t xml:space="preserve">оЦ038</t>
  </si>
  <si>
    <t xml:space="preserve">Укрепление стенок аневризмы артерий головного мозга</t>
  </si>
  <si>
    <t xml:space="preserve">оЦ039</t>
  </si>
  <si>
    <t xml:space="preserve">Клипирование шейки аневризмы артерий головного мозга крупных и гигантских размеров</t>
  </si>
  <si>
    <t xml:space="preserve">оЦ039а</t>
  </si>
  <si>
    <t xml:space="preserve">Клипирование шейки аневризмы артерий головного мозга крупных и гигантских размеров с применением внутрисосудистой аспирации крови открытым способом </t>
  </si>
  <si>
    <t xml:space="preserve">оЦ039б</t>
  </si>
  <si>
    <t xml:space="preserve">Клипирование шейки аневризмы артерий головного мозга крупных и гигантских размеров с применением внутрисосудистой аспирации крови эндоваскулярным способом</t>
  </si>
  <si>
    <t xml:space="preserve">оЦ057</t>
  </si>
  <si>
    <t xml:space="preserve">Вентрикуло-перитониальное шунтирование</t>
  </si>
  <si>
    <t xml:space="preserve">оЦ057а</t>
  </si>
  <si>
    <t xml:space="preserve">Вентрикуло-перитонеальное шунтирование с использованием интраоперационной компьютерной навигации</t>
  </si>
  <si>
    <t xml:space="preserve">оЦ058а</t>
  </si>
  <si>
    <t xml:space="preserve">Дренирование внутричерепных арахноидальных кист с использованием интраоперационной компьютерной навигации</t>
  </si>
  <si>
    <t xml:space="preserve">оЦ058в</t>
  </si>
  <si>
    <t xml:space="preserve">Микрохирургическое дренирование кист спинного мозга с использованием нейрофизиологического исследования с пластикой твердой мозговой оболочки </t>
  </si>
  <si>
    <t xml:space="preserve">сД008а</t>
  </si>
  <si>
    <t xml:space="preserve">Экстракорпоральная мембранная оксигенация – начало (первые сутки, 24 часа)</t>
  </si>
  <si>
    <t xml:space="preserve">сД008б</t>
  </si>
  <si>
    <t xml:space="preserve">Экстракорпоральная мембранная оксигенация – продолжение (каждые последующие 24 часа)</t>
  </si>
  <si>
    <t xml:space="preserve">Тарифы за оперативные пособия, предусмотренные кодами 211184, 211185, 211186, 211187, 212680, 212690</t>
  </si>
  <si>
    <t xml:space="preserve">мМ010а</t>
  </si>
  <si>
    <t xml:space="preserve">Катетеризация аорты термодилюционным катетером  (Исследование центральной гемодинамики методом термодилюции с использованием гемодинамического монитора)</t>
  </si>
  <si>
    <t xml:space="preserve">сД003а</t>
  </si>
  <si>
    <t xml:space="preserve">Продленная гемофильтрация, гемодиафильтрация, высокопоточный гемодиализ (8-12 ч.)</t>
  </si>
  <si>
    <t xml:space="preserve">сД003б</t>
  </si>
  <si>
    <t xml:space="preserve">Продолжительная гемофильтрация, гемодиафильтрация, высокопоточный гемодиализ (20-24 ч.)</t>
  </si>
  <si>
    <t xml:space="preserve">сД006а</t>
  </si>
  <si>
    <t xml:space="preserve">Селективная гемосорбция ЛПС (липополисахаридов) на колонке </t>
  </si>
  <si>
    <t xml:space="preserve">сД019а</t>
  </si>
  <si>
    <t xml:space="preserve">Плазмообмен, плазмообмен с плазмосорбцией (объем эксфузии - 1 объем циркулирующей плазмы)</t>
  </si>
  <si>
    <t xml:space="preserve">сД019б</t>
  </si>
  <si>
    <t xml:space="preserve">Селективная плазмофильтрация, высокопоточный гемодиализ с использованием массообменных устройств с супервысокопоточными мембранами</t>
  </si>
  <si>
    <t xml:space="preserve">Тарифы за ангиографические исследования у детей</t>
  </si>
  <si>
    <t xml:space="preserve">пМ009</t>
  </si>
  <si>
    <t xml:space="preserve">Ангиография грудной аорты ретроградная</t>
  </si>
  <si>
    <t xml:space="preserve">пМ011а</t>
  </si>
  <si>
    <t xml:space="preserve">Селективная ангиография легочных коллатералей</t>
  </si>
  <si>
    <t xml:space="preserve">пМ014а</t>
  </si>
  <si>
    <t xml:space="preserve">Ангиография тазовых органов</t>
  </si>
  <si>
    <t xml:space="preserve">пМ042</t>
  </si>
  <si>
    <t xml:space="preserve">Ангиография сосудов органов брюшной полости</t>
  </si>
  <si>
    <t xml:space="preserve">пМ050</t>
  </si>
  <si>
    <t xml:space="preserve">Ангиография легочной артерии и её ветвей</t>
  </si>
  <si>
    <t xml:space="preserve">пМ053</t>
  </si>
  <si>
    <t xml:space="preserve">Ангиография сердца и магистральных сосудов у детей</t>
  </si>
  <si>
    <t xml:space="preserve">пМ054</t>
  </si>
  <si>
    <t xml:space="preserve">Ангиография артерий верхних и нижних конечностей</t>
  </si>
  <si>
    <t xml:space="preserve">Тарифы за оперативные пособия, предусмотренные кодами 261360</t>
  </si>
  <si>
    <t xml:space="preserve">мЦ007</t>
  </si>
  <si>
    <t xml:space="preserve">Повторная зарядка (дозаправка) помпы интратекальным лиорезалом</t>
  </si>
  <si>
    <t xml:space="preserve">Тарифы за оперативные пособия, предусмотренные кодами 321381, 321382</t>
  </si>
  <si>
    <t xml:space="preserve">пМ040а</t>
  </si>
  <si>
    <t xml:space="preserve">Ангиография артерий нижней конечности</t>
  </si>
  <si>
    <t xml:space="preserve">оМ025б</t>
  </si>
  <si>
    <t xml:space="preserve">Транслюминальная баллонная ангиопластика артерий нижней конечности без стентирования</t>
  </si>
  <si>
    <t xml:space="preserve">оМ027г</t>
  </si>
  <si>
    <t xml:space="preserve">Транслюминальная баллонная ангиопластика артерий нижней конечности со стентированием 1 стентом</t>
  </si>
  <si>
    <t xml:space="preserve">оМ027д</t>
  </si>
  <si>
    <t xml:space="preserve">Транслюминальная баллонная ангиопластика артерий нижней конечности со стентированием 2 стентами</t>
  </si>
  <si>
    <t xml:space="preserve">оМ025в</t>
  </si>
  <si>
    <t xml:space="preserve">Транслюминальная баллонная ангиопластика артерий нижней конечности без стентирования с механической тромбэктомией или реентри без стентирования</t>
  </si>
  <si>
    <t xml:space="preserve">оМ014ж</t>
  </si>
  <si>
    <t xml:space="preserve">Реконструкция бедренно-подколенного  артериального сегмента нижней конечности</t>
  </si>
  <si>
    <t xml:space="preserve">оМ014з</t>
  </si>
  <si>
    <t xml:space="preserve">Реконструкция бедренно-подколенного  артериального сегмента нижней конечности с использованием синтетических материалов</t>
  </si>
  <si>
    <t xml:space="preserve">оМ014и</t>
  </si>
  <si>
    <t xml:space="preserve">Реконструкция бедренно-подколенного  артериального сегмента нижней конечности с использованием синтетического протеза</t>
  </si>
  <si>
    <t xml:space="preserve">оМ014к</t>
  </si>
  <si>
    <t xml:space="preserve">Реконструкция бедренно-подколенного  артериального сегмента нижней конечности с использованием аутовенозного материала</t>
  </si>
  <si>
    <t xml:space="preserve">оМ014л</t>
  </si>
  <si>
    <t xml:space="preserve">Реконструкция инфраингвинального артериального сегмента нижней конечности</t>
  </si>
  <si>
    <t xml:space="preserve">оМ014м</t>
  </si>
  <si>
    <t xml:space="preserve">Реконструкция инфраингвинального артериального сегмента нижней конечности с использованием синтетических материалов</t>
  </si>
  <si>
    <t xml:space="preserve">оМ014н</t>
  </si>
  <si>
    <t xml:space="preserve">Реконструкция инфраингвинального артериального сегмента нижней конечносий с использованием синтетического протеза</t>
  </si>
  <si>
    <t xml:space="preserve">оМ014о</t>
  </si>
  <si>
    <t xml:space="preserve">Реконструкция инфраингвинального  артериального сегмента нижней конечности с использованием аутовенозного материала</t>
  </si>
  <si>
    <t xml:space="preserve">оА003ж</t>
  </si>
  <si>
    <t xml:space="preserve">Некрэктомия гнойно-некротического очага стопы (голени)</t>
  </si>
  <si>
    <t xml:space="preserve">оА003з</t>
  </si>
  <si>
    <t xml:space="preserve">Некрэктомия гнойно-некротического очага стопы (голени) гидрохирургическим скальпелем</t>
  </si>
  <si>
    <t xml:space="preserve">оА003и</t>
  </si>
  <si>
    <t xml:space="preserve">Некрэктомия гнойно-некротического очага стопы (голени) с установкой NPWT системы</t>
  </si>
  <si>
    <t xml:space="preserve">оА003к</t>
  </si>
  <si>
    <t xml:space="preserve">Некрэктомия гнойно-некротического очага стопы (голени) с установкой NPWT системы гидрохирургическим скальпелем</t>
  </si>
  <si>
    <t xml:space="preserve">оА005б</t>
  </si>
  <si>
    <t xml:space="preserve">Хирургическая обработка раны установкой (сменой) NPWT системы</t>
  </si>
  <si>
    <t xml:space="preserve">оВ029г</t>
  </si>
  <si>
    <t xml:space="preserve">Остеотомия головки плюсневой кости</t>
  </si>
  <si>
    <t xml:space="preserve">оВ016а</t>
  </si>
  <si>
    <t xml:space="preserve">Резекция головки плюсневой кости</t>
  </si>
  <si>
    <t xml:space="preserve">оВ016б</t>
  </si>
  <si>
    <t xml:space="preserve">Панметатарсальная резекция головок плюсневых костей</t>
  </si>
  <si>
    <t xml:space="preserve">оВ029д</t>
  </si>
  <si>
    <t xml:space="preserve">Экзостозэктомия</t>
  </si>
  <si>
    <t xml:space="preserve">оВ029е</t>
  </si>
  <si>
    <t xml:space="preserve">Экзостозэктомия с ульцерэктомией</t>
  </si>
  <si>
    <t xml:space="preserve">оВ029ж</t>
  </si>
  <si>
    <t xml:space="preserve">Ульцерэктомия с резекцией пяточной кости</t>
  </si>
  <si>
    <t xml:space="preserve">оВ029з</t>
  </si>
  <si>
    <t xml:space="preserve">Ульцерэктомия с субтотальной кальканэктомией</t>
  </si>
  <si>
    <t xml:space="preserve">оА029б</t>
  </si>
  <si>
    <t xml:space="preserve">Вскрытие флегмоны, абсцесса стопы (голени)</t>
  </si>
  <si>
    <t xml:space="preserve">оА029в</t>
  </si>
  <si>
    <t xml:space="preserve">Вскрытие флегмоны, абсцесса стопы с гидрохирургической некрэктомией</t>
  </si>
  <si>
    <t xml:space="preserve">оА029г</t>
  </si>
  <si>
    <t xml:space="preserve">Вскрытие флегмоны, абсцесса стопы с гидрохирургической некрэктомией и установкой NPWT системы</t>
  </si>
  <si>
    <t xml:space="preserve">оЯ017а</t>
  </si>
  <si>
    <t xml:space="preserve">Ампутация на уровне стопы малая</t>
  </si>
  <si>
    <t xml:space="preserve">оА014у</t>
  </si>
  <si>
    <t xml:space="preserve">Пластика раны стопы (голени) местными тканями</t>
  </si>
  <si>
    <t xml:space="preserve">оА014ф</t>
  </si>
  <si>
    <t xml:space="preserve">Свободная аутодермопластика раны стопы (голени) сплошным трансплантатом </t>
  </si>
  <si>
    <t xml:space="preserve">оА014х</t>
  </si>
  <si>
    <t xml:space="preserve">Свободная аутодермопластика раны стопы (голени) сплошным трансплантатом и стабилизацией NPWT системой</t>
  </si>
  <si>
    <t xml:space="preserve">оА014ц</t>
  </si>
  <si>
    <t xml:space="preserve">Свободная аутодермопластика раны стопы (голени) перфорированным трансплантатом</t>
  </si>
  <si>
    <t xml:space="preserve">оА014ч</t>
  </si>
  <si>
    <t xml:space="preserve">Свободная аутодермопластика раны стопы (голени) перфорированным трансплантатом и стабилизацией NPWT системой</t>
  </si>
  <si>
    <t xml:space="preserve">оА014ш</t>
  </si>
  <si>
    <t xml:space="preserve">Комбинированная кожная пластика раны стопы (голени)</t>
  </si>
  <si>
    <t xml:space="preserve">оА014щ</t>
  </si>
  <si>
    <t xml:space="preserve">Комбинированная кожная пластика раны стопы (голени) и стабилизацией NPWT системой</t>
  </si>
  <si>
    <t xml:space="preserve">оЯ017б</t>
  </si>
  <si>
    <t xml:space="preserve">Ампутация голени миопластическая</t>
  </si>
  <si>
    <t xml:space="preserve">оЯ017в</t>
  </si>
  <si>
    <t xml:space="preserve">Ампутация бедра</t>
  </si>
  <si>
    <t xml:space="preserve">Тарифы за дополнительные услуги, предусмотренные кодом 731050</t>
  </si>
  <si>
    <t xml:space="preserve">мД003</t>
  </si>
  <si>
    <t xml:space="preserve">Получение препарата костного мозга путем пункции</t>
  </si>
  <si>
    <t xml:space="preserve">Коды оМ027б. оМ27в, оК014в, оК014ж, оК015г, оК015з исключены с 01.05.2014 (реш. от 15.04.2014)</t>
  </si>
  <si>
    <t xml:space="preserve">Код оМ055 "Клипирование открытого артериального протока" исключен с 01.12.2014, взамен установлен код оМ055 "Лигирование (клипирование) открытого артериального протока" (реш. от 04.12.2014) </t>
  </si>
  <si>
    <t xml:space="preserve">Коды оМ014д, оМ014е, оМ023г, оМ046а, оМ053а, оМ053б, оМ053в, оМ053г, оЦ035м, оЦ035н исключены с 01.04.2015 (реш. от 23.04.2015)</t>
  </si>
  <si>
    <t xml:space="preserve">Код оМ027а "Стентирование интракраниальных отделов сонной или позвоночной артерий" исключен с 01.08.2015 (реш. от 23.07.2015)</t>
  </si>
  <si>
    <t xml:space="preserve">Раздел 3</t>
  </si>
  <si>
    <t xml:space="preserve">Название </t>
  </si>
  <si>
    <t xml:space="preserve">Нейрохирургия</t>
  </si>
  <si>
    <t xml:space="preserve">оВ083а</t>
  </si>
  <si>
    <t xml:space="preserve">Удаление опухоли шейного и/или шейно-грудного отдела позвоночника микрохирургическое без применения стабилизирующих систем</t>
  </si>
  <si>
    <t xml:space="preserve">оВ083в</t>
  </si>
  <si>
    <t xml:space="preserve">Удаление опухоли грудного и/или грудо-поясничного отдела позвоночника микрохирургическое без применения стабилизирующих систем</t>
  </si>
  <si>
    <t xml:space="preserve">оВ083д</t>
  </si>
  <si>
    <t xml:space="preserve">Удаление опухоли поясничного и/или пояснично-крестцового отдела позвоночника микрохирургическое без применения стабилизирующих систем</t>
  </si>
  <si>
    <t xml:space="preserve">оМ040б</t>
  </si>
  <si>
    <t xml:space="preserve">Эндоваскулярная окклюзия аневризмы или стентирования бассейна сонной и/или позвоночной артерии</t>
  </si>
  <si>
    <t xml:space="preserve">оМ040в</t>
  </si>
  <si>
    <t xml:space="preserve">Эндоваскулярная окклюзия сосуда с помощью баллона</t>
  </si>
  <si>
    <t xml:space="preserve">оМ040г</t>
  </si>
  <si>
    <t xml:space="preserve">Трансартериальная окклюзия полости аневризмы с помощью микроспиралей при поддержке стента</t>
  </si>
  <si>
    <t xml:space="preserve">оМ047</t>
  </si>
  <si>
    <t xml:space="preserve">Наложение анастомоза между экстракраниальными и интракраниальными  артериями</t>
  </si>
  <si>
    <t xml:space="preserve">оЦ007г</t>
  </si>
  <si>
    <t xml:space="preserve">Вентрикулостомия третьего желудочка головного мозга эндоскопическая</t>
  </si>
  <si>
    <t xml:space="preserve">оЦ007д</t>
  </si>
  <si>
    <t xml:space="preserve">Вентрикулостомия третьего желудочка головного мозга эндоскопическая с использованием компьютерной интраоперационной навигации</t>
  </si>
  <si>
    <t xml:space="preserve">оЦ008а</t>
  </si>
  <si>
    <t xml:space="preserve">Анастомоз бокового желудочка в большую затылочную цистерну с использованием интраоперационной компьютерной навигации </t>
  </si>
  <si>
    <t xml:space="preserve">оЦ010б</t>
  </si>
  <si>
    <t xml:space="preserve">Наружный вентрикулярный дренаж с использованием интраоперационной компьютерной навигации</t>
  </si>
  <si>
    <t xml:space="preserve">оЦ019б</t>
  </si>
  <si>
    <t xml:space="preserve">Удаление внутримозговой гематомы больших полушарий головного мозга с коагуляцией патологических сосудов артерио-венозной мальформации</t>
  </si>
  <si>
    <t xml:space="preserve">оЦ019в</t>
  </si>
  <si>
    <t xml:space="preserve">Удаление внутримозговой гематомы задней черепной ямки с иссечением артерио-венозной мальформации</t>
  </si>
  <si>
    <t xml:space="preserve">оЦ019г</t>
  </si>
  <si>
    <t xml:space="preserve">Удаление внутримозговой гематомы задней черепной ямки с коагуляцией патологических сосудов артерио-венозной мальформации</t>
  </si>
  <si>
    <t xml:space="preserve">оЦ019д</t>
  </si>
  <si>
    <t xml:space="preserve">Удаление внутримозговой гематомы больших полушарий головного мозга с иссечением артерио-венозной мальформации глубинных структур</t>
  </si>
  <si>
    <t xml:space="preserve">оЦ019е</t>
  </si>
  <si>
    <t xml:space="preserve">Удаление внутримозговой гематомы больших полушарий головного мозга с иссечением артерио-венозной мальформации </t>
  </si>
  <si>
    <t xml:space="preserve">оЦ019л</t>
  </si>
  <si>
    <t xml:space="preserve">Удаление внутримозговой гематомы и клипирование шейки аневризмы артерий головного мозга</t>
  </si>
  <si>
    <t xml:space="preserve">оЦ025б</t>
  </si>
  <si>
    <t xml:space="preserve">Стереотаксическая биопсия опухолей головного мозга с применением безрамочной компьютерной навигации</t>
  </si>
  <si>
    <t xml:space="preserve">оЦ025в</t>
  </si>
  <si>
    <t xml:space="preserve">Стереотаксическая биопсия опухолей головного мозга с применением рамочной системы</t>
  </si>
  <si>
    <t xml:space="preserve">оЦ035ж</t>
  </si>
  <si>
    <t xml:space="preserve">Удаление новообразования основания черепа микрохирургическое с использованием интраоперационной компьютерной навигации и нейрофизиологического исследования</t>
  </si>
  <si>
    <t xml:space="preserve">оЦ035з</t>
  </si>
  <si>
    <t xml:space="preserve">Удаление новообразования основания черепа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5и</t>
  </si>
  <si>
    <t xml:space="preserve">Удаление новообразования основания черепа микрохирургическое трансоральным доступом с использованием нейрофизиологического исследования и пластикой дефекта основания черепа</t>
  </si>
  <si>
    <t xml:space="preserve">оЦ035к</t>
  </si>
  <si>
    <t xml:space="preserve">Удаление новообразования основания черепа микрохирургическое трансоральным доступом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5л</t>
  </si>
  <si>
    <t xml:space="preserve">Эндоскопическое удаление новообразований основания черепа и головного мозга трансназальное микрохирургическое с использованием интраоперационной компьютерной навигации, нейрофизиологического исследования и пластикой дефекта основания черепа</t>
  </si>
  <si>
    <t xml:space="preserve">оЦ036б</t>
  </si>
  <si>
    <t xml:space="preserve">Удаление новообразования спинного мозга микрохирургическое с использованием нейрофизиологического исследования</t>
  </si>
  <si>
    <t xml:space="preserve">оЦ036в</t>
  </si>
  <si>
    <t xml:space="preserve">Удаление новообразования спинного мозга микрохирургическое с использованием нейрофизиологического исследования с пластикой твердой мозговой оболочки</t>
  </si>
  <si>
    <t xml:space="preserve">оЦ041е</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ой компьютерной навигации и нейрофизиологического исследования с пластикой твердой мозговой оболочки</t>
  </si>
  <si>
    <t xml:space="preserve">оЦ041ж</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ой компьютерной навигации и нейрофизиологического исследования с пластикой твердой мозговой оболочки и свода черепа</t>
  </si>
  <si>
    <t xml:space="preserve">оЦ041з</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гой компьютерной навигации и нейрофизиологического исследования с пластикой твердой мозговой оболочки и венозных синусов</t>
  </si>
  <si>
    <t xml:space="preserve">оЦ041и</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ой компьютерной навигации и нейрофизиологического исследования с пластикой твердой мозговой оболочки, венозных синусов и свода черепа</t>
  </si>
  <si>
    <t xml:space="preserve">оЦ041к</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ой компьютерной навигации и нейрофизиологического исследования</t>
  </si>
  <si>
    <t xml:space="preserve">оЦ041л</t>
  </si>
  <si>
    <t xml:space="preserve">Удаление новообразования оболочек головного мозга супратенториальной локализации микрохирургическое с использованием нейрофизиологического исследования</t>
  </si>
  <si>
    <t xml:space="preserve">оЦ041м</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ой ультразвуковой навигации</t>
  </si>
  <si>
    <t xml:space="preserve">оЦ041н</t>
  </si>
  <si>
    <t xml:space="preserve">Удаление новообразования оболочек головного мозга супратенториальной локализации микрохирургическое с использованием интраоперационной компьютерной навигации</t>
  </si>
  <si>
    <t xml:space="preserve">оЦ051в</t>
  </si>
  <si>
    <t xml:space="preserve">Удаление черепно-лицевого новообразования микрохирургическое с использованием нейрофизиологического исследования </t>
  </si>
  <si>
    <t xml:space="preserve">оЦ051г</t>
  </si>
  <si>
    <t xml:space="preserve">Удаление черепно-лицевого новообразования микрохирургическое с использованием интраоперационной компьютерной навигации, нейрофизиологического исследования </t>
  </si>
  <si>
    <t xml:space="preserve">оЦ051д</t>
  </si>
  <si>
    <t xml:space="preserve">Удаление черепно-лицевого новообразования микрохирургическое с использованием нейрофизиологического исследования с пластикой твердой мозговой оболочки</t>
  </si>
  <si>
    <t xml:space="preserve">оЦ051е</t>
  </si>
  <si>
    <t xml:space="preserve">Удаление черепно-лицевого новообразования микрохирургическое с использованием интраоперационной компьютерной навигации, нейрофизиологического исследования с пластикой твердой мозговой оболочки</t>
  </si>
  <si>
    <t xml:space="preserve">оЦ051ж</t>
  </si>
  <si>
    <t xml:space="preserve">Удаление черепно-лицевого новообразования микрохирургическое с использованием нейрофизиологического исследования с пластикой дефекта черепа</t>
  </si>
  <si>
    <t xml:space="preserve">оЦ051з</t>
  </si>
  <si>
    <t xml:space="preserve">Удаление черепно-лицевого новообразования микрохирургическое с использованием интраоперационной компьютерной навигации, нейрофизиологического исследования с пластикой дефекта черепа</t>
  </si>
  <si>
    <t xml:space="preserve">оЦ051и</t>
  </si>
  <si>
    <t xml:space="preserve">Удаление черепно-лицевого новообразования микрохирургическое с использованием нейрофизиологического исследования с пластикой твердой мозговой оболочки и дефекта черепа</t>
  </si>
  <si>
    <t xml:space="preserve">оЦ051к</t>
  </si>
  <si>
    <t xml:space="preserve">Удаление черепно-лицевого новообразования микрохирургическое с использованием интраоперационной компьютерной навигации, нейрофизиологического исследования с пластикой твердой мозговой оболочки и дефекта черепа</t>
  </si>
  <si>
    <t xml:space="preserve">оЦ058г</t>
  </si>
  <si>
    <t xml:space="preserve">Дренирование внутричерепных арахноидальных кист с использованием нейрофизиологического исследования с пластикой твердой мозговой оболочки </t>
  </si>
  <si>
    <t xml:space="preserve">оЦ064б</t>
  </si>
  <si>
    <t xml:space="preserve">Удаление новообразований субтенториальной локализации микрохирургическое с использованием интраоперационной компьютерной навигации и нейрофизиологического исследования</t>
  </si>
  <si>
    <t xml:space="preserve">оЦ064в</t>
  </si>
  <si>
    <t xml:space="preserve">Удаление новообразований субтенториальной локализации микрохирургическое с использованием нейрофизиологического исследования</t>
  </si>
  <si>
    <t xml:space="preserve">оЦ064г</t>
  </si>
  <si>
    <t xml:space="preserve">Удаление новообразований субтенториальной локализации микрохирургическое с использованием интраоперационной компьютерной навигации и нейрофизиологического исследования с пластикой твердой мозговой оболочки и/или венозных синусов</t>
  </si>
  <si>
    <t xml:space="preserve">оЦ064д</t>
  </si>
  <si>
    <t xml:space="preserve">Удаление новообразований субтенториальной локализации микрохирургическое с использованием нейрофизиологического исследования с пластикой твердой мозговой оболочки и/или венозных синусов</t>
  </si>
  <si>
    <t xml:space="preserve">оЦ064е</t>
  </si>
  <si>
    <t xml:space="preserve">Удаление новообразований субтенториальной локализации микрохирургическое с использованием интраоперационной ультразвуковой навигации</t>
  </si>
  <si>
    <t xml:space="preserve">оЦ064ж</t>
  </si>
  <si>
    <t xml:space="preserve">Удаление новообразований субтенториальной локализации микрохирургическое с использованием интраоперационной компьютерной навигации</t>
  </si>
  <si>
    <t xml:space="preserve">оЦ070в</t>
  </si>
  <si>
    <t xml:space="preserve">Удаление новообразования больших полушарий головного мозга микрохирургическое с использованием интраоперационной ультразвуковой навигации, нейрофизиологического исследования</t>
  </si>
  <si>
    <t xml:space="preserve">оЦ070г</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нейрофизиологического исследования </t>
  </si>
  <si>
    <t xml:space="preserve">оЦ070д</t>
  </si>
  <si>
    <t xml:space="preserve">Удаление новообразования больших полушарий головного мозга микрохирургическое с использованием интраоперационной ультразвуковой навигации, нейрофизиологического исследования с пластикой твердой мозговой оболочки</t>
  </si>
  <si>
    <t xml:space="preserve">оЦ070е</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и нейрофизиологического исследования с пластикой твердой мозговой оболочки</t>
  </si>
  <si>
    <t xml:space="preserve">оЦ070ж</t>
  </si>
  <si>
    <t xml:space="preserve">Удаление новообразования больших полушарий головного мозга микрохирургическое с использованием интраоперационной ультразвуковой навигации и нейрофизиологического исследования с пластикой костей свода черепа</t>
  </si>
  <si>
    <t xml:space="preserve">оЦ070з</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и нейрофизиологического исследования с пластикой костей свода черепа</t>
  </si>
  <si>
    <t xml:space="preserve">оЦ070и</t>
  </si>
  <si>
    <t xml:space="preserve">Удаление новообразования больших полушарий головного мозга микрохирургическое с использованием интраоперационной ультразвуковой навигации и нейрофизиологического исследования с пластикой твердой мозговой оболочки и костей свода черепа</t>
  </si>
  <si>
    <t xml:space="preserve">оЦ070к</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и нейрофизиологического исследования с пластикой твердой мозговой оболочки и костей свода черепа</t>
  </si>
  <si>
    <t xml:space="preserve">оЦ070л</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нейрофизиологического исследования и интраоперационной лучевой терапией</t>
  </si>
  <si>
    <t xml:space="preserve">оЦ070м</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нейрофизиологического исследования  и интраоперационной лучевой терапией с пластикой твердой мозговой оболочки</t>
  </si>
  <si>
    <t xml:space="preserve">оЦ070н</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  нейрофизиологического исследования  и интраоперационной лучевой терапией с пластикой твердой мозговой оболочки и кост</t>
  </si>
  <si>
    <t xml:space="preserve">оЦ070о</t>
  </si>
  <si>
    <t xml:space="preserve">Удаление новообразования больших полушарий головного мозга микрохирургическое с использованием интраоперационной ультразвуковой навигации</t>
  </si>
  <si>
    <t xml:space="preserve">оЦ070п</t>
  </si>
  <si>
    <t xml:space="preserve">Удаление новообразования больших полушарий головного мозга микрохирургическое с использованием интраоперационной компьютерной навигации</t>
  </si>
  <si>
    <t xml:space="preserve">оЦ072б</t>
  </si>
  <si>
    <t xml:space="preserve">Удаление новообразования боковых желудочков мозга микрохирургическое с использованием нейрофизиологического исследования</t>
  </si>
  <si>
    <t xml:space="preserve">оЦ072в</t>
  </si>
  <si>
    <t xml:space="preserve">Удаление новообразования боковых желудочков мозга микрохирургическое с использованием интраоперационной компьютерной навигации и нейрофизиологического исследования</t>
  </si>
  <si>
    <t xml:space="preserve">оЦ073в</t>
  </si>
  <si>
    <t xml:space="preserve">Удаление новообразования шишковидной железы головного мозга микрохирургическое с использованием нейрофизиологического исследования</t>
  </si>
  <si>
    <t xml:space="preserve">оЦ073г</t>
  </si>
  <si>
    <t xml:space="preserve">Удаление новообразования шишковидной железы головного мозга микрохирургическое с использованием интраоперационной компьютерной навигации и нейрофизиологического исследования</t>
  </si>
  <si>
    <t xml:space="preserve">оЦ076б</t>
  </si>
  <si>
    <t xml:space="preserve">Удаление новообразования оболочек спинного мозга микрохирургическое с использованием нейрофизиологического исследования</t>
  </si>
  <si>
    <t xml:space="preserve">оЦ076в</t>
  </si>
  <si>
    <t xml:space="preserve">Удаление новообразования оболочек спинного мозга микрохирургическое с использованием нейрофизиологического исследования с пластикой твердой мозговой оболочки</t>
  </si>
  <si>
    <t xml:space="preserve">оЦ076г</t>
  </si>
  <si>
    <t xml:space="preserve">Удаление новообразования оболочек спинного мозга микрохирургическое с использованием ультразвуковой навигации</t>
  </si>
  <si>
    <t xml:space="preserve">оЦ078а</t>
  </si>
  <si>
    <t xml:space="preserve">Удаление новообразования хиазмально-селлярной области микрохирургическое с использованием  интраоперационной компьютерной навигации и нейрофизиологического исследования</t>
  </si>
  <si>
    <t xml:space="preserve">оЦ078б</t>
  </si>
  <si>
    <t xml:space="preserve">Удаление новообразования хиазмально-селлярной области микрохирургическое с использованием нейрофизиологического исследования</t>
  </si>
  <si>
    <t xml:space="preserve">оЦ078в</t>
  </si>
  <si>
    <t xml:space="preserve">Удаление новообразования III желудочка головного мозга микрохирургическое с использованием интраоперационной компьютерной навигации и нейрофизиологического исследования</t>
  </si>
  <si>
    <t xml:space="preserve">оЦ078г</t>
  </si>
  <si>
    <t xml:space="preserve">Удаление новообразования III желудочка головного мозга микрохирургическое с использованием нейрофизиологического исследования</t>
  </si>
  <si>
    <t xml:space="preserve">Сердечно-сосудистая хирургия</t>
  </si>
  <si>
    <t xml:space="preserve">оК004а</t>
  </si>
  <si>
    <t xml:space="preserve">Операция на клапанах сердца в сочетании с аорто-коронарным шунтированием в условиях искуственного кровообращения</t>
  </si>
  <si>
    <t xml:space="preserve">оМ002а</t>
  </si>
  <si>
    <t xml:space="preserve">Аорто-коронарное шунтирование в условиях искуственного кровообращения</t>
  </si>
  <si>
    <t xml:space="preserve">оМ002б</t>
  </si>
  <si>
    <t xml:space="preserve">Аорто-коронарное шунтирование  без искуственного кровообращения</t>
  </si>
  <si>
    <t xml:space="preserve">оМ002в</t>
  </si>
  <si>
    <t xml:space="preserve">Аневризмэктомия в сочетании с аорто-коронарным шунтированием в условиях в условиях искуственного кровообращения</t>
  </si>
  <si>
    <t xml:space="preserve">Имплантация частотно-адаптированного двухкамерного кардиостимулятора</t>
  </si>
  <si>
    <t xml:space="preserve">оК014г</t>
  </si>
  <si>
    <t xml:space="preserve">Имплантация частотно-адаптированного двухкамерного электрокардиостимулятора с одним  электродом и интродьюсером</t>
  </si>
  <si>
    <t xml:space="preserve">оК014д</t>
  </si>
  <si>
    <t xml:space="preserve">Имплантация частотно-адаптированного двухкамерного электрокардиостимулятора с двумя электродами и двумя интродьюсером</t>
  </si>
  <si>
    <t xml:space="preserve">оК014з</t>
  </si>
  <si>
    <t xml:space="preserve">Имплантация частотно-адаптированного двухкамерного электрокардиостимулятора с одним  электродом и интродьюсером, м/а</t>
  </si>
  <si>
    <t xml:space="preserve">оК014и</t>
  </si>
  <si>
    <t xml:space="preserve">Имплантация частотно-адаптированного двухкамерного электрокардиостимулятора с двумя электродами и двумя интродьюсером, м/а</t>
  </si>
  <si>
    <t xml:space="preserve">оК015д</t>
  </si>
  <si>
    <t xml:space="preserve">Замена частотно-адаптированного двухкамерного электрокардиостимулятора с одним  электродом и интродьюсером</t>
  </si>
  <si>
    <t xml:space="preserve">оК015е</t>
  </si>
  <si>
    <t xml:space="preserve">Замена частотно-адаптированного двухкамерного электрокардиостимулятора с двумя электродами и двумя интродьюсером</t>
  </si>
  <si>
    <t xml:space="preserve">оК015и</t>
  </si>
  <si>
    <t xml:space="preserve">Замена частотно-адаптированного двухкамерного электрокардиостимулятора с одним  электродом и интродьюсером, м/а</t>
  </si>
  <si>
    <t xml:space="preserve">оК015к</t>
  </si>
  <si>
    <t xml:space="preserve">Замена частотно-адаптированного двухкамерного электрокардиостимулятора с двумя электродами и двумя интродьюсером, м/а</t>
  </si>
  <si>
    <t xml:space="preserve">Приложение № 11 к Генеральному тарифному соглашению на 2016 год</t>
  </si>
  <si>
    <t xml:space="preserve">Дополнительные тарифы на анестезиологические пособия,  с 01.01.2016 по 31.12.2016</t>
  </si>
  <si>
    <t xml:space="preserve">Код тарифа </t>
  </si>
  <si>
    <t xml:space="preserve">При оказании медицинской помощи взрослому населению </t>
  </si>
  <si>
    <t xml:space="preserve">нК301в</t>
  </si>
  <si>
    <t xml:space="preserve">Проводниковая (стволовая) и плексусная анестезия</t>
  </si>
  <si>
    <t xml:space="preserve">нК302в</t>
  </si>
  <si>
    <t xml:space="preserve">Эпидуральная анестезия</t>
  </si>
  <si>
    <t xml:space="preserve">нК303в</t>
  </si>
  <si>
    <t xml:space="preserve">Спинальная анестезия</t>
  </si>
  <si>
    <t xml:space="preserve">нК304в</t>
  </si>
  <si>
    <t xml:space="preserve">Спинально-эпидуральная анестезия</t>
  </si>
  <si>
    <t xml:space="preserve">нК311в</t>
  </si>
  <si>
    <t xml:space="preserve">Ингаляционная анестезия без инвазивной ИВЛ</t>
  </si>
  <si>
    <t xml:space="preserve">нК312в</t>
  </si>
  <si>
    <t xml:space="preserve">Ингаляционная анестезия с инвазивной ИВЛ</t>
  </si>
  <si>
    <t xml:space="preserve">нК321в</t>
  </si>
  <si>
    <t xml:space="preserve">Внутривенная анестезия без инвазивной ИВЛ при операциях длительностью менее 1 часа</t>
  </si>
  <si>
    <t xml:space="preserve">нК322в</t>
  </si>
  <si>
    <t xml:space="preserve">Внутривенная анестезия без инвазивной ИВЛ при операциях длительностью более 1 часа</t>
  </si>
  <si>
    <t xml:space="preserve">нК323в</t>
  </si>
  <si>
    <t xml:space="preserve">Внутривенная анестезия с инвазивной ИВЛ при операциях длительностью менее 1 часа при ОАР I - II</t>
  </si>
  <si>
    <t xml:space="preserve">нК324в</t>
  </si>
  <si>
    <t xml:space="preserve">Внутривенная анестезия с инвазивной ИВЛ при операциях длительностью менее 1 часа при ОАР III - V</t>
  </si>
  <si>
    <t xml:space="preserve">нК325в</t>
  </si>
  <si>
    <t xml:space="preserve">Внутривенная анестезия с инвазивной ИВЛ при операциях длительностью от 1 до 3 часов при ОАР I - II</t>
  </si>
  <si>
    <t xml:space="preserve">нК326в</t>
  </si>
  <si>
    <t xml:space="preserve">Внутривенная анестезия с инвазивной ИВЛ при операциях длительностью от 1 до 3 часов при ОАР III - V</t>
  </si>
  <si>
    <t xml:space="preserve">нК327в</t>
  </si>
  <si>
    <t xml:space="preserve">Внутривенная анестезия с инвазивной ИВЛ при операциях длительностью более 3 часов при ОАР I - II</t>
  </si>
  <si>
    <t xml:space="preserve">нК328в</t>
  </si>
  <si>
    <t xml:space="preserve">Внутривенная анестезия с инвазивной ИВЛ при операциях длительностью более 3 часов при ОАР III - V</t>
  </si>
  <si>
    <t xml:space="preserve">нК341в</t>
  </si>
  <si>
    <t xml:space="preserve">Общая комбинированная анестезия без инвазивной ИВЛ без применения фторсодержащих анестетиков</t>
  </si>
  <si>
    <t xml:space="preserve">нК342в</t>
  </si>
  <si>
    <t xml:space="preserve">Общая комбинированная анестезия без инвазивной ИВЛ с применением фторсодержащих анестетиков</t>
  </si>
  <si>
    <t xml:space="preserve">нК343в</t>
  </si>
  <si>
    <t xml:space="preserve">Общая комб. анестезия с инвазивной ИВЛ без применения фторсодержащих анест. (ФтА - ) при операциях длит. менее 1 часа при ОАР I - II</t>
  </si>
  <si>
    <t xml:space="preserve">нК344в</t>
  </si>
  <si>
    <t xml:space="preserve">Общая комб. анестезия с инвазивной ИВЛ без применения фторсодержащих анест. (ФтА - ) при операциях длит. менее 1 часа при ОАР III - V</t>
  </si>
  <si>
    <t xml:space="preserve">нК345в</t>
  </si>
  <si>
    <t xml:space="preserve">Общая комб. анестезия с инвазивной ИВЛ без применения фторсодержащих анест. (ФтА - ) при операциях длит. от 1 до 3 часов при ОАР I - II</t>
  </si>
  <si>
    <t xml:space="preserve">нК346в</t>
  </si>
  <si>
    <t xml:space="preserve">Общая комб. анестезия с инвазивной ИВЛ без применения фторсодержащих анест. (ФтА - ) при операциях длит. от 1 до 3 часов при ОАР III - V</t>
  </si>
  <si>
    <t xml:space="preserve">нК347в</t>
  </si>
  <si>
    <t xml:space="preserve">Общая комб. анестезия с инвазивной ИВЛ без применения фторсодержащих анест. (ФтА - ) при операциях длит. более 3 часов при ОАР I - II</t>
  </si>
  <si>
    <t xml:space="preserve">нК348в</t>
  </si>
  <si>
    <t xml:space="preserve">Общая комб. анестезия с инвазивной ИВЛ без применения фторсодержащих анест. (ФтА - ) при операциях длит. более 3 часов при ОАР III - V</t>
  </si>
  <si>
    <t xml:space="preserve">нК349в</t>
  </si>
  <si>
    <t xml:space="preserve">Общая комб. анестезия с инвазивной ИВЛ с применением фторсодержащих анест. (ФтА + ) при операциях длит. менее 1 часа при ОАР I - II</t>
  </si>
  <si>
    <t xml:space="preserve">нК350в</t>
  </si>
  <si>
    <t xml:space="preserve">Общая комб. анестезия с инвазивной ИВЛ с применением фторсодержащих анест. (ФтА + ) при операциях длит. менее 1 часа при ОАР III - V</t>
  </si>
  <si>
    <t xml:space="preserve">нК351в</t>
  </si>
  <si>
    <t xml:space="preserve">Общая комб. анестезия с инвазивной ИВЛ с применением фторсодержащих анест. (ФтА + ) при операциях длит. от 1 до 3 часов при ОАР I - II</t>
  </si>
  <si>
    <t xml:space="preserve">нК352в</t>
  </si>
  <si>
    <t xml:space="preserve">Общая комб. анестезия с инвазивной ИВЛ с применением фторсодержащих анест. (ФтА + ) при операциях длит. от 1 до 3 часов при ОАР III - V</t>
  </si>
  <si>
    <t xml:space="preserve">нК353в</t>
  </si>
  <si>
    <t xml:space="preserve">Общая комб. анестезия с инвазивной ИВЛ с применением фторсодержащих анест. (ФтА + ) при операциях длит. более 3 часов при ОАР I - II</t>
  </si>
  <si>
    <t xml:space="preserve">нК354в</t>
  </si>
  <si>
    <t xml:space="preserve">Общая комб. анестезия с инвазивной ИВЛ с применением фторсодержащих анест. (ФтА + ) при операциях длит. более 3 часов при ОАР III - V</t>
  </si>
  <si>
    <t xml:space="preserve">нК361в</t>
  </si>
  <si>
    <t xml:space="preserve">Сочетанная анестезия (общая + эпидуральная) без инвазивной ИВЛ</t>
  </si>
  <si>
    <t xml:space="preserve">нК362в</t>
  </si>
  <si>
    <t xml:space="preserve">Сочетанная анестезия (общая + эпидуральная) с инвазивной ИВЛ при ОАР I - II</t>
  </si>
  <si>
    <t xml:space="preserve">нК363в</t>
  </si>
  <si>
    <t xml:space="preserve">Сочетанная анестезия (общая + эпидуральная) с инвазивной ИВЛ при ОАР III - V</t>
  </si>
  <si>
    <t xml:space="preserve">нК364в</t>
  </si>
  <si>
    <t xml:space="preserve">Сочетанная анестезия (общая + спинальная) без инвазивной ИВЛ</t>
  </si>
  <si>
    <t xml:space="preserve">нК365в</t>
  </si>
  <si>
    <t xml:space="preserve">Сочетанная анестезия (общая + спинальная) с инвазивной ИВЛ при ОАР I - II</t>
  </si>
  <si>
    <t xml:space="preserve">нК366в</t>
  </si>
  <si>
    <t xml:space="preserve">Сочетанная анестезия (общая + спинальная) с инвазивной ИВЛ при ОАР III - V</t>
  </si>
  <si>
    <t xml:space="preserve">нК367в</t>
  </si>
  <si>
    <t xml:space="preserve">Сочетанная анестезия (общая + проводниковая или плексусная) без инвазивной ИВЛ</t>
  </si>
  <si>
    <t xml:space="preserve">нК368в</t>
  </si>
  <si>
    <t xml:space="preserve">Сочетанная анестезия (общая + проводниковая или плексусная) с инвазивной ИВЛ при ОАР I - II</t>
  </si>
  <si>
    <t xml:space="preserve">нК369в</t>
  </si>
  <si>
    <t xml:space="preserve">Сочетанная анестезия (общая + проводниковая или плексусная) с инвазивной ИВЛ при ОАР III - V</t>
  </si>
  <si>
    <t xml:space="preserve">нК370в</t>
  </si>
  <si>
    <t xml:space="preserve">Сочетанная анестезия (общая + спинально-эпидуральная) без инвазивной ИВЛ</t>
  </si>
  <si>
    <t xml:space="preserve">нК371в</t>
  </si>
  <si>
    <t xml:space="preserve">Сочетанная анестезия (общая + спинально-эпидуральная) с инвазивной ИВЛ при ОАР I - II</t>
  </si>
  <si>
    <t xml:space="preserve">нК372в</t>
  </si>
  <si>
    <t xml:space="preserve">Сочетанная анестезия (общая + спинально-эпидуральная) с инвазивной ИВЛ при ОАР III - V</t>
  </si>
  <si>
    <t xml:space="preserve">При оказании медицинской помощи детскому населению </t>
  </si>
  <si>
    <t xml:space="preserve">нК301д</t>
  </si>
  <si>
    <t xml:space="preserve">нК302д</t>
  </si>
  <si>
    <t xml:space="preserve">нК303д</t>
  </si>
  <si>
    <t xml:space="preserve">нК304д</t>
  </si>
  <si>
    <t xml:space="preserve">нК311д</t>
  </si>
  <si>
    <t xml:space="preserve">нК312д</t>
  </si>
  <si>
    <t xml:space="preserve">нК321д</t>
  </si>
  <si>
    <r>
      <rPr>
        <sz val="10"/>
        <rFont val="Times New Roman"/>
        <family val="1"/>
        <charset val="204"/>
      </rPr>
      <t xml:space="preserve">Внутривенная анестезия без инвазивной ИВЛ  </t>
    </r>
    <r>
      <rPr>
        <b val="true"/>
        <sz val="10"/>
        <rFont val="Times New Roman"/>
        <family val="1"/>
        <charset val="204"/>
      </rPr>
      <t xml:space="preserve">длительностью</t>
    </r>
    <r>
      <rPr>
        <sz val="10"/>
        <rFont val="Times New Roman"/>
        <family val="1"/>
        <charset val="204"/>
      </rPr>
      <t xml:space="preserve"> менее 1 часа</t>
    </r>
  </si>
  <si>
    <t xml:space="preserve">нК322д</t>
  </si>
  <si>
    <r>
      <rPr>
        <sz val="10"/>
        <rFont val="Times New Roman"/>
        <family val="1"/>
        <charset val="204"/>
      </rPr>
      <t xml:space="preserve">Внутривенная анестезия без инвазивной ИВЛ  </t>
    </r>
    <r>
      <rPr>
        <b val="true"/>
        <sz val="10"/>
        <rFont val="Times New Roman"/>
        <family val="1"/>
        <charset val="204"/>
      </rPr>
      <t xml:space="preserve">длительностью </t>
    </r>
    <r>
      <rPr>
        <sz val="10"/>
        <rFont val="Times New Roman"/>
        <family val="1"/>
        <charset val="204"/>
      </rPr>
      <t xml:space="preserve">более 1 часа</t>
    </r>
  </si>
  <si>
    <t xml:space="preserve">нК323д</t>
  </si>
  <si>
    <r>
      <rPr>
        <sz val="10"/>
        <rFont val="Times New Roman"/>
        <family val="1"/>
        <charset val="204"/>
      </rPr>
      <t xml:space="preserve">Внутривенная анестезия с инвазивной ИВЛ</t>
    </r>
    <r>
      <rPr>
        <b val="true"/>
        <sz val="10"/>
        <rFont val="Times New Roman"/>
        <family val="1"/>
        <charset val="204"/>
      </rPr>
      <t xml:space="preserve"> длительностью</t>
    </r>
    <r>
      <rPr>
        <sz val="10"/>
        <rFont val="Times New Roman"/>
        <family val="1"/>
        <charset val="204"/>
      </rPr>
      <t xml:space="preserve"> менее 1 часа при ОАР I - II</t>
    </r>
  </si>
  <si>
    <t xml:space="preserve">нК324д</t>
  </si>
  <si>
    <r>
      <rPr>
        <sz val="10"/>
        <rFont val="Times New Roman"/>
        <family val="1"/>
        <charset val="204"/>
      </rPr>
      <t xml:space="preserve">Внутривенная анестезия с инвазивной ИВЛ  </t>
    </r>
    <r>
      <rPr>
        <b val="true"/>
        <sz val="10"/>
        <rFont val="Times New Roman"/>
        <family val="1"/>
        <charset val="204"/>
      </rPr>
      <t xml:space="preserve">длительностью </t>
    </r>
    <r>
      <rPr>
        <sz val="10"/>
        <rFont val="Times New Roman"/>
        <family val="1"/>
        <charset val="204"/>
      </rPr>
      <t xml:space="preserve">менее 1 часа при ОАР III - V</t>
    </r>
  </si>
  <si>
    <t xml:space="preserve">нК325д</t>
  </si>
  <si>
    <r>
      <rPr>
        <sz val="10"/>
        <rFont val="Times New Roman"/>
        <family val="1"/>
        <charset val="204"/>
      </rPr>
      <t xml:space="preserve">Внутривенная анестезия с инвазивной ИВЛ </t>
    </r>
    <r>
      <rPr>
        <b val="true"/>
        <sz val="10"/>
        <rFont val="Times New Roman"/>
        <family val="1"/>
        <charset val="204"/>
      </rPr>
      <t xml:space="preserve">длительностью</t>
    </r>
    <r>
      <rPr>
        <sz val="10"/>
        <rFont val="Times New Roman"/>
        <family val="1"/>
        <charset val="204"/>
      </rPr>
      <t xml:space="preserve"> от 1 до 3 часов при ОАР I - II</t>
    </r>
  </si>
  <si>
    <t xml:space="preserve">нК326д</t>
  </si>
  <si>
    <r>
      <rPr>
        <sz val="10"/>
        <rFont val="Times New Roman"/>
        <family val="1"/>
        <charset val="204"/>
      </rPr>
      <t xml:space="preserve">Внутривенная анестезия с инвазивной ИВЛ </t>
    </r>
    <r>
      <rPr>
        <b val="true"/>
        <sz val="10"/>
        <rFont val="Times New Roman"/>
        <family val="1"/>
        <charset val="204"/>
      </rPr>
      <t xml:space="preserve">длительностью</t>
    </r>
    <r>
      <rPr>
        <sz val="10"/>
        <rFont val="Times New Roman"/>
        <family val="1"/>
        <charset val="204"/>
      </rPr>
      <t xml:space="preserve"> от 1 до 3 часов при ОАР III - V</t>
    </r>
  </si>
  <si>
    <t xml:space="preserve">нК327д</t>
  </si>
  <si>
    <r>
      <rPr>
        <sz val="10"/>
        <rFont val="Times New Roman"/>
        <family val="1"/>
        <charset val="204"/>
      </rPr>
      <t xml:space="preserve">Внутривенная анестезия с инвазивной ИВЛ </t>
    </r>
    <r>
      <rPr>
        <b val="true"/>
        <sz val="10"/>
        <rFont val="Times New Roman"/>
        <family val="1"/>
        <charset val="204"/>
      </rPr>
      <t xml:space="preserve">длительностью</t>
    </r>
    <r>
      <rPr>
        <sz val="10"/>
        <rFont val="Times New Roman"/>
        <family val="1"/>
        <charset val="204"/>
      </rPr>
      <t xml:space="preserve"> более 3 часов при ОАР I - II</t>
    </r>
  </si>
  <si>
    <t xml:space="preserve">нК328д</t>
  </si>
  <si>
    <r>
      <rPr>
        <sz val="10"/>
        <rFont val="Times New Roman"/>
        <family val="1"/>
        <charset val="204"/>
      </rPr>
      <t xml:space="preserve">Внутривенная анестезия с инвазивной ИВЛ  </t>
    </r>
    <r>
      <rPr>
        <b val="true"/>
        <sz val="10"/>
        <rFont val="Times New Roman"/>
        <family val="1"/>
        <charset val="204"/>
      </rPr>
      <t xml:space="preserve">длительностью</t>
    </r>
    <r>
      <rPr>
        <sz val="10"/>
        <rFont val="Times New Roman"/>
        <family val="1"/>
        <charset val="204"/>
      </rPr>
      <t xml:space="preserve"> более 3 часов при ОАР III - V</t>
    </r>
  </si>
  <si>
    <t xml:space="preserve">нК341д</t>
  </si>
  <si>
    <t xml:space="preserve">нК342д</t>
  </si>
  <si>
    <t xml:space="preserve">нК343д</t>
  </si>
  <si>
    <r>
      <rPr>
        <sz val="10"/>
        <rFont val="Times New Roman"/>
        <family val="1"/>
        <charset val="204"/>
      </rPr>
      <t xml:space="preserve">Общая комб. анестезия с инвазивной ИВЛ без применения фторсодержащих анест. (ФтА - ) </t>
    </r>
    <r>
      <rPr>
        <b val="true"/>
        <sz val="10"/>
        <rFont val="Times New Roman"/>
        <family val="1"/>
        <charset val="204"/>
      </rPr>
      <t xml:space="preserve">длительностью </t>
    </r>
    <r>
      <rPr>
        <sz val="10"/>
        <rFont val="Times New Roman"/>
        <family val="1"/>
        <charset val="204"/>
      </rPr>
      <t xml:space="preserve">менее 1 часа при ОАР I - II</t>
    </r>
  </si>
  <si>
    <t xml:space="preserve">нК344д</t>
  </si>
  <si>
    <r>
      <rPr>
        <sz val="10"/>
        <rFont val="Times New Roman"/>
        <family val="1"/>
        <charset val="204"/>
      </rPr>
      <t xml:space="preserve">Общая комб. анестезия с инвазивной ИВЛ без применения фторсодержащих анест. (ФтА - ) </t>
    </r>
    <r>
      <rPr>
        <b val="true"/>
        <sz val="10"/>
        <rFont val="Times New Roman"/>
        <family val="1"/>
        <charset val="204"/>
      </rPr>
      <t xml:space="preserve">длительностью </t>
    </r>
    <r>
      <rPr>
        <sz val="10"/>
        <rFont val="Times New Roman"/>
        <family val="1"/>
        <charset val="204"/>
      </rPr>
      <t xml:space="preserve">менее 1 часа при ОАР III - V</t>
    </r>
  </si>
  <si>
    <t xml:space="preserve">нК345д</t>
  </si>
  <si>
    <r>
      <rPr>
        <sz val="10"/>
        <rFont val="Times New Roman"/>
        <family val="1"/>
        <charset val="204"/>
      </rPr>
      <t xml:space="preserve">Общая комб. анестезия с инвазивной ИВЛ без применения фторсодержащих анест. (ФтА - ) </t>
    </r>
    <r>
      <rPr>
        <b val="true"/>
        <sz val="10"/>
        <rFont val="Times New Roman"/>
        <family val="1"/>
        <charset val="204"/>
      </rPr>
      <t xml:space="preserve">длительностью</t>
    </r>
    <r>
      <rPr>
        <sz val="10"/>
        <rFont val="Times New Roman"/>
        <family val="1"/>
        <charset val="204"/>
      </rPr>
      <t xml:space="preserve"> от 1 до 3 часов при ОАР I - II</t>
    </r>
  </si>
  <si>
    <t xml:space="preserve">нК346д</t>
  </si>
  <si>
    <r>
      <rPr>
        <sz val="10"/>
        <rFont val="Times New Roman"/>
        <family val="1"/>
        <charset val="204"/>
      </rPr>
      <t xml:space="preserve">Общая комб. анестезия с инвазивной ИВЛ без применения фторсодержащих анест. (ФтА - ) </t>
    </r>
    <r>
      <rPr>
        <b val="true"/>
        <sz val="10"/>
        <rFont val="Times New Roman"/>
        <family val="1"/>
        <charset val="204"/>
      </rPr>
      <t xml:space="preserve">длительностью</t>
    </r>
    <r>
      <rPr>
        <sz val="10"/>
        <rFont val="Times New Roman"/>
        <family val="1"/>
        <charset val="204"/>
      </rPr>
      <t xml:space="preserve"> от 1 до 3 часов при ОАР III - V</t>
    </r>
  </si>
  <si>
    <t xml:space="preserve">нК347д</t>
  </si>
  <si>
    <r>
      <rPr>
        <sz val="10"/>
        <rFont val="Times New Roman"/>
        <family val="1"/>
        <charset val="204"/>
      </rPr>
      <t xml:space="preserve">Общая комб. анестезия с инвазивной ИВЛ без применения фторсодержащих анест. (ФтА - ) </t>
    </r>
    <r>
      <rPr>
        <b val="true"/>
        <sz val="10"/>
        <rFont val="Times New Roman"/>
        <family val="1"/>
        <charset val="204"/>
      </rPr>
      <t xml:space="preserve">длительностью</t>
    </r>
    <r>
      <rPr>
        <sz val="10"/>
        <rFont val="Times New Roman"/>
        <family val="1"/>
        <charset val="204"/>
      </rPr>
      <t xml:space="preserve"> более 3 часов при ОАР I - II</t>
    </r>
  </si>
  <si>
    <t xml:space="preserve">нК348д</t>
  </si>
  <si>
    <r>
      <rPr>
        <sz val="10"/>
        <rFont val="Times New Roman"/>
        <family val="1"/>
        <charset val="204"/>
      </rPr>
      <t xml:space="preserve">Общая комб. анестезия с инвазивной ИВЛ без применения фторсодержащих анест. (ФтА - ) </t>
    </r>
    <r>
      <rPr>
        <b val="true"/>
        <sz val="10"/>
        <rFont val="Times New Roman"/>
        <family val="1"/>
        <charset val="204"/>
      </rPr>
      <t xml:space="preserve">длительностью</t>
    </r>
    <r>
      <rPr>
        <sz val="10"/>
        <rFont val="Times New Roman"/>
        <family val="1"/>
        <charset val="204"/>
      </rPr>
      <t xml:space="preserve"> более 3 часов при ОАР III - V</t>
    </r>
  </si>
  <si>
    <t xml:space="preserve">нК349д</t>
  </si>
  <si>
    <r>
      <rPr>
        <sz val="10"/>
        <rFont val="Times New Roman"/>
        <family val="1"/>
        <charset val="204"/>
      </rPr>
      <t xml:space="preserve">Общая комб. анестезия с инвазивной ИВЛ с применением фторсодержащих анест. (ФтА + ) </t>
    </r>
    <r>
      <rPr>
        <b val="true"/>
        <sz val="10"/>
        <rFont val="Times New Roman"/>
        <family val="1"/>
        <charset val="204"/>
      </rPr>
      <t xml:space="preserve">длительностью</t>
    </r>
    <r>
      <rPr>
        <sz val="10"/>
        <rFont val="Times New Roman"/>
        <family val="1"/>
        <charset val="204"/>
      </rPr>
      <t xml:space="preserve"> менее 1 часа при ОАР I - II</t>
    </r>
  </si>
  <si>
    <t xml:space="preserve">нК350д</t>
  </si>
  <si>
    <r>
      <rPr>
        <sz val="10"/>
        <rFont val="Times New Roman"/>
        <family val="1"/>
        <charset val="204"/>
      </rPr>
      <t xml:space="preserve">Общая комб. анестезия с инвазивной ИВЛ с применением фторсодержащих анест. (ФтА + ) </t>
    </r>
    <r>
      <rPr>
        <b val="true"/>
        <sz val="10"/>
        <rFont val="Times New Roman"/>
        <family val="1"/>
        <charset val="204"/>
      </rPr>
      <t xml:space="preserve">длительностью </t>
    </r>
    <r>
      <rPr>
        <sz val="10"/>
        <rFont val="Times New Roman"/>
        <family val="1"/>
        <charset val="204"/>
      </rPr>
      <t xml:space="preserve">менее 1 часа при ОАР III - V</t>
    </r>
  </si>
  <si>
    <t xml:space="preserve">нК351д</t>
  </si>
  <si>
    <r>
      <rPr>
        <sz val="10"/>
        <rFont val="Times New Roman"/>
        <family val="1"/>
        <charset val="204"/>
      </rPr>
      <t xml:space="preserve">Общая комб. анестезия с инвазивной ИВЛ с применением фторсодержащих анест. (ФтА + ) </t>
    </r>
    <r>
      <rPr>
        <b val="true"/>
        <sz val="10"/>
        <rFont val="Times New Roman"/>
        <family val="1"/>
        <charset val="204"/>
      </rPr>
      <t xml:space="preserve">длительностью </t>
    </r>
    <r>
      <rPr>
        <sz val="10"/>
        <rFont val="Times New Roman"/>
        <family val="1"/>
        <charset val="204"/>
      </rPr>
      <t xml:space="preserve">от 1 до 3 часов при ОАР I - II</t>
    </r>
  </si>
  <si>
    <t xml:space="preserve">нК352д</t>
  </si>
  <si>
    <r>
      <rPr>
        <sz val="10"/>
        <rFont val="Times New Roman"/>
        <family val="1"/>
        <charset val="204"/>
      </rPr>
      <t xml:space="preserve">Общая комб. анестезия с инвазивной ИВЛ с применением фторсодержащих анест. (ФтА + ) </t>
    </r>
    <r>
      <rPr>
        <b val="true"/>
        <sz val="10"/>
        <rFont val="Times New Roman"/>
        <family val="1"/>
        <charset val="204"/>
      </rPr>
      <t xml:space="preserve">длительностью</t>
    </r>
    <r>
      <rPr>
        <sz val="10"/>
        <rFont val="Times New Roman"/>
        <family val="1"/>
        <charset val="204"/>
      </rPr>
      <t xml:space="preserve"> от 1 до 3 часов при ОАР III - V</t>
    </r>
  </si>
  <si>
    <t xml:space="preserve">нК353д</t>
  </si>
  <si>
    <r>
      <rPr>
        <sz val="10"/>
        <rFont val="Times New Roman"/>
        <family val="1"/>
        <charset val="204"/>
      </rPr>
      <t xml:space="preserve">Общая комб. анестезия с инвазивной ИВЛ с применением фторсодержащих анест. (ФтА + ) </t>
    </r>
    <r>
      <rPr>
        <b val="true"/>
        <sz val="10"/>
        <rFont val="Times New Roman"/>
        <family val="1"/>
        <charset val="204"/>
      </rPr>
      <t xml:space="preserve">длительностью</t>
    </r>
    <r>
      <rPr>
        <sz val="10"/>
        <rFont val="Times New Roman"/>
        <family val="1"/>
        <charset val="204"/>
      </rPr>
      <t xml:space="preserve"> более 3 часов при ОАР I - II</t>
    </r>
  </si>
  <si>
    <t xml:space="preserve">нК354д</t>
  </si>
  <si>
    <r>
      <rPr>
        <sz val="10"/>
        <rFont val="Times New Roman"/>
        <family val="1"/>
        <charset val="204"/>
      </rPr>
      <t xml:space="preserve">Общая комб. анестезия с инвазивной ИВЛ с применением фторсодержащих анест. (ФтА + ) </t>
    </r>
    <r>
      <rPr>
        <b val="true"/>
        <sz val="10"/>
        <rFont val="Times New Roman"/>
        <family val="1"/>
        <charset val="204"/>
      </rPr>
      <t xml:space="preserve">длительностью </t>
    </r>
    <r>
      <rPr>
        <sz val="10"/>
        <rFont val="Times New Roman"/>
        <family val="1"/>
        <charset val="204"/>
      </rPr>
      <t xml:space="preserve">более 3 часов при ОАР III - V</t>
    </r>
  </si>
  <si>
    <t xml:space="preserve">нК361д</t>
  </si>
  <si>
    <t xml:space="preserve">нК362д</t>
  </si>
  <si>
    <t xml:space="preserve">нК363д</t>
  </si>
  <si>
    <t xml:space="preserve">нК364д</t>
  </si>
  <si>
    <t xml:space="preserve">нК365д</t>
  </si>
  <si>
    <t xml:space="preserve">нК366д</t>
  </si>
  <si>
    <t xml:space="preserve">нК367д</t>
  </si>
  <si>
    <t xml:space="preserve">нК368д</t>
  </si>
  <si>
    <t xml:space="preserve">нК369д</t>
  </si>
  <si>
    <t xml:space="preserve">нК370д</t>
  </si>
  <si>
    <t xml:space="preserve">нК371д</t>
  </si>
  <si>
    <t xml:space="preserve">нК372д</t>
  </si>
</sst>
</file>

<file path=xl/styles.xml><?xml version="1.0" encoding="utf-8"?>
<styleSheet xmlns="http://schemas.openxmlformats.org/spreadsheetml/2006/main">
  <numFmts count="10">
    <numFmt numFmtId="164" formatCode="General"/>
    <numFmt numFmtId="165" formatCode="_-* #,##0.00_р_._-;\-* #,##0.00_р_._-;_-* \-??_р_._-;_-@_-"/>
    <numFmt numFmtId="166" formatCode="#,##0.00"/>
    <numFmt numFmtId="167" formatCode="0.0000"/>
    <numFmt numFmtId="168" formatCode="0%"/>
    <numFmt numFmtId="169" formatCode="0.00"/>
    <numFmt numFmtId="170" formatCode="0"/>
    <numFmt numFmtId="171" formatCode="@"/>
    <numFmt numFmtId="172" formatCode="#,##0"/>
    <numFmt numFmtId="173" formatCode="#,##0.0"/>
  </numFmts>
  <fonts count="7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0"/>
      <color rgb="FF000000"/>
      <name val="Arial"/>
      <family val="2"/>
      <charset val="204"/>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name val="Arial Cyr"/>
      <family val="2"/>
      <charset val="204"/>
    </font>
    <font>
      <sz val="10"/>
      <name val="Arial"/>
      <family val="0"/>
      <charset val="204"/>
    </font>
    <font>
      <sz val="10"/>
      <name val="Arial"/>
      <family val="2"/>
      <charset val="204"/>
    </font>
    <font>
      <sz val="10"/>
      <name val="Times New Roman"/>
      <family val="1"/>
    </font>
    <font>
      <sz val="9"/>
      <name val="Times New Roman"/>
      <family val="1"/>
    </font>
    <font>
      <sz val="10"/>
      <color rgb="FF000000"/>
      <name val="Times New Roman"/>
      <family val="1"/>
    </font>
    <font>
      <sz val="10"/>
      <name val="Times New Roman"/>
      <family val="1"/>
      <charset val="204"/>
    </font>
    <font>
      <b val="true"/>
      <sz val="10"/>
      <name val="Times New Roman"/>
      <family val="1"/>
      <charset val="204"/>
    </font>
    <font>
      <sz val="10"/>
      <color rgb="FFFF0000"/>
      <name val="Times New Roman"/>
      <family val="1"/>
      <charset val="204"/>
    </font>
    <font>
      <sz val="9"/>
      <color rgb="FF000000"/>
      <name val="Times New Roman"/>
      <family val="1"/>
    </font>
    <font>
      <b val="true"/>
      <sz val="10"/>
      <color rgb="FF000000"/>
      <name val="Times New Roman"/>
      <family val="1"/>
      <charset val="204"/>
    </font>
    <font>
      <b val="true"/>
      <sz val="9"/>
      <name val="Times New Roman"/>
      <family val="1"/>
    </font>
    <font>
      <sz val="9"/>
      <color rgb="FF000000"/>
      <name val="Times New Roman"/>
      <family val="1"/>
      <charset val="204"/>
    </font>
    <font>
      <b val="true"/>
      <sz val="8"/>
      <name val="Times New Roman"/>
      <family val="1"/>
      <charset val="204"/>
    </font>
    <font>
      <b val="true"/>
      <sz val="9"/>
      <name val="Times New Roman"/>
      <family val="1"/>
      <charset val="204"/>
    </font>
    <font>
      <sz val="9"/>
      <name val="Times New Roman"/>
      <family val="1"/>
      <charset val="204"/>
    </font>
    <font>
      <sz val="8"/>
      <name val="Times New Roman"/>
      <family val="1"/>
    </font>
    <font>
      <b val="true"/>
      <sz val="9"/>
      <color rgb="FF000000"/>
      <name val="Times New Roman"/>
      <family val="1"/>
      <charset val="204"/>
    </font>
    <font>
      <i val="true"/>
      <sz val="9"/>
      <name val="Times New Roman"/>
      <family val="1"/>
      <charset val="204"/>
    </font>
    <font>
      <b val="true"/>
      <i val="true"/>
      <sz val="9"/>
      <name val="Times New Roman"/>
      <family val="1"/>
      <charset val="204"/>
    </font>
    <font>
      <sz val="9"/>
      <name val="Arial Cyr"/>
      <family val="0"/>
      <charset val="204"/>
    </font>
    <font>
      <sz val="8"/>
      <name val="Times New Roman"/>
      <family val="1"/>
      <charset val="204"/>
    </font>
    <font>
      <i val="true"/>
      <sz val="8"/>
      <name val="Times New Roman"/>
      <family val="1"/>
      <charset val="204"/>
    </font>
    <font>
      <sz val="8"/>
      <name val="Arial Cyr"/>
      <family val="0"/>
      <charset val="204"/>
    </font>
    <font>
      <b val="true"/>
      <i val="true"/>
      <sz val="8"/>
      <name val="Times New Roman"/>
      <family val="1"/>
      <charset val="204"/>
    </font>
    <font>
      <sz val="8"/>
      <name val="Calibri"/>
      <family val="2"/>
      <charset val="204"/>
    </font>
    <font>
      <sz val="9"/>
      <name val="Calibri"/>
      <family val="2"/>
      <charset val="204"/>
    </font>
    <font>
      <strike val="true"/>
      <sz val="8"/>
      <name val="Times New Roman"/>
      <family val="1"/>
      <charset val="204"/>
    </font>
    <font>
      <b val="true"/>
      <sz val="9"/>
      <color rgb="FF000000"/>
      <name val="Tahoma"/>
      <family val="2"/>
      <charset val="204"/>
    </font>
    <font>
      <sz val="9"/>
      <color rgb="FF000000"/>
      <name val="Tahoma"/>
      <family val="2"/>
      <charset val="204"/>
    </font>
    <font>
      <sz val="11"/>
      <name val="Times New Roman"/>
      <family val="1"/>
      <charset val="204"/>
    </font>
    <font>
      <b val="true"/>
      <sz val="12"/>
      <name val="Times New Roman"/>
      <family val="1"/>
      <charset val="204"/>
    </font>
    <font>
      <b val="true"/>
      <sz val="11"/>
      <name val="Times New Roman"/>
      <family val="1"/>
      <charset val="204"/>
    </font>
    <font>
      <b val="true"/>
      <sz val="10"/>
      <color rgb="FFFF0000"/>
      <name val="Times New Roman"/>
      <family val="1"/>
      <charset val="204"/>
    </font>
    <font>
      <sz val="11"/>
      <color rgb="FF000000"/>
      <name val="Times New Roman"/>
      <family val="1"/>
      <charset val="204"/>
    </font>
    <font>
      <sz val="10"/>
      <color rgb="FF000000"/>
      <name val="Times New Roman"/>
      <family val="1"/>
      <charset val="204"/>
    </font>
    <font>
      <sz val="11"/>
      <color rgb="FFFF0000"/>
      <name val="Times New Roman"/>
      <family val="1"/>
      <charset val="204"/>
    </font>
    <font>
      <b val="true"/>
      <strike val="true"/>
      <sz val="10"/>
      <name val="Times New Roman"/>
      <family val="1"/>
      <charset val="204"/>
    </font>
    <font>
      <strike val="true"/>
      <sz val="10"/>
      <name val="Times New Roman"/>
      <family val="1"/>
      <charset val="204"/>
    </font>
    <font>
      <b val="true"/>
      <sz val="11"/>
      <color rgb="FF000000"/>
      <name val="Times New Roman"/>
      <family val="1"/>
      <charset val="204"/>
    </font>
    <font>
      <i val="true"/>
      <sz val="9"/>
      <color rgb="FF00CCFF"/>
      <name val="Times New Roman"/>
      <family val="1"/>
      <charset val="204"/>
    </font>
    <font>
      <sz val="9"/>
      <color rgb="FFFF0000"/>
      <name val="Times New Roman"/>
      <family val="1"/>
      <charset val="204"/>
    </font>
    <font>
      <b val="true"/>
      <sz val="9"/>
      <color rgb="FF000000"/>
      <name val="Times New Roman"/>
      <family val="1"/>
    </font>
    <font>
      <sz val="10"/>
      <color rgb="FF000000"/>
      <name val="Arial Cyr"/>
      <family val="0"/>
      <charset val="204"/>
    </font>
    <font>
      <b val="true"/>
      <sz val="10"/>
      <name val="Arial Cyr"/>
      <family val="0"/>
      <charset val="204"/>
    </font>
    <font>
      <sz val="12"/>
      <name val="Times New Roman"/>
      <family val="1"/>
      <charset val="204"/>
    </font>
    <font>
      <b val="true"/>
      <sz val="9"/>
      <color rgb="FFFF0000"/>
      <name val="Times New Roman"/>
      <family val="1"/>
      <charset val="204"/>
    </font>
    <font>
      <b val="true"/>
      <sz val="12"/>
      <color rgb="FF00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00CCFF"/>
        <bgColor rgb="FF33CCCC"/>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medium"/>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5" fontId="22" fillId="0" borderId="0" applyFont="true" applyBorder="false" applyAlignment="false" applyProtection="false"/>
  </cellStyleXfs>
  <cellXfs count="589">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general" vertical="bottom" textRotation="0" wrapText="tru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10" xfId="64" applyFont="true" applyBorder="true" applyAlignment="true" applyProtection="false">
      <alignment horizontal="center" vertical="center" textRotation="0" wrapText="true" indent="0" shrinkToFit="false"/>
      <protection locked="true" hidden="false"/>
    </xf>
    <xf numFmtId="164" fontId="27" fillId="24" borderId="10" xfId="64" applyFont="true" applyBorder="true" applyAlignment="true" applyProtection="false">
      <alignment horizontal="center" vertical="center" textRotation="0" wrapText="true" indent="0" shrinkToFit="false"/>
      <protection locked="true" hidden="false"/>
    </xf>
    <xf numFmtId="164" fontId="32" fillId="25" borderId="10" xfId="64" applyFont="true" applyBorder="true" applyAlignment="true" applyProtection="false">
      <alignment horizontal="center" vertical="center" textRotation="0" wrapText="true" indent="0" shrinkToFit="false"/>
      <protection locked="true" hidden="false"/>
    </xf>
    <xf numFmtId="166" fontId="33" fillId="25" borderId="10" xfId="64" applyFont="true" applyBorder="true" applyAlignment="true" applyProtection="false">
      <alignment horizontal="center" vertical="center" textRotation="0" wrapText="true" indent="0" shrinkToFit="false"/>
      <protection locked="true" hidden="false"/>
    </xf>
    <xf numFmtId="164" fontId="34" fillId="25" borderId="10" xfId="64" applyFont="true" applyBorder="true" applyAlignment="true" applyProtection="false">
      <alignment horizontal="center" vertical="center" textRotation="0" wrapText="true" indent="0" shrinkToFit="false"/>
      <protection locked="true" hidden="false"/>
    </xf>
    <xf numFmtId="168" fontId="35" fillId="25" borderId="10" xfId="79" applyFont="true" applyBorder="true" applyAlignment="true" applyProtection="false">
      <alignment horizontal="center" vertical="center" textRotation="0" wrapText="true" indent="0" shrinkToFit="false"/>
      <protection locked="true" hidden="false"/>
    </xf>
    <xf numFmtId="166" fontId="36" fillId="8" borderId="10" xfId="79" applyFont="true" applyBorder="true" applyAlignment="true" applyProtection="false">
      <alignment horizontal="center" vertical="center" textRotation="0" wrapText="true" indent="0" shrinkToFit="false"/>
      <protection locked="true" hidden="false"/>
    </xf>
    <xf numFmtId="169" fontId="35" fillId="0" borderId="11" xfId="79" applyFont="true" applyBorder="true" applyAlignment="true" applyProtection="false">
      <alignment horizontal="center" vertical="center" textRotation="0" wrapText="true" indent="0" shrinkToFit="false"/>
      <protection locked="true" hidden="false"/>
    </xf>
    <xf numFmtId="169" fontId="35" fillId="0" borderId="12" xfId="79"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0" xfId="71" applyFont="true" applyBorder="true" applyAlignment="true" applyProtection="false">
      <alignment horizontal="left" vertical="bottom" textRotation="0" wrapText="true" indent="0" shrinkToFit="false"/>
      <protection locked="true" hidden="false"/>
    </xf>
    <xf numFmtId="164" fontId="31" fillId="0" borderId="10" xfId="71" applyFont="true" applyBorder="true" applyAlignment="true" applyProtection="false">
      <alignment horizontal="left" vertical="bottom" textRotation="0" wrapText="true" indent="0" shrinkToFit="false"/>
      <protection locked="true" hidden="false"/>
    </xf>
    <xf numFmtId="166" fontId="36" fillId="24" borderId="10" xfId="71" applyFont="true" applyBorder="true" applyAlignment="true" applyProtection="false">
      <alignment horizontal="right" vertical="bottom" textRotation="0" wrapText="true" indent="0" shrinkToFit="false"/>
      <protection locked="true" hidden="false"/>
    </xf>
    <xf numFmtId="166" fontId="26" fillId="0" borderId="10" xfId="71" applyFont="true" applyBorder="true" applyAlignment="true" applyProtection="false">
      <alignment horizontal="right" vertical="bottom" textRotation="0" wrapText="true" indent="0" shrinkToFit="false"/>
      <protection locked="true" hidden="false"/>
    </xf>
    <xf numFmtId="170" fontId="31" fillId="0" borderId="10" xfId="73" applyFont="true" applyBorder="true" applyAlignment="true" applyProtection="false">
      <alignment horizontal="right" vertical="bottom" textRotation="0" wrapText="true" indent="0" shrinkToFit="false"/>
      <protection locked="true" hidden="false"/>
    </xf>
    <xf numFmtId="170" fontId="31" fillId="0" borderId="10" xfId="0" applyFont="true" applyBorder="true" applyAlignment="tru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9" fontId="37" fillId="0" borderId="10" xfId="0" applyFont="true" applyBorder="true" applyAlignment="true" applyProtection="false">
      <alignment horizontal="general" vertical="bottom" textRotation="0" wrapText="false" indent="0" shrinkToFit="false"/>
      <protection locked="true" hidden="false"/>
    </xf>
    <xf numFmtId="166" fontId="36" fillId="8" borderId="10" xfId="0" applyFont="true" applyBorder="true" applyAlignment="true" applyProtection="false">
      <alignment horizontal="general" vertical="bottom" textRotation="0" wrapText="false" indent="0" shrinkToFit="false"/>
      <protection locked="true" hidden="false"/>
    </xf>
    <xf numFmtId="166"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73" applyFont="true" applyBorder="true" applyAlignment="true" applyProtection="false">
      <alignment horizontal="right" vertical="bottom" textRotation="0" wrapText="true" indent="0" shrinkToFit="false"/>
      <protection locked="true" hidden="false"/>
    </xf>
    <xf numFmtId="164" fontId="25" fillId="0" borderId="10" xfId="71" applyFont="true" applyBorder="true" applyAlignment="true" applyProtection="false">
      <alignment horizontal="left" vertical="bottom" textRotation="0" wrapText="true" indent="0" shrinkToFit="false"/>
      <protection locked="true" hidden="false"/>
    </xf>
    <xf numFmtId="164" fontId="26" fillId="0" borderId="10" xfId="71" applyFont="true" applyBorder="true" applyAlignment="true" applyProtection="false">
      <alignment horizontal="left" vertical="bottom" textRotation="0" wrapText="true" indent="0" shrinkToFit="false"/>
      <protection locked="true" hidden="false"/>
    </xf>
    <xf numFmtId="164" fontId="27" fillId="6" borderId="10" xfId="71" applyFont="true" applyBorder="true" applyAlignment="true" applyProtection="false">
      <alignment horizontal="left" vertical="bottom" textRotation="0" wrapText="true" indent="0" shrinkToFit="false"/>
      <protection locked="true" hidden="false"/>
    </xf>
    <xf numFmtId="164" fontId="31" fillId="6" borderId="10" xfId="71" applyFont="true" applyBorder="true" applyAlignment="true" applyProtection="false">
      <alignment horizontal="left" vertical="bottom" textRotation="0" wrapText="true" indent="0" shrinkToFit="false"/>
      <protection locked="true" hidden="false"/>
    </xf>
    <xf numFmtId="166" fontId="36" fillId="6" borderId="10" xfId="71" applyFont="true" applyBorder="true" applyAlignment="true" applyProtection="false">
      <alignment horizontal="right" vertical="bottom" textRotation="0" wrapText="true" indent="0" shrinkToFit="false"/>
      <protection locked="true" hidden="false"/>
    </xf>
    <xf numFmtId="166" fontId="26" fillId="6" borderId="10" xfId="71" applyFont="true" applyBorder="true" applyAlignment="true" applyProtection="false">
      <alignment horizontal="right" vertical="bottom" textRotation="0" wrapText="true" indent="0" shrinkToFit="false"/>
      <protection locked="true" hidden="false"/>
    </xf>
    <xf numFmtId="164" fontId="31" fillId="6" borderId="10" xfId="73" applyFont="true" applyBorder="true" applyAlignment="true" applyProtection="false">
      <alignment horizontal="right" vertical="bottom" textRotation="0" wrapText="true" indent="0" shrinkToFit="false"/>
      <protection locked="true" hidden="false"/>
    </xf>
    <xf numFmtId="164" fontId="31" fillId="6" borderId="10" xfId="0" applyFont="true" applyBorder="true" applyAlignment="true" applyProtection="false">
      <alignment horizontal="general" vertical="bottom" textRotation="0" wrapText="false" indent="0" shrinkToFit="false"/>
      <protection locked="true" hidden="false"/>
    </xf>
    <xf numFmtId="169" fontId="37" fillId="6" borderId="10" xfId="0" applyFont="true" applyBorder="true" applyAlignment="true" applyProtection="false">
      <alignment horizontal="general" vertical="bottom" textRotation="0" wrapText="false" indent="0" shrinkToFit="false"/>
      <protection locked="true" hidden="false"/>
    </xf>
    <xf numFmtId="166" fontId="36" fillId="6" borderId="10" xfId="0" applyFont="true" applyBorder="true" applyAlignment="true" applyProtection="false">
      <alignment horizontal="general" vertical="bottom" textRotation="0" wrapText="false" indent="0" shrinkToFit="false"/>
      <protection locked="true" hidden="false"/>
    </xf>
    <xf numFmtId="166" fontId="31" fillId="6" borderId="1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false" applyAlignment="true" applyProtection="false">
      <alignment horizontal="general" vertical="bottom" textRotation="0" wrapText="true" indent="0" shrinkToFit="false"/>
      <protection locked="true" hidden="false"/>
    </xf>
    <xf numFmtId="166" fontId="26" fillId="24" borderId="0" xfId="0" applyFont="true" applyBorder="false" applyAlignment="true" applyProtection="false">
      <alignment horizontal="right" vertical="bottom" textRotation="0" wrapText="tru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6"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left" vertical="bottom" textRotation="0" wrapText="true" indent="0" shrinkToFit="false"/>
      <protection locked="true" hidden="false"/>
    </xf>
    <xf numFmtId="164" fontId="38" fillId="24"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5" fillId="25"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24" borderId="0" xfId="0" applyFont="true" applyBorder="false" applyAlignment="true" applyProtection="false">
      <alignment horizontal="general" vertical="bottom" textRotation="0" wrapText="true" indent="0" shrinkToFit="false"/>
      <protection locked="true" hidden="false"/>
    </xf>
    <xf numFmtId="166" fontId="36" fillId="25" borderId="10" xfId="64" applyFont="true" applyBorder="true" applyAlignment="true" applyProtection="false">
      <alignment horizontal="center" vertical="center" textRotation="0" wrapText="true" indent="0" shrinkToFit="false"/>
      <protection locked="true" hidden="false"/>
    </xf>
    <xf numFmtId="164" fontId="27" fillId="25" borderId="10" xfId="64" applyFont="true" applyBorder="true" applyAlignment="true" applyProtection="false">
      <alignment horizontal="center" vertical="center" textRotation="0" wrapText="true" indent="0" shrinkToFit="false"/>
      <protection locked="true" hidden="false"/>
    </xf>
    <xf numFmtId="166" fontId="36" fillId="6" borderId="10" xfId="79" applyFont="true" applyBorder="true" applyAlignment="true" applyProtection="false">
      <alignment horizontal="center" vertical="center" textRotation="0" wrapText="true" indent="0" shrinkToFit="false"/>
      <protection locked="true" hidden="false"/>
    </xf>
    <xf numFmtId="169" fontId="35" fillId="0" borderId="10" xfId="79"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37" fillId="0" borderId="10" xfId="71" applyFont="true" applyBorder="true" applyAlignment="true" applyProtection="false">
      <alignment horizontal="right" vertical="bottom" textRotation="0" wrapText="true" indent="0" shrinkToFit="false"/>
      <protection locked="true" hidden="false"/>
    </xf>
    <xf numFmtId="169" fontId="26" fillId="0" borderId="10" xfId="0" applyFont="true" applyBorder="true" applyAlignment="true" applyProtection="false">
      <alignment horizontal="general" vertical="bottom" textRotation="0" wrapText="false" indent="0" shrinkToFit="false"/>
      <protection locked="true" hidden="false"/>
    </xf>
    <xf numFmtId="169" fontId="31" fillId="0" borderId="10" xfId="0" applyFont="true" applyBorder="true" applyAlignment="false" applyProtection="false">
      <alignment horizontal="general" vertical="bottom" textRotation="0" wrapText="false" indent="0" shrinkToFit="false"/>
      <protection locked="true" hidden="false"/>
    </xf>
    <xf numFmtId="164" fontId="27" fillId="2" borderId="10" xfId="71" applyFont="true" applyBorder="true" applyAlignment="true" applyProtection="false">
      <alignment horizontal="left" vertical="bottom" textRotation="0" wrapText="true" indent="0" shrinkToFit="false"/>
      <protection locked="true" hidden="false"/>
    </xf>
    <xf numFmtId="164" fontId="31" fillId="2" borderId="10" xfId="71" applyFont="true" applyBorder="true" applyAlignment="true" applyProtection="false">
      <alignment horizontal="left" vertical="bottom" textRotation="0" wrapText="true" indent="0" shrinkToFit="false"/>
      <protection locked="true" hidden="false"/>
    </xf>
    <xf numFmtId="166" fontId="36" fillId="2" borderId="10" xfId="71" applyFont="true" applyBorder="true" applyAlignment="true" applyProtection="false">
      <alignment horizontal="right" vertical="bottom" textRotation="0" wrapText="true" indent="0" shrinkToFit="false"/>
      <protection locked="true" hidden="false"/>
    </xf>
    <xf numFmtId="166" fontId="37" fillId="2" borderId="10" xfId="71"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4"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71" fontId="36" fillId="0" borderId="10" xfId="0" applyFont="true" applyBorder="true" applyAlignment="true" applyProtection="false">
      <alignment horizontal="center" vertical="center" textRotation="0" wrapText="true" indent="0" shrinkToFit="false"/>
      <protection locked="true" hidden="false"/>
    </xf>
    <xf numFmtId="171" fontId="36" fillId="25" borderId="10" xfId="0" applyFont="true" applyBorder="true" applyAlignment="true" applyProtection="false">
      <alignment horizontal="center" vertical="center" textRotation="0" wrapText="true" indent="0" shrinkToFit="false"/>
      <protection locked="true" hidden="false"/>
    </xf>
    <xf numFmtId="169" fontId="36" fillId="0" borderId="11" xfId="79" applyFont="true" applyBorder="true" applyAlignment="true" applyProtection="false">
      <alignment horizontal="center" vertical="center" textRotation="0" wrapText="true" indent="0" shrinkToFit="false"/>
      <protection locked="true" hidden="false"/>
    </xf>
    <xf numFmtId="169" fontId="36" fillId="0" borderId="10" xfId="79" applyFont="true" applyBorder="true" applyAlignment="true" applyProtection="false">
      <alignment horizontal="center" vertical="center" textRotation="0" wrapText="true" indent="0" shrinkToFit="false"/>
      <protection locked="true" hidden="false"/>
    </xf>
    <xf numFmtId="171" fontId="36" fillId="0" borderId="10" xfId="0" applyFont="true" applyBorder="true" applyAlignment="true" applyProtection="false">
      <alignment horizontal="center" vertical="center" textRotation="0" wrapText="true" indent="0" shrinkToFit="false"/>
      <protection locked="true" hidden="false"/>
    </xf>
    <xf numFmtId="164" fontId="37" fillId="24" borderId="10" xfId="0" applyFont="true" applyBorder="true" applyAlignment="true" applyProtection="false">
      <alignment horizontal="general" vertical="center" textRotation="0" wrapText="true" indent="0" shrinkToFit="false"/>
      <protection locked="true" hidden="false"/>
    </xf>
    <xf numFmtId="166" fontId="39" fillId="4" borderId="10" xfId="71" applyFont="true" applyBorder="true" applyAlignment="true" applyProtection="false">
      <alignment horizontal="right" vertical="bottom" textRotation="0" wrapText="true" indent="0" shrinkToFit="false"/>
      <protection locked="true" hidden="false"/>
    </xf>
    <xf numFmtId="164" fontId="37" fillId="24" borderId="10" xfId="0" applyFont="true" applyBorder="true" applyAlignment="true" applyProtection="false">
      <alignment horizontal="center" vertical="bottom" textRotation="0" wrapText="true" indent="0" shrinkToFit="true"/>
      <protection locked="true" hidden="false"/>
    </xf>
    <xf numFmtId="166" fontId="40" fillId="0" borderId="10" xfId="0" applyFont="true" applyBorder="true" applyAlignment="fals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2" fillId="10" borderId="10" xfId="64" applyFont="true" applyBorder="true" applyAlignment="true" applyProtection="false">
      <alignment horizontal="center" vertical="center" textRotation="0" wrapText="true" indent="0" shrinkToFit="false"/>
      <protection locked="true" hidden="false"/>
    </xf>
    <xf numFmtId="171" fontId="41"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general" vertical="center" textRotation="0" wrapText="true" indent="0" shrinkToFit="tru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6"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left" vertical="center"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71" fontId="36" fillId="24" borderId="10" xfId="0" applyFont="true" applyBorder="true" applyAlignment="true" applyProtection="false">
      <alignment horizontal="center" vertical="center" textRotation="0" wrapText="true" indent="0" shrinkToFit="false"/>
      <protection locked="true" hidden="false"/>
    </xf>
    <xf numFmtId="164" fontId="35" fillId="25" borderId="10" xfId="64" applyFont="true" applyBorder="true" applyAlignment="true" applyProtection="false">
      <alignment horizontal="center" vertical="center" textRotation="0" wrapText="true" indent="0" shrinkToFit="false"/>
      <protection locked="true" hidden="false"/>
    </xf>
    <xf numFmtId="171" fontId="35" fillId="25" borderId="10" xfId="0" applyFont="true" applyBorder="true" applyAlignment="true" applyProtection="false">
      <alignment horizontal="center" vertical="center" textRotation="0" wrapText="true" indent="0" shrinkToFit="false"/>
      <protection locked="true" hidden="false"/>
    </xf>
    <xf numFmtId="171" fontId="46" fillId="25" borderId="10" xfId="0" applyFont="true" applyBorder="true" applyAlignment="true" applyProtection="false">
      <alignment horizontal="center" vertical="center" textRotation="0" wrapText="true" indent="0" shrinkToFit="false"/>
      <protection locked="true" hidden="false"/>
    </xf>
    <xf numFmtId="166" fontId="35" fillId="25" borderId="10" xfId="79"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true"/>
      <protection locked="true" hidden="false"/>
    </xf>
    <xf numFmtId="164" fontId="43" fillId="0" borderId="10" xfId="0" applyFont="true" applyBorder="true" applyAlignment="true" applyProtection="false">
      <alignment horizontal="left" vertical="bottom" textRotation="0" wrapText="true" indent="0" shrinkToFit="true"/>
      <protection locked="true" hidden="false"/>
    </xf>
    <xf numFmtId="166" fontId="35" fillId="4" borderId="10" xfId="71" applyFont="true" applyBorder="true" applyAlignment="true" applyProtection="false">
      <alignment horizontal="right" vertical="bottom" textRotation="0" wrapText="true" indent="0" shrinkToFit="false"/>
      <protection locked="true" hidden="false"/>
    </xf>
    <xf numFmtId="166" fontId="44" fillId="24" borderId="10" xfId="0" applyFont="true" applyBorder="true" applyAlignment="false" applyProtection="false">
      <alignment horizontal="general" vertical="bottom" textRotation="0" wrapText="false" indent="0" shrinkToFit="false"/>
      <protection locked="true" hidden="false"/>
    </xf>
    <xf numFmtId="166" fontId="35" fillId="6" borderId="10" xfId="0" applyFont="true" applyBorder="true" applyAlignment="false" applyProtection="false">
      <alignment horizontal="general" vertical="bottom" textRotation="0" wrapText="false" indent="0" shrinkToFit="false"/>
      <protection locked="true" hidden="false"/>
    </xf>
    <xf numFmtId="166" fontId="43" fillId="24" borderId="10" xfId="0" applyFont="true" applyBorder="true" applyAlignment="false" applyProtection="false">
      <alignment horizontal="general" vertical="bottom" textRotation="0" wrapText="false" indent="0" shrinkToFit="false"/>
      <protection locked="true" hidden="false"/>
    </xf>
    <xf numFmtId="166" fontId="38" fillId="24" borderId="10" xfId="0" applyFont="true" applyBorder="true" applyAlignment="false" applyProtection="false">
      <alignment horizontal="general" vertical="bottom" textRotation="0" wrapText="fals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fals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tru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bottom" textRotation="0" wrapText="false" indent="0" shrinkToFit="false"/>
      <protection locked="true" hidden="false"/>
    </xf>
    <xf numFmtId="166" fontId="43"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right" vertical="center" textRotation="0" wrapText="false" indent="0" shrinkToFit="false"/>
      <protection locked="true" hidden="false"/>
    </xf>
    <xf numFmtId="166" fontId="43" fillId="15"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true"/>
      <protection locked="true" hidden="false"/>
    </xf>
    <xf numFmtId="166" fontId="43" fillId="0" borderId="10" xfId="0" applyFont="true" applyBorder="true" applyAlignment="false" applyProtection="false">
      <alignment horizontal="general" vertical="bottom" textRotation="0" wrapText="false" indent="0" shrinkToFit="false"/>
      <protection locked="true" hidden="false"/>
    </xf>
    <xf numFmtId="164" fontId="35" fillId="24" borderId="10" xfId="0" applyFont="true" applyBorder="true" applyAlignment="true" applyProtection="false">
      <alignment horizontal="right" vertical="bottom" textRotation="0" wrapText="false" indent="0" shrinkToFit="false"/>
      <protection locked="true" hidden="false"/>
    </xf>
    <xf numFmtId="164" fontId="37" fillId="24" borderId="10" xfId="0" applyFont="true" applyBorder="true" applyAlignment="true" applyProtection="false">
      <alignment horizontal="left" vertical="center" textRotation="0" wrapText="true" indent="0" shrinkToFit="false"/>
      <protection locked="true" hidden="false"/>
    </xf>
    <xf numFmtId="164" fontId="35" fillId="0" borderId="14" xfId="0" applyFont="true" applyBorder="true" applyAlignment="true" applyProtection="false">
      <alignment horizontal="right" vertical="center"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center" vertical="bottom" textRotation="0" wrapText="true" indent="0" shrinkToFit="true"/>
      <protection locked="true" hidden="false"/>
    </xf>
    <xf numFmtId="166" fontId="44" fillId="0" borderId="10" xfId="0" applyFont="true" applyBorder="true" applyAlignment="false" applyProtection="false">
      <alignment horizontal="general" vertical="bottom" textRotation="0" wrapText="false" indent="0" shrinkToFit="false"/>
      <protection locked="true" hidden="false"/>
    </xf>
    <xf numFmtId="166" fontId="35" fillId="6" borderId="1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0" borderId="14" xfId="0" applyFont="true" applyBorder="true" applyAlignment="true" applyProtection="false">
      <alignment horizontal="right" vertical="bottom" textRotation="0" wrapText="false" indent="0" shrinkToFit="false"/>
      <protection locked="true" hidden="false"/>
    </xf>
    <xf numFmtId="164" fontId="43" fillId="0" borderId="14" xfId="0" applyFont="true" applyBorder="true" applyAlignment="true" applyProtection="false">
      <alignment horizontal="left" vertical="bottom" textRotation="0" wrapText="true" indent="0" shrinkToFit="true"/>
      <protection locked="true" hidden="false"/>
    </xf>
    <xf numFmtId="166" fontId="35" fillId="4" borderId="14" xfId="71" applyFont="true" applyBorder="true" applyAlignment="true" applyProtection="false">
      <alignment horizontal="right" vertical="bottom" textRotation="0" wrapText="true" indent="0" shrinkToFit="false"/>
      <protection locked="true" hidden="false"/>
    </xf>
    <xf numFmtId="164" fontId="37" fillId="0" borderId="14" xfId="0" applyFont="true" applyBorder="true" applyAlignment="true" applyProtection="false">
      <alignment horizontal="center" vertical="bottom" textRotation="0" wrapText="true" indent="0" shrinkToFit="true"/>
      <protection locked="true" hidden="false"/>
    </xf>
    <xf numFmtId="166" fontId="44" fillId="0" borderId="14" xfId="0" applyFont="true" applyBorder="true" applyAlignment="false" applyProtection="false">
      <alignment horizontal="general" vertical="bottom" textRotation="0" wrapText="false" indent="0" shrinkToFit="false"/>
      <protection locked="true" hidden="false"/>
    </xf>
    <xf numFmtId="166" fontId="43" fillId="0" borderId="14"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5" fillId="0" borderId="10" xfId="0" applyFont="true" applyBorder="true" applyAlignment="true" applyProtection="false">
      <alignment horizontal="right" vertical="center" textRotation="0" wrapText="true" indent="0" shrinkToFit="false"/>
      <protection locked="true" hidden="false"/>
    </xf>
    <xf numFmtId="164" fontId="35" fillId="24" borderId="10" xfId="0" applyFont="true" applyBorder="true" applyAlignment="true" applyProtection="false">
      <alignment horizontal="right" vertical="bottom" textRotation="0" wrapText="true" indent="0" shrinkToFit="true"/>
      <protection locked="true" hidden="false"/>
    </xf>
    <xf numFmtId="164" fontId="43" fillId="24" borderId="10" xfId="0" applyFont="true" applyBorder="true" applyAlignment="true" applyProtection="false">
      <alignment horizontal="left" vertical="bottom" textRotation="0" wrapText="true" indent="0" shrinkToFit="true"/>
      <protection locked="true" hidden="false"/>
    </xf>
    <xf numFmtId="164" fontId="35" fillId="0" borderId="10" xfId="0" applyFont="true" applyBorder="true" applyAlignment="true" applyProtection="false">
      <alignment horizontal="right" vertical="bottom" textRotation="0" wrapText="true" indent="0" shrinkToFit="true"/>
      <protection locked="true" hidden="false"/>
    </xf>
    <xf numFmtId="164" fontId="43" fillId="0" borderId="10" xfId="0" applyFont="true" applyBorder="true" applyAlignment="true" applyProtection="false">
      <alignment horizontal="general" vertical="center" textRotation="0" wrapText="true" indent="0" shrinkToFit="true"/>
      <protection locked="true" hidden="false"/>
    </xf>
    <xf numFmtId="164" fontId="43" fillId="0" borderId="10" xfId="71"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tru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64" fontId="43" fillId="0" borderId="10" xfId="0" applyFont="tru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tru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left" vertical="center" textRotation="0" wrapText="true" indent="0" shrinkToFit="false"/>
      <protection locked="true" hidden="false"/>
    </xf>
    <xf numFmtId="166" fontId="46" fillId="0" borderId="10" xfId="0" applyFont="true" applyBorder="true" applyAlignment="false" applyProtection="false">
      <alignment horizontal="general" vertical="bottom" textRotation="0" wrapText="false" indent="0" shrinkToFit="false"/>
      <protection locked="true" hidden="false"/>
    </xf>
    <xf numFmtId="166" fontId="35" fillId="0" borderId="10" xfId="0" applyFont="true" applyBorder="true" applyAlignment="false" applyProtection="false">
      <alignment horizontal="general" vertical="bottom" textRotation="0" wrapText="false" indent="0" shrinkToFit="false"/>
      <protection locked="true" hidden="false"/>
    </xf>
    <xf numFmtId="164" fontId="46" fillId="0" borderId="10" xfId="0" applyFont="true" applyBorder="true" applyAlignment="false" applyProtection="false">
      <alignment horizontal="general" vertical="bottom"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43" fillId="24" borderId="1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6" fontId="35" fillId="4" borderId="10" xfId="0" applyFont="true" applyBorder="true" applyAlignment="true" applyProtection="false">
      <alignment horizontal="general" vertical="center" textRotation="0" wrapText="false" indent="0" shrinkToFit="false"/>
      <protection locked="true" hidden="false"/>
    </xf>
    <xf numFmtId="166" fontId="43" fillId="6" borderId="1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left" vertical="top" textRotation="0" wrapText="true" indent="0" shrinkToFit="false"/>
      <protection locked="true" hidden="false"/>
    </xf>
    <xf numFmtId="164" fontId="37" fillId="0" borderId="15" xfId="0" applyFont="true" applyBorder="true" applyAlignment="true" applyProtection="false">
      <alignment horizontal="center" vertical="top" textRotation="0" wrapText="true" indent="0" shrinkToFit="false"/>
      <protection locked="true" hidden="false"/>
    </xf>
    <xf numFmtId="164" fontId="37" fillId="0" borderId="15"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72"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center" textRotation="0" wrapText="true" indent="0" shrinkToFit="false"/>
      <protection locked="true" hidden="false"/>
    </xf>
    <xf numFmtId="164" fontId="53" fillId="0" borderId="16"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54"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72" fontId="29"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23" borderId="13" xfId="0" applyFont="true" applyBorder="true" applyAlignment="true" applyProtection="false">
      <alignment horizontal="center" vertical="top" textRotation="0" wrapText="false" indent="0" shrinkToFit="false"/>
      <protection locked="true" hidden="false"/>
    </xf>
    <xf numFmtId="164" fontId="54" fillId="23" borderId="13" xfId="0" applyFont="true" applyBorder="true" applyAlignment="true" applyProtection="false">
      <alignment horizontal="center" vertical="top" textRotation="0" wrapText="false" indent="0" shrinkToFit="false"/>
      <protection locked="true" hidden="false"/>
    </xf>
    <xf numFmtId="164" fontId="28" fillId="23" borderId="13" xfId="0" applyFont="true" applyBorder="true" applyAlignment="true" applyProtection="false">
      <alignment horizontal="center" vertical="top" textRotation="0" wrapText="false" indent="0" shrinkToFit="false"/>
      <protection locked="true" hidden="false"/>
    </xf>
    <xf numFmtId="164" fontId="28" fillId="23" borderId="13" xfId="0" applyFont="true" applyBorder="true" applyAlignment="true" applyProtection="false">
      <alignment horizontal="left"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72" fontId="28" fillId="0" borderId="1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general" vertical="top" textRotation="0" wrapText="true" indent="0" shrinkToFit="false"/>
      <protection locked="true" hidden="false"/>
    </xf>
    <xf numFmtId="173" fontId="55" fillId="24" borderId="18"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9" fillId="25" borderId="10" xfId="0" applyFont="true" applyBorder="true" applyAlignment="true" applyProtection="false">
      <alignment horizontal="general" vertical="top" textRotation="0" wrapText="true" indent="0" shrinkToFit="false"/>
      <protection locked="true" hidden="false"/>
    </xf>
    <xf numFmtId="164" fontId="28" fillId="25" borderId="10" xfId="0" applyFont="true" applyBorder="true" applyAlignment="true" applyProtection="false">
      <alignment horizontal="general" vertical="top" textRotation="0" wrapText="true" indent="0" shrinkToFit="false"/>
      <protection locked="true" hidden="false"/>
    </xf>
    <xf numFmtId="173" fontId="55" fillId="25" borderId="18" xfId="0" applyFont="true" applyBorder="true" applyAlignment="true" applyProtection="false">
      <alignment horizontal="center" vertical="center" textRotation="0" wrapText="fals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52" fillId="0" borderId="14" xfId="0" applyFont="true" applyBorder="true" applyAlignment="true" applyProtection="false">
      <alignment horizontal="general" vertical="top" textRotation="0" wrapText="tru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52" fillId="0" borderId="19"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0" borderId="20" xfId="0" applyFont="true" applyBorder="true" applyAlignment="true" applyProtection="false">
      <alignment horizontal="general" vertical="top" textRotation="0" wrapText="true" indent="0" shrinkToFit="false"/>
      <protection locked="true" hidden="false"/>
    </xf>
    <xf numFmtId="164" fontId="52" fillId="0" borderId="20" xfId="0" applyFont="true" applyBorder="true" applyAlignment="true" applyProtection="false">
      <alignment horizontal="general" vertical="top" textRotation="0" wrapText="true" indent="0" shrinkToFit="false"/>
      <protection locked="true" hidden="false"/>
    </xf>
    <xf numFmtId="164" fontId="28" fillId="24" borderId="19" xfId="0" applyFont="true" applyBorder="true" applyAlignment="true" applyProtection="false">
      <alignment horizontal="center" vertical="top" textRotation="0" wrapText="true" indent="0" shrinkToFit="false"/>
      <protection locked="true" hidden="false"/>
    </xf>
    <xf numFmtId="164" fontId="28" fillId="24" borderId="19" xfId="0" applyFont="true" applyBorder="true" applyAlignment="true" applyProtection="false">
      <alignment horizontal="left" vertical="top" textRotation="0" wrapText="true" indent="0" shrinkToFit="false"/>
      <protection locked="true" hidden="false"/>
    </xf>
    <xf numFmtId="164" fontId="29" fillId="0" borderId="12" xfId="0" applyFont="true" applyBorder="true" applyAlignment="true" applyProtection="false">
      <alignment horizontal="general" vertical="top" textRotation="0" wrapText="true" indent="0" shrinkToFit="false"/>
      <protection locked="true" hidden="false"/>
    </xf>
    <xf numFmtId="164" fontId="52" fillId="0" borderId="21" xfId="0" applyFont="true" applyBorder="true" applyAlignment="true" applyProtection="false">
      <alignment horizontal="general" vertical="top" textRotation="0" wrapText="true" indent="0" shrinkToFit="false"/>
      <protection locked="true" hidden="false"/>
    </xf>
    <xf numFmtId="164" fontId="29" fillId="25" borderId="12" xfId="0" applyFont="true" applyBorder="true" applyAlignment="true" applyProtection="false">
      <alignment horizontal="general" vertical="top" textRotation="0" wrapText="true" indent="0" shrinkToFit="false"/>
      <protection locked="true" hidden="false"/>
    </xf>
    <xf numFmtId="164" fontId="29" fillId="0" borderId="21" xfId="0" applyFont="true" applyBorder="true" applyAlignment="true" applyProtection="false">
      <alignment horizontal="general" vertical="top" textRotation="0" wrapText="true" indent="0" shrinkToFit="false"/>
      <protection locked="true" hidden="false"/>
    </xf>
    <xf numFmtId="164" fontId="29" fillId="0" borderId="22" xfId="0" applyFont="true" applyBorder="true" applyAlignment="true" applyProtection="false">
      <alignment horizontal="general" vertical="top" textRotation="0" wrapText="true" indent="0" shrinkToFit="false"/>
      <protection locked="true" hidden="false"/>
    </xf>
    <xf numFmtId="164" fontId="52" fillId="0" borderId="22" xfId="0" applyFont="true" applyBorder="true" applyAlignment="true" applyProtection="false">
      <alignment horizontal="general" vertical="top" textRotation="0" wrapText="true" indent="0" shrinkToFit="false"/>
      <protection locked="true" hidden="false"/>
    </xf>
    <xf numFmtId="164" fontId="28" fillId="24" borderId="11"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24" borderId="10" xfId="0" applyFont="true" applyBorder="true" applyAlignment="true" applyProtection="false">
      <alignment horizontal="general" vertical="top" textRotation="0" wrapText="true" indent="0" shrinkToFit="false"/>
      <protection locked="true" hidden="false"/>
    </xf>
    <xf numFmtId="164" fontId="28" fillId="0" borderId="17"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23" borderId="16" xfId="0" applyFont="true" applyBorder="true" applyAlignment="true" applyProtection="false">
      <alignment horizontal="general" vertical="center" textRotation="0" wrapText="false" indent="0" shrinkToFit="false"/>
      <protection locked="true" hidden="false"/>
    </xf>
    <xf numFmtId="164" fontId="54" fillId="23" borderId="16" xfId="0" applyFont="true" applyBorder="true" applyAlignment="true" applyProtection="false">
      <alignment horizontal="general" vertical="top" textRotation="0" wrapText="false" indent="0" shrinkToFit="false"/>
      <protection locked="true" hidden="false"/>
    </xf>
    <xf numFmtId="164" fontId="28" fillId="23" borderId="16" xfId="0" applyFont="true" applyBorder="true" applyAlignment="true" applyProtection="false">
      <alignment horizontal="general" vertical="center" textRotation="0" wrapText="false" indent="0" shrinkToFit="false"/>
      <protection locked="true" hidden="false"/>
    </xf>
    <xf numFmtId="164" fontId="28" fillId="23" borderId="16" xfId="0" applyFont="true" applyBorder="true" applyAlignment="true" applyProtection="false">
      <alignment horizontal="left"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4" fontId="28" fillId="23" borderId="16" xfId="0" applyFont="true" applyBorder="true" applyAlignment="true" applyProtection="false">
      <alignment horizontal="general" vertical="top" textRotation="0" wrapText="false" indent="0" shrinkToFit="false"/>
      <protection locked="true" hidden="false"/>
    </xf>
    <xf numFmtId="172" fontId="28" fillId="24" borderId="18"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52" fillId="0" borderId="10" xfId="0" applyFont="true" applyBorder="true" applyAlignment="true" applyProtection="false">
      <alignment horizontal="general" vertical="top" textRotation="0" wrapText="true" indent="0" shrinkToFit="false"/>
      <protection locked="true" hidden="false"/>
    </xf>
    <xf numFmtId="164" fontId="28" fillId="0" borderId="21"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left" vertical="top" textRotation="0" wrapText="true" indent="0" shrinkToFit="false"/>
      <protection locked="true" hidden="false"/>
    </xf>
    <xf numFmtId="164" fontId="28" fillId="0" borderId="23" xfId="0" applyFont="true" applyBorder="true" applyAlignment="true" applyProtection="false">
      <alignment horizontal="general" vertical="top" textRotation="0" wrapText="true" indent="0" shrinkToFit="false"/>
      <protection locked="true" hidden="false"/>
    </xf>
    <xf numFmtId="164" fontId="29" fillId="23" borderId="13" xfId="0" applyFont="true" applyBorder="true" applyAlignment="true" applyProtection="false">
      <alignment horizontal="general" vertical="center" textRotation="0" wrapText="false" indent="0" shrinkToFit="false"/>
      <protection locked="true" hidden="false"/>
    </xf>
    <xf numFmtId="164" fontId="54" fillId="23" borderId="13" xfId="0" applyFont="true" applyBorder="true" applyAlignment="true" applyProtection="false">
      <alignment horizontal="general" vertical="top" textRotation="0" wrapText="false" indent="0" shrinkToFit="false"/>
      <protection locked="true" hidden="false"/>
    </xf>
    <xf numFmtId="164" fontId="28" fillId="23" borderId="13" xfId="0" applyFont="true" applyBorder="true" applyAlignment="true" applyProtection="false">
      <alignment horizontal="general" vertical="center" textRotation="0" wrapText="false" indent="0" shrinkToFit="false"/>
      <protection locked="true" hidden="false"/>
    </xf>
    <xf numFmtId="164" fontId="28" fillId="23" borderId="13" xfId="0" applyFont="true" applyBorder="true" applyAlignment="true" applyProtection="false">
      <alignment horizontal="left" vertical="center" textRotation="0" wrapText="false" indent="0" shrinkToFit="false"/>
      <protection locked="true" hidden="false"/>
    </xf>
    <xf numFmtId="164" fontId="29" fillId="0" borderId="13" xfId="0" applyFont="true" applyBorder="true" applyAlignment="true" applyProtection="false">
      <alignment horizontal="general" vertical="center" textRotation="0" wrapText="false" indent="0" shrinkToFit="false"/>
      <protection locked="true" hidden="false"/>
    </xf>
    <xf numFmtId="164" fontId="28" fillId="23" borderId="13" xfId="0" applyFont="true" applyBorder="true" applyAlignment="true" applyProtection="false">
      <alignment horizontal="general" vertical="top" textRotation="0" wrapText="false" indent="0" shrinkToFit="false"/>
      <protection locked="true" hidden="false"/>
    </xf>
    <xf numFmtId="172" fontId="28" fillId="0" borderId="10" xfId="0" applyFont="true" applyBorder="true" applyAlignment="true" applyProtection="false">
      <alignment horizontal="general" vertical="center" textRotation="0" wrapText="false" indent="0" shrinkToFit="false"/>
      <protection locked="true" hidden="false"/>
    </xf>
    <xf numFmtId="164" fontId="29" fillId="0" borderId="19" xfId="0" applyFont="true" applyBorder="true" applyAlignment="true" applyProtection="false">
      <alignment horizontal="general" vertical="top" textRotation="0" wrapText="true" indent="0" shrinkToFit="false"/>
      <protection locked="true" hidden="false"/>
    </xf>
    <xf numFmtId="164" fontId="28" fillId="0" borderId="20" xfId="0" applyFont="true" applyBorder="true" applyAlignment="true" applyProtection="false">
      <alignment horizontal="general" vertical="top" textRotation="0" wrapText="true" indent="0" shrinkToFit="false"/>
      <protection locked="true" hidden="false"/>
    </xf>
    <xf numFmtId="164" fontId="28" fillId="0" borderId="15" xfId="0" applyFont="true" applyBorder="true" applyAlignment="true" applyProtection="false">
      <alignment horizontal="general" vertical="top" textRotation="0" wrapText="true" indent="0" shrinkToFit="false"/>
      <protection locked="true" hidden="false"/>
    </xf>
    <xf numFmtId="164" fontId="52" fillId="0" borderId="19"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8" fillId="0" borderId="17" xfId="0" applyFont="true" applyBorder="true" applyAlignment="true" applyProtection="false">
      <alignment horizontal="general" vertical="top" textRotation="0" wrapText="true" indent="0" shrinkToFit="false"/>
      <protection locked="true" hidden="false"/>
    </xf>
    <xf numFmtId="164" fontId="29" fillId="0" borderId="17" xfId="0" applyFont="true" applyBorder="true" applyAlignment="true" applyProtection="false">
      <alignment horizontal="general" vertical="top" textRotation="0" wrapText="true" indent="0" shrinkToFit="false"/>
      <protection locked="true" hidden="false"/>
    </xf>
    <xf numFmtId="164" fontId="52" fillId="0" borderId="17" xfId="0" applyFont="true" applyBorder="true" applyAlignment="true" applyProtection="false">
      <alignment horizontal="general" vertical="top" textRotation="0" wrapText="true" indent="0" shrinkToFit="false"/>
      <protection locked="true" hidden="false"/>
    </xf>
    <xf numFmtId="164" fontId="29" fillId="0" borderId="14" xfId="0" applyFont="true" applyBorder="true" applyAlignment="true" applyProtection="false">
      <alignment horizontal="general" vertical="top" textRotation="0" wrapText="true" indent="0" shrinkToFit="false"/>
      <protection locked="true" hidden="false"/>
    </xf>
    <xf numFmtId="164" fontId="52" fillId="0" borderId="14" xfId="0" applyFont="true" applyBorder="true" applyAlignment="true" applyProtection="false">
      <alignment horizontal="general" vertical="top" textRotation="0" wrapText="true" indent="0" shrinkToFit="false"/>
      <protection locked="true" hidden="false"/>
    </xf>
    <xf numFmtId="164" fontId="52" fillId="0" borderId="10" xfId="0" applyFont="true" applyBorder="true" applyAlignment="true" applyProtection="false">
      <alignment horizontal="general" vertical="top" textRotation="0" wrapText="true" indent="0" shrinkToFit="false"/>
      <protection locked="true" hidden="false"/>
    </xf>
    <xf numFmtId="164" fontId="29" fillId="0" borderId="13"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56" fillId="24" borderId="10" xfId="0" applyFont="true" applyBorder="true" applyAlignment="true" applyProtection="false">
      <alignment horizontal="general" vertical="center" textRotation="0" wrapText="true" indent="0" shrinkToFit="false"/>
      <protection locked="true" hidden="false"/>
    </xf>
    <xf numFmtId="164" fontId="57" fillId="24" borderId="10" xfId="0" applyFont="true" applyBorder="true" applyAlignment="true" applyProtection="false">
      <alignment horizontal="center" vertical="center" textRotation="0" wrapText="true" indent="0" shrinkToFit="false"/>
      <protection locked="true" hidden="false"/>
    </xf>
    <xf numFmtId="164" fontId="57" fillId="24" borderId="10" xfId="0" applyFont="true" applyBorder="true" applyAlignment="true" applyProtection="false">
      <alignment horizontal="general" vertical="center" textRotation="0" wrapText="true" indent="0" shrinkToFit="false"/>
      <protection locked="true" hidden="false"/>
    </xf>
    <xf numFmtId="164" fontId="32" fillId="24" borderId="10" xfId="0" applyFont="true" applyBorder="true" applyAlignment="true" applyProtection="false">
      <alignment horizontal="general" vertical="center" textRotation="0" wrapText="true" indent="0" shrinkToFit="false"/>
      <protection locked="true" hidden="false"/>
    </xf>
    <xf numFmtId="173" fontId="55" fillId="24" borderId="19" xfId="0" applyFont="true" applyBorder="true" applyAlignment="true" applyProtection="false">
      <alignment horizontal="general" vertical="center" textRotation="0" wrapText="true" indent="0" shrinkToFit="false"/>
      <protection locked="true" hidden="false"/>
    </xf>
    <xf numFmtId="164" fontId="54" fillId="0" borderId="20" xfId="56" applyFont="true" applyBorder="true" applyAlignment="true" applyProtection="false">
      <alignment horizontal="center" vertical="top" textRotation="0" wrapText="true" indent="0" shrinkToFit="false"/>
      <protection locked="true" hidden="false"/>
    </xf>
    <xf numFmtId="164" fontId="54" fillId="0" borderId="19" xfId="56" applyFont="true" applyBorder="true" applyAlignment="true" applyProtection="false">
      <alignment horizontal="center" vertical="top" textRotation="0" wrapText="true" indent="0" shrinkToFit="false"/>
      <protection locked="true" hidden="false"/>
    </xf>
    <xf numFmtId="164" fontId="52" fillId="0" borderId="23" xfId="56" applyFont="true" applyBorder="true" applyAlignment="true" applyProtection="false">
      <alignment horizontal="general" vertical="top" textRotation="0" wrapText="true" indent="0" shrinkToFit="false"/>
      <protection locked="true" hidden="false"/>
    </xf>
    <xf numFmtId="164" fontId="52" fillId="0" borderId="10" xfId="56" applyFont="true" applyBorder="true" applyAlignment="true" applyProtection="false">
      <alignment horizontal="general" vertical="top" textRotation="0" wrapText="true" indent="0" shrinkToFit="false"/>
      <protection locked="true" hidden="false"/>
    </xf>
    <xf numFmtId="164" fontId="52" fillId="0" borderId="10" xfId="56" applyFont="true" applyBorder="true" applyAlignment="true" applyProtection="false">
      <alignment horizontal="left" vertical="top" textRotation="0" wrapText="true" indent="0" shrinkToFit="false"/>
      <protection locked="true" hidden="false"/>
    </xf>
    <xf numFmtId="164" fontId="54" fillId="26" borderId="10" xfId="56" applyFont="true" applyBorder="true" applyAlignment="true" applyProtection="false">
      <alignment horizontal="center" vertical="top" textRotation="0" wrapText="true" indent="0" shrinkToFit="false"/>
      <protection locked="true" hidden="false"/>
    </xf>
    <xf numFmtId="164" fontId="54" fillId="0" borderId="17" xfId="56" applyFont="true" applyBorder="true" applyAlignment="true" applyProtection="false">
      <alignment horizontal="center" vertical="top" textRotation="0" wrapText="true" indent="0" shrinkToFit="false"/>
      <protection locked="true" hidden="false"/>
    </xf>
    <xf numFmtId="164" fontId="29" fillId="24" borderId="21" xfId="0" applyFont="true" applyBorder="true" applyAlignment="true" applyProtection="false">
      <alignment horizontal="general" vertical="top" textRotation="0" wrapText="true" indent="0" shrinkToFit="false"/>
      <protection locked="true" hidden="false"/>
    </xf>
    <xf numFmtId="164" fontId="29" fillId="24" borderId="17" xfId="0" applyFont="true" applyBorder="true" applyAlignment="true" applyProtection="false">
      <alignment horizontal="general" vertical="top" textRotation="0" wrapText="true" indent="0" shrinkToFit="false"/>
      <protection locked="true" hidden="false"/>
    </xf>
    <xf numFmtId="164" fontId="52" fillId="24" borderId="24"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center" vertical="top" textRotation="0" wrapText="true" indent="0" shrinkToFit="false"/>
      <protection locked="true" hidden="false"/>
    </xf>
    <xf numFmtId="164" fontId="28" fillId="24" borderId="10" xfId="0" applyFont="true" applyBorder="true" applyAlignment="true" applyProtection="false">
      <alignment horizontal="left" vertical="top" textRotation="0" wrapText="true" indent="0" shrinkToFit="false"/>
      <protection locked="true" hidden="false"/>
    </xf>
    <xf numFmtId="164" fontId="29" fillId="26" borderId="10" xfId="0" applyFont="true" applyBorder="true" applyAlignment="true" applyProtection="false">
      <alignment horizontal="general" vertical="top" textRotation="0" wrapText="tru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general" vertical="top" textRotation="0" wrapText="true" indent="0" shrinkToFit="false"/>
      <protection locked="true" hidden="false"/>
    </xf>
    <xf numFmtId="164" fontId="52" fillId="0" borderId="24" xfId="0" applyFont="true" applyBorder="tru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0" borderId="17"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29" fillId="0" borderId="14" xfId="0" applyFont="true" applyBorder="true" applyAlignment="true" applyProtection="false">
      <alignment horizontal="general" vertical="bottom" textRotation="0" wrapText="false" indent="0" shrinkToFit="false"/>
      <protection locked="true" hidden="false"/>
    </xf>
    <xf numFmtId="164" fontId="54" fillId="0" borderId="10" xfId="56" applyFont="true" applyBorder="true" applyAlignment="true" applyProtection="false">
      <alignment horizontal="center" vertical="top" textRotation="0" wrapText="true" indent="0" shrinkToFit="false"/>
      <protection locked="true" hidden="false"/>
    </xf>
    <xf numFmtId="164" fontId="54" fillId="0" borderId="14" xfId="0" applyFont="true" applyBorder="true" applyAlignment="true" applyProtection="false">
      <alignment horizontal="center" vertical="top" textRotation="0" wrapText="true" indent="0" shrinkToFit="false"/>
      <protection locked="true" hidden="false"/>
    </xf>
    <xf numFmtId="164" fontId="52" fillId="0" borderId="19" xfId="56" applyFont="true" applyBorder="true" applyAlignment="true" applyProtection="false">
      <alignment horizontal="general" vertical="top" textRotation="0" wrapText="true" indent="0" shrinkToFit="false"/>
      <protection locked="true" hidden="false"/>
    </xf>
    <xf numFmtId="164" fontId="54" fillId="26" borderId="19" xfId="56" applyFont="true" applyBorder="true" applyAlignment="true" applyProtection="false">
      <alignment horizontal="general" vertical="top" textRotation="0" wrapText="true" indent="0" shrinkToFit="false"/>
      <protection locked="true" hidden="false"/>
    </xf>
    <xf numFmtId="164" fontId="54" fillId="0" borderId="14" xfId="56" applyFont="true" applyBorder="true" applyAlignment="true" applyProtection="false">
      <alignment horizontal="center" vertical="top" textRotation="0" wrapText="true" indent="0" shrinkToFit="false"/>
      <protection locked="true" hidden="false"/>
    </xf>
    <xf numFmtId="164" fontId="52" fillId="0" borderId="11" xfId="0" applyFont="true" applyBorder="true" applyAlignment="true" applyProtection="false">
      <alignment horizontal="general" vertical="top" textRotation="0" wrapText="true" indent="0" shrinkToFit="false"/>
      <protection locked="true" hidden="false"/>
    </xf>
    <xf numFmtId="164" fontId="54" fillId="26" borderId="19" xfId="56" applyFont="true" applyBorder="true" applyAlignment="true" applyProtection="false">
      <alignment horizontal="center" vertical="top" textRotation="0" wrapText="true" indent="0" shrinkToFit="false"/>
      <protection locked="true" hidden="false"/>
    </xf>
    <xf numFmtId="164" fontId="54" fillId="0" borderId="21" xfId="0" applyFont="true" applyBorder="true" applyAlignment="true" applyProtection="false">
      <alignment horizontal="general" vertical="top" textRotation="0" wrapText="true" indent="0" shrinkToFit="false"/>
      <protection locked="true" hidden="false"/>
    </xf>
    <xf numFmtId="164" fontId="52" fillId="0" borderId="10" xfId="56" applyFont="true" applyBorder="true" applyAlignment="true" applyProtection="false">
      <alignment horizontal="center" vertical="top" textRotation="0" wrapText="true" indent="0" shrinkToFit="false"/>
      <protection locked="true" hidden="false"/>
    </xf>
    <xf numFmtId="164" fontId="54" fillId="26" borderId="10" xfId="56" applyFont="true" applyBorder="true" applyAlignment="true" applyProtection="false">
      <alignment horizontal="general" vertical="top" textRotation="0" wrapText="true" indent="0" shrinkToFit="false"/>
      <protection locked="true" hidden="false"/>
    </xf>
    <xf numFmtId="164" fontId="54" fillId="0" borderId="14" xfId="0" applyFont="true" applyBorder="true" applyAlignment="true" applyProtection="false">
      <alignment horizontal="general" vertical="top" textRotation="0" wrapText="true" indent="0" shrinkToFit="false"/>
      <protection locked="true" hidden="false"/>
    </xf>
    <xf numFmtId="164" fontId="28" fillId="0" borderId="19" xfId="0" applyFont="true" applyBorder="true" applyAlignment="true" applyProtection="false">
      <alignment horizontal="general" vertical="top" textRotation="0" wrapText="true" indent="0" shrinkToFit="false"/>
      <protection locked="true" hidden="false"/>
    </xf>
    <xf numFmtId="164" fontId="54" fillId="0" borderId="17" xfId="0" applyFont="true" applyBorder="true" applyAlignment="true" applyProtection="false">
      <alignment horizontal="general" vertical="top" textRotation="0" wrapText="true" indent="0" shrinkToFit="false"/>
      <protection locked="true" hidden="false"/>
    </xf>
    <xf numFmtId="164" fontId="54" fillId="0" borderId="10"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52" fillId="0" borderId="19" xfId="56" applyFont="true" applyBorder="true" applyAlignment="true" applyProtection="false">
      <alignment horizontal="left" vertical="top" textRotation="0" wrapText="tru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52" fillId="0" borderId="10" xfId="0" applyFont="true" applyBorder="true" applyAlignment="true" applyProtection="false">
      <alignment horizontal="left" vertical="top" textRotation="0" wrapText="true" indent="0" shrinkToFit="false"/>
      <protection locked="true" hidden="false"/>
    </xf>
    <xf numFmtId="164" fontId="52" fillId="0" borderId="12" xfId="56" applyFont="true" applyBorder="true" applyAlignment="true" applyProtection="false">
      <alignment horizontal="left"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52" fillId="0" borderId="14" xfId="56" applyFont="true" applyBorder="true" applyAlignment="true" applyProtection="false">
      <alignment horizontal="general" vertical="top" textRotation="0" wrapText="true" indent="0" shrinkToFit="false"/>
      <protection locked="true" hidden="false"/>
    </xf>
    <xf numFmtId="164" fontId="52" fillId="0" borderId="14" xfId="56" applyFont="true" applyBorder="true" applyAlignment="true" applyProtection="false">
      <alignment horizontal="left" vertical="top" textRotation="0" wrapText="true" indent="0" shrinkToFit="false"/>
      <protection locked="true" hidden="false"/>
    </xf>
    <xf numFmtId="164" fontId="28" fillId="0" borderId="10" xfId="56" applyFont="true" applyBorder="true" applyAlignment="true" applyProtection="false">
      <alignment horizontal="left" vertical="top" textRotation="0" wrapText="true" indent="0" shrinkToFit="false"/>
      <protection locked="true" hidden="false"/>
    </xf>
    <xf numFmtId="164" fontId="54" fillId="0" borderId="13" xfId="56" applyFont="true" applyBorder="true" applyAlignment="true" applyProtection="false">
      <alignment horizontal="center" vertical="top" textRotation="0" wrapText="true" indent="0" shrinkToFit="false"/>
      <protection locked="true" hidden="false"/>
    </xf>
    <xf numFmtId="164" fontId="54" fillId="25" borderId="19" xfId="56" applyFont="true" applyBorder="true" applyAlignment="true" applyProtection="false">
      <alignment horizontal="center" vertical="top" textRotation="0" wrapText="true" indent="0" shrinkToFit="false"/>
      <protection locked="true" hidden="false"/>
    </xf>
    <xf numFmtId="164" fontId="52" fillId="25" borderId="10" xfId="56" applyFont="true" applyBorder="true" applyAlignment="true" applyProtection="false">
      <alignment horizontal="general" vertical="top" textRotation="0" wrapText="true" indent="0" shrinkToFit="false"/>
      <protection locked="true" hidden="false"/>
    </xf>
    <xf numFmtId="164" fontId="29" fillId="23" borderId="15" xfId="0" applyFont="true" applyBorder="true" applyAlignment="true" applyProtection="false">
      <alignment horizontal="general" vertical="center" textRotation="0" wrapText="false" indent="0" shrinkToFit="false"/>
      <protection locked="true" hidden="false"/>
    </xf>
    <xf numFmtId="164" fontId="54" fillId="24" borderId="10" xfId="56" applyFont="true" applyBorder="true" applyAlignment="true" applyProtection="false">
      <alignment horizontal="center" vertical="top" textRotation="0" wrapText="true" indent="0" shrinkToFit="false"/>
      <protection locked="true" hidden="false"/>
    </xf>
    <xf numFmtId="164" fontId="54" fillId="24" borderId="19" xfId="56" applyFont="true" applyBorder="tru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general" vertical="top" textRotation="0" wrapText="true" indent="0" shrinkToFit="false"/>
      <protection locked="true" hidden="false"/>
    </xf>
    <xf numFmtId="164" fontId="29" fillId="0" borderId="19" xfId="0" applyFont="true" applyBorder="true" applyAlignment="true" applyProtection="false">
      <alignment horizontal="general" vertical="top" textRotation="0" wrapText="false" indent="0" shrinkToFit="false"/>
      <protection locked="true" hidden="false"/>
    </xf>
    <xf numFmtId="164" fontId="29" fillId="0" borderId="17"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general" vertical="top" textRotation="0" wrapText="false" indent="0" shrinkToFit="false"/>
      <protection locked="true" hidden="false"/>
    </xf>
    <xf numFmtId="164" fontId="28" fillId="0" borderId="17"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28" fillId="0" borderId="19" xfId="0" applyFont="true" applyBorder="true" applyAlignment="true" applyProtection="false">
      <alignment horizontal="left" vertical="top" textRotation="0" wrapText="false" indent="0" shrinkToFit="false"/>
      <protection locked="true" hidden="false"/>
    </xf>
    <xf numFmtId="164" fontId="28" fillId="0" borderId="17" xfId="0" applyFont="true" applyBorder="true" applyAlignment="true" applyProtection="false">
      <alignment horizontal="left" vertical="top" textRotation="0" wrapText="false" indent="0" shrinkToFit="false"/>
      <protection locked="true" hidden="false"/>
    </xf>
    <xf numFmtId="164" fontId="28" fillId="0" borderId="14"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left" vertical="top" textRotation="0" wrapText="false" indent="0" shrinkToFit="false"/>
      <protection locked="true" hidden="false"/>
    </xf>
    <xf numFmtId="164" fontId="28" fillId="0" borderId="10" xfId="0" applyFont="true" applyBorder="true" applyAlignment="true" applyProtection="false">
      <alignment horizontal="general" vertical="top" textRotation="0" wrapText="false" indent="0" shrinkToFit="false"/>
      <protection locked="true" hidden="false"/>
    </xf>
    <xf numFmtId="164" fontId="29" fillId="0" borderId="19" xfId="0" applyFont="true" applyBorder="true" applyAlignment="true" applyProtection="false">
      <alignment horizontal="center" vertical="top" textRotation="0" wrapText="true" indent="0" shrinkToFit="false"/>
      <protection locked="true" hidden="false"/>
    </xf>
    <xf numFmtId="164" fontId="52" fillId="0" borderId="19" xfId="0" applyFont="true" applyBorder="true" applyAlignment="true" applyProtection="false">
      <alignment horizontal="left" vertical="top" textRotation="0" wrapText="true" indent="0" shrinkToFit="false"/>
      <protection locked="true" hidden="false"/>
    </xf>
    <xf numFmtId="164" fontId="28" fillId="0" borderId="14" xfId="0" applyFont="true" applyBorder="true" applyAlignment="true" applyProtection="false">
      <alignment horizontal="general" vertical="top" textRotation="0" wrapText="false" indent="0" shrinkToFit="false"/>
      <protection locked="true" hidden="false"/>
    </xf>
    <xf numFmtId="164" fontId="28" fillId="0" borderId="14" xfId="0" applyFont="true" applyBorder="true" applyAlignment="true" applyProtection="false">
      <alignment horizontal="left" vertical="top" textRotation="0" wrapText="true" indent="0" shrinkToFit="false"/>
      <protection locked="true" hidden="false"/>
    </xf>
    <xf numFmtId="164" fontId="29" fillId="11" borderId="17" xfId="0" applyFont="true" applyBorder="true" applyAlignment="true" applyProtection="false">
      <alignment horizontal="center" vertical="top" textRotation="0" wrapText="true" indent="0" shrinkToFit="false"/>
      <protection locked="true" hidden="false"/>
    </xf>
    <xf numFmtId="164" fontId="54" fillId="11" borderId="17" xfId="0" applyFont="true" applyBorder="true" applyAlignment="true" applyProtection="false">
      <alignment horizontal="center" vertical="top" textRotation="0" wrapText="true" indent="0" shrinkToFit="false"/>
      <protection locked="true" hidden="false"/>
    </xf>
    <xf numFmtId="164" fontId="28" fillId="11" borderId="17" xfId="0" applyFont="true" applyBorder="true" applyAlignment="true" applyProtection="false">
      <alignment horizontal="center" vertical="top" textRotation="0" wrapText="true" indent="0" shrinkToFit="false"/>
      <protection locked="true" hidden="false"/>
    </xf>
    <xf numFmtId="164" fontId="28" fillId="11" borderId="17" xfId="0" applyFont="true" applyBorder="true" applyAlignment="true" applyProtection="false">
      <alignment horizontal="left" vertical="top" textRotation="0" wrapText="true" indent="0" shrinkToFit="false"/>
      <protection locked="true" hidden="false"/>
    </xf>
    <xf numFmtId="164" fontId="29" fillId="11" borderId="10" xfId="0" applyFont="true" applyBorder="true" applyAlignment="true" applyProtection="false">
      <alignment horizontal="center" vertical="top" textRotation="0" wrapText="true" indent="0" shrinkToFit="false"/>
      <protection locked="true" hidden="false"/>
    </xf>
    <xf numFmtId="164" fontId="28" fillId="11" borderId="10" xfId="0" applyFont="true" applyBorder="true" applyAlignment="true" applyProtection="false">
      <alignment horizontal="center" vertical="top" textRotation="0" wrapText="true" indent="0" shrinkToFit="false"/>
      <protection locked="true" hidden="false"/>
    </xf>
    <xf numFmtId="172" fontId="28" fillId="11" borderId="10" xfId="0" applyFont="true" applyBorder="true" applyAlignment="false" applyProtection="false">
      <alignment horizontal="general" vertical="bottom" textRotation="0" wrapText="false" indent="0" shrinkToFit="false"/>
      <protection locked="true" hidden="false"/>
    </xf>
    <xf numFmtId="164" fontId="54" fillId="23" borderId="15" xfId="0" applyFont="true" applyBorder="true" applyAlignment="true" applyProtection="false">
      <alignment horizontal="general"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4" fontId="29" fillId="23" borderId="17" xfId="0" applyFont="true" applyBorder="true" applyAlignment="true" applyProtection="false">
      <alignment horizontal="center" vertical="top" textRotation="0" wrapText="true" indent="0" shrinkToFit="false"/>
      <protection locked="true" hidden="false"/>
    </xf>
    <xf numFmtId="164" fontId="54" fillId="23" borderId="17" xfId="0" applyFont="true" applyBorder="true" applyAlignment="true" applyProtection="false">
      <alignment horizontal="center" vertical="top" textRotation="0" wrapText="true" indent="0" shrinkToFit="false"/>
      <protection locked="true" hidden="false"/>
    </xf>
    <xf numFmtId="164" fontId="28" fillId="23" borderId="17" xfId="0" applyFont="true" applyBorder="true" applyAlignment="true" applyProtection="false">
      <alignment horizontal="center" vertical="top" textRotation="0" wrapText="true" indent="0" shrinkToFit="false"/>
      <protection locked="true" hidden="false"/>
    </xf>
    <xf numFmtId="164" fontId="28" fillId="23" borderId="17" xfId="0" applyFont="true" applyBorder="true" applyAlignment="true" applyProtection="false">
      <alignment horizontal="left" vertical="top" textRotation="0" wrapText="true" indent="0" shrinkToFit="false"/>
      <protection locked="true" hidden="false"/>
    </xf>
    <xf numFmtId="164" fontId="28" fillId="23" borderId="10" xfId="0" applyFont="true" applyBorder="true" applyAlignment="true" applyProtection="false">
      <alignment horizontal="center" vertical="top" textRotation="0" wrapText="true" indent="0" shrinkToFit="false"/>
      <protection locked="true" hidden="false"/>
    </xf>
    <xf numFmtId="172" fontId="28" fillId="0" borderId="10" xfId="0" applyFont="true" applyBorder="true" applyAlignment="false" applyProtection="false">
      <alignment horizontal="general" vertical="bottom" textRotation="0" wrapText="false" indent="0" shrinkToFit="false"/>
      <protection locked="true" hidden="false"/>
    </xf>
    <xf numFmtId="164" fontId="56" fillId="0" borderId="10" xfId="0" applyFont="true" applyBorder="true" applyAlignment="true" applyProtection="false">
      <alignment horizontal="general" vertical="top" textRotation="0" wrapText="true" indent="0" shrinkToFit="false"/>
      <protection locked="true" hidden="false"/>
    </xf>
    <xf numFmtId="164" fontId="29" fillId="0" borderId="10" xfId="56" applyFont="true" applyBorder="true" applyAlignment="true" applyProtection="false">
      <alignment horizontal="center" vertical="center" textRotation="0" wrapText="true" indent="0" shrinkToFit="false"/>
      <protection locked="true" hidden="false"/>
    </xf>
    <xf numFmtId="164" fontId="29" fillId="25" borderId="10" xfId="56" applyFont="true" applyBorder="true" applyAlignment="true" applyProtection="false">
      <alignment horizontal="center" vertical="center" textRotation="0" wrapText="true" indent="0" shrinkToFit="false"/>
      <protection locked="true" hidden="false"/>
    </xf>
    <xf numFmtId="164" fontId="55" fillId="25" borderId="10" xfId="56" applyFont="true" applyBorder="true" applyAlignment="true" applyProtection="false">
      <alignment horizontal="center" vertical="center" textRotation="0" wrapText="true" indent="0" shrinkToFit="false"/>
      <protection locked="true" hidden="false"/>
    </xf>
    <xf numFmtId="164" fontId="58" fillId="25" borderId="10" xfId="56" applyFont="true" applyBorder="true" applyAlignment="true" applyProtection="false">
      <alignment horizontal="general" vertical="top" textRotation="0" wrapText="true" indent="0" shrinkToFit="false"/>
      <protection locked="true" hidden="false"/>
    </xf>
    <xf numFmtId="164" fontId="59" fillId="8" borderId="15"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6" fontId="29" fillId="0" borderId="10" xfId="0" applyFont="true" applyBorder="true" applyAlignment="true" applyProtection="false">
      <alignment horizontal="left" vertical="center" textRotation="0" wrapText="false" indent="0" shrinkToFit="false"/>
      <protection locked="true" hidden="false"/>
    </xf>
    <xf numFmtId="166" fontId="28" fillId="0" borderId="12" xfId="0" applyFont="true" applyBorder="true" applyAlignment="true" applyProtection="false">
      <alignment horizontal="center" vertical="top" textRotation="0" wrapText="false" indent="0" shrinkToFit="false"/>
      <protection locked="true" hidden="false"/>
    </xf>
    <xf numFmtId="173" fontId="55" fillId="24" borderId="10" xfId="0" applyFont="true" applyBorder="true" applyAlignment="true" applyProtection="false">
      <alignment horizontal="center" vertical="center" textRotation="0" wrapText="false" indent="0" shrinkToFit="false"/>
      <protection locked="true" hidden="false"/>
    </xf>
    <xf numFmtId="164" fontId="29" fillId="24" borderId="19" xfId="0" applyFont="true" applyBorder="true" applyAlignment="true" applyProtection="false">
      <alignment horizontal="general" vertical="top" textRotation="0" wrapText="true" indent="0" shrinkToFit="false"/>
      <protection locked="true" hidden="false"/>
    </xf>
    <xf numFmtId="164" fontId="28" fillId="0" borderId="11" xfId="0" applyFont="true" applyBorder="true" applyAlignment="true" applyProtection="false">
      <alignment horizontal="left" vertical="top" textRotation="0" wrapText="true" indent="0" shrinkToFit="false"/>
      <protection locked="true" hidden="false"/>
    </xf>
    <xf numFmtId="164" fontId="56" fillId="24" borderId="10" xfId="0" applyFont="true" applyBorder="true" applyAlignment="true" applyProtection="false">
      <alignment horizontal="center" vertical="center" textRotation="0" wrapText="true" indent="0" shrinkToFit="false"/>
      <protection locked="true" hidden="false"/>
    </xf>
    <xf numFmtId="164" fontId="61" fillId="24" borderId="10" xfId="0" applyFont="true" applyBorder="true" applyAlignment="true" applyProtection="false">
      <alignment horizontal="center" vertical="center" textRotation="0" wrapText="true" indent="0" shrinkToFit="false"/>
      <protection locked="true" hidden="false"/>
    </xf>
    <xf numFmtId="164" fontId="57" fillId="25" borderId="10"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72" fontId="28" fillId="24"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10" xfId="64" applyFont="true" applyBorder="true" applyAlignment="true" applyProtection="false">
      <alignment horizontal="center" vertical="center" textRotation="0" wrapText="true" indent="0" shrinkToFit="false"/>
      <protection locked="true" hidden="false"/>
    </xf>
    <xf numFmtId="164" fontId="34" fillId="24" borderId="10" xfId="64" applyFont="true" applyBorder="true" applyAlignment="true" applyProtection="false">
      <alignment horizontal="center" vertical="center" textRotation="0" wrapText="true" indent="0" shrinkToFit="false"/>
      <protection locked="true" hidden="false"/>
    </xf>
    <xf numFmtId="166" fontId="33" fillId="25" borderId="10" xfId="71" applyFont="true" applyBorder="true" applyAlignment="true" applyProtection="false">
      <alignment horizontal="center" vertical="center" textRotation="0" wrapText="true" indent="0" shrinkToFit="false"/>
      <protection locked="true" hidden="false"/>
    </xf>
    <xf numFmtId="166" fontId="39" fillId="25" borderId="10" xfId="71" applyFont="true" applyBorder="true" applyAlignment="true" applyProtection="false">
      <alignment horizontal="center" vertical="center" textRotation="0" wrapText="true" indent="0" shrinkToFit="false"/>
      <protection locked="true" hidden="false"/>
    </xf>
    <xf numFmtId="168" fontId="36" fillId="25" borderId="10" xfId="79" applyFont="true" applyBorder="true" applyAlignment="true" applyProtection="false">
      <alignment horizontal="center" vertical="center" textRotation="0" wrapText="true" indent="0" shrinkToFit="false"/>
      <protection locked="true" hidden="false"/>
    </xf>
    <xf numFmtId="168" fontId="36" fillId="8" borderId="10" xfId="79" applyFont="true" applyBorder="true" applyAlignment="true" applyProtection="false">
      <alignment horizontal="center" vertical="center" textRotation="0" wrapText="true" indent="0" shrinkToFit="false"/>
      <protection locked="true" hidden="false"/>
    </xf>
    <xf numFmtId="169" fontId="36" fillId="0" borderId="13" xfId="79" applyFont="true" applyBorder="true" applyAlignment="true" applyProtection="false">
      <alignment horizontal="center" vertical="center" textRotation="0" wrapText="true" indent="0" shrinkToFit="false"/>
      <protection locked="true" hidden="false"/>
    </xf>
    <xf numFmtId="169" fontId="36" fillId="0" borderId="12" xfId="79"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4" fillId="0" borderId="10" xfId="64" applyFont="true" applyBorder="true" applyAlignment="true" applyProtection="false">
      <alignment horizontal="left" vertical="bottom" textRotation="0" wrapText="true" indent="0" shrinkToFit="false"/>
      <protection locked="true" hidden="false"/>
    </xf>
    <xf numFmtId="166" fontId="33" fillId="0" borderId="10" xfId="71" applyFont="true" applyBorder="true" applyAlignment="true" applyProtection="false">
      <alignment horizontal="right" vertical="bottom" textRotation="0" wrapText="true" indent="0" shrinkToFit="false"/>
      <protection locked="true" hidden="false"/>
    </xf>
    <xf numFmtId="170" fontId="34" fillId="0" borderId="10" xfId="74" applyFont="true" applyBorder="true" applyAlignment="true" applyProtection="false">
      <alignment horizontal="right" vertical="bottom" textRotation="0" wrapText="tru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9" fontId="36" fillId="8" borderId="10" xfId="0" applyFont="true" applyBorder="true" applyAlignment="true" applyProtection="false">
      <alignment horizontal="general" vertical="bottom" textRotation="0" wrapText="false" indent="0" shrinkToFit="false"/>
      <protection locked="true" hidden="false"/>
    </xf>
    <xf numFmtId="169" fontId="37" fillId="0" borderId="10" xfId="0" applyFont="true" applyBorder="true" applyAlignment="false" applyProtection="false">
      <alignment horizontal="general" vertical="bottom" textRotation="0" wrapText="false" indent="0" shrinkToFit="false"/>
      <protection locked="true" hidden="false"/>
    </xf>
    <xf numFmtId="164" fontId="34" fillId="0" borderId="10" xfId="74" applyFont="true" applyBorder="true" applyAlignment="true" applyProtection="false">
      <alignment horizontal="right" vertical="bottom" textRotation="0" wrapText="true" indent="0" shrinkToFit="false"/>
      <protection locked="true" hidden="false"/>
    </xf>
    <xf numFmtId="164" fontId="34" fillId="24" borderId="10" xfId="64" applyFont="true" applyBorder="true" applyAlignment="true" applyProtection="false">
      <alignment horizontal="left" vertical="bottom" textRotation="0" wrapText="true" indent="0" shrinkToFit="false"/>
      <protection locked="true" hidden="false"/>
    </xf>
    <xf numFmtId="164" fontId="37" fillId="0" borderId="10" xfId="74" applyFont="true" applyBorder="true" applyAlignment="true" applyProtection="false">
      <alignment horizontal="right" vertical="bottom" textRotation="0" wrapText="true" indent="0" shrinkToFit="false"/>
      <protection locked="true" hidden="false"/>
    </xf>
    <xf numFmtId="164" fontId="37" fillId="24" borderId="10" xfId="64" applyFont="true" applyBorder="true" applyAlignment="true" applyProtection="false">
      <alignment horizontal="left" vertical="bottom" textRotation="0" wrapText="true" indent="0" shrinkToFit="false"/>
      <protection locked="true" hidden="false"/>
    </xf>
    <xf numFmtId="164" fontId="37" fillId="0" borderId="10" xfId="64" applyFont="true" applyBorder="true" applyAlignment="true" applyProtection="false">
      <alignment horizontal="left" vertical="bottom" textRotation="0" wrapText="true" indent="0" shrinkToFit="false"/>
      <protection locked="true" hidden="false"/>
    </xf>
    <xf numFmtId="164" fontId="37" fillId="25" borderId="0" xfId="0" applyFont="true" applyBorder="false" applyAlignment="true" applyProtection="false">
      <alignment horizontal="general" vertical="bottom" textRotation="0" wrapText="true" indent="0" shrinkToFit="false"/>
      <protection locked="true" hidden="false"/>
    </xf>
    <xf numFmtId="164" fontId="26" fillId="25"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25" borderId="10" xfId="64" applyFont="true" applyBorder="true" applyAlignment="true" applyProtection="false">
      <alignment horizontal="center" vertical="center" textRotation="0" wrapText="true" indent="0" shrinkToFit="false"/>
      <protection locked="true" hidden="false"/>
    </xf>
    <xf numFmtId="166" fontId="36" fillId="4" borderId="10" xfId="71" applyFont="true" applyBorder="true" applyAlignment="true" applyProtection="false">
      <alignment horizontal="righ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6" fontId="36" fillId="25" borderId="10" xfId="71" applyFont="true" applyBorder="true" applyAlignment="true" applyProtection="false">
      <alignment horizontal="center" vertical="center" textRotation="0" wrapText="true" indent="0" shrinkToFit="false"/>
      <protection locked="true" hidden="false"/>
    </xf>
    <xf numFmtId="171" fontId="41" fillId="25" borderId="10" xfId="0" applyFont="true" applyBorder="true" applyAlignment="true" applyProtection="false">
      <alignment horizontal="center" vertical="center" textRotation="0" wrapText="true" indent="0" shrinkToFit="false"/>
      <protection locked="true" hidden="false"/>
    </xf>
    <xf numFmtId="169" fontId="36" fillId="0" borderId="12" xfId="79"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1" fontId="37" fillId="0" borderId="10" xfId="0" applyFont="true" applyBorder="true" applyAlignment="true" applyProtection="false">
      <alignment horizontal="center" vertical="center" textRotation="0" wrapText="true" indent="0" shrinkToFit="false"/>
      <protection locked="true" hidden="false"/>
    </xf>
    <xf numFmtId="171" fontId="37" fillId="0" borderId="10" xfId="0" applyFont="true" applyBorder="true" applyAlignment="true" applyProtection="false">
      <alignment horizontal="left" vertical="center" textRotation="0" wrapText="true" indent="0" shrinkToFit="false"/>
      <protection locked="true" hidden="false"/>
    </xf>
    <xf numFmtId="166" fontId="37" fillId="8"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6" fontId="62"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6" fontId="63" fillId="0" borderId="10" xfId="0" applyFont="true" applyBorder="true" applyAlignment="false" applyProtection="false">
      <alignment horizontal="general" vertical="bottom" textRotation="0" wrapText="false" indent="0" shrinkToFit="false"/>
      <protection locked="true" hidden="false"/>
    </xf>
    <xf numFmtId="164" fontId="37" fillId="23" borderId="10" xfId="0" applyFont="true" applyBorder="true" applyAlignment="true" applyProtection="false">
      <alignment horizontal="center" vertical="center" textRotation="0" wrapText="false" indent="0" shrinkToFit="false"/>
      <protection locked="true" hidden="false"/>
    </xf>
    <xf numFmtId="164" fontId="37" fillId="23" borderId="10" xfId="0" applyFont="true" applyBorder="true" applyAlignment="true" applyProtection="false">
      <alignment horizontal="general" vertical="bottom" textRotation="0" wrapText="true" indent="0" shrinkToFit="false"/>
      <protection locked="true" hidden="false"/>
    </xf>
    <xf numFmtId="166" fontId="35" fillId="23" borderId="10" xfId="71" applyFont="true" applyBorder="true" applyAlignment="true" applyProtection="false">
      <alignment horizontal="right" vertical="bottom" textRotation="0" wrapText="true" indent="0" shrinkToFit="false"/>
      <protection locked="true" hidden="false"/>
    </xf>
    <xf numFmtId="164" fontId="36" fillId="23" borderId="1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tru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7" fillId="24"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4" fontId="37" fillId="0" borderId="14"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24" borderId="10" xfId="64" applyFont="true" applyBorder="true" applyAlignment="true" applyProtection="false">
      <alignment horizontal="center" vertical="center" textRotation="0" wrapText="true" indent="0" shrinkToFit="false"/>
      <protection locked="true" hidden="false"/>
    </xf>
    <xf numFmtId="166" fontId="64" fillId="25" borderId="10" xfId="64" applyFont="true" applyBorder="true" applyAlignment="true" applyProtection="false">
      <alignment horizontal="center" vertical="center" textRotation="0" wrapText="true" indent="0" shrinkToFit="false"/>
      <protection locked="true" hidden="false"/>
    </xf>
    <xf numFmtId="164" fontId="31" fillId="25" borderId="10" xfId="64" applyFont="true" applyBorder="true" applyAlignment="true" applyProtection="false">
      <alignment horizontal="center" vertical="center" textRotation="0" wrapText="true" indent="0" shrinkToFit="false"/>
      <protection locked="true" hidden="false"/>
    </xf>
    <xf numFmtId="168" fontId="33" fillId="25" borderId="10" xfId="79" applyFont="true" applyBorder="true" applyAlignment="true" applyProtection="false">
      <alignment horizontal="center" vertical="center" textRotation="0" wrapText="true" indent="0" shrinkToFit="false"/>
      <protection locked="true" hidden="false"/>
    </xf>
    <xf numFmtId="168" fontId="39" fillId="25" borderId="10" xfId="79" applyFont="true" applyBorder="true" applyAlignment="true" applyProtection="false">
      <alignment horizontal="center" vertical="center" textRotation="0" wrapText="true" indent="0" shrinkToFit="false"/>
      <protection locked="true" hidden="false"/>
    </xf>
    <xf numFmtId="169" fontId="33" fillId="0" borderId="10" xfId="7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31" fillId="0" borderId="10" xfId="64" applyFont="true" applyBorder="true" applyAlignment="true" applyProtection="false">
      <alignment horizontal="left" vertical="bottom" textRotation="0" wrapText="true" indent="0" shrinkToFit="false"/>
      <protection locked="true" hidden="false"/>
    </xf>
    <xf numFmtId="166" fontId="31" fillId="0" borderId="10" xfId="71" applyFont="true" applyBorder="true" applyAlignment="true" applyProtection="false">
      <alignment horizontal="right" vertical="bottom" textRotation="0" wrapText="true" indent="0" shrinkToFit="false"/>
      <protection locked="true" hidden="false"/>
    </xf>
    <xf numFmtId="169" fontId="34" fillId="0" borderId="1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0" xfId="64" applyFont="true" applyBorder="true" applyAlignment="true" applyProtection="false">
      <alignment horizontal="left" vertical="bottom" textRotation="0" wrapText="true" indent="0" shrinkToFit="false"/>
      <protection locked="true" hidden="false"/>
    </xf>
    <xf numFmtId="170" fontId="26" fillId="0" borderId="10" xfId="73" applyFont="true" applyBorder="true" applyAlignment="true" applyProtection="false">
      <alignment horizontal="right" vertical="bottom" textRotation="0" wrapText="true" indent="0" shrinkToFit="false"/>
      <protection locked="true" hidden="false"/>
    </xf>
    <xf numFmtId="164" fontId="26" fillId="0" borderId="19" xfId="64" applyFont="true" applyBorder="true" applyAlignment="true" applyProtection="false">
      <alignment horizontal="left" vertical="bottom" textRotation="0" wrapText="true" indent="0" shrinkToFit="false"/>
      <protection locked="true" hidden="false"/>
    </xf>
    <xf numFmtId="164" fontId="26" fillId="0" borderId="25" xfId="0" applyFont="true" applyBorder="true" applyAlignment="true" applyProtection="false">
      <alignment horizontal="justify" vertical="bottom" textRotation="0" wrapText="true" indent="0" shrinkToFit="false"/>
      <protection locked="true" hidden="false"/>
    </xf>
    <xf numFmtId="170" fontId="25" fillId="0" borderId="10" xfId="73" applyFont="true" applyBorder="true" applyAlignment="true" applyProtection="false">
      <alignment horizontal="right" vertical="bottom" textRotation="0" wrapText="true" indent="0" shrinkToFit="false"/>
      <protection locked="true" hidden="false"/>
    </xf>
    <xf numFmtId="170" fontId="26" fillId="0" borderId="10" xfId="0" applyFont="true" applyBorder="true" applyAlignment="true" applyProtection="false">
      <alignment horizontal="center" vertical="bottom" textRotation="0" wrapText="false" indent="0" shrinkToFit="false"/>
      <protection locked="true" hidden="false"/>
    </xf>
    <xf numFmtId="169" fontId="33" fillId="8" borderId="10" xfId="0" applyFont="true" applyBorder="true" applyAlignment="true" applyProtection="false">
      <alignment horizontal="general" vertical="bottom" textRotation="0" wrapText="false" indent="0" shrinkToFit="false"/>
      <protection locked="true" hidden="false"/>
    </xf>
    <xf numFmtId="169" fontId="43" fillId="0" borderId="10" xfId="0" applyFont="true" applyBorder="tru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1" fillId="0" borderId="10" xfId="70" applyFont="true" applyBorder="true" applyAlignment="true" applyProtection="false">
      <alignment horizontal="right" vertical="bottom" textRotation="0" wrapText="true" indent="0" shrinkToFit="false"/>
      <protection locked="true" hidden="false"/>
    </xf>
    <xf numFmtId="164" fontId="31" fillId="0" borderId="10" xfId="70" applyFont="true" applyBorder="true" applyAlignment="true" applyProtection="false">
      <alignment horizontal="left" vertical="bottom" textRotation="0" wrapText="true" indent="0" shrinkToFit="false"/>
      <protection locked="true" hidden="false"/>
    </xf>
    <xf numFmtId="166" fontId="31" fillId="0" borderId="10" xfId="0" applyFont="true" applyBorder="true" applyAlignment="true" applyProtection="false">
      <alignment horizontal="general" vertical="bottom" textRotation="0" wrapText="false" indent="0" shrinkToFit="false"/>
      <protection locked="true" hidden="false"/>
    </xf>
    <xf numFmtId="166" fontId="37" fillId="0" borderId="1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4" fontId="67" fillId="24" borderId="10" xfId="64" applyFont="true" applyBorder="true" applyAlignment="true" applyProtection="false">
      <alignment horizontal="center" vertical="center" textRotation="0" wrapText="true" indent="0" shrinkToFit="false"/>
      <protection locked="true" hidden="false"/>
    </xf>
    <xf numFmtId="164" fontId="67" fillId="25" borderId="10" xfId="64" applyFont="true" applyBorder="true" applyAlignment="true" applyProtection="false">
      <alignment horizontal="center" vertical="center" textRotation="0" wrapText="true" indent="0" shrinkToFit="false"/>
      <protection locked="true" hidden="false"/>
    </xf>
    <xf numFmtId="164" fontId="67" fillId="0" borderId="10" xfId="64" applyFont="true" applyBorder="true" applyAlignment="true" applyProtection="false">
      <alignment horizontal="left" vertical="center" textRotation="0" wrapText="true" indent="0" shrinkToFit="false"/>
      <protection locked="true" hidden="false"/>
    </xf>
    <xf numFmtId="164" fontId="67" fillId="0" borderId="10" xfId="64" applyFont="true" applyBorder="true" applyAlignment="true" applyProtection="false">
      <alignment horizontal="general" vertical="center" textRotation="0" wrapText="true" indent="0" shrinkToFit="false"/>
      <protection locked="true" hidden="false"/>
    </xf>
    <xf numFmtId="166" fontId="54" fillId="24"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7" fillId="0" borderId="10" xfId="64"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7" fillId="24" borderId="10" xfId="65" applyFont="true" applyBorder="true" applyAlignment="true" applyProtection="false">
      <alignment horizontal="left" vertical="bottom" textRotation="0" wrapText="true" indent="0" shrinkToFit="false"/>
      <protection locked="true" hidden="false"/>
    </xf>
    <xf numFmtId="164" fontId="67" fillId="24" borderId="10" xfId="64" applyFont="true" applyBorder="true" applyAlignment="true" applyProtection="false">
      <alignment horizontal="left" vertical="bottom" textRotation="0" wrapText="true" indent="0" shrinkToFit="false"/>
      <protection locked="true" hidden="false"/>
    </xf>
    <xf numFmtId="164" fontId="67" fillId="0" borderId="10" xfId="65"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fals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70" fontId="36" fillId="24" borderId="10" xfId="0" applyFont="true" applyBorder="true" applyAlignment="true" applyProtection="false">
      <alignment horizontal="center" vertical="center" textRotation="0" wrapText="true" indent="0" shrinkToFit="false"/>
      <protection locked="true" hidden="false"/>
    </xf>
    <xf numFmtId="164" fontId="36" fillId="24" borderId="10" xfId="0" applyFont="true" applyBorder="true" applyAlignment="true" applyProtection="false">
      <alignment horizontal="center" vertical="center" textRotation="0" wrapText="false" indent="0" shrinkToFit="false"/>
      <protection locked="true" hidden="false"/>
    </xf>
    <xf numFmtId="164" fontId="36" fillId="25" borderId="10" xfId="64" applyFont="true" applyBorder="true" applyAlignment="true" applyProtection="false">
      <alignment horizontal="center" vertical="center" textRotation="0" wrapText="true" indent="0" shrinkToFit="false"/>
      <protection locked="true" hidden="false"/>
    </xf>
    <xf numFmtId="170" fontId="36" fillId="24" borderId="19" xfId="0" applyFont="true" applyBorder="true" applyAlignment="true" applyProtection="false">
      <alignment horizontal="center" vertical="center" textRotation="0" wrapText="true" indent="0" shrinkToFit="false"/>
      <protection locked="true" hidden="false"/>
    </xf>
    <xf numFmtId="164" fontId="36" fillId="24" borderId="19" xfId="64"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6" fontId="68" fillId="24" borderId="10" xfId="0" applyFont="true" applyBorder="true" applyAlignment="true" applyProtection="false">
      <alignment horizontal="general" vertical="center" textRotation="0" wrapText="false" indent="0" shrinkToFit="false"/>
      <protection locked="true" hidden="false"/>
    </xf>
    <xf numFmtId="170" fontId="37" fillId="24" borderId="10" xfId="0" applyFont="true" applyBorder="true" applyAlignment="true" applyProtection="false">
      <alignment horizontal="left" vertical="center" textRotation="0" wrapText="false" indent="0" shrinkToFit="false"/>
      <protection locked="true" hidden="false"/>
    </xf>
    <xf numFmtId="170" fontId="37" fillId="24" borderId="10" xfId="0" applyFont="true" applyBorder="true" applyAlignment="true" applyProtection="false">
      <alignment horizontal="general" vertical="center" textRotation="0" wrapText="true" indent="0" shrinkToFit="false"/>
      <protection locked="true" hidden="false"/>
    </xf>
    <xf numFmtId="170" fontId="37" fillId="24" borderId="10" xfId="0" applyFont="true" applyBorder="true" applyAlignment="true" applyProtection="false">
      <alignment horizontal="left" vertical="top" textRotation="0" wrapText="true" indent="0" shrinkToFit="false"/>
      <protection locked="true" hidden="false"/>
    </xf>
    <xf numFmtId="170" fontId="37" fillId="24" borderId="10" xfId="0" applyFont="true" applyBorder="true" applyAlignment="true" applyProtection="false">
      <alignment horizontal="general" vertical="top" textRotation="0" wrapText="true" indent="0" shrinkToFit="false"/>
      <protection locked="true" hidden="false"/>
    </xf>
    <xf numFmtId="170" fontId="37" fillId="24" borderId="10" xfId="0" applyFont="true" applyBorder="true" applyAlignment="true" applyProtection="false">
      <alignment horizontal="left" vertical="top" textRotation="0" wrapText="false" indent="0" shrinkToFit="false"/>
      <protection locked="true" hidden="false"/>
    </xf>
    <xf numFmtId="170" fontId="37" fillId="24" borderId="10" xfId="0" applyFont="true" applyBorder="true" applyAlignment="true" applyProtection="false">
      <alignment horizontal="general" vertical="top" textRotation="0" wrapText="false" indent="0" shrinkToFit="false"/>
      <protection locked="true" hidden="false"/>
    </xf>
    <xf numFmtId="170" fontId="37" fillId="24" borderId="10" xfId="0" applyFont="true" applyBorder="true" applyAlignment="true" applyProtection="false">
      <alignment horizontal="left" vertical="center" textRotation="0" wrapText="true" indent="0" shrinkToFit="false"/>
      <protection locked="true" hidden="false"/>
    </xf>
    <xf numFmtId="170" fontId="37" fillId="24" borderId="10" xfId="0" applyFont="true" applyBorder="true" applyAlignment="true" applyProtection="false">
      <alignment horizontal="general" vertical="bottom" textRotation="0" wrapText="true" indent="0" shrinkToFit="false"/>
      <protection locked="true" hidden="false"/>
    </xf>
    <xf numFmtId="164" fontId="37" fillId="24" borderId="10" xfId="0" applyFont="true" applyBorder="true" applyAlignment="false" applyProtection="false">
      <alignment horizontal="general" vertical="bottom" textRotation="0" wrapText="false" indent="0" shrinkToFit="false"/>
      <protection locked="true" hidden="false"/>
    </xf>
    <xf numFmtId="164" fontId="37" fillId="24" borderId="10" xfId="0" applyFont="true" applyBorder="true" applyAlignment="true" applyProtection="false">
      <alignment horizontal="left" vertical="bottom" textRotation="0" wrapText="true" indent="0" shrinkToFit="false"/>
      <protection locked="true" hidden="false"/>
    </xf>
    <xf numFmtId="170" fontId="37" fillId="24" borderId="10" xfId="0" applyFont="true" applyBorder="true" applyAlignment="true" applyProtection="false">
      <alignment horizontal="left" vertical="bottom" textRotation="0" wrapText="true" indent="0" shrinkToFit="false"/>
      <protection locked="true" hidden="false"/>
    </xf>
    <xf numFmtId="164" fontId="37" fillId="24" borderId="10" xfId="66"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justify" vertical="bottom" textRotation="0" wrapText="tru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general" vertical="center" textRotation="0" wrapText="true" indent="0" shrinkToFit="tru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4" fontId="37" fillId="0" borderId="10" xfId="69" applyFont="true" applyBorder="true" applyAlignment="true" applyProtection="false">
      <alignment horizontal="general" vertical="center" textRotation="0" wrapText="true" indent="0" shrinkToFit="true"/>
      <protection locked="true" hidden="false"/>
    </xf>
    <xf numFmtId="164" fontId="37" fillId="0" borderId="10" xfId="77" applyFont="true" applyBorder="true" applyAlignment="true" applyProtection="false">
      <alignment horizontal="general" vertical="center" textRotation="0" wrapText="false" indent="0" shrinkToFit="false"/>
      <protection locked="true" hidden="false"/>
    </xf>
    <xf numFmtId="164" fontId="37" fillId="0" borderId="10" xfId="78" applyFont="true" applyBorder="true" applyAlignment="true" applyProtection="false">
      <alignment horizontal="left" vertical="center" textRotation="0" wrapText="true" indent="0" shrinkToFit="false"/>
      <protection locked="true" hidden="false"/>
    </xf>
    <xf numFmtId="164" fontId="37" fillId="0" borderId="10" xfId="65" applyFont="true" applyBorder="true" applyAlignment="true" applyProtection="false">
      <alignment horizontal="left" vertical="center" textRotation="0" wrapText="true" indent="0" shrinkToFit="false"/>
      <protection locked="true" hidden="false"/>
    </xf>
    <xf numFmtId="164" fontId="37" fillId="0" borderId="10" xfId="0" applyFont="true" applyBorder="true" applyAlignment="true" applyProtection="false">
      <alignment horizontal="left" vertical="center" textRotation="0" wrapText="true" indent="0" shrinkToFit="true"/>
      <protection locked="true" hidden="false"/>
    </xf>
    <xf numFmtId="164" fontId="37" fillId="0" borderId="10" xfId="0" applyFont="true" applyBorder="true" applyAlignment="true" applyProtection="false">
      <alignment horizontal="general" vertical="top" textRotation="0" wrapText="true" indent="0" shrinkToFit="false"/>
      <protection locked="true" hidden="false"/>
    </xf>
    <xf numFmtId="164" fontId="37" fillId="24" borderId="10" xfId="0" applyFont="true" applyBorder="true" applyAlignment="true" applyProtection="false">
      <alignment horizontal="left" vertical="top" textRotation="0" wrapText="true" indent="0" shrinkToFit="false"/>
      <protection locked="true" hidden="false"/>
    </xf>
    <xf numFmtId="164" fontId="37" fillId="24" borderId="10" xfId="0" applyFont="true" applyBorder="true" applyAlignment="true" applyProtection="false">
      <alignment horizontal="general" vertical="center" textRotation="0" wrapText="true" indent="0" shrinkToFit="true"/>
      <protection locked="true" hidden="false"/>
    </xf>
    <xf numFmtId="164" fontId="37" fillId="24" borderId="10" xfId="0" applyFont="true" applyBorder="true" applyAlignment="true" applyProtection="false">
      <alignment horizontal="justify" vertical="bottom" textRotation="0" wrapText="true" indent="0" shrinkToFit="false"/>
      <protection locked="true" hidden="false"/>
    </xf>
    <xf numFmtId="164" fontId="37" fillId="24" borderId="19" xfId="0" applyFont="true" applyBorder="true" applyAlignment="true" applyProtection="false">
      <alignment horizontal="justify" vertical="bottom" textRotation="0" wrapText="true" indent="0" shrinkToFit="false"/>
      <protection locked="true" hidden="false"/>
    </xf>
    <xf numFmtId="164" fontId="37" fillId="24" borderId="11" xfId="0" applyFont="true" applyBorder="true" applyAlignment="true" applyProtection="false">
      <alignment horizontal="justify" vertical="bottom" textRotation="0" wrapText="true" indent="0" shrinkToFit="false"/>
      <protection locked="true" hidden="false"/>
    </xf>
    <xf numFmtId="164" fontId="28" fillId="24" borderId="10" xfId="0" applyFont="true" applyBorder="true" applyAlignment="true" applyProtection="false">
      <alignment horizontal="justify" vertical="bottom" textRotation="0" wrapText="true" indent="0" shrinkToFit="false"/>
      <protection locked="true" hidden="false"/>
    </xf>
    <xf numFmtId="164" fontId="37" fillId="0" borderId="14" xfId="0" applyFont="true" applyBorder="true" applyAlignment="true" applyProtection="false">
      <alignment horizontal="justify" vertical="bottom" textRotation="0" wrapText="true" indent="0" shrinkToFit="false"/>
      <protection locked="true" hidden="false"/>
    </xf>
    <xf numFmtId="164" fontId="37" fillId="0" borderId="10" xfId="67" applyFont="true" applyBorder="true" applyAlignment="true" applyProtection="false">
      <alignment horizontal="general" vertical="center" textRotation="0" wrapText="true" indent="0" shrinkToFit="true"/>
      <protection locked="true" hidden="false"/>
    </xf>
    <xf numFmtId="164" fontId="37" fillId="0" borderId="10" xfId="0" applyFont="true" applyBorder="true" applyAlignment="true" applyProtection="false">
      <alignment horizontal="left" vertical="bottom" textRotation="0" wrapText="false" indent="0" shrinkToFit="false"/>
      <protection locked="true" hidden="false"/>
    </xf>
    <xf numFmtId="164" fontId="52" fillId="24" borderId="0" xfId="0" applyFont="true" applyBorder="false" applyAlignment="false" applyProtection="false">
      <alignment horizontal="general" vertical="bottom" textRotation="0" wrapText="false" indent="0" shrinkToFit="false"/>
      <protection locked="true" hidden="false"/>
    </xf>
    <xf numFmtId="164" fontId="28" fillId="24" borderId="10" xfId="68" applyFont="true" applyBorder="true" applyAlignment="false" applyProtection="false">
      <alignment horizontal="general" vertical="bottom" textRotation="0" wrapText="false" indent="0" shrinkToFit="false"/>
      <protection locked="true" hidden="false"/>
    </xf>
    <xf numFmtId="164" fontId="28" fillId="24" borderId="10" xfId="76" applyFont="true" applyBorder="true" applyAlignment="true" applyProtection="false">
      <alignment horizontal="general" vertical="top" textRotation="0" wrapText="true" indent="0" shrinkToFit="false"/>
      <protection locked="true" hidden="false"/>
    </xf>
    <xf numFmtId="171" fontId="37" fillId="0" borderId="10" xfId="64" applyFont="true" applyBorder="true" applyAlignment="true" applyProtection="false">
      <alignment horizontal="left" vertical="center" textRotation="0" wrapText="true" indent="0" shrinkToFit="true"/>
      <protection locked="true" hidden="false"/>
    </xf>
    <xf numFmtId="171" fontId="37" fillId="0" borderId="10" xfId="0" applyFont="true" applyBorder="true" applyAlignment="true" applyProtection="false">
      <alignment horizontal="left" vertical="center" textRotation="0" wrapText="true" indent="0" shrinkToFit="true"/>
      <protection locked="true" hidden="false"/>
    </xf>
    <xf numFmtId="164" fontId="37" fillId="0" borderId="10" xfId="0" applyFont="true" applyBorder="true" applyAlignment="true" applyProtection="false">
      <alignment horizontal="left" vertical="center" textRotation="0" wrapText="true" indent="0" shrinkToFit="false"/>
      <protection locked="true" hidden="false"/>
    </xf>
    <xf numFmtId="164" fontId="37" fillId="0" borderId="10" xfId="72" applyFont="true" applyBorder="true" applyAlignment="true" applyProtection="false">
      <alignment horizontal="left" vertical="center" textRotation="0" wrapText="true" indent="0" shrinkToFit="true"/>
      <protection locked="true" hidden="false"/>
    </xf>
    <xf numFmtId="164" fontId="37" fillId="24" borderId="10" xfId="0" applyFont="true" applyBorder="true" applyAlignment="true" applyProtection="false">
      <alignment horizontal="left" vertical="bottom" textRotation="0" wrapText="false" indent="0" shrinkToFit="false"/>
      <protection locked="true" hidden="false"/>
    </xf>
    <xf numFmtId="171" fontId="37" fillId="24" borderId="10" xfId="0" applyFont="true" applyBorder="true" applyAlignment="true" applyProtection="false">
      <alignment horizontal="left" vertical="center" textRotation="0" wrapText="true" indent="0" shrinkToFit="true"/>
      <protection locked="true" hidden="false"/>
    </xf>
    <xf numFmtId="164" fontId="37" fillId="24" borderId="10" xfId="0" applyFont="true" applyBorder="true" applyAlignment="true" applyProtection="false">
      <alignment horizontal="general" vertical="top" textRotation="0" wrapText="tru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left" vertical="center" textRotation="0" wrapText="false" indent="0" shrinkToFit="false"/>
      <protection locked="true" hidden="false"/>
    </xf>
    <xf numFmtId="166" fontId="36" fillId="24" borderId="1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false"/>
      <protection locked="true" hidden="false"/>
    </xf>
    <xf numFmtId="164" fontId="37" fillId="24" borderId="10" xfId="68" applyFont="true" applyBorder="true" applyAlignment="false" applyProtection="false">
      <alignment horizontal="general" vertical="bottom" textRotation="0" wrapText="false" indent="0" shrinkToFit="false"/>
      <protection locked="true" hidden="false"/>
    </xf>
    <xf numFmtId="170" fontId="36" fillId="0" borderId="10" xfId="80" applyFont="true" applyBorder="true" applyAlignment="true" applyProtection="false">
      <alignment horizontal="center" vertical="center" textRotation="0" wrapText="true" indent="0" shrinkToFit="true"/>
      <protection locked="true" hidden="false"/>
    </xf>
    <xf numFmtId="170" fontId="37" fillId="0" borderId="10" xfId="80" applyFont="true" applyBorder="true" applyAlignment="true" applyProtection="false">
      <alignment horizontal="left" vertical="center" textRotation="0" wrapText="true" indent="0" shrinkToFit="true"/>
      <protection locked="true" hidden="false"/>
    </xf>
    <xf numFmtId="170" fontId="37" fillId="0" borderId="10" xfId="80" applyFont="true" applyBorder="true" applyAlignment="true" applyProtection="false">
      <alignment horizontal="general" vertical="center" textRotation="0" wrapText="true" indent="0" shrinkToFit="false"/>
      <protection locked="true" hidden="false"/>
    </xf>
    <xf numFmtId="170" fontId="37" fillId="0" borderId="10" xfId="75" applyFont="true" applyBorder="tru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36" fillId="0" borderId="22" xfId="0" applyFont="true" applyBorder="true" applyAlignment="true" applyProtection="false">
      <alignment horizontal="left"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25" borderId="10" xfId="0" applyFont="true" applyBorder="true" applyAlignment="false" applyProtection="false">
      <alignment horizontal="general" vertical="bottom" textRotation="0" wrapText="false" indent="0" shrinkToFit="false"/>
      <protection locked="true" hidden="false"/>
    </xf>
    <xf numFmtId="164" fontId="54" fillId="25" borderId="10" xfId="0" applyFont="true" applyBorder="true" applyAlignment="true" applyProtection="false">
      <alignment horizontal="center" vertical="center" textRotation="0" wrapText="true" indent="0" shrinkToFit="false"/>
      <protection locked="true" hidden="false"/>
    </xf>
    <xf numFmtId="164" fontId="36" fillId="24" borderId="10" xfId="64"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false" indent="0" shrinkToFit="false"/>
      <protection locked="true" hidden="false"/>
    </xf>
    <xf numFmtId="164" fontId="37" fillId="24" borderId="22" xfId="0" applyFont="true" applyBorder="true" applyAlignment="true" applyProtection="false">
      <alignment horizontal="left" vertical="center" textRotation="0" wrapText="true" indent="0" shrinkToFit="false"/>
      <protection locked="true" hidden="false"/>
    </xf>
    <xf numFmtId="164" fontId="37" fillId="24" borderId="16" xfId="0" applyFont="true" applyBorder="true" applyAlignment="true" applyProtection="false">
      <alignment horizontal="left" vertical="center" textRotation="0" wrapText="true" indent="0" shrinkToFit="false"/>
      <protection locked="true" hidden="false"/>
    </xf>
    <xf numFmtId="170" fontId="37" fillId="24" borderId="10" xfId="80" applyFont="true" applyBorder="true" applyAlignment="true" applyProtection="false">
      <alignment horizontal="left" vertical="center" textRotation="0" wrapText="true" indent="0" shrinkToFit="tru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left" vertical="center" textRotation="0" wrapText="true" indent="0" shrinkToFit="tru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24" borderId="10" xfId="64" applyFont="true" applyBorder="true" applyAlignment="true" applyProtection="false">
      <alignment horizontal="center" vertical="center" textRotation="0" wrapText="true" indent="0" shrinkToFit="false"/>
      <protection locked="true" hidden="false"/>
    </xf>
    <xf numFmtId="164" fontId="57" fillId="24" borderId="10" xfId="64" applyFont="true" applyBorder="true" applyAlignment="true" applyProtection="false">
      <alignment horizontal="center" vertical="center" textRotation="0" wrapText="true" indent="0" shrinkToFit="false"/>
      <protection locked="true" hidden="false"/>
    </xf>
    <xf numFmtId="164" fontId="69" fillId="20" borderId="10" xfId="64"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6" fontId="29" fillId="4" borderId="10"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fals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_Sheet1" xfId="56"/>
    <cellStyle name="Note 1" xfId="57"/>
    <cellStyle name="Output" xfId="58"/>
    <cellStyle name="Title" xfId="59"/>
    <cellStyle name="Total" xfId="60"/>
    <cellStyle name="Warning Text" xfId="61"/>
    <cellStyle name="Обычный 2" xfId="62"/>
    <cellStyle name="Обычный 3" xfId="63"/>
    <cellStyle name="Обычный_Лист1" xfId="64"/>
    <cellStyle name="Обычный_Лист2" xfId="65"/>
    <cellStyle name="Обычный_Лист3" xfId="66"/>
    <cellStyle name="Обычный_Операции ЧЛХ_последний вариант (2)" xfId="67"/>
    <cellStyle name="Обычный_Операции детские" xfId="68"/>
    <cellStyle name="Обычный_Операции новый расчет4" xfId="69"/>
    <cellStyle name="Обычный_Прил. 21(спец_онк_д)" xfId="70"/>
    <cellStyle name="Обычный_Прил. 4 взр. " xfId="71"/>
    <cellStyle name="Обычный_Прил.10" xfId="72"/>
    <cellStyle name="Обычный_взр (3)" xfId="73"/>
    <cellStyle name="Обычный_дет (2)" xfId="74"/>
    <cellStyle name="Обычный_дополнительные услуги для МЭСов по сепсису" xfId="75"/>
    <cellStyle name="Обычный_операции" xfId="76"/>
    <cellStyle name="Обычный_операции к МЭСам диаб стопе_Прилож. 10 с 01.11.2013" xfId="77"/>
    <cellStyle name="Обычный_операции код" xfId="78"/>
    <cellStyle name="Обычный_расч ст балла new" xfId="79"/>
    <cellStyle name="Обычный_расчет" xfId="80"/>
    <cellStyle name="Стиль 1" xfId="81"/>
    <cellStyle name="Финансовый 2" xfId="82"/>
  </cellStyles>
  <dxfs count="21">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
      <font>
        <name val="Arial Cyr"/>
        <charset val="204"/>
        <family val="0"/>
      </font>
      <fill>
        <patternFill>
          <bgColor rgb="FFFFCC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6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2" activeCellId="0" sqref="E2:N2"/>
    </sheetView>
  </sheetViews>
  <sheetFormatPr defaultColWidth="9.1015625" defaultRowHeight="13.2" zeroHeight="false" outlineLevelRow="0" outlineLevelCol="0"/>
  <cols>
    <col collapsed="false" customWidth="false" hidden="false" outlineLevel="0" max="1" min="1" style="1" width="9.1"/>
    <col collapsed="false" customWidth="true" hidden="false" outlineLevel="0" max="2" min="2" style="2" width="44.32"/>
    <col collapsed="false" customWidth="true" hidden="false" outlineLevel="0" max="3" min="3" style="3" width="13.99"/>
    <col collapsed="false" customWidth="true" hidden="false" outlineLevel="0" max="4" min="4" style="4" width="11.55"/>
    <col collapsed="false" customWidth="true" hidden="false" outlineLevel="0" max="5" min="5" style="5" width="9.87"/>
    <col collapsed="false" customWidth="true" hidden="false" outlineLevel="0" max="7" min="6" style="6" width="5.99"/>
    <col collapsed="false" customWidth="true" hidden="false" outlineLevel="0" max="8" min="8" style="6" width="8.33"/>
    <col collapsed="false" customWidth="true" hidden="false" outlineLevel="0" max="9" min="9" style="7" width="9.33"/>
    <col collapsed="false" customWidth="true" hidden="false" outlineLevel="0" max="13" min="10" style="6" width="9.43"/>
    <col collapsed="false" customWidth="true" hidden="false" outlineLevel="0" max="15" min="14" style="6" width="10.1"/>
    <col collapsed="false" customWidth="true" hidden="false" outlineLevel="0" max="42" min="16" style="6" width="9.33"/>
    <col collapsed="false" customWidth="true" hidden="false" outlineLevel="0" max="49" min="43" style="6" width="9.66"/>
    <col collapsed="false" customWidth="false" hidden="false" outlineLevel="0" max="257" min="50" style="6" width="9.1"/>
  </cols>
  <sheetData>
    <row r="1" customFormat="false" ht="40.95" hidden="false" customHeight="true" outlineLevel="0" collapsed="false">
      <c r="C1" s="8"/>
      <c r="E1" s="9"/>
      <c r="J1" s="10" t="s">
        <v>0</v>
      </c>
      <c r="K1" s="10"/>
      <c r="L1" s="10"/>
      <c r="M1" s="10"/>
      <c r="N1" s="10"/>
      <c r="V1" s="10" t="s">
        <v>0</v>
      </c>
      <c r="W1" s="10"/>
      <c r="X1" s="10"/>
      <c r="Y1" s="10"/>
      <c r="Z1" s="10"/>
      <c r="AH1" s="10" t="s">
        <v>0</v>
      </c>
      <c r="AI1" s="10"/>
      <c r="AJ1" s="10"/>
      <c r="AK1" s="10"/>
      <c r="AL1" s="10"/>
      <c r="AS1" s="10" t="s">
        <v>0</v>
      </c>
      <c r="AT1" s="10"/>
      <c r="AU1" s="10"/>
      <c r="AV1" s="10"/>
      <c r="AW1" s="10"/>
    </row>
    <row r="2" customFormat="false" ht="47.4" hidden="false" customHeight="true" outlineLevel="0" collapsed="false">
      <c r="C2" s="11"/>
      <c r="E2" s="12" t="s">
        <v>1</v>
      </c>
      <c r="F2" s="12"/>
      <c r="G2" s="12"/>
      <c r="H2" s="12"/>
      <c r="I2" s="12"/>
      <c r="J2" s="12"/>
      <c r="K2" s="12"/>
      <c r="L2" s="12"/>
      <c r="M2" s="12"/>
      <c r="N2" s="12"/>
      <c r="O2" s="12" t="s">
        <v>1</v>
      </c>
      <c r="P2" s="12"/>
      <c r="Q2" s="12"/>
      <c r="R2" s="12"/>
      <c r="S2" s="12"/>
      <c r="T2" s="12"/>
      <c r="U2" s="12"/>
      <c r="V2" s="12"/>
      <c r="W2" s="12"/>
      <c r="X2" s="12"/>
      <c r="Y2" s="12"/>
      <c r="Z2" s="12"/>
      <c r="AA2" s="12" t="s">
        <v>1</v>
      </c>
      <c r="AB2" s="12"/>
      <c r="AC2" s="12"/>
      <c r="AD2" s="12"/>
      <c r="AE2" s="12"/>
      <c r="AF2" s="12"/>
      <c r="AG2" s="12"/>
      <c r="AH2" s="12"/>
      <c r="AI2" s="12"/>
      <c r="AJ2" s="12"/>
      <c r="AK2" s="12"/>
      <c r="AL2" s="12"/>
      <c r="AM2" s="12" t="s">
        <v>1</v>
      </c>
      <c r="AN2" s="12"/>
      <c r="AO2" s="12"/>
      <c r="AP2" s="12"/>
      <c r="AQ2" s="12"/>
      <c r="AR2" s="12"/>
      <c r="AS2" s="12"/>
      <c r="AT2" s="12"/>
      <c r="AU2" s="12"/>
      <c r="AV2" s="12"/>
      <c r="AW2" s="12"/>
    </row>
    <row r="3" customFormat="false" ht="12.75" hidden="false" customHeight="true" outlineLevel="0" collapsed="false">
      <c r="A3" s="13" t="s">
        <v>2</v>
      </c>
      <c r="B3" s="14" t="s">
        <v>3</v>
      </c>
      <c r="C3" s="15" t="s">
        <v>4</v>
      </c>
      <c r="D3" s="16" t="s">
        <v>5</v>
      </c>
      <c r="E3" s="17" t="s">
        <v>6</v>
      </c>
      <c r="F3" s="18" t="n">
        <v>0.8</v>
      </c>
      <c r="G3" s="18" t="n">
        <v>1.2</v>
      </c>
      <c r="H3" s="18" t="s">
        <v>7</v>
      </c>
      <c r="I3" s="19" t="s">
        <v>8</v>
      </c>
      <c r="J3" s="20" t="s">
        <v>9</v>
      </c>
      <c r="K3" s="20"/>
      <c r="L3" s="20"/>
      <c r="M3" s="20"/>
      <c r="N3" s="20"/>
      <c r="O3" s="20" t="s">
        <v>9</v>
      </c>
      <c r="P3" s="20"/>
      <c r="Q3" s="20"/>
      <c r="R3" s="20"/>
      <c r="S3" s="20"/>
      <c r="T3" s="20"/>
      <c r="U3" s="20"/>
      <c r="V3" s="20"/>
      <c r="W3" s="20"/>
      <c r="X3" s="20"/>
      <c r="Y3" s="20"/>
      <c r="Z3" s="20"/>
      <c r="AA3" s="20" t="s">
        <v>9</v>
      </c>
      <c r="AB3" s="20"/>
      <c r="AC3" s="20"/>
      <c r="AD3" s="20"/>
      <c r="AE3" s="20"/>
      <c r="AF3" s="20"/>
      <c r="AG3" s="20"/>
      <c r="AH3" s="20"/>
      <c r="AI3" s="20"/>
      <c r="AJ3" s="20"/>
      <c r="AK3" s="20"/>
      <c r="AL3" s="20"/>
      <c r="AM3" s="21" t="s">
        <v>9</v>
      </c>
      <c r="AN3" s="21"/>
      <c r="AO3" s="21"/>
      <c r="AP3" s="21"/>
      <c r="AQ3" s="21"/>
      <c r="AR3" s="21"/>
      <c r="AS3" s="21"/>
      <c r="AT3" s="21"/>
      <c r="AU3" s="21"/>
      <c r="AV3" s="21"/>
      <c r="AW3" s="21"/>
    </row>
    <row r="4" customFormat="false" ht="41.25" hidden="false" customHeight="true" outlineLevel="0" collapsed="false">
      <c r="A4" s="13"/>
      <c r="B4" s="14"/>
      <c r="C4" s="15"/>
      <c r="D4" s="16"/>
      <c r="E4" s="17"/>
      <c r="F4" s="18"/>
      <c r="G4" s="18"/>
      <c r="H4" s="18"/>
      <c r="I4" s="19"/>
      <c r="J4" s="22" t="n">
        <v>1</v>
      </c>
      <c r="K4" s="22" t="n">
        <v>2</v>
      </c>
      <c r="L4" s="22" t="n">
        <v>3</v>
      </c>
      <c r="M4" s="22" t="n">
        <v>4</v>
      </c>
      <c r="N4" s="22" t="n">
        <v>5</v>
      </c>
      <c r="O4" s="22" t="n">
        <v>6</v>
      </c>
      <c r="P4" s="22" t="n">
        <v>7</v>
      </c>
      <c r="Q4" s="22" t="n">
        <v>8</v>
      </c>
      <c r="R4" s="22" t="n">
        <v>9</v>
      </c>
      <c r="S4" s="22" t="n">
        <v>10</v>
      </c>
      <c r="T4" s="22" t="n">
        <v>11</v>
      </c>
      <c r="U4" s="22" t="n">
        <v>12</v>
      </c>
      <c r="V4" s="22" t="n">
        <v>13</v>
      </c>
      <c r="W4" s="22" t="n">
        <v>14</v>
      </c>
      <c r="X4" s="22" t="n">
        <v>15</v>
      </c>
      <c r="Y4" s="22" t="n">
        <v>16</v>
      </c>
      <c r="Z4" s="22" t="n">
        <v>17</v>
      </c>
      <c r="AA4" s="22" t="n">
        <v>18</v>
      </c>
      <c r="AB4" s="22" t="n">
        <v>19</v>
      </c>
      <c r="AC4" s="22" t="n">
        <v>20</v>
      </c>
      <c r="AD4" s="22" t="n">
        <v>21</v>
      </c>
      <c r="AE4" s="22" t="n">
        <v>22</v>
      </c>
      <c r="AF4" s="22" t="n">
        <v>23</v>
      </c>
      <c r="AG4" s="22" t="n">
        <v>24</v>
      </c>
      <c r="AH4" s="22" t="n">
        <v>25</v>
      </c>
      <c r="AI4" s="22" t="n">
        <v>26</v>
      </c>
      <c r="AJ4" s="22" t="n">
        <v>27</v>
      </c>
      <c r="AK4" s="22" t="n">
        <v>28</v>
      </c>
      <c r="AL4" s="22" t="n">
        <v>29</v>
      </c>
      <c r="AM4" s="22" t="n">
        <v>30</v>
      </c>
      <c r="AN4" s="22" t="n">
        <v>31</v>
      </c>
      <c r="AO4" s="22" t="n">
        <v>32</v>
      </c>
      <c r="AP4" s="22" t="n">
        <v>33</v>
      </c>
      <c r="AQ4" s="22" t="n">
        <v>34</v>
      </c>
      <c r="AR4" s="22" t="n">
        <v>35</v>
      </c>
      <c r="AS4" s="22" t="n">
        <v>36</v>
      </c>
      <c r="AT4" s="22" t="n">
        <v>37</v>
      </c>
      <c r="AU4" s="22" t="n">
        <v>38</v>
      </c>
      <c r="AV4" s="22" t="n">
        <v>39</v>
      </c>
      <c r="AW4" s="22" t="n">
        <v>40</v>
      </c>
    </row>
    <row r="5" customFormat="false" ht="13.2" hidden="false" customHeight="false" outlineLevel="0" collapsed="false">
      <c r="A5" s="23" t="s">
        <v>10</v>
      </c>
      <c r="B5" s="24" t="s">
        <v>11</v>
      </c>
      <c r="C5" s="25" t="n">
        <v>31992</v>
      </c>
      <c r="D5" s="26" t="n">
        <v>1999.5</v>
      </c>
      <c r="E5" s="27" t="n">
        <v>16</v>
      </c>
      <c r="F5" s="28" t="n">
        <v>13</v>
      </c>
      <c r="G5" s="29" t="n">
        <v>20</v>
      </c>
      <c r="H5" s="30" t="n">
        <v>999.8</v>
      </c>
      <c r="I5" s="31" t="n">
        <v>1333</v>
      </c>
      <c r="J5" s="32" t="n">
        <v>1999.5</v>
      </c>
      <c r="K5" s="32" t="n">
        <v>3999</v>
      </c>
      <c r="L5" s="32" t="n">
        <v>5998.5</v>
      </c>
      <c r="M5" s="32" t="n">
        <v>7998</v>
      </c>
      <c r="N5" s="32" t="n">
        <v>9997.5</v>
      </c>
      <c r="O5" s="32" t="n">
        <v>11997</v>
      </c>
      <c r="P5" s="32" t="n">
        <v>13996.5</v>
      </c>
      <c r="Q5" s="32" t="n">
        <v>15996</v>
      </c>
      <c r="R5" s="32" t="n">
        <v>17995.5</v>
      </c>
      <c r="S5" s="32" t="n">
        <v>19995</v>
      </c>
      <c r="T5" s="32" t="n">
        <v>21994.5</v>
      </c>
      <c r="U5" s="32" t="n">
        <v>23994</v>
      </c>
      <c r="V5" s="32" t="n">
        <v>31992</v>
      </c>
      <c r="W5" s="32" t="n">
        <v>31992</v>
      </c>
      <c r="X5" s="32" t="n">
        <v>31992</v>
      </c>
      <c r="Y5" s="32" t="n">
        <v>31992</v>
      </c>
      <c r="Z5" s="32" t="n">
        <v>31992</v>
      </c>
      <c r="AA5" s="32" t="n">
        <v>31992</v>
      </c>
      <c r="AB5" s="32" t="n">
        <v>31992</v>
      </c>
      <c r="AC5" s="32" t="n">
        <v>31992</v>
      </c>
      <c r="AD5" s="32" t="n">
        <v>32991.8</v>
      </c>
      <c r="AE5" s="32" t="n">
        <v>33991.6</v>
      </c>
      <c r="AF5" s="32" t="n">
        <v>34991.4</v>
      </c>
      <c r="AG5" s="32" t="n">
        <v>35991.2</v>
      </c>
      <c r="AH5" s="32" t="n">
        <v>36991</v>
      </c>
      <c r="AI5" s="32" t="n">
        <v>37990.8</v>
      </c>
      <c r="AJ5" s="32" t="n">
        <v>38990.6</v>
      </c>
      <c r="AK5" s="32" t="n">
        <v>39990.4</v>
      </c>
      <c r="AL5" s="32" t="n">
        <v>40990.2</v>
      </c>
      <c r="AM5" s="32" t="n">
        <v>41990</v>
      </c>
      <c r="AN5" s="32" t="n">
        <v>42989.8</v>
      </c>
      <c r="AO5" s="32" t="n">
        <v>43989.6</v>
      </c>
      <c r="AP5" s="32" t="n">
        <v>44989.4</v>
      </c>
      <c r="AQ5" s="32" t="n">
        <v>45989.2</v>
      </c>
      <c r="AR5" s="32" t="n">
        <v>46989</v>
      </c>
      <c r="AS5" s="32" t="n">
        <v>47988.8</v>
      </c>
      <c r="AT5" s="32" t="n">
        <v>48988.6</v>
      </c>
      <c r="AU5" s="32" t="n">
        <v>49988.4</v>
      </c>
      <c r="AV5" s="32" t="n">
        <v>50988.2</v>
      </c>
      <c r="AW5" s="32" t="n">
        <v>51988</v>
      </c>
    </row>
    <row r="6" customFormat="false" ht="13.2" hidden="false" customHeight="false" outlineLevel="0" collapsed="false">
      <c r="A6" s="23" t="s">
        <v>12</v>
      </c>
      <c r="B6" s="24" t="s">
        <v>13</v>
      </c>
      <c r="C6" s="25" t="n">
        <v>52735.8</v>
      </c>
      <c r="D6" s="26" t="n">
        <v>2028.3</v>
      </c>
      <c r="E6" s="33" t="n">
        <v>26</v>
      </c>
      <c r="F6" s="29" t="n">
        <v>21</v>
      </c>
      <c r="G6" s="29" t="n">
        <v>32</v>
      </c>
      <c r="H6" s="30" t="n">
        <v>1014.2</v>
      </c>
      <c r="I6" s="31" t="n">
        <v>1352.2</v>
      </c>
      <c r="J6" s="32" t="n">
        <v>2028.3</v>
      </c>
      <c r="K6" s="32" t="n">
        <v>4056.6</v>
      </c>
      <c r="L6" s="32" t="n">
        <v>6084.9</v>
      </c>
      <c r="M6" s="32" t="n">
        <v>8113.2</v>
      </c>
      <c r="N6" s="32" t="n">
        <v>10141.5</v>
      </c>
      <c r="O6" s="32" t="n">
        <v>12169.8</v>
      </c>
      <c r="P6" s="32" t="n">
        <v>14198.1</v>
      </c>
      <c r="Q6" s="32" t="n">
        <v>16226.4</v>
      </c>
      <c r="R6" s="32" t="n">
        <v>18254.7</v>
      </c>
      <c r="S6" s="32" t="n">
        <v>20283</v>
      </c>
      <c r="T6" s="32" t="n">
        <v>22311.3</v>
      </c>
      <c r="U6" s="32" t="n">
        <v>24339.6</v>
      </c>
      <c r="V6" s="32" t="n">
        <v>26367.9</v>
      </c>
      <c r="W6" s="32" t="n">
        <v>28396.2</v>
      </c>
      <c r="X6" s="32" t="n">
        <v>30424.5</v>
      </c>
      <c r="Y6" s="32" t="n">
        <v>32452.8</v>
      </c>
      <c r="Z6" s="32" t="n">
        <v>34481.1</v>
      </c>
      <c r="AA6" s="32" t="n">
        <v>36509.4</v>
      </c>
      <c r="AB6" s="32" t="n">
        <v>38537.7</v>
      </c>
      <c r="AC6" s="32" t="n">
        <v>40566</v>
      </c>
      <c r="AD6" s="32" t="n">
        <v>52735.8</v>
      </c>
      <c r="AE6" s="32" t="n">
        <v>52735.8</v>
      </c>
      <c r="AF6" s="32" t="n">
        <v>52735.8</v>
      </c>
      <c r="AG6" s="32" t="n">
        <v>52735.8</v>
      </c>
      <c r="AH6" s="32" t="n">
        <v>52735.8</v>
      </c>
      <c r="AI6" s="32" t="n">
        <v>52735.8</v>
      </c>
      <c r="AJ6" s="32" t="n">
        <v>52735.8</v>
      </c>
      <c r="AK6" s="32" t="n">
        <v>52735.8</v>
      </c>
      <c r="AL6" s="32" t="n">
        <v>52735.8</v>
      </c>
      <c r="AM6" s="32" t="n">
        <v>52735.8</v>
      </c>
      <c r="AN6" s="32" t="n">
        <v>52735.8</v>
      </c>
      <c r="AO6" s="32" t="n">
        <v>52735.8</v>
      </c>
      <c r="AP6" s="32" t="n">
        <v>53750</v>
      </c>
      <c r="AQ6" s="32" t="n">
        <v>54764.2</v>
      </c>
      <c r="AR6" s="32" t="n">
        <v>55778.4</v>
      </c>
      <c r="AS6" s="32" t="n">
        <v>56792.6</v>
      </c>
      <c r="AT6" s="32" t="n">
        <v>57806.8</v>
      </c>
      <c r="AU6" s="32" t="n">
        <v>58821</v>
      </c>
      <c r="AV6" s="32" t="n">
        <v>59835.2</v>
      </c>
      <c r="AW6" s="32" t="n">
        <v>60849.4</v>
      </c>
    </row>
    <row r="7" customFormat="false" ht="13.2" hidden="false" customHeight="false" outlineLevel="0" collapsed="false">
      <c r="A7" s="23" t="s">
        <v>14</v>
      </c>
      <c r="B7" s="24" t="s">
        <v>15</v>
      </c>
      <c r="C7" s="25" t="n">
        <v>24309</v>
      </c>
      <c r="D7" s="26" t="n">
        <v>2430.9</v>
      </c>
      <c r="E7" s="33" t="n">
        <v>10</v>
      </c>
      <c r="F7" s="29" t="n">
        <v>8</v>
      </c>
      <c r="G7" s="29" t="n">
        <v>12</v>
      </c>
      <c r="H7" s="30" t="n">
        <v>1215.5</v>
      </c>
      <c r="I7" s="31" t="n">
        <v>1620.6</v>
      </c>
      <c r="J7" s="32" t="n">
        <v>2430.9</v>
      </c>
      <c r="K7" s="32" t="n">
        <v>4861.8</v>
      </c>
      <c r="L7" s="32" t="n">
        <v>7292.7</v>
      </c>
      <c r="M7" s="32" t="n">
        <v>9723.6</v>
      </c>
      <c r="N7" s="32" t="n">
        <v>12154.5</v>
      </c>
      <c r="O7" s="32" t="n">
        <v>14585.4</v>
      </c>
      <c r="P7" s="32" t="n">
        <v>17016.3</v>
      </c>
      <c r="Q7" s="32" t="n">
        <v>24309</v>
      </c>
      <c r="R7" s="32" t="n">
        <v>24309</v>
      </c>
      <c r="S7" s="32" t="n">
        <v>24309</v>
      </c>
      <c r="T7" s="32" t="n">
        <v>24309</v>
      </c>
      <c r="U7" s="32" t="n">
        <v>24309</v>
      </c>
      <c r="V7" s="32" t="n">
        <v>25524.5</v>
      </c>
      <c r="W7" s="32" t="n">
        <v>26740</v>
      </c>
      <c r="X7" s="32" t="n">
        <v>27955.5</v>
      </c>
      <c r="Y7" s="32" t="n">
        <v>29171</v>
      </c>
      <c r="Z7" s="32" t="n">
        <v>30386.5</v>
      </c>
      <c r="AA7" s="32" t="n">
        <v>31602</v>
      </c>
      <c r="AB7" s="32" t="n">
        <v>32817.5</v>
      </c>
      <c r="AC7" s="32" t="n">
        <v>34033</v>
      </c>
      <c r="AD7" s="32" t="n">
        <v>35248.5</v>
      </c>
      <c r="AE7" s="32" t="n">
        <v>36464</v>
      </c>
      <c r="AF7" s="32" t="n">
        <v>37679.5</v>
      </c>
      <c r="AG7" s="32" t="n">
        <v>38895</v>
      </c>
      <c r="AH7" s="32" t="n">
        <v>40110.5</v>
      </c>
      <c r="AI7" s="32" t="n">
        <v>41326</v>
      </c>
      <c r="AJ7" s="32" t="n">
        <v>42541.5</v>
      </c>
      <c r="AK7" s="32" t="n">
        <v>43757</v>
      </c>
      <c r="AL7" s="32" t="n">
        <v>44972.5</v>
      </c>
      <c r="AM7" s="32" t="n">
        <v>46188</v>
      </c>
      <c r="AN7" s="32" t="n">
        <v>47403.5</v>
      </c>
      <c r="AO7" s="32" t="n">
        <v>48619</v>
      </c>
      <c r="AP7" s="32" t="n">
        <v>49834.5</v>
      </c>
      <c r="AQ7" s="32" t="n">
        <v>51050</v>
      </c>
      <c r="AR7" s="32" t="n">
        <v>52265.5</v>
      </c>
      <c r="AS7" s="32" t="n">
        <v>53481</v>
      </c>
      <c r="AT7" s="32" t="n">
        <v>54696.5</v>
      </c>
      <c r="AU7" s="32" t="n">
        <v>55912</v>
      </c>
      <c r="AV7" s="32" t="n">
        <v>57127.5</v>
      </c>
      <c r="AW7" s="32" t="n">
        <v>58343</v>
      </c>
    </row>
    <row r="8" customFormat="false" ht="13.2" hidden="false" customHeight="false" outlineLevel="0" collapsed="false">
      <c r="A8" s="23" t="s">
        <v>16</v>
      </c>
      <c r="B8" s="24" t="s">
        <v>17</v>
      </c>
      <c r="C8" s="25" t="n">
        <v>39834</v>
      </c>
      <c r="D8" s="26" t="n">
        <v>1991.7</v>
      </c>
      <c r="E8" s="33" t="n">
        <v>20</v>
      </c>
      <c r="F8" s="29" t="n">
        <v>16</v>
      </c>
      <c r="G8" s="29" t="n">
        <v>24</v>
      </c>
      <c r="H8" s="30" t="n">
        <v>995.9</v>
      </c>
      <c r="I8" s="31" t="n">
        <v>1327.8</v>
      </c>
      <c r="J8" s="32" t="n">
        <v>1991.7</v>
      </c>
      <c r="K8" s="32" t="n">
        <v>3983.4</v>
      </c>
      <c r="L8" s="32" t="n">
        <v>5975.1</v>
      </c>
      <c r="M8" s="32" t="n">
        <v>7966.8</v>
      </c>
      <c r="N8" s="32" t="n">
        <v>9958.5</v>
      </c>
      <c r="O8" s="32" t="n">
        <v>11950.2</v>
      </c>
      <c r="P8" s="32" t="n">
        <v>13941.9</v>
      </c>
      <c r="Q8" s="32" t="n">
        <v>15933.6</v>
      </c>
      <c r="R8" s="32" t="n">
        <v>17925.3</v>
      </c>
      <c r="S8" s="32" t="n">
        <v>19917</v>
      </c>
      <c r="T8" s="32" t="n">
        <v>21908.7</v>
      </c>
      <c r="U8" s="32" t="n">
        <v>23900.4</v>
      </c>
      <c r="V8" s="32" t="n">
        <v>25892.1</v>
      </c>
      <c r="W8" s="32" t="n">
        <v>27883.8</v>
      </c>
      <c r="X8" s="32" t="n">
        <v>29875.5</v>
      </c>
      <c r="Y8" s="32" t="n">
        <v>39834</v>
      </c>
      <c r="Z8" s="32" t="n">
        <v>39834</v>
      </c>
      <c r="AA8" s="32" t="n">
        <v>39834</v>
      </c>
      <c r="AB8" s="32" t="n">
        <v>39834</v>
      </c>
      <c r="AC8" s="32" t="n">
        <v>39834</v>
      </c>
      <c r="AD8" s="32" t="n">
        <v>39834</v>
      </c>
      <c r="AE8" s="32" t="n">
        <v>39834</v>
      </c>
      <c r="AF8" s="32" t="n">
        <v>39834</v>
      </c>
      <c r="AG8" s="32" t="n">
        <v>39834</v>
      </c>
      <c r="AH8" s="32" t="n">
        <v>40829.9</v>
      </c>
      <c r="AI8" s="32" t="n">
        <v>41825.8</v>
      </c>
      <c r="AJ8" s="32" t="n">
        <v>42821.7</v>
      </c>
      <c r="AK8" s="32" t="n">
        <v>43817.6</v>
      </c>
      <c r="AL8" s="32" t="n">
        <v>44813.5</v>
      </c>
      <c r="AM8" s="32" t="n">
        <v>45809.4</v>
      </c>
      <c r="AN8" s="32" t="n">
        <v>46805.3</v>
      </c>
      <c r="AO8" s="32" t="n">
        <v>47801.2</v>
      </c>
      <c r="AP8" s="32" t="n">
        <v>48797.1</v>
      </c>
      <c r="AQ8" s="32" t="n">
        <v>49793</v>
      </c>
      <c r="AR8" s="32" t="n">
        <v>50788.9</v>
      </c>
      <c r="AS8" s="32" t="n">
        <v>51784.8</v>
      </c>
      <c r="AT8" s="32" t="n">
        <v>52780.7</v>
      </c>
      <c r="AU8" s="32" t="n">
        <v>53776.6</v>
      </c>
      <c r="AV8" s="32" t="n">
        <v>54772.5</v>
      </c>
      <c r="AW8" s="32" t="n">
        <v>55768.4</v>
      </c>
    </row>
    <row r="9" customFormat="false" ht="13.2" hidden="false" customHeight="false" outlineLevel="0" collapsed="false">
      <c r="A9" s="23" t="s">
        <v>18</v>
      </c>
      <c r="B9" s="24" t="s">
        <v>19</v>
      </c>
      <c r="C9" s="25" t="n">
        <v>23883.2</v>
      </c>
      <c r="D9" s="26" t="n">
        <v>2171.2</v>
      </c>
      <c r="E9" s="33" t="n">
        <v>11</v>
      </c>
      <c r="F9" s="29" t="n">
        <v>9</v>
      </c>
      <c r="G9" s="29" t="n">
        <v>14</v>
      </c>
      <c r="H9" s="30" t="n">
        <v>1085.6</v>
      </c>
      <c r="I9" s="31" t="n">
        <v>1447.5</v>
      </c>
      <c r="J9" s="32" t="n">
        <v>2171.2</v>
      </c>
      <c r="K9" s="32" t="n">
        <v>4342.4</v>
      </c>
      <c r="L9" s="32" t="n">
        <v>6513.6</v>
      </c>
      <c r="M9" s="32" t="n">
        <v>8684.8</v>
      </c>
      <c r="N9" s="32" t="n">
        <v>10856</v>
      </c>
      <c r="O9" s="32" t="n">
        <v>13027.2</v>
      </c>
      <c r="P9" s="32" t="n">
        <v>15198.4</v>
      </c>
      <c r="Q9" s="32" t="n">
        <v>17369.6</v>
      </c>
      <c r="R9" s="32" t="n">
        <v>23883.2</v>
      </c>
      <c r="S9" s="32" t="n">
        <v>23883.2</v>
      </c>
      <c r="T9" s="32" t="n">
        <v>23883.2</v>
      </c>
      <c r="U9" s="32" t="n">
        <v>23883.2</v>
      </c>
      <c r="V9" s="32" t="n">
        <v>23883.2</v>
      </c>
      <c r="W9" s="32" t="n">
        <v>23883.2</v>
      </c>
      <c r="X9" s="32" t="n">
        <v>24968.8</v>
      </c>
      <c r="Y9" s="32" t="n">
        <v>26054.4</v>
      </c>
      <c r="Z9" s="32" t="n">
        <v>27140</v>
      </c>
      <c r="AA9" s="32" t="n">
        <v>28225.6</v>
      </c>
      <c r="AB9" s="32" t="n">
        <v>29311.2</v>
      </c>
      <c r="AC9" s="32" t="n">
        <v>30396.8</v>
      </c>
      <c r="AD9" s="32" t="n">
        <v>31482.4</v>
      </c>
      <c r="AE9" s="32" t="n">
        <v>32568</v>
      </c>
      <c r="AF9" s="32" t="n">
        <v>33653.6</v>
      </c>
      <c r="AG9" s="32" t="n">
        <v>34739.2</v>
      </c>
      <c r="AH9" s="32" t="n">
        <v>35824.8</v>
      </c>
      <c r="AI9" s="32" t="n">
        <v>36910.4</v>
      </c>
      <c r="AJ9" s="32" t="n">
        <v>37996</v>
      </c>
      <c r="AK9" s="32" t="n">
        <v>39081.6</v>
      </c>
      <c r="AL9" s="32" t="n">
        <v>40167.2</v>
      </c>
      <c r="AM9" s="32" t="n">
        <v>41252.8</v>
      </c>
      <c r="AN9" s="32" t="n">
        <v>42338.4</v>
      </c>
      <c r="AO9" s="32" t="n">
        <v>43424</v>
      </c>
      <c r="AP9" s="32" t="n">
        <v>44509.6</v>
      </c>
      <c r="AQ9" s="32" t="n">
        <v>45595.2</v>
      </c>
      <c r="AR9" s="32" t="n">
        <v>46680.8</v>
      </c>
      <c r="AS9" s="32" t="n">
        <v>47766.4</v>
      </c>
      <c r="AT9" s="32" t="n">
        <v>48852</v>
      </c>
      <c r="AU9" s="32" t="n">
        <v>49937.6</v>
      </c>
      <c r="AV9" s="32" t="n">
        <v>51023.2</v>
      </c>
      <c r="AW9" s="32" t="n">
        <v>52108.8</v>
      </c>
    </row>
    <row r="10" customFormat="false" ht="13.2" hidden="false" customHeight="false" outlineLevel="0" collapsed="false">
      <c r="A10" s="23" t="s">
        <v>20</v>
      </c>
      <c r="B10" s="24" t="s">
        <v>21</v>
      </c>
      <c r="C10" s="25" t="n">
        <v>28679</v>
      </c>
      <c r="D10" s="26" t="n">
        <v>2048.5</v>
      </c>
      <c r="E10" s="33" t="n">
        <v>14</v>
      </c>
      <c r="F10" s="29" t="n">
        <v>12</v>
      </c>
      <c r="G10" s="29" t="n">
        <v>17</v>
      </c>
      <c r="H10" s="30" t="n">
        <v>1024.3</v>
      </c>
      <c r="I10" s="31" t="n">
        <v>1365.7</v>
      </c>
      <c r="J10" s="32" t="n">
        <v>2048.5</v>
      </c>
      <c r="K10" s="32" t="n">
        <v>4097</v>
      </c>
      <c r="L10" s="32" t="n">
        <v>6145.5</v>
      </c>
      <c r="M10" s="32" t="n">
        <v>8194</v>
      </c>
      <c r="N10" s="32" t="n">
        <v>10242.5</v>
      </c>
      <c r="O10" s="32" t="n">
        <v>12291</v>
      </c>
      <c r="P10" s="32" t="n">
        <v>14339.5</v>
      </c>
      <c r="Q10" s="32" t="n">
        <v>16388</v>
      </c>
      <c r="R10" s="32" t="n">
        <v>18436.5</v>
      </c>
      <c r="S10" s="32" t="n">
        <v>20485</v>
      </c>
      <c r="T10" s="32" t="n">
        <v>22533.5</v>
      </c>
      <c r="U10" s="32" t="n">
        <v>28679</v>
      </c>
      <c r="V10" s="32" t="n">
        <v>28679</v>
      </c>
      <c r="W10" s="32" t="n">
        <v>28679</v>
      </c>
      <c r="X10" s="32" t="n">
        <v>28679</v>
      </c>
      <c r="Y10" s="32" t="n">
        <v>28679</v>
      </c>
      <c r="Z10" s="32" t="n">
        <v>28679</v>
      </c>
      <c r="AA10" s="32" t="n">
        <v>29703.3</v>
      </c>
      <c r="AB10" s="32" t="n">
        <v>30727.6</v>
      </c>
      <c r="AC10" s="32" t="n">
        <v>31751.9</v>
      </c>
      <c r="AD10" s="32" t="n">
        <v>32776.2</v>
      </c>
      <c r="AE10" s="32" t="n">
        <v>33800.5</v>
      </c>
      <c r="AF10" s="32" t="n">
        <v>34824.8</v>
      </c>
      <c r="AG10" s="32" t="n">
        <v>35849.1</v>
      </c>
      <c r="AH10" s="32" t="n">
        <v>36873.4</v>
      </c>
      <c r="AI10" s="32" t="n">
        <v>37897.7</v>
      </c>
      <c r="AJ10" s="32" t="n">
        <v>38922</v>
      </c>
      <c r="AK10" s="32" t="n">
        <v>39946.3</v>
      </c>
      <c r="AL10" s="32" t="n">
        <v>40970.6</v>
      </c>
      <c r="AM10" s="32" t="n">
        <v>41994.9</v>
      </c>
      <c r="AN10" s="32" t="n">
        <v>43019.2</v>
      </c>
      <c r="AO10" s="32" t="n">
        <v>44043.5</v>
      </c>
      <c r="AP10" s="32" t="n">
        <v>45067.8</v>
      </c>
      <c r="AQ10" s="32" t="n">
        <v>46092.1</v>
      </c>
      <c r="AR10" s="32" t="n">
        <v>47116.4</v>
      </c>
      <c r="AS10" s="32" t="n">
        <v>48140.7</v>
      </c>
      <c r="AT10" s="32" t="n">
        <v>49165</v>
      </c>
      <c r="AU10" s="32" t="n">
        <v>50189.3</v>
      </c>
      <c r="AV10" s="32" t="n">
        <v>51213.6</v>
      </c>
      <c r="AW10" s="32" t="n">
        <v>52237.9</v>
      </c>
    </row>
    <row r="11" customFormat="false" ht="13.2" hidden="false" customHeight="false" outlineLevel="0" collapsed="false">
      <c r="A11" s="23" t="s">
        <v>22</v>
      </c>
      <c r="B11" s="24" t="s">
        <v>23</v>
      </c>
      <c r="C11" s="25" t="n">
        <v>98326.8</v>
      </c>
      <c r="D11" s="26" t="n">
        <v>4469.4</v>
      </c>
      <c r="E11" s="33" t="n">
        <v>22</v>
      </c>
      <c r="F11" s="29" t="n">
        <v>18</v>
      </c>
      <c r="G11" s="29" t="n">
        <v>27</v>
      </c>
      <c r="H11" s="30" t="n">
        <v>2234.7</v>
      </c>
      <c r="I11" s="31" t="n">
        <v>2979.6</v>
      </c>
      <c r="J11" s="32" t="n">
        <v>4469.4</v>
      </c>
      <c r="K11" s="32" t="n">
        <v>8938.8</v>
      </c>
      <c r="L11" s="32" t="n">
        <v>13408.2</v>
      </c>
      <c r="M11" s="32" t="n">
        <v>17877.6</v>
      </c>
      <c r="N11" s="32" t="n">
        <v>22347</v>
      </c>
      <c r="O11" s="32" t="n">
        <v>26816.4</v>
      </c>
      <c r="P11" s="32" t="n">
        <v>31285.8</v>
      </c>
      <c r="Q11" s="32" t="n">
        <v>35755.2</v>
      </c>
      <c r="R11" s="32" t="n">
        <v>40224.6</v>
      </c>
      <c r="S11" s="32" t="n">
        <v>44694</v>
      </c>
      <c r="T11" s="32" t="n">
        <v>49163.4</v>
      </c>
      <c r="U11" s="32" t="n">
        <v>53632.8</v>
      </c>
      <c r="V11" s="32" t="n">
        <v>58102.2</v>
      </c>
      <c r="W11" s="32" t="n">
        <v>62571.6</v>
      </c>
      <c r="X11" s="32" t="n">
        <v>67041</v>
      </c>
      <c r="Y11" s="32" t="n">
        <v>71510.4</v>
      </c>
      <c r="Z11" s="32" t="n">
        <v>75979.8</v>
      </c>
      <c r="AA11" s="32" t="n">
        <v>98326.8</v>
      </c>
      <c r="AB11" s="32" t="n">
        <v>98326.8</v>
      </c>
      <c r="AC11" s="32" t="n">
        <v>98326.8</v>
      </c>
      <c r="AD11" s="32" t="n">
        <v>98326.8</v>
      </c>
      <c r="AE11" s="32" t="n">
        <v>98326.8</v>
      </c>
      <c r="AF11" s="32" t="n">
        <v>98326.8</v>
      </c>
      <c r="AG11" s="32" t="n">
        <v>98326.8</v>
      </c>
      <c r="AH11" s="32" t="n">
        <v>98326.8</v>
      </c>
      <c r="AI11" s="32" t="n">
        <v>98326.8</v>
      </c>
      <c r="AJ11" s="32" t="n">
        <v>98326.8</v>
      </c>
      <c r="AK11" s="32" t="n">
        <v>100561.5</v>
      </c>
      <c r="AL11" s="32" t="n">
        <v>102796.2</v>
      </c>
      <c r="AM11" s="32" t="n">
        <v>105030.9</v>
      </c>
      <c r="AN11" s="32" t="n">
        <v>107265.6</v>
      </c>
      <c r="AO11" s="32" t="n">
        <v>109500.3</v>
      </c>
      <c r="AP11" s="32" t="n">
        <v>111735</v>
      </c>
      <c r="AQ11" s="32" t="n">
        <v>113969.7</v>
      </c>
      <c r="AR11" s="32" t="n">
        <v>116204.4</v>
      </c>
      <c r="AS11" s="32" t="n">
        <v>118439.1</v>
      </c>
      <c r="AT11" s="32" t="n">
        <v>120673.8</v>
      </c>
      <c r="AU11" s="32" t="n">
        <v>122908.5</v>
      </c>
      <c r="AV11" s="32" t="n">
        <v>125143.2</v>
      </c>
      <c r="AW11" s="32" t="n">
        <v>127377.9</v>
      </c>
    </row>
    <row r="12" customFormat="false" ht="13.2" hidden="false" customHeight="false" outlineLevel="0" collapsed="false">
      <c r="A12" s="23" t="s">
        <v>24</v>
      </c>
      <c r="B12" s="24" t="s">
        <v>25</v>
      </c>
      <c r="C12" s="25" t="n">
        <v>30338</v>
      </c>
      <c r="D12" s="26" t="n">
        <v>2167</v>
      </c>
      <c r="E12" s="33" t="n">
        <v>14</v>
      </c>
      <c r="F12" s="29" t="n">
        <v>12</v>
      </c>
      <c r="G12" s="29" t="n">
        <v>17</v>
      </c>
      <c r="H12" s="30" t="n">
        <v>1083.5</v>
      </c>
      <c r="I12" s="31" t="n">
        <v>1444.7</v>
      </c>
      <c r="J12" s="32" t="n">
        <v>2167</v>
      </c>
      <c r="K12" s="32" t="n">
        <v>4334</v>
      </c>
      <c r="L12" s="32" t="n">
        <v>6501</v>
      </c>
      <c r="M12" s="32" t="n">
        <v>8668</v>
      </c>
      <c r="N12" s="32" t="n">
        <v>10835</v>
      </c>
      <c r="O12" s="32" t="n">
        <v>13002</v>
      </c>
      <c r="P12" s="32" t="n">
        <v>15169</v>
      </c>
      <c r="Q12" s="32" t="n">
        <v>17336</v>
      </c>
      <c r="R12" s="32" t="n">
        <v>19503</v>
      </c>
      <c r="S12" s="32" t="n">
        <v>21670</v>
      </c>
      <c r="T12" s="32" t="n">
        <v>23837</v>
      </c>
      <c r="U12" s="32" t="n">
        <v>30338</v>
      </c>
      <c r="V12" s="32" t="n">
        <v>30338</v>
      </c>
      <c r="W12" s="32" t="n">
        <v>30338</v>
      </c>
      <c r="X12" s="32" t="n">
        <v>30338</v>
      </c>
      <c r="Y12" s="32" t="n">
        <v>30338</v>
      </c>
      <c r="Z12" s="32" t="n">
        <v>30338</v>
      </c>
      <c r="AA12" s="32" t="n">
        <v>31421.5</v>
      </c>
      <c r="AB12" s="32" t="n">
        <v>32505</v>
      </c>
      <c r="AC12" s="32" t="n">
        <v>33588.5</v>
      </c>
      <c r="AD12" s="32" t="n">
        <v>34672</v>
      </c>
      <c r="AE12" s="32" t="n">
        <v>35755.5</v>
      </c>
      <c r="AF12" s="32" t="n">
        <v>36839</v>
      </c>
      <c r="AG12" s="32" t="n">
        <v>37922.5</v>
      </c>
      <c r="AH12" s="32" t="n">
        <v>39006</v>
      </c>
      <c r="AI12" s="32" t="n">
        <v>40089.5</v>
      </c>
      <c r="AJ12" s="32" t="n">
        <v>41173</v>
      </c>
      <c r="AK12" s="32" t="n">
        <v>42256.5</v>
      </c>
      <c r="AL12" s="32" t="n">
        <v>43340</v>
      </c>
      <c r="AM12" s="32" t="n">
        <v>44423.5</v>
      </c>
      <c r="AN12" s="32" t="n">
        <v>45507</v>
      </c>
      <c r="AO12" s="32" t="n">
        <v>46590.5</v>
      </c>
      <c r="AP12" s="32" t="n">
        <v>47674</v>
      </c>
      <c r="AQ12" s="32" t="n">
        <v>48757.5</v>
      </c>
      <c r="AR12" s="32" t="n">
        <v>49841</v>
      </c>
      <c r="AS12" s="32" t="n">
        <v>50924.5</v>
      </c>
      <c r="AT12" s="32" t="n">
        <v>52008</v>
      </c>
      <c r="AU12" s="32" t="n">
        <v>53091.5</v>
      </c>
      <c r="AV12" s="32" t="n">
        <v>54175</v>
      </c>
      <c r="AW12" s="32" t="n">
        <v>55258.5</v>
      </c>
    </row>
    <row r="13" customFormat="false" ht="13.2" hidden="false" customHeight="false" outlineLevel="0" collapsed="false">
      <c r="A13" s="23" t="s">
        <v>26</v>
      </c>
      <c r="B13" s="24" t="s">
        <v>27</v>
      </c>
      <c r="C13" s="25" t="n">
        <v>56946</v>
      </c>
      <c r="D13" s="26" t="n">
        <v>1898.2</v>
      </c>
      <c r="E13" s="33" t="n">
        <v>30</v>
      </c>
      <c r="F13" s="29" t="n">
        <v>24</v>
      </c>
      <c r="G13" s="29" t="n">
        <v>36</v>
      </c>
      <c r="H13" s="30" t="n">
        <v>949.1</v>
      </c>
      <c r="I13" s="31" t="n">
        <v>1265.5</v>
      </c>
      <c r="J13" s="32" t="n">
        <v>1898.2</v>
      </c>
      <c r="K13" s="32" t="n">
        <v>3796.4</v>
      </c>
      <c r="L13" s="32" t="n">
        <v>5694.6</v>
      </c>
      <c r="M13" s="32" t="n">
        <v>7592.8</v>
      </c>
      <c r="N13" s="32" t="n">
        <v>9491</v>
      </c>
      <c r="O13" s="32" t="n">
        <v>11389.2</v>
      </c>
      <c r="P13" s="32" t="n">
        <v>13287.4</v>
      </c>
      <c r="Q13" s="32" t="n">
        <v>15185.6</v>
      </c>
      <c r="R13" s="32" t="n">
        <v>17083.8</v>
      </c>
      <c r="S13" s="32" t="n">
        <v>18982</v>
      </c>
      <c r="T13" s="32" t="n">
        <v>20880.2</v>
      </c>
      <c r="U13" s="32" t="n">
        <v>22778.4</v>
      </c>
      <c r="V13" s="32" t="n">
        <v>24676.6</v>
      </c>
      <c r="W13" s="32" t="n">
        <v>26574.8</v>
      </c>
      <c r="X13" s="32" t="n">
        <v>28473</v>
      </c>
      <c r="Y13" s="32" t="n">
        <v>30371.2</v>
      </c>
      <c r="Z13" s="32" t="n">
        <v>32269.4</v>
      </c>
      <c r="AA13" s="32" t="n">
        <v>34167.6</v>
      </c>
      <c r="AB13" s="32" t="n">
        <v>36065.8</v>
      </c>
      <c r="AC13" s="32" t="n">
        <v>37964</v>
      </c>
      <c r="AD13" s="32" t="n">
        <v>39862.2</v>
      </c>
      <c r="AE13" s="32" t="n">
        <v>41760.4</v>
      </c>
      <c r="AF13" s="32" t="n">
        <v>43658.6</v>
      </c>
      <c r="AG13" s="32" t="n">
        <v>56946</v>
      </c>
      <c r="AH13" s="32" t="n">
        <v>56946</v>
      </c>
      <c r="AI13" s="32" t="n">
        <v>56946</v>
      </c>
      <c r="AJ13" s="32" t="n">
        <v>56946</v>
      </c>
      <c r="AK13" s="32" t="n">
        <v>56946</v>
      </c>
      <c r="AL13" s="32" t="n">
        <v>56946</v>
      </c>
      <c r="AM13" s="32" t="n">
        <v>56946</v>
      </c>
      <c r="AN13" s="32" t="n">
        <v>56946</v>
      </c>
      <c r="AO13" s="32" t="n">
        <v>56946</v>
      </c>
      <c r="AP13" s="32" t="n">
        <v>56946</v>
      </c>
      <c r="AQ13" s="32" t="n">
        <v>56946</v>
      </c>
      <c r="AR13" s="32" t="n">
        <v>56946</v>
      </c>
      <c r="AS13" s="32" t="n">
        <v>56946</v>
      </c>
      <c r="AT13" s="32" t="n">
        <v>57895.1</v>
      </c>
      <c r="AU13" s="32" t="n">
        <v>58844.2</v>
      </c>
      <c r="AV13" s="32" t="n">
        <v>59793.3</v>
      </c>
      <c r="AW13" s="32" t="n">
        <v>60742.4</v>
      </c>
    </row>
    <row r="14" customFormat="false" ht="13.2" hidden="false" customHeight="false" outlineLevel="0" collapsed="false">
      <c r="A14" s="23" t="s">
        <v>28</v>
      </c>
      <c r="B14" s="24" t="s">
        <v>29</v>
      </c>
      <c r="C14" s="25" t="n">
        <v>54288</v>
      </c>
      <c r="D14" s="26" t="n">
        <v>1809.6</v>
      </c>
      <c r="E14" s="33" t="n">
        <v>30</v>
      </c>
      <c r="F14" s="29" t="n">
        <v>24</v>
      </c>
      <c r="G14" s="29" t="n">
        <v>36</v>
      </c>
      <c r="H14" s="30" t="n">
        <v>904.8</v>
      </c>
      <c r="I14" s="31" t="n">
        <v>1206.4</v>
      </c>
      <c r="J14" s="32" t="n">
        <v>1809.6</v>
      </c>
      <c r="K14" s="32" t="n">
        <v>3619.2</v>
      </c>
      <c r="L14" s="32" t="n">
        <v>5428.8</v>
      </c>
      <c r="M14" s="32" t="n">
        <v>7238.4</v>
      </c>
      <c r="N14" s="32" t="n">
        <v>9048</v>
      </c>
      <c r="O14" s="32" t="n">
        <v>10857.6</v>
      </c>
      <c r="P14" s="32" t="n">
        <v>12667.2</v>
      </c>
      <c r="Q14" s="32" t="n">
        <v>14476.8</v>
      </c>
      <c r="R14" s="32" t="n">
        <v>16286.4</v>
      </c>
      <c r="S14" s="32" t="n">
        <v>18096</v>
      </c>
      <c r="T14" s="32" t="n">
        <v>19905.6</v>
      </c>
      <c r="U14" s="32" t="n">
        <v>21715.2</v>
      </c>
      <c r="V14" s="32" t="n">
        <v>23524.8</v>
      </c>
      <c r="W14" s="32" t="n">
        <v>25334.4</v>
      </c>
      <c r="X14" s="32" t="n">
        <v>27144</v>
      </c>
      <c r="Y14" s="32" t="n">
        <v>28953.6</v>
      </c>
      <c r="Z14" s="32" t="n">
        <v>30763.2</v>
      </c>
      <c r="AA14" s="32" t="n">
        <v>32572.8</v>
      </c>
      <c r="AB14" s="32" t="n">
        <v>34382.4</v>
      </c>
      <c r="AC14" s="32" t="n">
        <v>36192</v>
      </c>
      <c r="AD14" s="32" t="n">
        <v>38001.6</v>
      </c>
      <c r="AE14" s="32" t="n">
        <v>39811.2</v>
      </c>
      <c r="AF14" s="32" t="n">
        <v>41620.8</v>
      </c>
      <c r="AG14" s="32" t="n">
        <v>54288</v>
      </c>
      <c r="AH14" s="32" t="n">
        <v>54288</v>
      </c>
      <c r="AI14" s="32" t="n">
        <v>54288</v>
      </c>
      <c r="AJ14" s="32" t="n">
        <v>54288</v>
      </c>
      <c r="AK14" s="32" t="n">
        <v>54288</v>
      </c>
      <c r="AL14" s="32" t="n">
        <v>54288</v>
      </c>
      <c r="AM14" s="32" t="n">
        <v>54288</v>
      </c>
      <c r="AN14" s="32" t="n">
        <v>54288</v>
      </c>
      <c r="AO14" s="32" t="n">
        <v>54288</v>
      </c>
      <c r="AP14" s="32" t="n">
        <v>54288</v>
      </c>
      <c r="AQ14" s="32" t="n">
        <v>54288</v>
      </c>
      <c r="AR14" s="32" t="n">
        <v>54288</v>
      </c>
      <c r="AS14" s="32" t="n">
        <v>54288</v>
      </c>
      <c r="AT14" s="32" t="n">
        <v>55192.8</v>
      </c>
      <c r="AU14" s="32" t="n">
        <v>56097.6</v>
      </c>
      <c r="AV14" s="32" t="n">
        <v>57002.4</v>
      </c>
      <c r="AW14" s="32" t="n">
        <v>57907.2</v>
      </c>
    </row>
    <row r="15" customFormat="false" ht="13.2" hidden="false" customHeight="false" outlineLevel="0" collapsed="false">
      <c r="A15" s="23" t="s">
        <v>30</v>
      </c>
      <c r="B15" s="24" t="s">
        <v>31</v>
      </c>
      <c r="C15" s="25" t="n">
        <v>29043.3</v>
      </c>
      <c r="D15" s="26" t="n">
        <v>2234.1</v>
      </c>
      <c r="E15" s="33" t="n">
        <v>13</v>
      </c>
      <c r="F15" s="29" t="n">
        <v>11</v>
      </c>
      <c r="G15" s="29" t="n">
        <v>16</v>
      </c>
      <c r="H15" s="30" t="n">
        <v>1117.05</v>
      </c>
      <c r="I15" s="31" t="n">
        <v>1489.4</v>
      </c>
      <c r="J15" s="32" t="n">
        <v>2234.1</v>
      </c>
      <c r="K15" s="32" t="n">
        <v>4468.2</v>
      </c>
      <c r="L15" s="32" t="n">
        <v>6702.3</v>
      </c>
      <c r="M15" s="32" t="n">
        <v>8936.4</v>
      </c>
      <c r="N15" s="32" t="n">
        <v>11170.5</v>
      </c>
      <c r="O15" s="32" t="n">
        <v>13404.6</v>
      </c>
      <c r="P15" s="32" t="n">
        <v>15638.7</v>
      </c>
      <c r="Q15" s="32" t="n">
        <v>17872.8</v>
      </c>
      <c r="R15" s="32" t="n">
        <v>20106.9</v>
      </c>
      <c r="S15" s="32" t="n">
        <v>22341</v>
      </c>
      <c r="T15" s="32" t="n">
        <v>29043.3</v>
      </c>
      <c r="U15" s="32" t="n">
        <v>29043.3</v>
      </c>
      <c r="V15" s="32" t="n">
        <v>29043.3</v>
      </c>
      <c r="W15" s="32" t="n">
        <v>29043.3</v>
      </c>
      <c r="X15" s="32" t="n">
        <v>29043.3</v>
      </c>
      <c r="Y15" s="32" t="n">
        <v>29043.3</v>
      </c>
      <c r="Z15" s="32" t="n">
        <v>30160.35</v>
      </c>
      <c r="AA15" s="32" t="n">
        <v>31277.4</v>
      </c>
      <c r="AB15" s="32" t="n">
        <v>32394.45</v>
      </c>
      <c r="AC15" s="32" t="n">
        <v>33511.5</v>
      </c>
      <c r="AD15" s="32" t="n">
        <v>34628.55</v>
      </c>
      <c r="AE15" s="32" t="n">
        <v>35745.6</v>
      </c>
      <c r="AF15" s="32" t="n">
        <v>36862.65</v>
      </c>
      <c r="AG15" s="32" t="n">
        <v>37979.7</v>
      </c>
      <c r="AH15" s="32" t="n">
        <v>39096.75</v>
      </c>
      <c r="AI15" s="32" t="n">
        <v>40213.8</v>
      </c>
      <c r="AJ15" s="32" t="n">
        <v>41330.85</v>
      </c>
      <c r="AK15" s="32" t="n">
        <v>42447.9</v>
      </c>
      <c r="AL15" s="32" t="n">
        <v>43564.95</v>
      </c>
      <c r="AM15" s="32" t="n">
        <v>44682</v>
      </c>
      <c r="AN15" s="32" t="n">
        <v>45799.05</v>
      </c>
      <c r="AO15" s="32" t="n">
        <v>46916.1</v>
      </c>
      <c r="AP15" s="32" t="n">
        <v>48033.15</v>
      </c>
      <c r="AQ15" s="32" t="n">
        <v>49150.2</v>
      </c>
      <c r="AR15" s="32" t="n">
        <v>50267.25</v>
      </c>
      <c r="AS15" s="32" t="n">
        <v>51384.3</v>
      </c>
      <c r="AT15" s="32" t="n">
        <v>52501.35</v>
      </c>
      <c r="AU15" s="32" t="n">
        <v>53618.4</v>
      </c>
      <c r="AV15" s="32" t="n">
        <v>54735.45</v>
      </c>
      <c r="AW15" s="32" t="n">
        <v>55852.5</v>
      </c>
    </row>
    <row r="16" customFormat="false" ht="13.2" hidden="false" customHeight="false" outlineLevel="0" collapsed="false">
      <c r="A16" s="23" t="s">
        <v>32</v>
      </c>
      <c r="B16" s="24" t="s">
        <v>33</v>
      </c>
      <c r="C16" s="25" t="n">
        <v>38272.8</v>
      </c>
      <c r="D16" s="26" t="n">
        <v>1594.7</v>
      </c>
      <c r="E16" s="33" t="n">
        <v>24</v>
      </c>
      <c r="F16" s="29" t="n">
        <v>20</v>
      </c>
      <c r="G16" s="29" t="n">
        <v>29</v>
      </c>
      <c r="H16" s="30" t="n">
        <v>797.35</v>
      </c>
      <c r="I16" s="31" t="n">
        <v>1063.1</v>
      </c>
      <c r="J16" s="32" t="n">
        <v>1594.7</v>
      </c>
      <c r="K16" s="32" t="n">
        <v>3189.4</v>
      </c>
      <c r="L16" s="32" t="n">
        <v>4784.1</v>
      </c>
      <c r="M16" s="32" t="n">
        <v>6378.8</v>
      </c>
      <c r="N16" s="32" t="n">
        <v>7973.5</v>
      </c>
      <c r="O16" s="32" t="n">
        <v>9568.2</v>
      </c>
      <c r="P16" s="32" t="n">
        <v>11162.9</v>
      </c>
      <c r="Q16" s="32" t="n">
        <v>12757.6</v>
      </c>
      <c r="R16" s="32" t="n">
        <v>14352.3</v>
      </c>
      <c r="S16" s="32" t="n">
        <v>15947</v>
      </c>
      <c r="T16" s="32" t="n">
        <v>17541.7</v>
      </c>
      <c r="U16" s="32" t="n">
        <v>19136.4</v>
      </c>
      <c r="V16" s="32" t="n">
        <v>20731.1</v>
      </c>
      <c r="W16" s="32" t="n">
        <v>22325.8</v>
      </c>
      <c r="X16" s="32" t="n">
        <v>23920.5</v>
      </c>
      <c r="Y16" s="32" t="n">
        <v>25515.2</v>
      </c>
      <c r="Z16" s="32" t="n">
        <v>27109.9</v>
      </c>
      <c r="AA16" s="32" t="n">
        <v>28704.6</v>
      </c>
      <c r="AB16" s="32" t="n">
        <v>30299.3</v>
      </c>
      <c r="AC16" s="32" t="n">
        <v>38272.8</v>
      </c>
      <c r="AD16" s="32" t="n">
        <v>38272.8</v>
      </c>
      <c r="AE16" s="32" t="n">
        <v>38272.8</v>
      </c>
      <c r="AF16" s="32" t="n">
        <v>38272.8</v>
      </c>
      <c r="AG16" s="32" t="n">
        <v>38272.8</v>
      </c>
      <c r="AH16" s="32" t="n">
        <v>38272.8</v>
      </c>
      <c r="AI16" s="32" t="n">
        <v>38272.8</v>
      </c>
      <c r="AJ16" s="32" t="n">
        <v>38272.8</v>
      </c>
      <c r="AK16" s="32" t="n">
        <v>38272.8</v>
      </c>
      <c r="AL16" s="32" t="n">
        <v>38272.8</v>
      </c>
      <c r="AM16" s="32" t="n">
        <v>39070.15</v>
      </c>
      <c r="AN16" s="32" t="n">
        <v>39867.5</v>
      </c>
      <c r="AO16" s="32" t="n">
        <v>40664.85</v>
      </c>
      <c r="AP16" s="32" t="n">
        <v>41462.2</v>
      </c>
      <c r="AQ16" s="32" t="n">
        <v>42259.55</v>
      </c>
      <c r="AR16" s="32" t="n">
        <v>43056.9</v>
      </c>
      <c r="AS16" s="32" t="n">
        <v>43854.25</v>
      </c>
      <c r="AT16" s="32" t="n">
        <v>44651.6</v>
      </c>
      <c r="AU16" s="32" t="n">
        <v>45448.95</v>
      </c>
      <c r="AV16" s="32" t="n">
        <v>46246.3</v>
      </c>
      <c r="AW16" s="32" t="n">
        <v>47043.65</v>
      </c>
    </row>
    <row r="17" customFormat="false" ht="13.2" hidden="false" customHeight="false" outlineLevel="0" collapsed="false">
      <c r="A17" s="23" t="s">
        <v>34</v>
      </c>
      <c r="B17" s="24" t="s">
        <v>35</v>
      </c>
      <c r="C17" s="25" t="n">
        <v>37899.6</v>
      </c>
      <c r="D17" s="26" t="n">
        <v>3158.3</v>
      </c>
      <c r="E17" s="33" t="n">
        <v>12</v>
      </c>
      <c r="F17" s="29" t="n">
        <v>10</v>
      </c>
      <c r="G17" s="29" t="n">
        <v>15</v>
      </c>
      <c r="H17" s="30" t="n">
        <v>1579.15</v>
      </c>
      <c r="I17" s="31" t="n">
        <v>2105.5</v>
      </c>
      <c r="J17" s="32" t="n">
        <v>3158.3</v>
      </c>
      <c r="K17" s="32" t="n">
        <v>6316.6</v>
      </c>
      <c r="L17" s="32" t="n">
        <v>9474.9</v>
      </c>
      <c r="M17" s="32" t="n">
        <v>12633.2</v>
      </c>
      <c r="N17" s="32" t="n">
        <v>15791.5</v>
      </c>
      <c r="O17" s="32" t="n">
        <v>18949.8</v>
      </c>
      <c r="P17" s="32" t="n">
        <v>22108.1</v>
      </c>
      <c r="Q17" s="32" t="n">
        <v>25266.4</v>
      </c>
      <c r="R17" s="32" t="n">
        <v>28424.7</v>
      </c>
      <c r="S17" s="32" t="n">
        <v>37899.6</v>
      </c>
      <c r="T17" s="32" t="n">
        <v>37899.6</v>
      </c>
      <c r="U17" s="32" t="n">
        <v>37899.6</v>
      </c>
      <c r="V17" s="32" t="n">
        <v>37899.6</v>
      </c>
      <c r="W17" s="32" t="n">
        <v>37899.6</v>
      </c>
      <c r="X17" s="32" t="n">
        <v>37899.6</v>
      </c>
      <c r="Y17" s="32" t="n">
        <v>39478.75</v>
      </c>
      <c r="Z17" s="32" t="n">
        <v>41057.9</v>
      </c>
      <c r="AA17" s="32" t="n">
        <v>42637.05</v>
      </c>
      <c r="AB17" s="32" t="n">
        <v>44216.2</v>
      </c>
      <c r="AC17" s="32" t="n">
        <v>45795.35</v>
      </c>
      <c r="AD17" s="32" t="n">
        <v>47374.5</v>
      </c>
      <c r="AE17" s="32" t="n">
        <v>48953.65</v>
      </c>
      <c r="AF17" s="32" t="n">
        <v>50532.8</v>
      </c>
      <c r="AG17" s="32" t="n">
        <v>52111.95</v>
      </c>
      <c r="AH17" s="32" t="n">
        <v>53691.1</v>
      </c>
      <c r="AI17" s="32" t="n">
        <v>55270.25</v>
      </c>
      <c r="AJ17" s="32" t="n">
        <v>56849.4</v>
      </c>
      <c r="AK17" s="32" t="n">
        <v>58428.55</v>
      </c>
      <c r="AL17" s="32" t="n">
        <v>60007.7</v>
      </c>
      <c r="AM17" s="32" t="n">
        <v>61586.85</v>
      </c>
      <c r="AN17" s="32" t="n">
        <v>63166</v>
      </c>
      <c r="AO17" s="32" t="n">
        <v>64745.15</v>
      </c>
      <c r="AP17" s="32" t="n">
        <v>66324.3</v>
      </c>
      <c r="AQ17" s="32" t="n">
        <v>67903.45</v>
      </c>
      <c r="AR17" s="32" t="n">
        <v>69482.6</v>
      </c>
      <c r="AS17" s="32" t="n">
        <v>71061.75</v>
      </c>
      <c r="AT17" s="32" t="n">
        <v>72640.9</v>
      </c>
      <c r="AU17" s="32" t="n">
        <v>74220.05</v>
      </c>
      <c r="AV17" s="32" t="n">
        <v>75799.2</v>
      </c>
      <c r="AW17" s="32" t="n">
        <v>77378.35</v>
      </c>
    </row>
    <row r="18" customFormat="false" ht="13.2" hidden="false" customHeight="false" outlineLevel="0" collapsed="false">
      <c r="A18" s="23" t="s">
        <v>36</v>
      </c>
      <c r="B18" s="24" t="s">
        <v>37</v>
      </c>
      <c r="C18" s="25" t="n">
        <v>17638</v>
      </c>
      <c r="D18" s="26" t="n">
        <v>1763.8</v>
      </c>
      <c r="E18" s="33" t="n">
        <v>10</v>
      </c>
      <c r="F18" s="29" t="n">
        <v>8</v>
      </c>
      <c r="G18" s="29" t="n">
        <v>12</v>
      </c>
      <c r="H18" s="30" t="n">
        <v>881.9</v>
      </c>
      <c r="I18" s="31" t="n">
        <v>1175.9</v>
      </c>
      <c r="J18" s="32" t="n">
        <v>1763.8</v>
      </c>
      <c r="K18" s="32" t="n">
        <v>3527.6</v>
      </c>
      <c r="L18" s="32" t="n">
        <v>5291.4</v>
      </c>
      <c r="M18" s="32" t="n">
        <v>7055.2</v>
      </c>
      <c r="N18" s="32" t="n">
        <v>8819</v>
      </c>
      <c r="O18" s="32" t="n">
        <v>10582.8</v>
      </c>
      <c r="P18" s="32" t="n">
        <v>12346.6</v>
      </c>
      <c r="Q18" s="32" t="n">
        <v>17638</v>
      </c>
      <c r="R18" s="32" t="n">
        <v>17638</v>
      </c>
      <c r="S18" s="32" t="n">
        <v>17638</v>
      </c>
      <c r="T18" s="32" t="n">
        <v>17638</v>
      </c>
      <c r="U18" s="32" t="n">
        <v>17638</v>
      </c>
      <c r="V18" s="32" t="n">
        <v>18519.9</v>
      </c>
      <c r="W18" s="32" t="n">
        <v>19401.8</v>
      </c>
      <c r="X18" s="32" t="n">
        <v>20283.7</v>
      </c>
      <c r="Y18" s="32" t="n">
        <v>21165.6</v>
      </c>
      <c r="Z18" s="32" t="n">
        <v>22047.5</v>
      </c>
      <c r="AA18" s="32" t="n">
        <v>22929.4</v>
      </c>
      <c r="AB18" s="32" t="n">
        <v>23811.3</v>
      </c>
      <c r="AC18" s="32" t="n">
        <v>24693.2</v>
      </c>
      <c r="AD18" s="32" t="n">
        <v>25575.1</v>
      </c>
      <c r="AE18" s="32" t="n">
        <v>26457</v>
      </c>
      <c r="AF18" s="32" t="n">
        <v>27338.9</v>
      </c>
      <c r="AG18" s="32" t="n">
        <v>28220.8</v>
      </c>
      <c r="AH18" s="32" t="n">
        <v>29102.7</v>
      </c>
      <c r="AI18" s="32" t="n">
        <v>29984.6</v>
      </c>
      <c r="AJ18" s="32" t="n">
        <v>30866.5</v>
      </c>
      <c r="AK18" s="32" t="n">
        <v>31748.4</v>
      </c>
      <c r="AL18" s="32" t="n">
        <v>32630.3</v>
      </c>
      <c r="AM18" s="32" t="n">
        <v>33512.2</v>
      </c>
      <c r="AN18" s="32" t="n">
        <v>34394.1</v>
      </c>
      <c r="AO18" s="32" t="n">
        <v>35276</v>
      </c>
      <c r="AP18" s="32" t="n">
        <v>36157.9</v>
      </c>
      <c r="AQ18" s="32" t="n">
        <v>37039.8</v>
      </c>
      <c r="AR18" s="32" t="n">
        <v>37921.7</v>
      </c>
      <c r="AS18" s="32" t="n">
        <v>38803.6</v>
      </c>
      <c r="AT18" s="32" t="n">
        <v>39685.5</v>
      </c>
      <c r="AU18" s="32" t="n">
        <v>40567.4</v>
      </c>
      <c r="AV18" s="32" t="n">
        <v>41449.3</v>
      </c>
      <c r="AW18" s="32" t="n">
        <v>42331.2</v>
      </c>
    </row>
    <row r="19" customFormat="false" ht="13.2" hidden="false" customHeight="false" outlineLevel="0" collapsed="false">
      <c r="A19" s="23" t="s">
        <v>38</v>
      </c>
      <c r="B19" s="24" t="s">
        <v>39</v>
      </c>
      <c r="C19" s="25" t="n">
        <v>26193.6</v>
      </c>
      <c r="D19" s="26" t="n">
        <v>1637.1</v>
      </c>
      <c r="E19" s="33" t="n">
        <v>16</v>
      </c>
      <c r="F19" s="29" t="n">
        <v>13</v>
      </c>
      <c r="G19" s="29" t="n">
        <v>20</v>
      </c>
      <c r="H19" s="30" t="n">
        <v>818.55</v>
      </c>
      <c r="I19" s="31" t="n">
        <v>1091.4</v>
      </c>
      <c r="J19" s="32" t="n">
        <v>1637.1</v>
      </c>
      <c r="K19" s="32" t="n">
        <v>3274.2</v>
      </c>
      <c r="L19" s="32" t="n">
        <v>4911.3</v>
      </c>
      <c r="M19" s="32" t="n">
        <v>6548.4</v>
      </c>
      <c r="N19" s="32" t="n">
        <v>8185.5</v>
      </c>
      <c r="O19" s="32" t="n">
        <v>9822.6</v>
      </c>
      <c r="P19" s="32" t="n">
        <v>11459.7</v>
      </c>
      <c r="Q19" s="32" t="n">
        <v>13096.8</v>
      </c>
      <c r="R19" s="32" t="n">
        <v>14733.9</v>
      </c>
      <c r="S19" s="32" t="n">
        <v>16371</v>
      </c>
      <c r="T19" s="32" t="n">
        <v>18008.1</v>
      </c>
      <c r="U19" s="32" t="n">
        <v>19645.2</v>
      </c>
      <c r="V19" s="32" t="n">
        <v>26193.6</v>
      </c>
      <c r="W19" s="32" t="n">
        <v>26193.6</v>
      </c>
      <c r="X19" s="32" t="n">
        <v>26193.6</v>
      </c>
      <c r="Y19" s="32" t="n">
        <v>26193.6</v>
      </c>
      <c r="Z19" s="32" t="n">
        <v>26193.6</v>
      </c>
      <c r="AA19" s="32" t="n">
        <v>26193.6</v>
      </c>
      <c r="AB19" s="32" t="n">
        <v>26193.6</v>
      </c>
      <c r="AC19" s="32" t="n">
        <v>26193.6</v>
      </c>
      <c r="AD19" s="32" t="n">
        <v>27012.15</v>
      </c>
      <c r="AE19" s="32" t="n">
        <v>27830.7</v>
      </c>
      <c r="AF19" s="32" t="n">
        <v>28649.25</v>
      </c>
      <c r="AG19" s="32" t="n">
        <v>29467.8</v>
      </c>
      <c r="AH19" s="32" t="n">
        <v>30286.35</v>
      </c>
      <c r="AI19" s="32" t="n">
        <v>31104.9</v>
      </c>
      <c r="AJ19" s="32" t="n">
        <v>31923.45</v>
      </c>
      <c r="AK19" s="32" t="n">
        <v>32742</v>
      </c>
      <c r="AL19" s="32" t="n">
        <v>33560.55</v>
      </c>
      <c r="AM19" s="32" t="n">
        <v>34379.1</v>
      </c>
      <c r="AN19" s="32" t="n">
        <v>35197.65</v>
      </c>
      <c r="AO19" s="32" t="n">
        <v>36016.2</v>
      </c>
      <c r="AP19" s="32" t="n">
        <v>36834.75</v>
      </c>
      <c r="AQ19" s="32" t="n">
        <v>37653.3</v>
      </c>
      <c r="AR19" s="32" t="n">
        <v>38471.85</v>
      </c>
      <c r="AS19" s="32" t="n">
        <v>39290.4</v>
      </c>
      <c r="AT19" s="32" t="n">
        <v>40108.95</v>
      </c>
      <c r="AU19" s="32" t="n">
        <v>40927.5</v>
      </c>
      <c r="AV19" s="32" t="n">
        <v>41746.05</v>
      </c>
      <c r="AW19" s="32" t="n">
        <v>42564.6</v>
      </c>
    </row>
    <row r="20" customFormat="false" ht="13.2" hidden="false" customHeight="false" outlineLevel="0" collapsed="false">
      <c r="A20" s="23" t="s">
        <v>40</v>
      </c>
      <c r="B20" s="24" t="s">
        <v>41</v>
      </c>
      <c r="C20" s="25" t="n">
        <v>57223.4</v>
      </c>
      <c r="D20" s="26" t="n">
        <v>2200.9</v>
      </c>
      <c r="E20" s="33" t="n">
        <v>26</v>
      </c>
      <c r="F20" s="29" t="n">
        <v>21</v>
      </c>
      <c r="G20" s="29" t="n">
        <v>32</v>
      </c>
      <c r="H20" s="30" t="n">
        <v>1100.45</v>
      </c>
      <c r="I20" s="31" t="n">
        <v>1467.3</v>
      </c>
      <c r="J20" s="32" t="n">
        <v>2200.9</v>
      </c>
      <c r="K20" s="32" t="n">
        <v>4401.8</v>
      </c>
      <c r="L20" s="32" t="n">
        <v>6602.7</v>
      </c>
      <c r="M20" s="32" t="n">
        <v>8803.6</v>
      </c>
      <c r="N20" s="32" t="n">
        <v>11004.5</v>
      </c>
      <c r="O20" s="32" t="n">
        <v>13205.4</v>
      </c>
      <c r="P20" s="32" t="n">
        <v>15406.3</v>
      </c>
      <c r="Q20" s="32" t="n">
        <v>17607.2</v>
      </c>
      <c r="R20" s="32" t="n">
        <v>19808.1</v>
      </c>
      <c r="S20" s="32" t="n">
        <v>22009</v>
      </c>
      <c r="T20" s="32" t="n">
        <v>24209.9</v>
      </c>
      <c r="U20" s="32" t="n">
        <v>26410.8</v>
      </c>
      <c r="V20" s="32" t="n">
        <v>28611.7</v>
      </c>
      <c r="W20" s="32" t="n">
        <v>30812.6</v>
      </c>
      <c r="X20" s="32" t="n">
        <v>33013.5</v>
      </c>
      <c r="Y20" s="32" t="n">
        <v>35214.4</v>
      </c>
      <c r="Z20" s="32" t="n">
        <v>37415.3</v>
      </c>
      <c r="AA20" s="32" t="n">
        <v>39616.2</v>
      </c>
      <c r="AB20" s="32" t="n">
        <v>41817.1</v>
      </c>
      <c r="AC20" s="32" t="n">
        <v>44018</v>
      </c>
      <c r="AD20" s="32" t="n">
        <v>57223.4</v>
      </c>
      <c r="AE20" s="32" t="n">
        <v>57223.4</v>
      </c>
      <c r="AF20" s="32" t="n">
        <v>57223.4</v>
      </c>
      <c r="AG20" s="32" t="n">
        <v>57223.4</v>
      </c>
      <c r="AH20" s="32" t="n">
        <v>57223.4</v>
      </c>
      <c r="AI20" s="32" t="n">
        <v>57223.4</v>
      </c>
      <c r="AJ20" s="32" t="n">
        <v>57223.4</v>
      </c>
      <c r="AK20" s="32" t="n">
        <v>57223.4</v>
      </c>
      <c r="AL20" s="32" t="n">
        <v>57223.4</v>
      </c>
      <c r="AM20" s="32" t="n">
        <v>57223.4</v>
      </c>
      <c r="AN20" s="32" t="n">
        <v>57223.4</v>
      </c>
      <c r="AO20" s="32" t="n">
        <v>57223.4</v>
      </c>
      <c r="AP20" s="32" t="n">
        <v>58323.85</v>
      </c>
      <c r="AQ20" s="32" t="n">
        <v>59424.3</v>
      </c>
      <c r="AR20" s="32" t="n">
        <v>60524.75</v>
      </c>
      <c r="AS20" s="32" t="n">
        <v>61625.2</v>
      </c>
      <c r="AT20" s="32" t="n">
        <v>62725.65</v>
      </c>
      <c r="AU20" s="32" t="n">
        <v>63826.1</v>
      </c>
      <c r="AV20" s="32" t="n">
        <v>64926.55</v>
      </c>
      <c r="AW20" s="32" t="n">
        <v>66027</v>
      </c>
    </row>
    <row r="21" customFormat="false" ht="13.2" hidden="false" customHeight="false" outlineLevel="0" collapsed="false">
      <c r="A21" s="23" t="s">
        <v>42</v>
      </c>
      <c r="B21" s="24" t="s">
        <v>43</v>
      </c>
      <c r="C21" s="25" t="n">
        <v>20340.6</v>
      </c>
      <c r="D21" s="26" t="n">
        <v>1452.9</v>
      </c>
      <c r="E21" s="33" t="n">
        <v>14</v>
      </c>
      <c r="F21" s="29" t="n">
        <v>12</v>
      </c>
      <c r="G21" s="29" t="n">
        <v>17</v>
      </c>
      <c r="H21" s="30" t="n">
        <v>726.45</v>
      </c>
      <c r="I21" s="31" t="n">
        <v>968.6</v>
      </c>
      <c r="J21" s="32" t="n">
        <v>1452.9</v>
      </c>
      <c r="K21" s="32" t="n">
        <v>2905.8</v>
      </c>
      <c r="L21" s="32" t="n">
        <v>4358.7</v>
      </c>
      <c r="M21" s="32" t="n">
        <v>5811.6</v>
      </c>
      <c r="N21" s="32" t="n">
        <v>7264.5</v>
      </c>
      <c r="O21" s="32" t="n">
        <v>8717.4</v>
      </c>
      <c r="P21" s="32" t="n">
        <v>10170.3</v>
      </c>
      <c r="Q21" s="32" t="n">
        <v>11623.2</v>
      </c>
      <c r="R21" s="32" t="n">
        <v>13076.1</v>
      </c>
      <c r="S21" s="32" t="n">
        <v>14529</v>
      </c>
      <c r="T21" s="32" t="n">
        <v>15981.9</v>
      </c>
      <c r="U21" s="32" t="n">
        <v>20340.6</v>
      </c>
      <c r="V21" s="32" t="n">
        <v>20340.6</v>
      </c>
      <c r="W21" s="32" t="n">
        <v>20340.6</v>
      </c>
      <c r="X21" s="32" t="n">
        <v>20340.6</v>
      </c>
      <c r="Y21" s="32" t="n">
        <v>20340.6</v>
      </c>
      <c r="Z21" s="32" t="n">
        <v>20340.6</v>
      </c>
      <c r="AA21" s="32" t="n">
        <v>21067.05</v>
      </c>
      <c r="AB21" s="32" t="n">
        <v>21793.5</v>
      </c>
      <c r="AC21" s="32" t="n">
        <v>22519.95</v>
      </c>
      <c r="AD21" s="32" t="n">
        <v>23246.4</v>
      </c>
      <c r="AE21" s="32" t="n">
        <v>23972.85</v>
      </c>
      <c r="AF21" s="32" t="n">
        <v>24699.3</v>
      </c>
      <c r="AG21" s="32" t="n">
        <v>25425.75</v>
      </c>
      <c r="AH21" s="32" t="n">
        <v>26152.2</v>
      </c>
      <c r="AI21" s="32" t="n">
        <v>26878.65</v>
      </c>
      <c r="AJ21" s="32" t="n">
        <v>27605.1</v>
      </c>
      <c r="AK21" s="32" t="n">
        <v>28331.55</v>
      </c>
      <c r="AL21" s="32" t="n">
        <v>29058</v>
      </c>
      <c r="AM21" s="32" t="n">
        <v>29784.45</v>
      </c>
      <c r="AN21" s="32" t="n">
        <v>30510.9</v>
      </c>
      <c r="AO21" s="32" t="n">
        <v>31237.35</v>
      </c>
      <c r="AP21" s="32" t="n">
        <v>31963.8</v>
      </c>
      <c r="AQ21" s="32" t="n">
        <v>32690.25</v>
      </c>
      <c r="AR21" s="32" t="n">
        <v>33416.7</v>
      </c>
      <c r="AS21" s="32" t="n">
        <v>34143.15</v>
      </c>
      <c r="AT21" s="32" t="n">
        <v>34869.6</v>
      </c>
      <c r="AU21" s="32" t="n">
        <v>35596.05</v>
      </c>
      <c r="AV21" s="32" t="n">
        <v>36322.5</v>
      </c>
      <c r="AW21" s="32" t="n">
        <v>37048.95</v>
      </c>
    </row>
    <row r="22" customFormat="false" ht="13.2" hidden="false" customHeight="false" outlineLevel="0" collapsed="false">
      <c r="A22" s="23" t="s">
        <v>44</v>
      </c>
      <c r="B22" s="24" t="s">
        <v>45</v>
      </c>
      <c r="C22" s="25" t="n">
        <v>107822</v>
      </c>
      <c r="D22" s="26" t="n">
        <v>4147</v>
      </c>
      <c r="E22" s="33" t="n">
        <v>26</v>
      </c>
      <c r="F22" s="29" t="n">
        <v>21</v>
      </c>
      <c r="G22" s="29" t="n">
        <v>32</v>
      </c>
      <c r="H22" s="30" t="n">
        <v>2073.5</v>
      </c>
      <c r="I22" s="31" t="n">
        <v>2764.7</v>
      </c>
      <c r="J22" s="32" t="n">
        <v>4147</v>
      </c>
      <c r="K22" s="32" t="n">
        <v>8294</v>
      </c>
      <c r="L22" s="32" t="n">
        <v>12441</v>
      </c>
      <c r="M22" s="32" t="n">
        <v>16588</v>
      </c>
      <c r="N22" s="32" t="n">
        <v>20735</v>
      </c>
      <c r="O22" s="32" t="n">
        <v>24882</v>
      </c>
      <c r="P22" s="32" t="n">
        <v>29029</v>
      </c>
      <c r="Q22" s="32" t="n">
        <v>33176</v>
      </c>
      <c r="R22" s="32" t="n">
        <v>37323</v>
      </c>
      <c r="S22" s="32" t="n">
        <v>41470</v>
      </c>
      <c r="T22" s="32" t="n">
        <v>45617</v>
      </c>
      <c r="U22" s="32" t="n">
        <v>49764</v>
      </c>
      <c r="V22" s="32" t="n">
        <v>53911</v>
      </c>
      <c r="W22" s="32" t="n">
        <v>58058</v>
      </c>
      <c r="X22" s="32" t="n">
        <v>62205</v>
      </c>
      <c r="Y22" s="32" t="n">
        <v>66352</v>
      </c>
      <c r="Z22" s="32" t="n">
        <v>70499</v>
      </c>
      <c r="AA22" s="32" t="n">
        <v>74646</v>
      </c>
      <c r="AB22" s="32" t="n">
        <v>78793</v>
      </c>
      <c r="AC22" s="32" t="n">
        <v>82940</v>
      </c>
      <c r="AD22" s="32" t="n">
        <v>107822</v>
      </c>
      <c r="AE22" s="32" t="n">
        <v>107822</v>
      </c>
      <c r="AF22" s="32" t="n">
        <v>107822</v>
      </c>
      <c r="AG22" s="32" t="n">
        <v>107822</v>
      </c>
      <c r="AH22" s="32" t="n">
        <v>107822</v>
      </c>
      <c r="AI22" s="32" t="n">
        <v>107822</v>
      </c>
      <c r="AJ22" s="32" t="n">
        <v>107822</v>
      </c>
      <c r="AK22" s="32" t="n">
        <v>107822</v>
      </c>
      <c r="AL22" s="32" t="n">
        <v>107822</v>
      </c>
      <c r="AM22" s="32" t="n">
        <v>107822</v>
      </c>
      <c r="AN22" s="32" t="n">
        <v>107822</v>
      </c>
      <c r="AO22" s="32" t="n">
        <v>107822</v>
      </c>
      <c r="AP22" s="32" t="n">
        <v>109895.5</v>
      </c>
      <c r="AQ22" s="32" t="n">
        <v>111969</v>
      </c>
      <c r="AR22" s="32" t="n">
        <v>114042.5</v>
      </c>
      <c r="AS22" s="32" t="n">
        <v>116116</v>
      </c>
      <c r="AT22" s="32" t="n">
        <v>118189.5</v>
      </c>
      <c r="AU22" s="32" t="n">
        <v>120263</v>
      </c>
      <c r="AV22" s="32" t="n">
        <v>122336.5</v>
      </c>
      <c r="AW22" s="32" t="n">
        <v>124410</v>
      </c>
    </row>
    <row r="23" customFormat="false" ht="13.2" hidden="false" customHeight="false" outlineLevel="0" collapsed="false">
      <c r="A23" s="23" t="s">
        <v>46</v>
      </c>
      <c r="B23" s="24" t="s">
        <v>47</v>
      </c>
      <c r="C23" s="25" t="n">
        <v>60215</v>
      </c>
      <c r="D23" s="26" t="n">
        <v>2408.6</v>
      </c>
      <c r="E23" s="33" t="n">
        <v>25</v>
      </c>
      <c r="F23" s="29" t="n">
        <v>20</v>
      </c>
      <c r="G23" s="29" t="n">
        <v>30</v>
      </c>
      <c r="H23" s="30" t="n">
        <v>1204.3</v>
      </c>
      <c r="I23" s="31" t="n">
        <v>1605.7</v>
      </c>
      <c r="J23" s="32" t="n">
        <v>2408.6</v>
      </c>
      <c r="K23" s="32" t="n">
        <v>4817.2</v>
      </c>
      <c r="L23" s="32" t="n">
        <v>7225.8</v>
      </c>
      <c r="M23" s="32" t="n">
        <v>9634.4</v>
      </c>
      <c r="N23" s="32" t="n">
        <v>12043</v>
      </c>
      <c r="O23" s="32" t="n">
        <v>14451.6</v>
      </c>
      <c r="P23" s="32" t="n">
        <v>16860.2</v>
      </c>
      <c r="Q23" s="32" t="n">
        <v>19268.8</v>
      </c>
      <c r="R23" s="32" t="n">
        <v>21677.4</v>
      </c>
      <c r="S23" s="32" t="n">
        <v>24086</v>
      </c>
      <c r="T23" s="32" t="n">
        <v>26494.6</v>
      </c>
      <c r="U23" s="32" t="n">
        <v>28903.2</v>
      </c>
      <c r="V23" s="32" t="n">
        <v>31311.8</v>
      </c>
      <c r="W23" s="32" t="n">
        <v>33720.4</v>
      </c>
      <c r="X23" s="32" t="n">
        <v>36129</v>
      </c>
      <c r="Y23" s="32" t="n">
        <v>38537.6</v>
      </c>
      <c r="Z23" s="32" t="n">
        <v>40946.2</v>
      </c>
      <c r="AA23" s="32" t="n">
        <v>43354.8</v>
      </c>
      <c r="AB23" s="32" t="n">
        <v>45763.4</v>
      </c>
      <c r="AC23" s="32" t="n">
        <v>60215</v>
      </c>
      <c r="AD23" s="32" t="n">
        <v>60215</v>
      </c>
      <c r="AE23" s="32" t="n">
        <v>60215</v>
      </c>
      <c r="AF23" s="32" t="n">
        <v>60215</v>
      </c>
      <c r="AG23" s="32" t="n">
        <v>60215</v>
      </c>
      <c r="AH23" s="32" t="n">
        <v>60215</v>
      </c>
      <c r="AI23" s="32" t="n">
        <v>60215</v>
      </c>
      <c r="AJ23" s="32" t="n">
        <v>60215</v>
      </c>
      <c r="AK23" s="32" t="n">
        <v>60215</v>
      </c>
      <c r="AL23" s="32" t="n">
        <v>60215</v>
      </c>
      <c r="AM23" s="32" t="n">
        <v>60215</v>
      </c>
      <c r="AN23" s="32" t="n">
        <v>61419.3</v>
      </c>
      <c r="AO23" s="32" t="n">
        <v>62623.6</v>
      </c>
      <c r="AP23" s="32" t="n">
        <v>63827.9</v>
      </c>
      <c r="AQ23" s="32" t="n">
        <v>65032.2</v>
      </c>
      <c r="AR23" s="32" t="n">
        <v>66236.5</v>
      </c>
      <c r="AS23" s="32" t="n">
        <v>67440.8</v>
      </c>
      <c r="AT23" s="32" t="n">
        <v>68645.1</v>
      </c>
      <c r="AU23" s="32" t="n">
        <v>69849.4</v>
      </c>
      <c r="AV23" s="32" t="n">
        <v>71053.7</v>
      </c>
      <c r="AW23" s="32" t="n">
        <v>72258</v>
      </c>
    </row>
    <row r="24" customFormat="false" ht="13.2" hidden="false" customHeight="false" outlineLevel="0" collapsed="false">
      <c r="A24" s="23" t="s">
        <v>48</v>
      </c>
      <c r="B24" s="24" t="s">
        <v>49</v>
      </c>
      <c r="C24" s="25" t="n">
        <v>125749</v>
      </c>
      <c r="D24" s="26" t="n">
        <v>4836.5</v>
      </c>
      <c r="E24" s="33" t="n">
        <v>26</v>
      </c>
      <c r="F24" s="29" t="n">
        <v>21</v>
      </c>
      <c r="G24" s="29" t="n">
        <v>32</v>
      </c>
      <c r="H24" s="30" t="n">
        <v>2418.25</v>
      </c>
      <c r="I24" s="31" t="n">
        <v>3224.3</v>
      </c>
      <c r="J24" s="32" t="n">
        <v>4836.5</v>
      </c>
      <c r="K24" s="32" t="n">
        <v>9673</v>
      </c>
      <c r="L24" s="32" t="n">
        <v>14509.5</v>
      </c>
      <c r="M24" s="32" t="n">
        <v>19346</v>
      </c>
      <c r="N24" s="32" t="n">
        <v>24182.5</v>
      </c>
      <c r="O24" s="32" t="n">
        <v>29019</v>
      </c>
      <c r="P24" s="32" t="n">
        <v>33855.5</v>
      </c>
      <c r="Q24" s="32" t="n">
        <v>38692</v>
      </c>
      <c r="R24" s="32" t="n">
        <v>43528.5</v>
      </c>
      <c r="S24" s="32" t="n">
        <v>48365</v>
      </c>
      <c r="T24" s="32" t="n">
        <v>53201.5</v>
      </c>
      <c r="U24" s="32" t="n">
        <v>58038</v>
      </c>
      <c r="V24" s="32" t="n">
        <v>62874.5</v>
      </c>
      <c r="W24" s="32" t="n">
        <v>67711</v>
      </c>
      <c r="X24" s="32" t="n">
        <v>72547.5</v>
      </c>
      <c r="Y24" s="32" t="n">
        <v>77384</v>
      </c>
      <c r="Z24" s="32" t="n">
        <v>82220.5</v>
      </c>
      <c r="AA24" s="32" t="n">
        <v>87057</v>
      </c>
      <c r="AB24" s="32" t="n">
        <v>91893.5</v>
      </c>
      <c r="AC24" s="32" t="n">
        <v>96730</v>
      </c>
      <c r="AD24" s="32" t="n">
        <v>125749</v>
      </c>
      <c r="AE24" s="32" t="n">
        <v>125749</v>
      </c>
      <c r="AF24" s="32" t="n">
        <v>125749</v>
      </c>
      <c r="AG24" s="32" t="n">
        <v>125749</v>
      </c>
      <c r="AH24" s="32" t="n">
        <v>125749</v>
      </c>
      <c r="AI24" s="32" t="n">
        <v>125749</v>
      </c>
      <c r="AJ24" s="32" t="n">
        <v>125749</v>
      </c>
      <c r="AK24" s="32" t="n">
        <v>125749</v>
      </c>
      <c r="AL24" s="32" t="n">
        <v>125749</v>
      </c>
      <c r="AM24" s="32" t="n">
        <v>125749</v>
      </c>
      <c r="AN24" s="32" t="n">
        <v>125749</v>
      </c>
      <c r="AO24" s="32" t="n">
        <v>125749</v>
      </c>
      <c r="AP24" s="32" t="n">
        <v>128167.25</v>
      </c>
      <c r="AQ24" s="32" t="n">
        <v>130585.5</v>
      </c>
      <c r="AR24" s="32" t="n">
        <v>133003.75</v>
      </c>
      <c r="AS24" s="32" t="n">
        <v>135422</v>
      </c>
      <c r="AT24" s="32" t="n">
        <v>137840.25</v>
      </c>
      <c r="AU24" s="32" t="n">
        <v>140258.5</v>
      </c>
      <c r="AV24" s="32" t="n">
        <v>142676.75</v>
      </c>
      <c r="AW24" s="32" t="n">
        <v>145095</v>
      </c>
    </row>
    <row r="25" customFormat="false" ht="13.2" hidden="false" customHeight="false" outlineLevel="0" collapsed="false">
      <c r="A25" s="23" t="s">
        <v>50</v>
      </c>
      <c r="B25" s="24" t="s">
        <v>51</v>
      </c>
      <c r="C25" s="25" t="n">
        <v>19125</v>
      </c>
      <c r="D25" s="26" t="n">
        <v>1912.5</v>
      </c>
      <c r="E25" s="33" t="n">
        <v>10</v>
      </c>
      <c r="F25" s="29" t="n">
        <v>8</v>
      </c>
      <c r="G25" s="29" t="n">
        <v>12</v>
      </c>
      <c r="H25" s="30" t="n">
        <v>956.25</v>
      </c>
      <c r="I25" s="31" t="n">
        <v>1275</v>
      </c>
      <c r="J25" s="32" t="n">
        <v>1912.5</v>
      </c>
      <c r="K25" s="32" t="n">
        <v>3825</v>
      </c>
      <c r="L25" s="32" t="n">
        <v>5737.5</v>
      </c>
      <c r="M25" s="32" t="n">
        <v>7650</v>
      </c>
      <c r="N25" s="32" t="n">
        <v>9562.5</v>
      </c>
      <c r="O25" s="32" t="n">
        <v>11475</v>
      </c>
      <c r="P25" s="32" t="n">
        <v>13387.5</v>
      </c>
      <c r="Q25" s="32" t="n">
        <v>19125</v>
      </c>
      <c r="R25" s="32" t="n">
        <v>19125</v>
      </c>
      <c r="S25" s="32" t="n">
        <v>19125</v>
      </c>
      <c r="T25" s="32" t="n">
        <v>19125</v>
      </c>
      <c r="U25" s="32" t="n">
        <v>19125</v>
      </c>
      <c r="V25" s="32" t="n">
        <v>20081.25</v>
      </c>
      <c r="W25" s="32" t="n">
        <v>21037.5</v>
      </c>
      <c r="X25" s="32" t="n">
        <v>21993.75</v>
      </c>
      <c r="Y25" s="32" t="n">
        <v>22950</v>
      </c>
      <c r="Z25" s="32" t="n">
        <v>23906.25</v>
      </c>
      <c r="AA25" s="32" t="n">
        <v>24862.5</v>
      </c>
      <c r="AB25" s="32" t="n">
        <v>25818.75</v>
      </c>
      <c r="AC25" s="32" t="n">
        <v>26775</v>
      </c>
      <c r="AD25" s="32" t="n">
        <v>27731.25</v>
      </c>
      <c r="AE25" s="32" t="n">
        <v>28687.5</v>
      </c>
      <c r="AF25" s="32" t="n">
        <v>29643.75</v>
      </c>
      <c r="AG25" s="32" t="n">
        <v>30600</v>
      </c>
      <c r="AH25" s="32" t="n">
        <v>31556.25</v>
      </c>
      <c r="AI25" s="32" t="n">
        <v>32512.5</v>
      </c>
      <c r="AJ25" s="32" t="n">
        <v>33468.75</v>
      </c>
      <c r="AK25" s="32" t="n">
        <v>34425</v>
      </c>
      <c r="AL25" s="32" t="n">
        <v>35381.25</v>
      </c>
      <c r="AM25" s="32" t="n">
        <v>36337.5</v>
      </c>
      <c r="AN25" s="32" t="n">
        <v>37293.75</v>
      </c>
      <c r="AO25" s="32" t="n">
        <v>38250</v>
      </c>
      <c r="AP25" s="32" t="n">
        <v>39206.25</v>
      </c>
      <c r="AQ25" s="32" t="n">
        <v>40162.5</v>
      </c>
      <c r="AR25" s="32" t="n">
        <v>41118.75</v>
      </c>
      <c r="AS25" s="32" t="n">
        <v>42075</v>
      </c>
      <c r="AT25" s="32" t="n">
        <v>43031.25</v>
      </c>
      <c r="AU25" s="32" t="n">
        <v>43987.5</v>
      </c>
      <c r="AV25" s="32" t="n">
        <v>44943.75</v>
      </c>
      <c r="AW25" s="32" t="n">
        <v>45900</v>
      </c>
    </row>
    <row r="26" customFormat="false" ht="13.2" hidden="false" customHeight="false" outlineLevel="0" collapsed="false">
      <c r="A26" s="23" t="s">
        <v>52</v>
      </c>
      <c r="B26" s="24" t="s">
        <v>53</v>
      </c>
      <c r="C26" s="25" t="n">
        <v>70147.2</v>
      </c>
      <c r="D26" s="26" t="n">
        <v>2922.8</v>
      </c>
      <c r="E26" s="33" t="n">
        <v>24</v>
      </c>
      <c r="F26" s="29" t="n">
        <v>20</v>
      </c>
      <c r="G26" s="29" t="n">
        <v>29</v>
      </c>
      <c r="H26" s="30" t="n">
        <v>1461.4</v>
      </c>
      <c r="I26" s="31" t="n">
        <v>1948.5</v>
      </c>
      <c r="J26" s="32" t="n">
        <v>2922.8</v>
      </c>
      <c r="K26" s="32" t="n">
        <v>5845.6</v>
      </c>
      <c r="L26" s="32" t="n">
        <v>8768.4</v>
      </c>
      <c r="M26" s="32" t="n">
        <v>11691.2</v>
      </c>
      <c r="N26" s="32" t="n">
        <v>14614</v>
      </c>
      <c r="O26" s="32" t="n">
        <v>17536.8</v>
      </c>
      <c r="P26" s="32" t="n">
        <v>20459.6</v>
      </c>
      <c r="Q26" s="32" t="n">
        <v>23382.4</v>
      </c>
      <c r="R26" s="32" t="n">
        <v>26305.2</v>
      </c>
      <c r="S26" s="32" t="n">
        <v>29228</v>
      </c>
      <c r="T26" s="32" t="n">
        <v>32150.8</v>
      </c>
      <c r="U26" s="32" t="n">
        <v>35073.6</v>
      </c>
      <c r="V26" s="32" t="n">
        <v>37996.4</v>
      </c>
      <c r="W26" s="32" t="n">
        <v>40919.2</v>
      </c>
      <c r="X26" s="32" t="n">
        <v>43842</v>
      </c>
      <c r="Y26" s="32" t="n">
        <v>46764.8</v>
      </c>
      <c r="Z26" s="32" t="n">
        <v>49687.6</v>
      </c>
      <c r="AA26" s="32" t="n">
        <v>52610.4</v>
      </c>
      <c r="AB26" s="32" t="n">
        <v>55533.2</v>
      </c>
      <c r="AC26" s="32" t="n">
        <v>70147.2</v>
      </c>
      <c r="AD26" s="32" t="n">
        <v>70147.2</v>
      </c>
      <c r="AE26" s="32" t="n">
        <v>70147.2</v>
      </c>
      <c r="AF26" s="32" t="n">
        <v>70147.2</v>
      </c>
      <c r="AG26" s="32" t="n">
        <v>70147.2</v>
      </c>
      <c r="AH26" s="32" t="n">
        <v>70147.2</v>
      </c>
      <c r="AI26" s="32" t="n">
        <v>70147.2</v>
      </c>
      <c r="AJ26" s="32" t="n">
        <v>70147.2</v>
      </c>
      <c r="AK26" s="32" t="n">
        <v>70147.2</v>
      </c>
      <c r="AL26" s="32" t="n">
        <v>70147.2</v>
      </c>
      <c r="AM26" s="32" t="n">
        <v>71608.6</v>
      </c>
      <c r="AN26" s="32" t="n">
        <v>73070</v>
      </c>
      <c r="AO26" s="32" t="n">
        <v>74531.4</v>
      </c>
      <c r="AP26" s="32" t="n">
        <v>75992.8</v>
      </c>
      <c r="AQ26" s="32" t="n">
        <v>77454.2</v>
      </c>
      <c r="AR26" s="32" t="n">
        <v>78915.6</v>
      </c>
      <c r="AS26" s="32" t="n">
        <v>80377</v>
      </c>
      <c r="AT26" s="32" t="n">
        <v>81838.4</v>
      </c>
      <c r="AU26" s="32" t="n">
        <v>83299.8</v>
      </c>
      <c r="AV26" s="32" t="n">
        <v>84761.2</v>
      </c>
      <c r="AW26" s="32" t="n">
        <v>86222.6</v>
      </c>
    </row>
    <row r="27" customFormat="false" ht="13.2" hidden="false" customHeight="false" outlineLevel="0" collapsed="false">
      <c r="A27" s="23" t="s">
        <v>54</v>
      </c>
      <c r="B27" s="24" t="s">
        <v>55</v>
      </c>
      <c r="C27" s="25" t="n">
        <v>48366</v>
      </c>
      <c r="D27" s="26" t="n">
        <v>2418.3</v>
      </c>
      <c r="E27" s="33" t="n">
        <v>20</v>
      </c>
      <c r="F27" s="29" t="n">
        <v>16</v>
      </c>
      <c r="G27" s="29" t="n">
        <v>24</v>
      </c>
      <c r="H27" s="30" t="n">
        <v>1209.15</v>
      </c>
      <c r="I27" s="31" t="n">
        <v>1612.2</v>
      </c>
      <c r="J27" s="32" t="n">
        <v>2418.3</v>
      </c>
      <c r="K27" s="32" t="n">
        <v>4836.6</v>
      </c>
      <c r="L27" s="32" t="n">
        <v>7254.9</v>
      </c>
      <c r="M27" s="32" t="n">
        <v>9673.2</v>
      </c>
      <c r="N27" s="32" t="n">
        <v>12091.5</v>
      </c>
      <c r="O27" s="32" t="n">
        <v>14509.8</v>
      </c>
      <c r="P27" s="32" t="n">
        <v>16928.1</v>
      </c>
      <c r="Q27" s="32" t="n">
        <v>19346.4</v>
      </c>
      <c r="R27" s="32" t="n">
        <v>21764.7</v>
      </c>
      <c r="S27" s="32" t="n">
        <v>24183</v>
      </c>
      <c r="T27" s="32" t="n">
        <v>26601.3</v>
      </c>
      <c r="U27" s="32" t="n">
        <v>29019.6</v>
      </c>
      <c r="V27" s="32" t="n">
        <v>31437.9</v>
      </c>
      <c r="W27" s="32" t="n">
        <v>33856.2</v>
      </c>
      <c r="X27" s="32" t="n">
        <v>36274.5</v>
      </c>
      <c r="Y27" s="32" t="n">
        <v>48366</v>
      </c>
      <c r="Z27" s="32" t="n">
        <v>48366</v>
      </c>
      <c r="AA27" s="32" t="n">
        <v>48366</v>
      </c>
      <c r="AB27" s="32" t="n">
        <v>48366</v>
      </c>
      <c r="AC27" s="32" t="n">
        <v>48366</v>
      </c>
      <c r="AD27" s="32" t="n">
        <v>48366</v>
      </c>
      <c r="AE27" s="32" t="n">
        <v>48366</v>
      </c>
      <c r="AF27" s="32" t="n">
        <v>48366</v>
      </c>
      <c r="AG27" s="32" t="n">
        <v>48366</v>
      </c>
      <c r="AH27" s="32" t="n">
        <v>49575.15</v>
      </c>
      <c r="AI27" s="32" t="n">
        <v>50784.3</v>
      </c>
      <c r="AJ27" s="32" t="n">
        <v>51993.45</v>
      </c>
      <c r="AK27" s="32" t="n">
        <v>53202.6</v>
      </c>
      <c r="AL27" s="32" t="n">
        <v>54411.75</v>
      </c>
      <c r="AM27" s="32" t="n">
        <v>55620.9</v>
      </c>
      <c r="AN27" s="32" t="n">
        <v>56830.05</v>
      </c>
      <c r="AO27" s="32" t="n">
        <v>58039.2</v>
      </c>
      <c r="AP27" s="32" t="n">
        <v>59248.35</v>
      </c>
      <c r="AQ27" s="32" t="n">
        <v>60457.5</v>
      </c>
      <c r="AR27" s="32" t="n">
        <v>61666.65</v>
      </c>
      <c r="AS27" s="32" t="n">
        <v>62875.8</v>
      </c>
      <c r="AT27" s="32" t="n">
        <v>64084.95</v>
      </c>
      <c r="AU27" s="32" t="n">
        <v>65294.1</v>
      </c>
      <c r="AV27" s="32" t="n">
        <v>66503.25</v>
      </c>
      <c r="AW27" s="32" t="n">
        <v>67712.4</v>
      </c>
    </row>
    <row r="28" customFormat="false" ht="13.2" hidden="false" customHeight="false" outlineLevel="0" collapsed="false">
      <c r="A28" s="23" t="s">
        <v>56</v>
      </c>
      <c r="B28" s="24" t="s">
        <v>57</v>
      </c>
      <c r="C28" s="25" t="n">
        <v>62794.2</v>
      </c>
      <c r="D28" s="26" t="n">
        <v>2990.2</v>
      </c>
      <c r="E28" s="33" t="n">
        <v>21</v>
      </c>
      <c r="F28" s="29" t="n">
        <v>17</v>
      </c>
      <c r="G28" s="29" t="n">
        <v>26</v>
      </c>
      <c r="H28" s="30" t="n">
        <v>1495.1</v>
      </c>
      <c r="I28" s="31" t="n">
        <v>1993.5</v>
      </c>
      <c r="J28" s="32" t="n">
        <v>2990.2</v>
      </c>
      <c r="K28" s="32" t="n">
        <v>5980.4</v>
      </c>
      <c r="L28" s="32" t="n">
        <v>8970.6</v>
      </c>
      <c r="M28" s="32" t="n">
        <v>11960.8</v>
      </c>
      <c r="N28" s="32" t="n">
        <v>14951</v>
      </c>
      <c r="O28" s="32" t="n">
        <v>17941.2</v>
      </c>
      <c r="P28" s="32" t="n">
        <v>20931.4</v>
      </c>
      <c r="Q28" s="32" t="n">
        <v>23921.6</v>
      </c>
      <c r="R28" s="32" t="n">
        <v>26911.8</v>
      </c>
      <c r="S28" s="32" t="n">
        <v>29902</v>
      </c>
      <c r="T28" s="32" t="n">
        <v>32892.2</v>
      </c>
      <c r="U28" s="32" t="n">
        <v>35882.4</v>
      </c>
      <c r="V28" s="32" t="n">
        <v>38872.6</v>
      </c>
      <c r="W28" s="32" t="n">
        <v>41862.8</v>
      </c>
      <c r="X28" s="32" t="n">
        <v>44853</v>
      </c>
      <c r="Y28" s="32" t="n">
        <v>47843.2</v>
      </c>
      <c r="Z28" s="32" t="n">
        <v>62794.2</v>
      </c>
      <c r="AA28" s="32" t="n">
        <v>62794.2</v>
      </c>
      <c r="AB28" s="32" t="n">
        <v>62794.2</v>
      </c>
      <c r="AC28" s="32" t="n">
        <v>62794.2</v>
      </c>
      <c r="AD28" s="32" t="n">
        <v>62794.2</v>
      </c>
      <c r="AE28" s="32" t="n">
        <v>62794.2</v>
      </c>
      <c r="AF28" s="32" t="n">
        <v>62794.2</v>
      </c>
      <c r="AG28" s="32" t="n">
        <v>62794.2</v>
      </c>
      <c r="AH28" s="32" t="n">
        <v>62794.2</v>
      </c>
      <c r="AI28" s="32" t="n">
        <v>62794.2</v>
      </c>
      <c r="AJ28" s="32" t="n">
        <v>64289.3</v>
      </c>
      <c r="AK28" s="32" t="n">
        <v>65784.4</v>
      </c>
      <c r="AL28" s="32" t="n">
        <v>67279.5</v>
      </c>
      <c r="AM28" s="32" t="n">
        <v>68774.6</v>
      </c>
      <c r="AN28" s="32" t="n">
        <v>70269.7</v>
      </c>
      <c r="AO28" s="32" t="n">
        <v>71764.8</v>
      </c>
      <c r="AP28" s="32" t="n">
        <v>73259.9</v>
      </c>
      <c r="AQ28" s="32" t="n">
        <v>74755</v>
      </c>
      <c r="AR28" s="32" t="n">
        <v>76250.1</v>
      </c>
      <c r="AS28" s="32" t="n">
        <v>77745.2</v>
      </c>
      <c r="AT28" s="32" t="n">
        <v>79240.3</v>
      </c>
      <c r="AU28" s="32" t="n">
        <v>80735.4</v>
      </c>
      <c r="AV28" s="32" t="n">
        <v>82230.5</v>
      </c>
      <c r="AW28" s="32" t="n">
        <v>83725.6</v>
      </c>
    </row>
    <row r="29" customFormat="false" ht="13.2" hidden="false" customHeight="false" outlineLevel="0" collapsed="false">
      <c r="A29" s="23" t="s">
        <v>58</v>
      </c>
      <c r="B29" s="24" t="s">
        <v>59</v>
      </c>
      <c r="C29" s="25" t="n">
        <v>24840.2</v>
      </c>
      <c r="D29" s="26" t="n">
        <v>1774.3</v>
      </c>
      <c r="E29" s="33" t="n">
        <v>14</v>
      </c>
      <c r="F29" s="29" t="n">
        <v>12</v>
      </c>
      <c r="G29" s="29" t="n">
        <v>17</v>
      </c>
      <c r="H29" s="30" t="n">
        <v>887.15</v>
      </c>
      <c r="I29" s="31" t="n">
        <v>1182.9</v>
      </c>
      <c r="J29" s="32" t="n">
        <v>1774.3</v>
      </c>
      <c r="K29" s="32" t="n">
        <v>3548.6</v>
      </c>
      <c r="L29" s="32" t="n">
        <v>5322.9</v>
      </c>
      <c r="M29" s="32" t="n">
        <v>7097.2</v>
      </c>
      <c r="N29" s="32" t="n">
        <v>8871.5</v>
      </c>
      <c r="O29" s="32" t="n">
        <v>10645.8</v>
      </c>
      <c r="P29" s="32" t="n">
        <v>12420.1</v>
      </c>
      <c r="Q29" s="32" t="n">
        <v>14194.4</v>
      </c>
      <c r="R29" s="32" t="n">
        <v>15968.7</v>
      </c>
      <c r="S29" s="32" t="n">
        <v>17743</v>
      </c>
      <c r="T29" s="32" t="n">
        <v>19517.3</v>
      </c>
      <c r="U29" s="32" t="n">
        <v>24840.2</v>
      </c>
      <c r="V29" s="32" t="n">
        <v>24840.2</v>
      </c>
      <c r="W29" s="32" t="n">
        <v>24840.2</v>
      </c>
      <c r="X29" s="32" t="n">
        <v>24840.2</v>
      </c>
      <c r="Y29" s="32" t="n">
        <v>24840.2</v>
      </c>
      <c r="Z29" s="32" t="n">
        <v>24840.2</v>
      </c>
      <c r="AA29" s="32" t="n">
        <v>25727.35</v>
      </c>
      <c r="AB29" s="32" t="n">
        <v>26614.5</v>
      </c>
      <c r="AC29" s="32" t="n">
        <v>27501.65</v>
      </c>
      <c r="AD29" s="32" t="n">
        <v>28388.8</v>
      </c>
      <c r="AE29" s="32" t="n">
        <v>29275.95</v>
      </c>
      <c r="AF29" s="32" t="n">
        <v>30163.1</v>
      </c>
      <c r="AG29" s="32" t="n">
        <v>31050.25</v>
      </c>
      <c r="AH29" s="32" t="n">
        <v>31937.4</v>
      </c>
      <c r="AI29" s="32" t="n">
        <v>32824.55</v>
      </c>
      <c r="AJ29" s="32" t="n">
        <v>33711.7</v>
      </c>
      <c r="AK29" s="32" t="n">
        <v>34598.85</v>
      </c>
      <c r="AL29" s="32" t="n">
        <v>35486</v>
      </c>
      <c r="AM29" s="32" t="n">
        <v>36373.15</v>
      </c>
      <c r="AN29" s="32" t="n">
        <v>37260.3</v>
      </c>
      <c r="AO29" s="32" t="n">
        <v>38147.45</v>
      </c>
      <c r="AP29" s="32" t="n">
        <v>39034.6</v>
      </c>
      <c r="AQ29" s="32" t="n">
        <v>39921.75</v>
      </c>
      <c r="AR29" s="32" t="n">
        <v>40808.9</v>
      </c>
      <c r="AS29" s="32" t="n">
        <v>41696.05</v>
      </c>
      <c r="AT29" s="32" t="n">
        <v>42583.2</v>
      </c>
      <c r="AU29" s="32" t="n">
        <v>43470.35</v>
      </c>
      <c r="AV29" s="32" t="n">
        <v>44357.5</v>
      </c>
      <c r="AW29" s="32" t="n">
        <v>45244.65</v>
      </c>
    </row>
    <row r="30" customFormat="false" ht="13.2" hidden="false" customHeight="false" outlineLevel="0" collapsed="false">
      <c r="A30" s="23" t="s">
        <v>60</v>
      </c>
      <c r="B30" s="24" t="s">
        <v>61</v>
      </c>
      <c r="C30" s="25" t="n">
        <v>24296.4</v>
      </c>
      <c r="D30" s="26" t="n">
        <v>2024.7</v>
      </c>
      <c r="E30" s="33" t="n">
        <v>12</v>
      </c>
      <c r="F30" s="29" t="n">
        <v>10</v>
      </c>
      <c r="G30" s="29" t="n">
        <v>15</v>
      </c>
      <c r="H30" s="30" t="n">
        <v>1012.35</v>
      </c>
      <c r="I30" s="31" t="n">
        <v>1349.8</v>
      </c>
      <c r="J30" s="32" t="n">
        <v>2024.7</v>
      </c>
      <c r="K30" s="32" t="n">
        <v>4049.4</v>
      </c>
      <c r="L30" s="32" t="n">
        <v>6074.1</v>
      </c>
      <c r="M30" s="32" t="n">
        <v>8098.8</v>
      </c>
      <c r="N30" s="32" t="n">
        <v>10123.5</v>
      </c>
      <c r="O30" s="32" t="n">
        <v>12148.2</v>
      </c>
      <c r="P30" s="32" t="n">
        <v>14172.9</v>
      </c>
      <c r="Q30" s="32" t="n">
        <v>16197.6</v>
      </c>
      <c r="R30" s="32" t="n">
        <v>18222.3</v>
      </c>
      <c r="S30" s="32" t="n">
        <v>24296.4</v>
      </c>
      <c r="T30" s="32" t="n">
        <v>24296.4</v>
      </c>
      <c r="U30" s="32" t="n">
        <v>24296.4</v>
      </c>
      <c r="V30" s="32" t="n">
        <v>24296.4</v>
      </c>
      <c r="W30" s="32" t="n">
        <v>24296.4</v>
      </c>
      <c r="X30" s="32" t="n">
        <v>24296.4</v>
      </c>
      <c r="Y30" s="32" t="n">
        <v>25308.75</v>
      </c>
      <c r="Z30" s="32" t="n">
        <v>26321.1</v>
      </c>
      <c r="AA30" s="32" t="n">
        <v>27333.45</v>
      </c>
      <c r="AB30" s="32" t="n">
        <v>28345.8</v>
      </c>
      <c r="AC30" s="32" t="n">
        <v>29358.15</v>
      </c>
      <c r="AD30" s="32" t="n">
        <v>30370.5</v>
      </c>
      <c r="AE30" s="32" t="n">
        <v>31382.85</v>
      </c>
      <c r="AF30" s="32" t="n">
        <v>32395.2</v>
      </c>
      <c r="AG30" s="32" t="n">
        <v>33407.55</v>
      </c>
      <c r="AH30" s="32" t="n">
        <v>34419.9</v>
      </c>
      <c r="AI30" s="32" t="n">
        <v>35432.25</v>
      </c>
      <c r="AJ30" s="32" t="n">
        <v>36444.6</v>
      </c>
      <c r="AK30" s="32" t="n">
        <v>37456.95</v>
      </c>
      <c r="AL30" s="32" t="n">
        <v>38469.3</v>
      </c>
      <c r="AM30" s="32" t="n">
        <v>39481.65</v>
      </c>
      <c r="AN30" s="32" t="n">
        <v>40494</v>
      </c>
      <c r="AO30" s="32" t="n">
        <v>41506.35</v>
      </c>
      <c r="AP30" s="32" t="n">
        <v>42518.7</v>
      </c>
      <c r="AQ30" s="32" t="n">
        <v>43531.05</v>
      </c>
      <c r="AR30" s="32" t="n">
        <v>44543.4</v>
      </c>
      <c r="AS30" s="32" t="n">
        <v>45555.75</v>
      </c>
      <c r="AT30" s="32" t="n">
        <v>46568.1</v>
      </c>
      <c r="AU30" s="32" t="n">
        <v>47580.45</v>
      </c>
      <c r="AV30" s="32" t="n">
        <v>48592.8</v>
      </c>
      <c r="AW30" s="32" t="n">
        <v>49605.15</v>
      </c>
    </row>
    <row r="31" customFormat="false" ht="13.2" hidden="false" customHeight="false" outlineLevel="0" collapsed="false">
      <c r="A31" s="23" t="s">
        <v>62</v>
      </c>
      <c r="B31" s="24" t="s">
        <v>63</v>
      </c>
      <c r="C31" s="25" t="n">
        <v>20775.6</v>
      </c>
      <c r="D31" s="26" t="n">
        <v>1731.3</v>
      </c>
      <c r="E31" s="33" t="n">
        <v>12</v>
      </c>
      <c r="F31" s="29" t="n">
        <v>10</v>
      </c>
      <c r="G31" s="29" t="n">
        <v>15</v>
      </c>
      <c r="H31" s="30" t="n">
        <v>865.65</v>
      </c>
      <c r="I31" s="31" t="n">
        <v>1154.2</v>
      </c>
      <c r="J31" s="32" t="n">
        <v>1731.3</v>
      </c>
      <c r="K31" s="32" t="n">
        <v>3462.6</v>
      </c>
      <c r="L31" s="32" t="n">
        <v>5193.9</v>
      </c>
      <c r="M31" s="32" t="n">
        <v>6925.2</v>
      </c>
      <c r="N31" s="32" t="n">
        <v>8656.5</v>
      </c>
      <c r="O31" s="32" t="n">
        <v>10387.8</v>
      </c>
      <c r="P31" s="32" t="n">
        <v>12119.1</v>
      </c>
      <c r="Q31" s="32" t="n">
        <v>13850.4</v>
      </c>
      <c r="R31" s="32" t="n">
        <v>15581.7</v>
      </c>
      <c r="S31" s="32" t="n">
        <v>20775.6</v>
      </c>
      <c r="T31" s="32" t="n">
        <v>20775.6</v>
      </c>
      <c r="U31" s="32" t="n">
        <v>20775.6</v>
      </c>
      <c r="V31" s="32" t="n">
        <v>20775.6</v>
      </c>
      <c r="W31" s="32" t="n">
        <v>20775.6</v>
      </c>
      <c r="X31" s="32" t="n">
        <v>20775.6</v>
      </c>
      <c r="Y31" s="32" t="n">
        <v>21641.25</v>
      </c>
      <c r="Z31" s="32" t="n">
        <v>22506.9</v>
      </c>
      <c r="AA31" s="32" t="n">
        <v>23372.55</v>
      </c>
      <c r="AB31" s="32" t="n">
        <v>24238.2</v>
      </c>
      <c r="AC31" s="32" t="n">
        <v>25103.85</v>
      </c>
      <c r="AD31" s="32" t="n">
        <v>25969.5</v>
      </c>
      <c r="AE31" s="32" t="n">
        <v>26835.15</v>
      </c>
      <c r="AF31" s="32" t="n">
        <v>27700.8</v>
      </c>
      <c r="AG31" s="32" t="n">
        <v>28566.45</v>
      </c>
      <c r="AH31" s="32" t="n">
        <v>29432.1</v>
      </c>
      <c r="AI31" s="32" t="n">
        <v>30297.75</v>
      </c>
      <c r="AJ31" s="32" t="n">
        <v>31163.4</v>
      </c>
      <c r="AK31" s="32" t="n">
        <v>32029.05</v>
      </c>
      <c r="AL31" s="32" t="n">
        <v>32894.7</v>
      </c>
      <c r="AM31" s="32" t="n">
        <v>33760.35</v>
      </c>
      <c r="AN31" s="32" t="n">
        <v>34626</v>
      </c>
      <c r="AO31" s="32" t="n">
        <v>35491.65</v>
      </c>
      <c r="AP31" s="32" t="n">
        <v>36357.3</v>
      </c>
      <c r="AQ31" s="32" t="n">
        <v>37222.95</v>
      </c>
      <c r="AR31" s="32" t="n">
        <v>38088.6</v>
      </c>
      <c r="AS31" s="32" t="n">
        <v>38954.25</v>
      </c>
      <c r="AT31" s="32" t="n">
        <v>39819.9</v>
      </c>
      <c r="AU31" s="32" t="n">
        <v>40685.55</v>
      </c>
      <c r="AV31" s="32" t="n">
        <v>41551.2</v>
      </c>
      <c r="AW31" s="32" t="n">
        <v>42416.85</v>
      </c>
    </row>
    <row r="32" customFormat="false" ht="13.2" hidden="false" customHeight="false" outlineLevel="0" collapsed="false">
      <c r="A32" s="23" t="s">
        <v>64</v>
      </c>
      <c r="B32" s="24" t="s">
        <v>65</v>
      </c>
      <c r="C32" s="25" t="n">
        <v>33541.2</v>
      </c>
      <c r="D32" s="26" t="n">
        <v>1524.6</v>
      </c>
      <c r="E32" s="33" t="n">
        <v>22</v>
      </c>
      <c r="F32" s="29" t="n">
        <v>18</v>
      </c>
      <c r="G32" s="29" t="n">
        <v>27</v>
      </c>
      <c r="H32" s="30" t="n">
        <v>762.3</v>
      </c>
      <c r="I32" s="31" t="n">
        <v>1016.4</v>
      </c>
      <c r="J32" s="32" t="n">
        <v>1524.6</v>
      </c>
      <c r="K32" s="32" t="n">
        <v>3049.2</v>
      </c>
      <c r="L32" s="32" t="n">
        <v>4573.8</v>
      </c>
      <c r="M32" s="32" t="n">
        <v>6098.4</v>
      </c>
      <c r="N32" s="32" t="n">
        <v>7623</v>
      </c>
      <c r="O32" s="32" t="n">
        <v>9147.6</v>
      </c>
      <c r="P32" s="32" t="n">
        <v>10672.2</v>
      </c>
      <c r="Q32" s="32" t="n">
        <v>12196.8</v>
      </c>
      <c r="R32" s="32" t="n">
        <v>13721.4</v>
      </c>
      <c r="S32" s="32" t="n">
        <v>15246</v>
      </c>
      <c r="T32" s="32" t="n">
        <v>16770.6</v>
      </c>
      <c r="U32" s="32" t="n">
        <v>18295.2</v>
      </c>
      <c r="V32" s="32" t="n">
        <v>19819.8</v>
      </c>
      <c r="W32" s="32" t="n">
        <v>21344.4</v>
      </c>
      <c r="X32" s="32" t="n">
        <v>22869</v>
      </c>
      <c r="Y32" s="32" t="n">
        <v>24393.6</v>
      </c>
      <c r="Z32" s="32" t="n">
        <v>25918.2</v>
      </c>
      <c r="AA32" s="32" t="n">
        <v>33541.2</v>
      </c>
      <c r="AB32" s="32" t="n">
        <v>33541.2</v>
      </c>
      <c r="AC32" s="32" t="n">
        <v>33541.2</v>
      </c>
      <c r="AD32" s="32" t="n">
        <v>33541.2</v>
      </c>
      <c r="AE32" s="32" t="n">
        <v>33541.2</v>
      </c>
      <c r="AF32" s="32" t="n">
        <v>33541.2</v>
      </c>
      <c r="AG32" s="32" t="n">
        <v>33541.2</v>
      </c>
      <c r="AH32" s="32" t="n">
        <v>33541.2</v>
      </c>
      <c r="AI32" s="32" t="n">
        <v>33541.2</v>
      </c>
      <c r="AJ32" s="32" t="n">
        <v>33541.2</v>
      </c>
      <c r="AK32" s="32" t="n">
        <v>34303.5</v>
      </c>
      <c r="AL32" s="32" t="n">
        <v>35065.8</v>
      </c>
      <c r="AM32" s="32" t="n">
        <v>35828.1</v>
      </c>
      <c r="AN32" s="32" t="n">
        <v>36590.4</v>
      </c>
      <c r="AO32" s="32" t="n">
        <v>37352.7</v>
      </c>
      <c r="AP32" s="32" t="n">
        <v>38115</v>
      </c>
      <c r="AQ32" s="32" t="n">
        <v>38877.3</v>
      </c>
      <c r="AR32" s="32" t="n">
        <v>39639.6</v>
      </c>
      <c r="AS32" s="32" t="n">
        <v>40401.9</v>
      </c>
      <c r="AT32" s="32" t="n">
        <v>41164.2</v>
      </c>
      <c r="AU32" s="32" t="n">
        <v>41926.5</v>
      </c>
      <c r="AV32" s="32" t="n">
        <v>42688.8</v>
      </c>
      <c r="AW32" s="32" t="n">
        <v>43451.1</v>
      </c>
    </row>
    <row r="33" customFormat="false" ht="13.2" hidden="false" customHeight="false" outlineLevel="0" collapsed="false">
      <c r="A33" s="23" t="s">
        <v>66</v>
      </c>
      <c r="B33" s="24" t="s">
        <v>67</v>
      </c>
      <c r="C33" s="25" t="n">
        <v>30376</v>
      </c>
      <c r="D33" s="26" t="n">
        <v>1518.8</v>
      </c>
      <c r="E33" s="33" t="n">
        <v>20</v>
      </c>
      <c r="F33" s="29" t="n">
        <v>16</v>
      </c>
      <c r="G33" s="29" t="n">
        <v>24</v>
      </c>
      <c r="H33" s="30" t="n">
        <v>759.4</v>
      </c>
      <c r="I33" s="31" t="n">
        <v>1012.5</v>
      </c>
      <c r="J33" s="32" t="n">
        <v>1518.8</v>
      </c>
      <c r="K33" s="32" t="n">
        <v>3037.6</v>
      </c>
      <c r="L33" s="32" t="n">
        <v>4556.4</v>
      </c>
      <c r="M33" s="32" t="n">
        <v>6075.2</v>
      </c>
      <c r="N33" s="32" t="n">
        <v>7594</v>
      </c>
      <c r="O33" s="32" t="n">
        <v>9112.8</v>
      </c>
      <c r="P33" s="32" t="n">
        <v>10631.6</v>
      </c>
      <c r="Q33" s="32" t="n">
        <v>12150.4</v>
      </c>
      <c r="R33" s="32" t="n">
        <v>13669.2</v>
      </c>
      <c r="S33" s="32" t="n">
        <v>15188</v>
      </c>
      <c r="T33" s="32" t="n">
        <v>16706.8</v>
      </c>
      <c r="U33" s="32" t="n">
        <v>18225.6</v>
      </c>
      <c r="V33" s="32" t="n">
        <v>19744.4</v>
      </c>
      <c r="W33" s="32" t="n">
        <v>21263.2</v>
      </c>
      <c r="X33" s="32" t="n">
        <v>22782</v>
      </c>
      <c r="Y33" s="32" t="n">
        <v>30376</v>
      </c>
      <c r="Z33" s="32" t="n">
        <v>30376</v>
      </c>
      <c r="AA33" s="32" t="n">
        <v>30376</v>
      </c>
      <c r="AB33" s="32" t="n">
        <v>30376</v>
      </c>
      <c r="AC33" s="32" t="n">
        <v>30376</v>
      </c>
      <c r="AD33" s="32" t="n">
        <v>30376</v>
      </c>
      <c r="AE33" s="32" t="n">
        <v>30376</v>
      </c>
      <c r="AF33" s="32" t="n">
        <v>30376</v>
      </c>
      <c r="AG33" s="32" t="n">
        <v>30376</v>
      </c>
      <c r="AH33" s="32" t="n">
        <v>31135.4</v>
      </c>
      <c r="AI33" s="32" t="n">
        <v>31894.8</v>
      </c>
      <c r="AJ33" s="32" t="n">
        <v>32654.2</v>
      </c>
      <c r="AK33" s="32" t="n">
        <v>33413.6</v>
      </c>
      <c r="AL33" s="32" t="n">
        <v>34173</v>
      </c>
      <c r="AM33" s="32" t="n">
        <v>34932.4</v>
      </c>
      <c r="AN33" s="32" t="n">
        <v>35691.8</v>
      </c>
      <c r="AO33" s="32" t="n">
        <v>36451.2</v>
      </c>
      <c r="AP33" s="32" t="n">
        <v>37210.6</v>
      </c>
      <c r="AQ33" s="32" t="n">
        <v>37970</v>
      </c>
      <c r="AR33" s="32" t="n">
        <v>38729.4</v>
      </c>
      <c r="AS33" s="32" t="n">
        <v>39488.8</v>
      </c>
      <c r="AT33" s="32" t="n">
        <v>40248.2</v>
      </c>
      <c r="AU33" s="32" t="n">
        <v>41007.6</v>
      </c>
      <c r="AV33" s="32" t="n">
        <v>41767</v>
      </c>
      <c r="AW33" s="32" t="n">
        <v>42526.4</v>
      </c>
    </row>
    <row r="34" customFormat="false" ht="13.2" hidden="false" customHeight="false" outlineLevel="0" collapsed="false">
      <c r="A34" s="23" t="s">
        <v>68</v>
      </c>
      <c r="B34" s="24" t="s">
        <v>69</v>
      </c>
      <c r="C34" s="25" t="n">
        <v>45973.2</v>
      </c>
      <c r="D34" s="26" t="n">
        <v>1768.2</v>
      </c>
      <c r="E34" s="33" t="n">
        <v>26</v>
      </c>
      <c r="F34" s="29" t="n">
        <v>21</v>
      </c>
      <c r="G34" s="29" t="n">
        <v>32</v>
      </c>
      <c r="H34" s="30" t="n">
        <v>884.1</v>
      </c>
      <c r="I34" s="31" t="n">
        <v>1178.8</v>
      </c>
      <c r="J34" s="32" t="n">
        <v>1768.2</v>
      </c>
      <c r="K34" s="32" t="n">
        <v>3536.4</v>
      </c>
      <c r="L34" s="32" t="n">
        <v>5304.6</v>
      </c>
      <c r="M34" s="32" t="n">
        <v>7072.8</v>
      </c>
      <c r="N34" s="32" t="n">
        <v>8841</v>
      </c>
      <c r="O34" s="32" t="n">
        <v>10609.2</v>
      </c>
      <c r="P34" s="32" t="n">
        <v>12377.4</v>
      </c>
      <c r="Q34" s="32" t="n">
        <v>14145.6</v>
      </c>
      <c r="R34" s="32" t="n">
        <v>15913.8</v>
      </c>
      <c r="S34" s="32" t="n">
        <v>17682</v>
      </c>
      <c r="T34" s="32" t="n">
        <v>19450.2</v>
      </c>
      <c r="U34" s="32" t="n">
        <v>21218.4</v>
      </c>
      <c r="V34" s="32" t="n">
        <v>22986.6</v>
      </c>
      <c r="W34" s="32" t="n">
        <v>24754.8</v>
      </c>
      <c r="X34" s="32" t="n">
        <v>26523</v>
      </c>
      <c r="Y34" s="32" t="n">
        <v>28291.2</v>
      </c>
      <c r="Z34" s="32" t="n">
        <v>30059.4</v>
      </c>
      <c r="AA34" s="32" t="n">
        <v>31827.6</v>
      </c>
      <c r="AB34" s="32" t="n">
        <v>33595.8</v>
      </c>
      <c r="AC34" s="32" t="n">
        <v>35364</v>
      </c>
      <c r="AD34" s="32" t="n">
        <v>45973.2</v>
      </c>
      <c r="AE34" s="32" t="n">
        <v>45973.2</v>
      </c>
      <c r="AF34" s="32" t="n">
        <v>45973.2</v>
      </c>
      <c r="AG34" s="32" t="n">
        <v>45973.2</v>
      </c>
      <c r="AH34" s="32" t="n">
        <v>45973.2</v>
      </c>
      <c r="AI34" s="32" t="n">
        <v>45973.2</v>
      </c>
      <c r="AJ34" s="32" t="n">
        <v>45973.2</v>
      </c>
      <c r="AK34" s="32" t="n">
        <v>45973.2</v>
      </c>
      <c r="AL34" s="32" t="n">
        <v>45973.2</v>
      </c>
      <c r="AM34" s="32" t="n">
        <v>45973.2</v>
      </c>
      <c r="AN34" s="32" t="n">
        <v>45973.2</v>
      </c>
      <c r="AO34" s="32" t="n">
        <v>45973.2</v>
      </c>
      <c r="AP34" s="32" t="n">
        <v>46857.3</v>
      </c>
      <c r="AQ34" s="32" t="n">
        <v>47741.4</v>
      </c>
      <c r="AR34" s="32" t="n">
        <v>48625.5</v>
      </c>
      <c r="AS34" s="32" t="n">
        <v>49509.6</v>
      </c>
      <c r="AT34" s="32" t="n">
        <v>50393.7</v>
      </c>
      <c r="AU34" s="32" t="n">
        <v>51277.8</v>
      </c>
      <c r="AV34" s="32" t="n">
        <v>52161.9</v>
      </c>
      <c r="AW34" s="32" t="n">
        <v>53046</v>
      </c>
    </row>
    <row r="35" customFormat="false" ht="13.2" hidden="false" customHeight="false" outlineLevel="0" collapsed="false">
      <c r="A35" s="23" t="s">
        <v>70</v>
      </c>
      <c r="B35" s="24" t="s">
        <v>71</v>
      </c>
      <c r="C35" s="25" t="n">
        <v>33262.2</v>
      </c>
      <c r="D35" s="26" t="n">
        <v>1847.9</v>
      </c>
      <c r="E35" s="33" t="n">
        <v>18</v>
      </c>
      <c r="F35" s="29" t="n">
        <v>15</v>
      </c>
      <c r="G35" s="29" t="n">
        <v>22</v>
      </c>
      <c r="H35" s="30" t="n">
        <v>923.95</v>
      </c>
      <c r="I35" s="31" t="n">
        <v>1231.9</v>
      </c>
      <c r="J35" s="32" t="n">
        <v>1847.9</v>
      </c>
      <c r="K35" s="32" t="n">
        <v>3695.8</v>
      </c>
      <c r="L35" s="32" t="n">
        <v>5543.7</v>
      </c>
      <c r="M35" s="32" t="n">
        <v>7391.6</v>
      </c>
      <c r="N35" s="32" t="n">
        <v>9239.5</v>
      </c>
      <c r="O35" s="32" t="n">
        <v>11087.4</v>
      </c>
      <c r="P35" s="32" t="n">
        <v>12935.3</v>
      </c>
      <c r="Q35" s="32" t="n">
        <v>14783.2</v>
      </c>
      <c r="R35" s="32" t="n">
        <v>16631.1</v>
      </c>
      <c r="S35" s="32" t="n">
        <v>18479</v>
      </c>
      <c r="T35" s="32" t="n">
        <v>20326.9</v>
      </c>
      <c r="U35" s="32" t="n">
        <v>22174.8</v>
      </c>
      <c r="V35" s="32" t="n">
        <v>24022.7</v>
      </c>
      <c r="W35" s="32" t="n">
        <v>25870.6</v>
      </c>
      <c r="X35" s="32" t="n">
        <v>33262.2</v>
      </c>
      <c r="Y35" s="32" t="n">
        <v>33262.2</v>
      </c>
      <c r="Z35" s="32" t="n">
        <v>33262.2</v>
      </c>
      <c r="AA35" s="32" t="n">
        <v>33262.2</v>
      </c>
      <c r="AB35" s="32" t="n">
        <v>33262.2</v>
      </c>
      <c r="AC35" s="32" t="n">
        <v>33262.2</v>
      </c>
      <c r="AD35" s="32" t="n">
        <v>33262.2</v>
      </c>
      <c r="AE35" s="32" t="n">
        <v>33262.2</v>
      </c>
      <c r="AF35" s="32" t="n">
        <v>34186.15</v>
      </c>
      <c r="AG35" s="32" t="n">
        <v>35110.1</v>
      </c>
      <c r="AH35" s="32" t="n">
        <v>36034.05</v>
      </c>
      <c r="AI35" s="32" t="n">
        <v>36958</v>
      </c>
      <c r="AJ35" s="32" t="n">
        <v>37881.95</v>
      </c>
      <c r="AK35" s="32" t="n">
        <v>38805.9</v>
      </c>
      <c r="AL35" s="32" t="n">
        <v>39729.85</v>
      </c>
      <c r="AM35" s="32" t="n">
        <v>40653.8</v>
      </c>
      <c r="AN35" s="32" t="n">
        <v>41577.75</v>
      </c>
      <c r="AO35" s="32" t="n">
        <v>42501.7</v>
      </c>
      <c r="AP35" s="32" t="n">
        <v>43425.65</v>
      </c>
      <c r="AQ35" s="32" t="n">
        <v>44349.6</v>
      </c>
      <c r="AR35" s="32" t="n">
        <v>45273.55</v>
      </c>
      <c r="AS35" s="32" t="n">
        <v>46197.5</v>
      </c>
      <c r="AT35" s="32" t="n">
        <v>47121.45</v>
      </c>
      <c r="AU35" s="32" t="n">
        <v>48045.4</v>
      </c>
      <c r="AV35" s="32" t="n">
        <v>48969.35</v>
      </c>
      <c r="AW35" s="32" t="n">
        <v>49893.3</v>
      </c>
    </row>
    <row r="36" customFormat="false" ht="13.2" hidden="false" customHeight="false" outlineLevel="0" collapsed="false">
      <c r="A36" s="23" t="s">
        <v>72</v>
      </c>
      <c r="B36" s="24" t="s">
        <v>73</v>
      </c>
      <c r="C36" s="25" t="n">
        <v>42634.2</v>
      </c>
      <c r="D36" s="26" t="n">
        <v>2030.2</v>
      </c>
      <c r="E36" s="33" t="n">
        <v>21</v>
      </c>
      <c r="F36" s="29" t="n">
        <v>17</v>
      </c>
      <c r="G36" s="29" t="n">
        <v>26</v>
      </c>
      <c r="H36" s="30" t="n">
        <v>1015.1</v>
      </c>
      <c r="I36" s="31" t="n">
        <v>1353.5</v>
      </c>
      <c r="J36" s="32" t="n">
        <v>2030.2</v>
      </c>
      <c r="K36" s="32" t="n">
        <v>4060.4</v>
      </c>
      <c r="L36" s="32" t="n">
        <v>6090.6</v>
      </c>
      <c r="M36" s="32" t="n">
        <v>8120.8</v>
      </c>
      <c r="N36" s="32" t="n">
        <v>10151</v>
      </c>
      <c r="O36" s="32" t="n">
        <v>12181.2</v>
      </c>
      <c r="P36" s="32" t="n">
        <v>14211.4</v>
      </c>
      <c r="Q36" s="32" t="n">
        <v>16241.6</v>
      </c>
      <c r="R36" s="32" t="n">
        <v>18271.8</v>
      </c>
      <c r="S36" s="32" t="n">
        <v>20302</v>
      </c>
      <c r="T36" s="32" t="n">
        <v>22332.2</v>
      </c>
      <c r="U36" s="32" t="n">
        <v>24362.4</v>
      </c>
      <c r="V36" s="32" t="n">
        <v>26392.6</v>
      </c>
      <c r="W36" s="32" t="n">
        <v>28422.8</v>
      </c>
      <c r="X36" s="32" t="n">
        <v>30453</v>
      </c>
      <c r="Y36" s="32" t="n">
        <v>32483.2</v>
      </c>
      <c r="Z36" s="32" t="n">
        <v>42634.2</v>
      </c>
      <c r="AA36" s="32" t="n">
        <v>42634.2</v>
      </c>
      <c r="AB36" s="32" t="n">
        <v>42634.2</v>
      </c>
      <c r="AC36" s="32" t="n">
        <v>42634.2</v>
      </c>
      <c r="AD36" s="32" t="n">
        <v>42634.2</v>
      </c>
      <c r="AE36" s="32" t="n">
        <v>42634.2</v>
      </c>
      <c r="AF36" s="32" t="n">
        <v>42634.2</v>
      </c>
      <c r="AG36" s="32" t="n">
        <v>42634.2</v>
      </c>
      <c r="AH36" s="32" t="n">
        <v>42634.2</v>
      </c>
      <c r="AI36" s="32" t="n">
        <v>42634.2</v>
      </c>
      <c r="AJ36" s="32" t="n">
        <v>43649.3</v>
      </c>
      <c r="AK36" s="32" t="n">
        <v>44664.4</v>
      </c>
      <c r="AL36" s="32" t="n">
        <v>45679.5</v>
      </c>
      <c r="AM36" s="32" t="n">
        <v>46694.6</v>
      </c>
      <c r="AN36" s="32" t="n">
        <v>47709.7</v>
      </c>
      <c r="AO36" s="32" t="n">
        <v>48724.8</v>
      </c>
      <c r="AP36" s="32" t="n">
        <v>49739.9</v>
      </c>
      <c r="AQ36" s="32" t="n">
        <v>50755</v>
      </c>
      <c r="AR36" s="32" t="n">
        <v>51770.1</v>
      </c>
      <c r="AS36" s="32" t="n">
        <v>52785.2</v>
      </c>
      <c r="AT36" s="32" t="n">
        <v>53800.3</v>
      </c>
      <c r="AU36" s="32" t="n">
        <v>54815.4</v>
      </c>
      <c r="AV36" s="32" t="n">
        <v>55830.5</v>
      </c>
      <c r="AW36" s="32" t="n">
        <v>56845.6</v>
      </c>
    </row>
    <row r="37" customFormat="false" ht="13.2" hidden="false" customHeight="false" outlineLevel="0" collapsed="false">
      <c r="A37" s="23" t="s">
        <v>74</v>
      </c>
      <c r="B37" s="24" t="s">
        <v>75</v>
      </c>
      <c r="C37" s="25" t="n">
        <v>12728</v>
      </c>
      <c r="D37" s="26" t="n">
        <v>2545.6</v>
      </c>
      <c r="E37" s="33" t="n">
        <v>5</v>
      </c>
      <c r="F37" s="29" t="n">
        <v>4</v>
      </c>
      <c r="G37" s="29" t="n">
        <v>6</v>
      </c>
      <c r="H37" s="30" t="n">
        <v>1272.8</v>
      </c>
      <c r="I37" s="31" t="n">
        <v>1697.1</v>
      </c>
      <c r="J37" s="32" t="n">
        <v>2545.6</v>
      </c>
      <c r="K37" s="32" t="n">
        <v>5091.2</v>
      </c>
      <c r="L37" s="32" t="n">
        <v>7636.8</v>
      </c>
      <c r="M37" s="32" t="n">
        <v>12728</v>
      </c>
      <c r="N37" s="32" t="n">
        <v>12728</v>
      </c>
      <c r="O37" s="32" t="n">
        <v>12728</v>
      </c>
      <c r="P37" s="32" t="n">
        <v>14000.8</v>
      </c>
      <c r="Q37" s="32" t="n">
        <v>15273.6</v>
      </c>
      <c r="R37" s="32" t="n">
        <v>16546.4</v>
      </c>
      <c r="S37" s="32" t="n">
        <v>17819.2</v>
      </c>
      <c r="T37" s="32" t="n">
        <v>19092</v>
      </c>
      <c r="U37" s="32" t="n">
        <v>20364.8</v>
      </c>
      <c r="V37" s="32" t="n">
        <v>21637.6</v>
      </c>
      <c r="W37" s="32" t="n">
        <v>22910.4</v>
      </c>
      <c r="X37" s="32" t="n">
        <v>24183.2</v>
      </c>
      <c r="Y37" s="32" t="n">
        <v>25456</v>
      </c>
      <c r="Z37" s="32" t="n">
        <v>26728.8</v>
      </c>
      <c r="AA37" s="32" t="n">
        <v>28001.6</v>
      </c>
      <c r="AB37" s="32" t="n">
        <v>29274.4</v>
      </c>
      <c r="AC37" s="32" t="n">
        <v>30547.2</v>
      </c>
      <c r="AD37" s="32" t="n">
        <v>31820</v>
      </c>
      <c r="AE37" s="32" t="n">
        <v>33092.8</v>
      </c>
      <c r="AF37" s="32" t="n">
        <v>34365.6</v>
      </c>
      <c r="AG37" s="32" t="n">
        <v>35638.4</v>
      </c>
      <c r="AH37" s="32" t="n">
        <v>36911.2</v>
      </c>
      <c r="AI37" s="32" t="n">
        <v>38184</v>
      </c>
      <c r="AJ37" s="32" t="n">
        <v>39456.8</v>
      </c>
      <c r="AK37" s="32" t="n">
        <v>40729.6</v>
      </c>
      <c r="AL37" s="32" t="n">
        <v>42002.4</v>
      </c>
      <c r="AM37" s="32" t="n">
        <v>43275.2</v>
      </c>
      <c r="AN37" s="32" t="n">
        <v>44548</v>
      </c>
      <c r="AO37" s="32" t="n">
        <v>45820.8</v>
      </c>
      <c r="AP37" s="32" t="n">
        <v>47093.6</v>
      </c>
      <c r="AQ37" s="32" t="n">
        <v>48366.4</v>
      </c>
      <c r="AR37" s="32" t="n">
        <v>49639.2</v>
      </c>
      <c r="AS37" s="32" t="n">
        <v>50912</v>
      </c>
      <c r="AT37" s="32" t="n">
        <v>52184.8</v>
      </c>
      <c r="AU37" s="32" t="n">
        <v>53457.6</v>
      </c>
      <c r="AV37" s="32" t="n">
        <v>54730.4</v>
      </c>
      <c r="AW37" s="32" t="n">
        <v>56003.2</v>
      </c>
    </row>
    <row r="38" customFormat="false" ht="13.2" hidden="false" customHeight="false" outlineLevel="0" collapsed="false">
      <c r="A38" s="23" t="s">
        <v>76</v>
      </c>
      <c r="B38" s="24" t="s">
        <v>77</v>
      </c>
      <c r="C38" s="25" t="n">
        <v>15359.2</v>
      </c>
      <c r="D38" s="26" t="n">
        <v>1919.9</v>
      </c>
      <c r="E38" s="33" t="n">
        <v>8</v>
      </c>
      <c r="F38" s="29" t="n">
        <v>7</v>
      </c>
      <c r="G38" s="29" t="n">
        <v>10</v>
      </c>
      <c r="H38" s="30" t="n">
        <v>959.95</v>
      </c>
      <c r="I38" s="31" t="n">
        <v>1279.9</v>
      </c>
      <c r="J38" s="32" t="n">
        <v>1919.9</v>
      </c>
      <c r="K38" s="32" t="n">
        <v>3839.8</v>
      </c>
      <c r="L38" s="32" t="n">
        <v>5759.7</v>
      </c>
      <c r="M38" s="32" t="n">
        <v>7679.6</v>
      </c>
      <c r="N38" s="32" t="n">
        <v>9599.5</v>
      </c>
      <c r="O38" s="32" t="n">
        <v>11519.4</v>
      </c>
      <c r="P38" s="32" t="n">
        <v>15359.2</v>
      </c>
      <c r="Q38" s="32" t="n">
        <v>15359.2</v>
      </c>
      <c r="R38" s="32" t="n">
        <v>15359.2</v>
      </c>
      <c r="S38" s="32" t="n">
        <v>15359.2</v>
      </c>
      <c r="T38" s="32" t="n">
        <v>16319.15</v>
      </c>
      <c r="U38" s="32" t="n">
        <v>17279.1</v>
      </c>
      <c r="V38" s="32" t="n">
        <v>18239.05</v>
      </c>
      <c r="W38" s="32" t="n">
        <v>19199</v>
      </c>
      <c r="X38" s="32" t="n">
        <v>20158.95</v>
      </c>
      <c r="Y38" s="32" t="n">
        <v>21118.9</v>
      </c>
      <c r="Z38" s="32" t="n">
        <v>22078.85</v>
      </c>
      <c r="AA38" s="32" t="n">
        <v>23038.8</v>
      </c>
      <c r="AB38" s="32" t="n">
        <v>23998.75</v>
      </c>
      <c r="AC38" s="32" t="n">
        <v>24958.7</v>
      </c>
      <c r="AD38" s="32" t="n">
        <v>25918.65</v>
      </c>
      <c r="AE38" s="32" t="n">
        <v>26878.6</v>
      </c>
      <c r="AF38" s="32" t="n">
        <v>27838.55</v>
      </c>
      <c r="AG38" s="32" t="n">
        <v>28798.5</v>
      </c>
      <c r="AH38" s="32" t="n">
        <v>29758.45</v>
      </c>
      <c r="AI38" s="32" t="n">
        <v>30718.4</v>
      </c>
      <c r="AJ38" s="32" t="n">
        <v>31678.35</v>
      </c>
      <c r="AK38" s="32" t="n">
        <v>32638.3</v>
      </c>
      <c r="AL38" s="32" t="n">
        <v>33598.25</v>
      </c>
      <c r="AM38" s="32" t="n">
        <v>34558.2</v>
      </c>
      <c r="AN38" s="32" t="n">
        <v>35518.15</v>
      </c>
      <c r="AO38" s="32" t="n">
        <v>36478.1</v>
      </c>
      <c r="AP38" s="32" t="n">
        <v>37438.05</v>
      </c>
      <c r="AQ38" s="32" t="n">
        <v>38398</v>
      </c>
      <c r="AR38" s="32" t="n">
        <v>39357.95</v>
      </c>
      <c r="AS38" s="32" t="n">
        <v>40317.9</v>
      </c>
      <c r="AT38" s="32" t="n">
        <v>41277.85</v>
      </c>
      <c r="AU38" s="32" t="n">
        <v>42237.8</v>
      </c>
      <c r="AV38" s="32" t="n">
        <v>43197.75</v>
      </c>
      <c r="AW38" s="32" t="n">
        <v>44157.7</v>
      </c>
    </row>
    <row r="39" customFormat="false" ht="13.2" hidden="false" customHeight="false" outlineLevel="0" collapsed="false">
      <c r="A39" s="23" t="s">
        <v>78</v>
      </c>
      <c r="B39" s="24" t="s">
        <v>79</v>
      </c>
      <c r="C39" s="25" t="n">
        <v>12743.5</v>
      </c>
      <c r="D39" s="26" t="n">
        <v>1820.5</v>
      </c>
      <c r="E39" s="33" t="n">
        <v>7</v>
      </c>
      <c r="F39" s="29" t="n">
        <v>6</v>
      </c>
      <c r="G39" s="29" t="n">
        <v>9</v>
      </c>
      <c r="H39" s="30" t="n">
        <v>910.25</v>
      </c>
      <c r="I39" s="31" t="n">
        <v>1213.7</v>
      </c>
      <c r="J39" s="32" t="n">
        <v>1820.5</v>
      </c>
      <c r="K39" s="32" t="n">
        <v>3641</v>
      </c>
      <c r="L39" s="32" t="n">
        <v>5461.5</v>
      </c>
      <c r="M39" s="32" t="n">
        <v>7282</v>
      </c>
      <c r="N39" s="32" t="n">
        <v>9102.5</v>
      </c>
      <c r="O39" s="32" t="n">
        <v>12743.5</v>
      </c>
      <c r="P39" s="32" t="n">
        <v>12743.5</v>
      </c>
      <c r="Q39" s="32" t="n">
        <v>12743.5</v>
      </c>
      <c r="R39" s="32" t="n">
        <v>12743.5</v>
      </c>
      <c r="S39" s="32" t="n">
        <v>13653.75</v>
      </c>
      <c r="T39" s="32" t="n">
        <v>14564</v>
      </c>
      <c r="U39" s="32" t="n">
        <v>15474.25</v>
      </c>
      <c r="V39" s="32" t="n">
        <v>16384.5</v>
      </c>
      <c r="W39" s="32" t="n">
        <v>17294.75</v>
      </c>
      <c r="X39" s="32" t="n">
        <v>18205</v>
      </c>
      <c r="Y39" s="32" t="n">
        <v>19115.25</v>
      </c>
      <c r="Z39" s="32" t="n">
        <v>20025.5</v>
      </c>
      <c r="AA39" s="32" t="n">
        <v>20935.75</v>
      </c>
      <c r="AB39" s="32" t="n">
        <v>21846</v>
      </c>
      <c r="AC39" s="32" t="n">
        <v>22756.25</v>
      </c>
      <c r="AD39" s="32" t="n">
        <v>23666.5</v>
      </c>
      <c r="AE39" s="32" t="n">
        <v>24576.75</v>
      </c>
      <c r="AF39" s="32" t="n">
        <v>25487</v>
      </c>
      <c r="AG39" s="32" t="n">
        <v>26397.25</v>
      </c>
      <c r="AH39" s="32" t="n">
        <v>27307.5</v>
      </c>
      <c r="AI39" s="32" t="n">
        <v>28217.75</v>
      </c>
      <c r="AJ39" s="32" t="n">
        <v>29128</v>
      </c>
      <c r="AK39" s="32" t="n">
        <v>30038.25</v>
      </c>
      <c r="AL39" s="32" t="n">
        <v>30948.5</v>
      </c>
      <c r="AM39" s="32" t="n">
        <v>31858.75</v>
      </c>
      <c r="AN39" s="32" t="n">
        <v>32769</v>
      </c>
      <c r="AO39" s="32" t="n">
        <v>33679.25</v>
      </c>
      <c r="AP39" s="32" t="n">
        <v>34589.5</v>
      </c>
      <c r="AQ39" s="32" t="n">
        <v>35499.75</v>
      </c>
      <c r="AR39" s="32" t="n">
        <v>36410</v>
      </c>
      <c r="AS39" s="32" t="n">
        <v>37320.25</v>
      </c>
      <c r="AT39" s="32" t="n">
        <v>38230.5</v>
      </c>
      <c r="AU39" s="32" t="n">
        <v>39140.75</v>
      </c>
      <c r="AV39" s="32" t="n">
        <v>40051</v>
      </c>
      <c r="AW39" s="32" t="n">
        <v>40961.25</v>
      </c>
    </row>
    <row r="40" customFormat="false" ht="13.2" hidden="false" customHeight="false" outlineLevel="0" collapsed="false">
      <c r="A40" s="23" t="s">
        <v>80</v>
      </c>
      <c r="B40" s="24" t="s">
        <v>81</v>
      </c>
      <c r="C40" s="25" t="n">
        <v>17162.6</v>
      </c>
      <c r="D40" s="26" t="n">
        <v>2451.8</v>
      </c>
      <c r="E40" s="33" t="n">
        <v>7</v>
      </c>
      <c r="F40" s="29" t="n">
        <v>6</v>
      </c>
      <c r="G40" s="29" t="n">
        <v>9</v>
      </c>
      <c r="H40" s="30" t="n">
        <v>1225.9</v>
      </c>
      <c r="I40" s="31" t="n">
        <v>1634.5</v>
      </c>
      <c r="J40" s="32" t="n">
        <v>2451.8</v>
      </c>
      <c r="K40" s="32" t="n">
        <v>4903.6</v>
      </c>
      <c r="L40" s="32" t="n">
        <v>7355.4</v>
      </c>
      <c r="M40" s="32" t="n">
        <v>9807.2</v>
      </c>
      <c r="N40" s="32" t="n">
        <v>12259</v>
      </c>
      <c r="O40" s="32" t="n">
        <v>17162.6</v>
      </c>
      <c r="P40" s="32" t="n">
        <v>17162.6</v>
      </c>
      <c r="Q40" s="32" t="n">
        <v>17162.6</v>
      </c>
      <c r="R40" s="32" t="n">
        <v>17162.6</v>
      </c>
      <c r="S40" s="32" t="n">
        <v>18388.5</v>
      </c>
      <c r="T40" s="32" t="n">
        <v>19614.4</v>
      </c>
      <c r="U40" s="32" t="n">
        <v>20840.3</v>
      </c>
      <c r="V40" s="32" t="n">
        <v>22066.2</v>
      </c>
      <c r="W40" s="32" t="n">
        <v>23292.1</v>
      </c>
      <c r="X40" s="32" t="n">
        <v>24518</v>
      </c>
      <c r="Y40" s="32" t="n">
        <v>25743.9</v>
      </c>
      <c r="Z40" s="32" t="n">
        <v>26969.8</v>
      </c>
      <c r="AA40" s="32" t="n">
        <v>28195.7</v>
      </c>
      <c r="AB40" s="32" t="n">
        <v>29421.6</v>
      </c>
      <c r="AC40" s="32" t="n">
        <v>30647.5</v>
      </c>
      <c r="AD40" s="32" t="n">
        <v>31873.4</v>
      </c>
      <c r="AE40" s="32" t="n">
        <v>33099.3</v>
      </c>
      <c r="AF40" s="32" t="n">
        <v>34325.2</v>
      </c>
      <c r="AG40" s="32" t="n">
        <v>35551.1</v>
      </c>
      <c r="AH40" s="32" t="n">
        <v>36777</v>
      </c>
      <c r="AI40" s="32" t="n">
        <v>38002.9</v>
      </c>
      <c r="AJ40" s="32" t="n">
        <v>39228.8</v>
      </c>
      <c r="AK40" s="32" t="n">
        <v>40454.7</v>
      </c>
      <c r="AL40" s="32" t="n">
        <v>41680.6</v>
      </c>
      <c r="AM40" s="32" t="n">
        <v>42906.5</v>
      </c>
      <c r="AN40" s="32" t="n">
        <v>44132.4</v>
      </c>
      <c r="AO40" s="32" t="n">
        <v>45358.3</v>
      </c>
      <c r="AP40" s="32" t="n">
        <v>46584.2</v>
      </c>
      <c r="AQ40" s="32" t="n">
        <v>47810.1</v>
      </c>
      <c r="AR40" s="32" t="n">
        <v>49036</v>
      </c>
      <c r="AS40" s="32" t="n">
        <v>50261.9</v>
      </c>
      <c r="AT40" s="32" t="n">
        <v>51487.8</v>
      </c>
      <c r="AU40" s="32" t="n">
        <v>52713.7</v>
      </c>
      <c r="AV40" s="32" t="n">
        <v>53939.6</v>
      </c>
      <c r="AW40" s="32" t="n">
        <v>55165.5</v>
      </c>
    </row>
    <row r="41" customFormat="false" ht="13.2" hidden="false" customHeight="false" outlineLevel="0" collapsed="false">
      <c r="A41" s="23" t="s">
        <v>82</v>
      </c>
      <c r="B41" s="24" t="s">
        <v>83</v>
      </c>
      <c r="C41" s="25" t="n">
        <v>19947.2</v>
      </c>
      <c r="D41" s="26" t="n">
        <v>1424.8</v>
      </c>
      <c r="E41" s="33" t="n">
        <v>14</v>
      </c>
      <c r="F41" s="29" t="n">
        <v>12</v>
      </c>
      <c r="G41" s="29" t="n">
        <v>17</v>
      </c>
      <c r="H41" s="30" t="n">
        <v>712.4</v>
      </c>
      <c r="I41" s="31" t="n">
        <v>949.9</v>
      </c>
      <c r="J41" s="32" t="n">
        <v>1424.8</v>
      </c>
      <c r="K41" s="32" t="n">
        <v>2849.6</v>
      </c>
      <c r="L41" s="32" t="n">
        <v>4274.4</v>
      </c>
      <c r="M41" s="32" t="n">
        <v>5699.2</v>
      </c>
      <c r="N41" s="32" t="n">
        <v>7124</v>
      </c>
      <c r="O41" s="32" t="n">
        <v>8548.8</v>
      </c>
      <c r="P41" s="32" t="n">
        <v>9973.6</v>
      </c>
      <c r="Q41" s="32" t="n">
        <v>11398.4</v>
      </c>
      <c r="R41" s="32" t="n">
        <v>12823.2</v>
      </c>
      <c r="S41" s="32" t="n">
        <v>14248</v>
      </c>
      <c r="T41" s="32" t="n">
        <v>15672.8</v>
      </c>
      <c r="U41" s="32" t="n">
        <v>19947.2</v>
      </c>
      <c r="V41" s="32" t="n">
        <v>19947.2</v>
      </c>
      <c r="W41" s="32" t="n">
        <v>19947.2</v>
      </c>
      <c r="X41" s="32" t="n">
        <v>19947.2</v>
      </c>
      <c r="Y41" s="32" t="n">
        <v>19947.2</v>
      </c>
      <c r="Z41" s="32" t="n">
        <v>19947.2</v>
      </c>
      <c r="AA41" s="32" t="n">
        <v>20659.6</v>
      </c>
      <c r="AB41" s="32" t="n">
        <v>21372</v>
      </c>
      <c r="AC41" s="32" t="n">
        <v>22084.4</v>
      </c>
      <c r="AD41" s="32" t="n">
        <v>22796.8</v>
      </c>
      <c r="AE41" s="32" t="n">
        <v>23509.2</v>
      </c>
      <c r="AF41" s="32" t="n">
        <v>24221.6</v>
      </c>
      <c r="AG41" s="32" t="n">
        <v>24934</v>
      </c>
      <c r="AH41" s="32" t="n">
        <v>25646.4</v>
      </c>
      <c r="AI41" s="32" t="n">
        <v>26358.8</v>
      </c>
      <c r="AJ41" s="32" t="n">
        <v>27071.2</v>
      </c>
      <c r="AK41" s="32" t="n">
        <v>27783.6</v>
      </c>
      <c r="AL41" s="32" t="n">
        <v>28496</v>
      </c>
      <c r="AM41" s="32" t="n">
        <v>29208.4</v>
      </c>
      <c r="AN41" s="32" t="n">
        <v>29920.8</v>
      </c>
      <c r="AO41" s="32" t="n">
        <v>30633.2</v>
      </c>
      <c r="AP41" s="32" t="n">
        <v>31345.6</v>
      </c>
      <c r="AQ41" s="32" t="n">
        <v>32058</v>
      </c>
      <c r="AR41" s="32" t="n">
        <v>32770.4</v>
      </c>
      <c r="AS41" s="32" t="n">
        <v>33482.8</v>
      </c>
      <c r="AT41" s="32" t="n">
        <v>34195.2</v>
      </c>
      <c r="AU41" s="32" t="n">
        <v>34907.6</v>
      </c>
      <c r="AV41" s="32" t="n">
        <v>35620</v>
      </c>
      <c r="AW41" s="32" t="n">
        <v>36332.4</v>
      </c>
    </row>
    <row r="42" customFormat="false" ht="13.2" hidden="false" customHeight="false" outlineLevel="0" collapsed="false">
      <c r="A42" s="23" t="s">
        <v>84</v>
      </c>
      <c r="B42" s="24" t="s">
        <v>85</v>
      </c>
      <c r="C42" s="25" t="n">
        <v>24095.4</v>
      </c>
      <c r="D42" s="26" t="n">
        <v>1721.1</v>
      </c>
      <c r="E42" s="33" t="n">
        <v>14</v>
      </c>
      <c r="F42" s="29" t="n">
        <v>12</v>
      </c>
      <c r="G42" s="29" t="n">
        <v>17</v>
      </c>
      <c r="H42" s="30" t="n">
        <v>860.55</v>
      </c>
      <c r="I42" s="31" t="n">
        <v>1147.4</v>
      </c>
      <c r="J42" s="32" t="n">
        <v>1721.1</v>
      </c>
      <c r="K42" s="32" t="n">
        <v>3442.2</v>
      </c>
      <c r="L42" s="32" t="n">
        <v>5163.3</v>
      </c>
      <c r="M42" s="32" t="n">
        <v>6884.4</v>
      </c>
      <c r="N42" s="32" t="n">
        <v>8605.5</v>
      </c>
      <c r="O42" s="32" t="n">
        <v>10326.6</v>
      </c>
      <c r="P42" s="32" t="n">
        <v>12047.7</v>
      </c>
      <c r="Q42" s="32" t="n">
        <v>13768.8</v>
      </c>
      <c r="R42" s="32" t="n">
        <v>15489.9</v>
      </c>
      <c r="S42" s="32" t="n">
        <v>17211</v>
      </c>
      <c r="T42" s="32" t="n">
        <v>18932.1</v>
      </c>
      <c r="U42" s="32" t="n">
        <v>24095.4</v>
      </c>
      <c r="V42" s="32" t="n">
        <v>24095.4</v>
      </c>
      <c r="W42" s="32" t="n">
        <v>24095.4</v>
      </c>
      <c r="X42" s="32" t="n">
        <v>24095.4</v>
      </c>
      <c r="Y42" s="32" t="n">
        <v>24095.4</v>
      </c>
      <c r="Z42" s="32" t="n">
        <v>24095.4</v>
      </c>
      <c r="AA42" s="32" t="n">
        <v>24955.95</v>
      </c>
      <c r="AB42" s="32" t="n">
        <v>25816.5</v>
      </c>
      <c r="AC42" s="32" t="n">
        <v>26677.05</v>
      </c>
      <c r="AD42" s="32" t="n">
        <v>27537.6</v>
      </c>
      <c r="AE42" s="32" t="n">
        <v>28398.15</v>
      </c>
      <c r="AF42" s="32" t="n">
        <v>29258.7</v>
      </c>
      <c r="AG42" s="32" t="n">
        <v>30119.25</v>
      </c>
      <c r="AH42" s="32" t="n">
        <v>30979.8</v>
      </c>
      <c r="AI42" s="32" t="n">
        <v>31840.35</v>
      </c>
      <c r="AJ42" s="32" t="n">
        <v>32700.9</v>
      </c>
      <c r="AK42" s="32" t="n">
        <v>33561.45</v>
      </c>
      <c r="AL42" s="32" t="n">
        <v>34422</v>
      </c>
      <c r="AM42" s="32" t="n">
        <v>35282.55</v>
      </c>
      <c r="AN42" s="32" t="n">
        <v>36143.1</v>
      </c>
      <c r="AO42" s="32" t="n">
        <v>37003.65</v>
      </c>
      <c r="AP42" s="32" t="n">
        <v>37864.2</v>
      </c>
      <c r="AQ42" s="32" t="n">
        <v>38724.75</v>
      </c>
      <c r="AR42" s="32" t="n">
        <v>39585.3</v>
      </c>
      <c r="AS42" s="32" t="n">
        <v>40445.85</v>
      </c>
      <c r="AT42" s="32" t="n">
        <v>41306.4</v>
      </c>
      <c r="AU42" s="32" t="n">
        <v>42166.95</v>
      </c>
      <c r="AV42" s="32" t="n">
        <v>43027.5</v>
      </c>
      <c r="AW42" s="32" t="n">
        <v>43888.05</v>
      </c>
    </row>
    <row r="43" customFormat="false" ht="13.2" hidden="false" customHeight="false" outlineLevel="0" collapsed="false">
      <c r="A43" s="23" t="s">
        <v>86</v>
      </c>
      <c r="B43" s="24" t="s">
        <v>87</v>
      </c>
      <c r="C43" s="25" t="n">
        <v>8503</v>
      </c>
      <c r="D43" s="26" t="n">
        <v>1700.6</v>
      </c>
      <c r="E43" s="33" t="n">
        <v>5</v>
      </c>
      <c r="F43" s="29" t="n">
        <v>4</v>
      </c>
      <c r="G43" s="29" t="n">
        <v>6</v>
      </c>
      <c r="H43" s="30" t="n">
        <v>850.3</v>
      </c>
      <c r="I43" s="31" t="n">
        <v>1133.7</v>
      </c>
      <c r="J43" s="32" t="n">
        <v>1700.6</v>
      </c>
      <c r="K43" s="32" t="n">
        <v>3401.2</v>
      </c>
      <c r="L43" s="32" t="n">
        <v>5101.8</v>
      </c>
      <c r="M43" s="32" t="n">
        <v>8503</v>
      </c>
      <c r="N43" s="32" t="n">
        <v>8503</v>
      </c>
      <c r="O43" s="32" t="n">
        <v>8503</v>
      </c>
      <c r="P43" s="32" t="n">
        <v>9353.3</v>
      </c>
      <c r="Q43" s="32" t="n">
        <v>10203.6</v>
      </c>
      <c r="R43" s="32" t="n">
        <v>11053.9</v>
      </c>
      <c r="S43" s="32" t="n">
        <v>11904.2</v>
      </c>
      <c r="T43" s="32" t="n">
        <v>12754.5</v>
      </c>
      <c r="U43" s="32" t="n">
        <v>13604.8</v>
      </c>
      <c r="V43" s="32" t="n">
        <v>14455.1</v>
      </c>
      <c r="W43" s="32" t="n">
        <v>15305.4</v>
      </c>
      <c r="X43" s="32" t="n">
        <v>16155.7</v>
      </c>
      <c r="Y43" s="32" t="n">
        <v>17006</v>
      </c>
      <c r="Z43" s="32" t="n">
        <v>17856.3</v>
      </c>
      <c r="AA43" s="32" t="n">
        <v>18706.6</v>
      </c>
      <c r="AB43" s="32" t="n">
        <v>19556.9</v>
      </c>
      <c r="AC43" s="32" t="n">
        <v>20407.2</v>
      </c>
      <c r="AD43" s="32" t="n">
        <v>21257.5</v>
      </c>
      <c r="AE43" s="32" t="n">
        <v>22107.8</v>
      </c>
      <c r="AF43" s="32" t="n">
        <v>22958.1</v>
      </c>
      <c r="AG43" s="32" t="n">
        <v>23808.4</v>
      </c>
      <c r="AH43" s="32" t="n">
        <v>24658.7</v>
      </c>
      <c r="AI43" s="32" t="n">
        <v>25509</v>
      </c>
      <c r="AJ43" s="32" t="n">
        <v>26359.3</v>
      </c>
      <c r="AK43" s="32" t="n">
        <v>27209.6</v>
      </c>
      <c r="AL43" s="32" t="n">
        <v>28059.9</v>
      </c>
      <c r="AM43" s="32" t="n">
        <v>28910.2</v>
      </c>
      <c r="AN43" s="32" t="n">
        <v>29760.5</v>
      </c>
      <c r="AO43" s="32" t="n">
        <v>30610.8</v>
      </c>
      <c r="AP43" s="32" t="n">
        <v>31461.1</v>
      </c>
      <c r="AQ43" s="32" t="n">
        <v>32311.4</v>
      </c>
      <c r="AR43" s="32" t="n">
        <v>33161.7</v>
      </c>
      <c r="AS43" s="32" t="n">
        <v>34012</v>
      </c>
      <c r="AT43" s="32" t="n">
        <v>34862.3</v>
      </c>
      <c r="AU43" s="32" t="n">
        <v>35712.6</v>
      </c>
      <c r="AV43" s="32" t="n">
        <v>36562.9</v>
      </c>
      <c r="AW43" s="32" t="n">
        <v>37413.2</v>
      </c>
    </row>
    <row r="44" customFormat="false" ht="13.2" hidden="false" customHeight="false" outlineLevel="0" collapsed="false">
      <c r="A44" s="23" t="s">
        <v>88</v>
      </c>
      <c r="B44" s="24" t="s">
        <v>89</v>
      </c>
      <c r="C44" s="25" t="n">
        <v>15559</v>
      </c>
      <c r="D44" s="26" t="n">
        <v>1555.9</v>
      </c>
      <c r="E44" s="33" t="n">
        <v>10</v>
      </c>
      <c r="F44" s="29" t="n">
        <v>8</v>
      </c>
      <c r="G44" s="29" t="n">
        <v>12</v>
      </c>
      <c r="H44" s="30" t="n">
        <v>777.95</v>
      </c>
      <c r="I44" s="31" t="n">
        <v>1037.3</v>
      </c>
      <c r="J44" s="32" t="n">
        <v>1555.9</v>
      </c>
      <c r="K44" s="32" t="n">
        <v>3111.8</v>
      </c>
      <c r="L44" s="32" t="n">
        <v>4667.7</v>
      </c>
      <c r="M44" s="32" t="n">
        <v>6223.6</v>
      </c>
      <c r="N44" s="32" t="n">
        <v>7779.5</v>
      </c>
      <c r="O44" s="32" t="n">
        <v>9335.4</v>
      </c>
      <c r="P44" s="32" t="n">
        <v>10891.3</v>
      </c>
      <c r="Q44" s="32" t="n">
        <v>15559</v>
      </c>
      <c r="R44" s="32" t="n">
        <v>15559</v>
      </c>
      <c r="S44" s="32" t="n">
        <v>15559</v>
      </c>
      <c r="T44" s="32" t="n">
        <v>15559</v>
      </c>
      <c r="U44" s="32" t="n">
        <v>15559</v>
      </c>
      <c r="V44" s="32" t="n">
        <v>16336.95</v>
      </c>
      <c r="W44" s="32" t="n">
        <v>17114.9</v>
      </c>
      <c r="X44" s="32" t="n">
        <v>17892.85</v>
      </c>
      <c r="Y44" s="32" t="n">
        <v>18670.8</v>
      </c>
      <c r="Z44" s="32" t="n">
        <v>19448.75</v>
      </c>
      <c r="AA44" s="32" t="n">
        <v>20226.7</v>
      </c>
      <c r="AB44" s="32" t="n">
        <v>21004.65</v>
      </c>
      <c r="AC44" s="32" t="n">
        <v>21782.6</v>
      </c>
      <c r="AD44" s="32" t="n">
        <v>22560.55</v>
      </c>
      <c r="AE44" s="32" t="n">
        <v>23338.5</v>
      </c>
      <c r="AF44" s="32" t="n">
        <v>24116.45</v>
      </c>
      <c r="AG44" s="32" t="n">
        <v>24894.4</v>
      </c>
      <c r="AH44" s="32" t="n">
        <v>25672.35</v>
      </c>
      <c r="AI44" s="32" t="n">
        <v>26450.3</v>
      </c>
      <c r="AJ44" s="32" t="n">
        <v>27228.25</v>
      </c>
      <c r="AK44" s="32" t="n">
        <v>28006.2</v>
      </c>
      <c r="AL44" s="32" t="n">
        <v>28784.15</v>
      </c>
      <c r="AM44" s="32" t="n">
        <v>29562.1</v>
      </c>
      <c r="AN44" s="32" t="n">
        <v>30340.05</v>
      </c>
      <c r="AO44" s="32" t="n">
        <v>31118</v>
      </c>
      <c r="AP44" s="32" t="n">
        <v>31895.95</v>
      </c>
      <c r="AQ44" s="32" t="n">
        <v>32673.9</v>
      </c>
      <c r="AR44" s="32" t="n">
        <v>33451.85</v>
      </c>
      <c r="AS44" s="32" t="n">
        <v>34229.8</v>
      </c>
      <c r="AT44" s="32" t="n">
        <v>35007.75</v>
      </c>
      <c r="AU44" s="32" t="n">
        <v>35785.7</v>
      </c>
      <c r="AV44" s="32" t="n">
        <v>36563.65</v>
      </c>
      <c r="AW44" s="32" t="n">
        <v>37341.6</v>
      </c>
    </row>
    <row r="45" customFormat="false" ht="13.2" hidden="false" customHeight="false" outlineLevel="0" collapsed="false">
      <c r="A45" s="23" t="s">
        <v>90</v>
      </c>
      <c r="B45" s="24" t="s">
        <v>91</v>
      </c>
      <c r="C45" s="25" t="n">
        <v>28410.9</v>
      </c>
      <c r="D45" s="26" t="n">
        <v>1352.9</v>
      </c>
      <c r="E45" s="33" t="n">
        <v>21</v>
      </c>
      <c r="F45" s="29" t="n">
        <v>17</v>
      </c>
      <c r="G45" s="29" t="n">
        <v>26</v>
      </c>
      <c r="H45" s="30" t="n">
        <v>676.45</v>
      </c>
      <c r="I45" s="31" t="n">
        <v>901.9</v>
      </c>
      <c r="J45" s="32" t="n">
        <v>1352.9</v>
      </c>
      <c r="K45" s="32" t="n">
        <v>2705.8</v>
      </c>
      <c r="L45" s="32" t="n">
        <v>4058.7</v>
      </c>
      <c r="M45" s="32" t="n">
        <v>5411.6</v>
      </c>
      <c r="N45" s="32" t="n">
        <v>6764.5</v>
      </c>
      <c r="O45" s="32" t="n">
        <v>8117.4</v>
      </c>
      <c r="P45" s="32" t="n">
        <v>9470.3</v>
      </c>
      <c r="Q45" s="32" t="n">
        <v>10823.2</v>
      </c>
      <c r="R45" s="32" t="n">
        <v>12176.1</v>
      </c>
      <c r="S45" s="32" t="n">
        <v>13529</v>
      </c>
      <c r="T45" s="32" t="n">
        <v>14881.9</v>
      </c>
      <c r="U45" s="32" t="n">
        <v>16234.8</v>
      </c>
      <c r="V45" s="32" t="n">
        <v>17587.7</v>
      </c>
      <c r="W45" s="32" t="n">
        <v>18940.6</v>
      </c>
      <c r="X45" s="32" t="n">
        <v>20293.5</v>
      </c>
      <c r="Y45" s="32" t="n">
        <v>21646.4</v>
      </c>
      <c r="Z45" s="32" t="n">
        <v>28410.9</v>
      </c>
      <c r="AA45" s="32" t="n">
        <v>28410.9</v>
      </c>
      <c r="AB45" s="32" t="n">
        <v>28410.9</v>
      </c>
      <c r="AC45" s="32" t="n">
        <v>28410.9</v>
      </c>
      <c r="AD45" s="32" t="n">
        <v>28410.9</v>
      </c>
      <c r="AE45" s="32" t="n">
        <v>28410.9</v>
      </c>
      <c r="AF45" s="32" t="n">
        <v>28410.9</v>
      </c>
      <c r="AG45" s="32" t="n">
        <v>28410.9</v>
      </c>
      <c r="AH45" s="32" t="n">
        <v>28410.9</v>
      </c>
      <c r="AI45" s="32" t="n">
        <v>28410.9</v>
      </c>
      <c r="AJ45" s="32" t="n">
        <v>29087.35</v>
      </c>
      <c r="AK45" s="32" t="n">
        <v>29763.8</v>
      </c>
      <c r="AL45" s="32" t="n">
        <v>30440.25</v>
      </c>
      <c r="AM45" s="32" t="n">
        <v>31116.7</v>
      </c>
      <c r="AN45" s="32" t="n">
        <v>31793.15</v>
      </c>
      <c r="AO45" s="32" t="n">
        <v>32469.6</v>
      </c>
      <c r="AP45" s="32" t="n">
        <v>33146.05</v>
      </c>
      <c r="AQ45" s="32" t="n">
        <v>33822.5</v>
      </c>
      <c r="AR45" s="32" t="n">
        <v>34498.95</v>
      </c>
      <c r="AS45" s="32" t="n">
        <v>35175.4</v>
      </c>
      <c r="AT45" s="32" t="n">
        <v>35851.85</v>
      </c>
      <c r="AU45" s="32" t="n">
        <v>36528.3</v>
      </c>
      <c r="AV45" s="32" t="n">
        <v>37204.75</v>
      </c>
      <c r="AW45" s="32" t="n">
        <v>37881.2</v>
      </c>
    </row>
    <row r="46" customFormat="false" ht="13.2" hidden="false" customHeight="false" outlineLevel="0" collapsed="false">
      <c r="A46" s="23" t="s">
        <v>92</v>
      </c>
      <c r="B46" s="24" t="s">
        <v>93</v>
      </c>
      <c r="C46" s="25" t="n">
        <v>66882.4</v>
      </c>
      <c r="D46" s="26" t="n">
        <v>2572.4</v>
      </c>
      <c r="E46" s="33" t="n">
        <v>26</v>
      </c>
      <c r="F46" s="29" t="n">
        <v>21</v>
      </c>
      <c r="G46" s="29" t="n">
        <v>32</v>
      </c>
      <c r="H46" s="30" t="n">
        <v>1286.2</v>
      </c>
      <c r="I46" s="31" t="n">
        <v>1714.9</v>
      </c>
      <c r="J46" s="32" t="n">
        <v>2572.4</v>
      </c>
      <c r="K46" s="32" t="n">
        <v>5144.8</v>
      </c>
      <c r="L46" s="32" t="n">
        <v>7717.2</v>
      </c>
      <c r="M46" s="32" t="n">
        <v>10289.6</v>
      </c>
      <c r="N46" s="32" t="n">
        <v>12862</v>
      </c>
      <c r="O46" s="32" t="n">
        <v>15434.4</v>
      </c>
      <c r="P46" s="32" t="n">
        <v>18006.8</v>
      </c>
      <c r="Q46" s="32" t="n">
        <v>20579.2</v>
      </c>
      <c r="R46" s="32" t="n">
        <v>23151.6</v>
      </c>
      <c r="S46" s="32" t="n">
        <v>25724</v>
      </c>
      <c r="T46" s="32" t="n">
        <v>28296.4</v>
      </c>
      <c r="U46" s="32" t="n">
        <v>30868.8</v>
      </c>
      <c r="V46" s="32" t="n">
        <v>33441.2</v>
      </c>
      <c r="W46" s="32" t="n">
        <v>36013.6</v>
      </c>
      <c r="X46" s="32" t="n">
        <v>38586</v>
      </c>
      <c r="Y46" s="32" t="n">
        <v>41158.4</v>
      </c>
      <c r="Z46" s="32" t="n">
        <v>43730.8</v>
      </c>
      <c r="AA46" s="32" t="n">
        <v>46303.2</v>
      </c>
      <c r="AB46" s="32" t="n">
        <v>48875.6</v>
      </c>
      <c r="AC46" s="32" t="n">
        <v>51448</v>
      </c>
      <c r="AD46" s="32" t="n">
        <v>66882.4</v>
      </c>
      <c r="AE46" s="32" t="n">
        <v>66882.4</v>
      </c>
      <c r="AF46" s="32" t="n">
        <v>66882.4</v>
      </c>
      <c r="AG46" s="32" t="n">
        <v>66882.4</v>
      </c>
      <c r="AH46" s="32" t="n">
        <v>66882.4</v>
      </c>
      <c r="AI46" s="32" t="n">
        <v>66882.4</v>
      </c>
      <c r="AJ46" s="32" t="n">
        <v>66882.4</v>
      </c>
      <c r="AK46" s="32" t="n">
        <v>66882.4</v>
      </c>
      <c r="AL46" s="32" t="n">
        <v>66882.4</v>
      </c>
      <c r="AM46" s="32" t="n">
        <v>66882.4</v>
      </c>
      <c r="AN46" s="32" t="n">
        <v>66882.4</v>
      </c>
      <c r="AO46" s="32" t="n">
        <v>66882.4</v>
      </c>
      <c r="AP46" s="32" t="n">
        <v>68168.6</v>
      </c>
      <c r="AQ46" s="32" t="n">
        <v>69454.8</v>
      </c>
      <c r="AR46" s="32" t="n">
        <v>70741</v>
      </c>
      <c r="AS46" s="32" t="n">
        <v>72027.2</v>
      </c>
      <c r="AT46" s="32" t="n">
        <v>73313.4</v>
      </c>
      <c r="AU46" s="32" t="n">
        <v>74599.6</v>
      </c>
      <c r="AV46" s="32" t="n">
        <v>75885.8</v>
      </c>
      <c r="AW46" s="32" t="n">
        <v>77172</v>
      </c>
    </row>
    <row r="47" customFormat="false" ht="13.2" hidden="false" customHeight="false" outlineLevel="0" collapsed="false">
      <c r="A47" s="23" t="s">
        <v>94</v>
      </c>
      <c r="B47" s="24" t="s">
        <v>95</v>
      </c>
      <c r="C47" s="25" t="n">
        <v>63965.2</v>
      </c>
      <c r="D47" s="26" t="n">
        <v>2460.2</v>
      </c>
      <c r="E47" s="33" t="n">
        <v>26</v>
      </c>
      <c r="F47" s="29" t="n">
        <v>21</v>
      </c>
      <c r="G47" s="29" t="n">
        <v>32</v>
      </c>
      <c r="H47" s="30" t="n">
        <v>1230.1</v>
      </c>
      <c r="I47" s="31" t="n">
        <v>1640.1</v>
      </c>
      <c r="J47" s="32" t="n">
        <v>2460.2</v>
      </c>
      <c r="K47" s="32" t="n">
        <v>4920.4</v>
      </c>
      <c r="L47" s="32" t="n">
        <v>7380.6</v>
      </c>
      <c r="M47" s="32" t="n">
        <v>9840.8</v>
      </c>
      <c r="N47" s="32" t="n">
        <v>12301</v>
      </c>
      <c r="O47" s="32" t="n">
        <v>14761.2</v>
      </c>
      <c r="P47" s="32" t="n">
        <v>17221.4</v>
      </c>
      <c r="Q47" s="32" t="n">
        <v>19681.6</v>
      </c>
      <c r="R47" s="32" t="n">
        <v>22141.8</v>
      </c>
      <c r="S47" s="32" t="n">
        <v>24602</v>
      </c>
      <c r="T47" s="32" t="n">
        <v>27062.2</v>
      </c>
      <c r="U47" s="32" t="n">
        <v>29522.4</v>
      </c>
      <c r="V47" s="32" t="n">
        <v>31982.6</v>
      </c>
      <c r="W47" s="32" t="n">
        <v>34442.8</v>
      </c>
      <c r="X47" s="32" t="n">
        <v>36903</v>
      </c>
      <c r="Y47" s="32" t="n">
        <v>39363.2</v>
      </c>
      <c r="Z47" s="32" t="n">
        <v>41823.4</v>
      </c>
      <c r="AA47" s="32" t="n">
        <v>44283.6</v>
      </c>
      <c r="AB47" s="32" t="n">
        <v>46743.8</v>
      </c>
      <c r="AC47" s="32" t="n">
        <v>49204</v>
      </c>
      <c r="AD47" s="32" t="n">
        <v>63965.2</v>
      </c>
      <c r="AE47" s="32" t="n">
        <v>63965.2</v>
      </c>
      <c r="AF47" s="32" t="n">
        <v>63965.2</v>
      </c>
      <c r="AG47" s="32" t="n">
        <v>63965.2</v>
      </c>
      <c r="AH47" s="32" t="n">
        <v>63965.2</v>
      </c>
      <c r="AI47" s="32" t="n">
        <v>63965.2</v>
      </c>
      <c r="AJ47" s="32" t="n">
        <v>63965.2</v>
      </c>
      <c r="AK47" s="32" t="n">
        <v>63965.2</v>
      </c>
      <c r="AL47" s="32" t="n">
        <v>63965.2</v>
      </c>
      <c r="AM47" s="32" t="n">
        <v>63965.2</v>
      </c>
      <c r="AN47" s="32" t="n">
        <v>63965.2</v>
      </c>
      <c r="AO47" s="32" t="n">
        <v>63965.2</v>
      </c>
      <c r="AP47" s="32" t="n">
        <v>65195.3</v>
      </c>
      <c r="AQ47" s="32" t="n">
        <v>66425.4</v>
      </c>
      <c r="AR47" s="32" t="n">
        <v>67655.5</v>
      </c>
      <c r="AS47" s="32" t="n">
        <v>68885.6</v>
      </c>
      <c r="AT47" s="32" t="n">
        <v>70115.7</v>
      </c>
      <c r="AU47" s="32" t="n">
        <v>71345.8</v>
      </c>
      <c r="AV47" s="32" t="n">
        <v>72575.9</v>
      </c>
      <c r="AW47" s="32" t="n">
        <v>73806</v>
      </c>
    </row>
    <row r="48" customFormat="false" ht="13.2" hidden="false" customHeight="false" outlineLevel="0" collapsed="false">
      <c r="A48" s="23" t="s">
        <v>96</v>
      </c>
      <c r="B48" s="24" t="s">
        <v>97</v>
      </c>
      <c r="C48" s="25" t="n">
        <v>58449.3</v>
      </c>
      <c r="D48" s="26" t="n">
        <v>2783.3</v>
      </c>
      <c r="E48" s="33" t="n">
        <v>21</v>
      </c>
      <c r="F48" s="29" t="n">
        <v>17</v>
      </c>
      <c r="G48" s="29" t="n">
        <v>26</v>
      </c>
      <c r="H48" s="30" t="n">
        <v>1391.65</v>
      </c>
      <c r="I48" s="31" t="n">
        <v>1855.5</v>
      </c>
      <c r="J48" s="32" t="n">
        <v>2783.3</v>
      </c>
      <c r="K48" s="32" t="n">
        <v>5566.6</v>
      </c>
      <c r="L48" s="32" t="n">
        <v>8349.9</v>
      </c>
      <c r="M48" s="32" t="n">
        <v>11133.2</v>
      </c>
      <c r="N48" s="32" t="n">
        <v>13916.5</v>
      </c>
      <c r="O48" s="32" t="n">
        <v>16699.8</v>
      </c>
      <c r="P48" s="32" t="n">
        <v>19483.1</v>
      </c>
      <c r="Q48" s="32" t="n">
        <v>22266.4</v>
      </c>
      <c r="R48" s="32" t="n">
        <v>25049.7</v>
      </c>
      <c r="S48" s="32" t="n">
        <v>27833</v>
      </c>
      <c r="T48" s="32" t="n">
        <v>30616.3</v>
      </c>
      <c r="U48" s="32" t="n">
        <v>33399.6</v>
      </c>
      <c r="V48" s="32" t="n">
        <v>36182.9</v>
      </c>
      <c r="W48" s="32" t="n">
        <v>38966.2</v>
      </c>
      <c r="X48" s="32" t="n">
        <v>41749.5</v>
      </c>
      <c r="Y48" s="32" t="n">
        <v>44532.8</v>
      </c>
      <c r="Z48" s="32" t="n">
        <v>58449.3</v>
      </c>
      <c r="AA48" s="32" t="n">
        <v>58449.3</v>
      </c>
      <c r="AB48" s="32" t="n">
        <v>58449.3</v>
      </c>
      <c r="AC48" s="32" t="n">
        <v>58449.3</v>
      </c>
      <c r="AD48" s="32" t="n">
        <v>58449.3</v>
      </c>
      <c r="AE48" s="32" t="n">
        <v>58449.3</v>
      </c>
      <c r="AF48" s="32" t="n">
        <v>58449.3</v>
      </c>
      <c r="AG48" s="32" t="n">
        <v>58449.3</v>
      </c>
      <c r="AH48" s="32" t="n">
        <v>58449.3</v>
      </c>
      <c r="AI48" s="32" t="n">
        <v>58449.3</v>
      </c>
      <c r="AJ48" s="32" t="n">
        <v>59840.95</v>
      </c>
      <c r="AK48" s="32" t="n">
        <v>61232.6</v>
      </c>
      <c r="AL48" s="32" t="n">
        <v>62624.25</v>
      </c>
      <c r="AM48" s="32" t="n">
        <v>64015.9</v>
      </c>
      <c r="AN48" s="32" t="n">
        <v>65407.55</v>
      </c>
      <c r="AO48" s="32" t="n">
        <v>66799.2</v>
      </c>
      <c r="AP48" s="32" t="n">
        <v>68190.85</v>
      </c>
      <c r="AQ48" s="32" t="n">
        <v>69582.5</v>
      </c>
      <c r="AR48" s="32" t="n">
        <v>70974.15</v>
      </c>
      <c r="AS48" s="32" t="n">
        <v>72365.8</v>
      </c>
      <c r="AT48" s="32" t="n">
        <v>73757.45</v>
      </c>
      <c r="AU48" s="32" t="n">
        <v>75149.1</v>
      </c>
      <c r="AV48" s="32" t="n">
        <v>76540.75</v>
      </c>
      <c r="AW48" s="32" t="n">
        <v>77932.4</v>
      </c>
    </row>
    <row r="49" customFormat="false" ht="13.2" hidden="false" customHeight="false" outlineLevel="0" collapsed="false">
      <c r="A49" s="23" t="s">
        <v>98</v>
      </c>
      <c r="B49" s="24" t="s">
        <v>99</v>
      </c>
      <c r="C49" s="25" t="n">
        <v>31899</v>
      </c>
      <c r="D49" s="26" t="n">
        <v>1519</v>
      </c>
      <c r="E49" s="33" t="n">
        <v>21</v>
      </c>
      <c r="F49" s="29" t="n">
        <v>17</v>
      </c>
      <c r="G49" s="29" t="n">
        <v>26</v>
      </c>
      <c r="H49" s="30" t="n">
        <v>759.5</v>
      </c>
      <c r="I49" s="31" t="n">
        <v>1012.7</v>
      </c>
      <c r="J49" s="32" t="n">
        <v>1519</v>
      </c>
      <c r="K49" s="32" t="n">
        <v>3038</v>
      </c>
      <c r="L49" s="32" t="n">
        <v>4557</v>
      </c>
      <c r="M49" s="32" t="n">
        <v>6076</v>
      </c>
      <c r="N49" s="32" t="n">
        <v>7595</v>
      </c>
      <c r="O49" s="32" t="n">
        <v>9114</v>
      </c>
      <c r="P49" s="32" t="n">
        <v>10633</v>
      </c>
      <c r="Q49" s="32" t="n">
        <v>12152</v>
      </c>
      <c r="R49" s="32" t="n">
        <v>13671</v>
      </c>
      <c r="S49" s="32" t="n">
        <v>15190</v>
      </c>
      <c r="T49" s="32" t="n">
        <v>16709</v>
      </c>
      <c r="U49" s="32" t="n">
        <v>18228</v>
      </c>
      <c r="V49" s="32" t="n">
        <v>19747</v>
      </c>
      <c r="W49" s="32" t="n">
        <v>21266</v>
      </c>
      <c r="X49" s="32" t="n">
        <v>22785</v>
      </c>
      <c r="Y49" s="32" t="n">
        <v>24304</v>
      </c>
      <c r="Z49" s="32" t="n">
        <v>31899</v>
      </c>
      <c r="AA49" s="32" t="n">
        <v>31899</v>
      </c>
      <c r="AB49" s="32" t="n">
        <v>31899</v>
      </c>
      <c r="AC49" s="32" t="n">
        <v>31899</v>
      </c>
      <c r="AD49" s="32" t="n">
        <v>31899</v>
      </c>
      <c r="AE49" s="32" t="n">
        <v>31899</v>
      </c>
      <c r="AF49" s="32" t="n">
        <v>31899</v>
      </c>
      <c r="AG49" s="32" t="n">
        <v>31899</v>
      </c>
      <c r="AH49" s="32" t="n">
        <v>31899</v>
      </c>
      <c r="AI49" s="32" t="n">
        <v>31899</v>
      </c>
      <c r="AJ49" s="32" t="n">
        <v>32658.5</v>
      </c>
      <c r="AK49" s="32" t="n">
        <v>33418</v>
      </c>
      <c r="AL49" s="32" t="n">
        <v>34177.5</v>
      </c>
      <c r="AM49" s="32" t="n">
        <v>34937</v>
      </c>
      <c r="AN49" s="32" t="n">
        <v>35696.5</v>
      </c>
      <c r="AO49" s="32" t="n">
        <v>36456</v>
      </c>
      <c r="AP49" s="32" t="n">
        <v>37215.5</v>
      </c>
      <c r="AQ49" s="32" t="n">
        <v>37975</v>
      </c>
      <c r="AR49" s="32" t="n">
        <v>38734.5</v>
      </c>
      <c r="AS49" s="32" t="n">
        <v>39494</v>
      </c>
      <c r="AT49" s="32" t="n">
        <v>40253.5</v>
      </c>
      <c r="AU49" s="32" t="n">
        <v>41013</v>
      </c>
      <c r="AV49" s="32" t="n">
        <v>41772.5</v>
      </c>
      <c r="AW49" s="32" t="n">
        <v>42532</v>
      </c>
    </row>
    <row r="50" customFormat="false" ht="13.2" hidden="false" customHeight="false" outlineLevel="0" collapsed="false">
      <c r="A50" s="23" t="s">
        <v>100</v>
      </c>
      <c r="B50" s="24" t="s">
        <v>101</v>
      </c>
      <c r="C50" s="25" t="n">
        <v>16875.6</v>
      </c>
      <c r="D50" s="26" t="n">
        <v>1406.3</v>
      </c>
      <c r="E50" s="33" t="n">
        <v>12</v>
      </c>
      <c r="F50" s="29" t="n">
        <v>10</v>
      </c>
      <c r="G50" s="29" t="n">
        <v>15</v>
      </c>
      <c r="H50" s="30" t="n">
        <v>703.15</v>
      </c>
      <c r="I50" s="31" t="n">
        <v>937.5</v>
      </c>
      <c r="J50" s="32" t="n">
        <v>1406.3</v>
      </c>
      <c r="K50" s="32" t="n">
        <v>2812.6</v>
      </c>
      <c r="L50" s="32" t="n">
        <v>4218.9</v>
      </c>
      <c r="M50" s="32" t="n">
        <v>5625.2</v>
      </c>
      <c r="N50" s="32" t="n">
        <v>7031.5</v>
      </c>
      <c r="O50" s="32" t="n">
        <v>8437.8</v>
      </c>
      <c r="P50" s="32" t="n">
        <v>9844.1</v>
      </c>
      <c r="Q50" s="32" t="n">
        <v>11250.4</v>
      </c>
      <c r="R50" s="32" t="n">
        <v>12656.7</v>
      </c>
      <c r="S50" s="32" t="n">
        <v>16875.6</v>
      </c>
      <c r="T50" s="32" t="n">
        <v>16875.6</v>
      </c>
      <c r="U50" s="32" t="n">
        <v>16875.6</v>
      </c>
      <c r="V50" s="32" t="n">
        <v>16875.6</v>
      </c>
      <c r="W50" s="32" t="n">
        <v>16875.6</v>
      </c>
      <c r="X50" s="32" t="n">
        <v>16875.6</v>
      </c>
      <c r="Y50" s="32" t="n">
        <v>17578.75</v>
      </c>
      <c r="Z50" s="32" t="n">
        <v>18281.9</v>
      </c>
      <c r="AA50" s="32" t="n">
        <v>18985.05</v>
      </c>
      <c r="AB50" s="32" t="n">
        <v>19688.2</v>
      </c>
      <c r="AC50" s="32" t="n">
        <v>20391.35</v>
      </c>
      <c r="AD50" s="32" t="n">
        <v>21094.5</v>
      </c>
      <c r="AE50" s="32" t="n">
        <v>21797.65</v>
      </c>
      <c r="AF50" s="32" t="n">
        <v>22500.8</v>
      </c>
      <c r="AG50" s="32" t="n">
        <v>23203.95</v>
      </c>
      <c r="AH50" s="32" t="n">
        <v>23907.1</v>
      </c>
      <c r="AI50" s="32" t="n">
        <v>24610.25</v>
      </c>
      <c r="AJ50" s="32" t="n">
        <v>25313.4</v>
      </c>
      <c r="AK50" s="32" t="n">
        <v>26016.55</v>
      </c>
      <c r="AL50" s="32" t="n">
        <v>26719.7</v>
      </c>
      <c r="AM50" s="32" t="n">
        <v>27422.85</v>
      </c>
      <c r="AN50" s="32" t="n">
        <v>28126</v>
      </c>
      <c r="AO50" s="32" t="n">
        <v>28829.15</v>
      </c>
      <c r="AP50" s="32" t="n">
        <v>29532.3</v>
      </c>
      <c r="AQ50" s="32" t="n">
        <v>30235.45</v>
      </c>
      <c r="AR50" s="32" t="n">
        <v>30938.6</v>
      </c>
      <c r="AS50" s="32" t="n">
        <v>31641.75</v>
      </c>
      <c r="AT50" s="32" t="n">
        <v>32344.9</v>
      </c>
      <c r="AU50" s="32" t="n">
        <v>33048.05</v>
      </c>
      <c r="AV50" s="32" t="n">
        <v>33751.2</v>
      </c>
      <c r="AW50" s="32" t="n">
        <v>34454.35</v>
      </c>
    </row>
    <row r="51" customFormat="false" ht="24" hidden="false" customHeight="false" outlineLevel="0" collapsed="false">
      <c r="A51" s="23" t="s">
        <v>102</v>
      </c>
      <c r="B51" s="24" t="s">
        <v>103</v>
      </c>
      <c r="C51" s="25" t="n">
        <v>32495.4</v>
      </c>
      <c r="D51" s="26" t="n">
        <v>1547.4</v>
      </c>
      <c r="E51" s="33" t="n">
        <v>21</v>
      </c>
      <c r="F51" s="29" t="n">
        <v>17</v>
      </c>
      <c r="G51" s="29" t="n">
        <v>26</v>
      </c>
      <c r="H51" s="30" t="n">
        <v>773.7</v>
      </c>
      <c r="I51" s="31" t="n">
        <v>1031.6</v>
      </c>
      <c r="J51" s="32" t="n">
        <v>1547.4</v>
      </c>
      <c r="K51" s="32" t="n">
        <v>3094.8</v>
      </c>
      <c r="L51" s="32" t="n">
        <v>4642.2</v>
      </c>
      <c r="M51" s="32" t="n">
        <v>6189.6</v>
      </c>
      <c r="N51" s="32" t="n">
        <v>7737</v>
      </c>
      <c r="O51" s="32" t="n">
        <v>9284.4</v>
      </c>
      <c r="P51" s="32" t="n">
        <v>10831.8</v>
      </c>
      <c r="Q51" s="32" t="n">
        <v>12379.2</v>
      </c>
      <c r="R51" s="32" t="n">
        <v>13926.6</v>
      </c>
      <c r="S51" s="32" t="n">
        <v>15474</v>
      </c>
      <c r="T51" s="32" t="n">
        <v>17021.4</v>
      </c>
      <c r="U51" s="32" t="n">
        <v>18568.8</v>
      </c>
      <c r="V51" s="32" t="n">
        <v>20116.2</v>
      </c>
      <c r="W51" s="32" t="n">
        <v>21663.6</v>
      </c>
      <c r="X51" s="32" t="n">
        <v>23211</v>
      </c>
      <c r="Y51" s="32" t="n">
        <v>24758.4</v>
      </c>
      <c r="Z51" s="32" t="n">
        <v>32495.4</v>
      </c>
      <c r="AA51" s="32" t="n">
        <v>32495.4</v>
      </c>
      <c r="AB51" s="32" t="n">
        <v>32495.4</v>
      </c>
      <c r="AC51" s="32" t="n">
        <v>32495.4</v>
      </c>
      <c r="AD51" s="32" t="n">
        <v>32495.4</v>
      </c>
      <c r="AE51" s="32" t="n">
        <v>32495.4</v>
      </c>
      <c r="AF51" s="32" t="n">
        <v>32495.4</v>
      </c>
      <c r="AG51" s="32" t="n">
        <v>32495.4</v>
      </c>
      <c r="AH51" s="32" t="n">
        <v>32495.4</v>
      </c>
      <c r="AI51" s="32" t="n">
        <v>32495.4</v>
      </c>
      <c r="AJ51" s="32" t="n">
        <v>33269.1</v>
      </c>
      <c r="AK51" s="32" t="n">
        <v>34042.8</v>
      </c>
      <c r="AL51" s="32" t="n">
        <v>34816.5</v>
      </c>
      <c r="AM51" s="32" t="n">
        <v>35590.2</v>
      </c>
      <c r="AN51" s="32" t="n">
        <v>36363.9</v>
      </c>
      <c r="AO51" s="32" t="n">
        <v>37137.6</v>
      </c>
      <c r="AP51" s="32" t="n">
        <v>37911.3</v>
      </c>
      <c r="AQ51" s="32" t="n">
        <v>38685</v>
      </c>
      <c r="AR51" s="32" t="n">
        <v>39458.7</v>
      </c>
      <c r="AS51" s="32" t="n">
        <v>40232.4</v>
      </c>
      <c r="AT51" s="32" t="n">
        <v>41006.1</v>
      </c>
      <c r="AU51" s="32" t="n">
        <v>41779.8</v>
      </c>
      <c r="AV51" s="32" t="n">
        <v>42553.5</v>
      </c>
      <c r="AW51" s="32" t="n">
        <v>43327.2</v>
      </c>
    </row>
    <row r="52" customFormat="false" ht="13.2" hidden="false" customHeight="false" outlineLevel="0" collapsed="false">
      <c r="A52" s="23" t="s">
        <v>104</v>
      </c>
      <c r="B52" s="24" t="s">
        <v>105</v>
      </c>
      <c r="C52" s="25" t="n">
        <v>6981.1</v>
      </c>
      <c r="D52" s="26" t="n">
        <v>997.3</v>
      </c>
      <c r="E52" s="33" t="n">
        <v>7</v>
      </c>
      <c r="F52" s="29" t="n">
        <v>6</v>
      </c>
      <c r="G52" s="29" t="n">
        <v>9</v>
      </c>
      <c r="H52" s="30" t="n">
        <v>498.65</v>
      </c>
      <c r="I52" s="31" t="n">
        <v>664.9</v>
      </c>
      <c r="J52" s="32" t="n">
        <v>997.3</v>
      </c>
      <c r="K52" s="32" t="n">
        <v>1994.6</v>
      </c>
      <c r="L52" s="32" t="n">
        <v>2991.9</v>
      </c>
      <c r="M52" s="32" t="n">
        <v>3989.2</v>
      </c>
      <c r="N52" s="32" t="n">
        <v>4986.5</v>
      </c>
      <c r="O52" s="32" t="n">
        <v>6981.1</v>
      </c>
      <c r="P52" s="32" t="n">
        <v>6981.1</v>
      </c>
      <c r="Q52" s="32" t="n">
        <v>6981.1</v>
      </c>
      <c r="R52" s="32" t="n">
        <v>6981.1</v>
      </c>
      <c r="S52" s="32" t="n">
        <v>7479.75</v>
      </c>
      <c r="T52" s="32" t="n">
        <v>7978.4</v>
      </c>
      <c r="U52" s="32" t="n">
        <v>8477.05</v>
      </c>
      <c r="V52" s="32" t="n">
        <v>8975.7</v>
      </c>
      <c r="W52" s="32" t="n">
        <v>9474.35</v>
      </c>
      <c r="X52" s="32" t="n">
        <v>9973</v>
      </c>
      <c r="Y52" s="32" t="n">
        <v>10471.65</v>
      </c>
      <c r="Z52" s="32" t="n">
        <v>10970.3</v>
      </c>
      <c r="AA52" s="32" t="n">
        <v>11468.95</v>
      </c>
      <c r="AB52" s="32" t="n">
        <v>11967.6</v>
      </c>
      <c r="AC52" s="32" t="n">
        <v>12466.25</v>
      </c>
      <c r="AD52" s="32" t="n">
        <v>12964.9</v>
      </c>
      <c r="AE52" s="32" t="n">
        <v>13463.55</v>
      </c>
      <c r="AF52" s="32" t="n">
        <v>13962.2</v>
      </c>
      <c r="AG52" s="32" t="n">
        <v>14460.85</v>
      </c>
      <c r="AH52" s="32" t="n">
        <v>14959.5</v>
      </c>
      <c r="AI52" s="32" t="n">
        <v>15458.15</v>
      </c>
      <c r="AJ52" s="32" t="n">
        <v>15956.8</v>
      </c>
      <c r="AK52" s="32" t="n">
        <v>16455.45</v>
      </c>
      <c r="AL52" s="32" t="n">
        <v>16954.1</v>
      </c>
      <c r="AM52" s="32" t="n">
        <v>17452.75</v>
      </c>
      <c r="AN52" s="32" t="n">
        <v>17951.4</v>
      </c>
      <c r="AO52" s="32" t="n">
        <v>18450.05</v>
      </c>
      <c r="AP52" s="32" t="n">
        <v>18948.7</v>
      </c>
      <c r="AQ52" s="32" t="n">
        <v>19447.35</v>
      </c>
      <c r="AR52" s="32" t="n">
        <v>19946</v>
      </c>
      <c r="AS52" s="32" t="n">
        <v>20444.65</v>
      </c>
      <c r="AT52" s="32" t="n">
        <v>20943.3</v>
      </c>
      <c r="AU52" s="32" t="n">
        <v>21441.95</v>
      </c>
      <c r="AV52" s="32" t="n">
        <v>21940.6</v>
      </c>
      <c r="AW52" s="32" t="n">
        <v>22439.25</v>
      </c>
    </row>
    <row r="53" customFormat="false" ht="13.2" hidden="false" customHeight="false" outlineLevel="0" collapsed="false">
      <c r="A53" s="23" t="s">
        <v>106</v>
      </c>
      <c r="B53" s="24" t="s">
        <v>107</v>
      </c>
      <c r="C53" s="25" t="n">
        <v>14992.3</v>
      </c>
      <c r="D53" s="26" t="n">
        <v>881.9</v>
      </c>
      <c r="E53" s="33" t="n">
        <v>17</v>
      </c>
      <c r="F53" s="29" t="n">
        <v>14</v>
      </c>
      <c r="G53" s="29" t="n">
        <v>21</v>
      </c>
      <c r="H53" s="30" t="n">
        <v>440.95</v>
      </c>
      <c r="I53" s="31" t="n">
        <v>587.9</v>
      </c>
      <c r="J53" s="32" t="n">
        <v>881.9</v>
      </c>
      <c r="K53" s="32" t="n">
        <v>1763.8</v>
      </c>
      <c r="L53" s="32" t="n">
        <v>2645.7</v>
      </c>
      <c r="M53" s="32" t="n">
        <v>3527.6</v>
      </c>
      <c r="N53" s="32" t="n">
        <v>4409.5</v>
      </c>
      <c r="O53" s="32" t="n">
        <v>5291.4</v>
      </c>
      <c r="P53" s="32" t="n">
        <v>6173.3</v>
      </c>
      <c r="Q53" s="32" t="n">
        <v>7055.2</v>
      </c>
      <c r="R53" s="32" t="n">
        <v>7937.1</v>
      </c>
      <c r="S53" s="32" t="n">
        <v>8819</v>
      </c>
      <c r="T53" s="32" t="n">
        <v>9700.9</v>
      </c>
      <c r="U53" s="32" t="n">
        <v>10582.8</v>
      </c>
      <c r="V53" s="32" t="n">
        <v>11464.7</v>
      </c>
      <c r="W53" s="32" t="n">
        <v>14992.3</v>
      </c>
      <c r="X53" s="32" t="n">
        <v>14992.3</v>
      </c>
      <c r="Y53" s="32" t="n">
        <v>14992.3</v>
      </c>
      <c r="Z53" s="32" t="n">
        <v>14992.3</v>
      </c>
      <c r="AA53" s="32" t="n">
        <v>14992.3</v>
      </c>
      <c r="AB53" s="32" t="n">
        <v>14992.3</v>
      </c>
      <c r="AC53" s="32" t="n">
        <v>14992.3</v>
      </c>
      <c r="AD53" s="32" t="n">
        <v>14992.3</v>
      </c>
      <c r="AE53" s="32" t="n">
        <v>15433.25</v>
      </c>
      <c r="AF53" s="32" t="n">
        <v>15874.2</v>
      </c>
      <c r="AG53" s="32" t="n">
        <v>16315.15</v>
      </c>
      <c r="AH53" s="32" t="n">
        <v>16756.1</v>
      </c>
      <c r="AI53" s="32" t="n">
        <v>17197.05</v>
      </c>
      <c r="AJ53" s="32" t="n">
        <v>17638</v>
      </c>
      <c r="AK53" s="32" t="n">
        <v>18078.95</v>
      </c>
      <c r="AL53" s="32" t="n">
        <v>18519.9</v>
      </c>
      <c r="AM53" s="32" t="n">
        <v>18960.85</v>
      </c>
      <c r="AN53" s="32" t="n">
        <v>19401.8</v>
      </c>
      <c r="AO53" s="32" t="n">
        <v>19842.75</v>
      </c>
      <c r="AP53" s="32" t="n">
        <v>20283.7</v>
      </c>
      <c r="AQ53" s="32" t="n">
        <v>20724.65</v>
      </c>
      <c r="AR53" s="32" t="n">
        <v>21165.6</v>
      </c>
      <c r="AS53" s="32" t="n">
        <v>21606.55</v>
      </c>
      <c r="AT53" s="32" t="n">
        <v>22047.5</v>
      </c>
      <c r="AU53" s="32" t="n">
        <v>22488.45</v>
      </c>
      <c r="AV53" s="32" t="n">
        <v>22929.4</v>
      </c>
      <c r="AW53" s="32" t="n">
        <v>23370.35</v>
      </c>
    </row>
    <row r="54" customFormat="false" ht="13.2" hidden="false" customHeight="false" outlineLevel="0" collapsed="false">
      <c r="A54" s="23" t="s">
        <v>108</v>
      </c>
      <c r="B54" s="24" t="s">
        <v>109</v>
      </c>
      <c r="C54" s="25" t="n">
        <v>14124</v>
      </c>
      <c r="D54" s="26" t="n">
        <v>941.6</v>
      </c>
      <c r="E54" s="33" t="n">
        <v>15</v>
      </c>
      <c r="F54" s="29" t="n">
        <v>12</v>
      </c>
      <c r="G54" s="29" t="n">
        <v>18</v>
      </c>
      <c r="H54" s="30" t="n">
        <v>470.8</v>
      </c>
      <c r="I54" s="31" t="n">
        <v>627.7</v>
      </c>
      <c r="J54" s="32" t="n">
        <v>941.6</v>
      </c>
      <c r="K54" s="32" t="n">
        <v>1883.2</v>
      </c>
      <c r="L54" s="32" t="n">
        <v>2824.8</v>
      </c>
      <c r="M54" s="32" t="n">
        <v>3766.4</v>
      </c>
      <c r="N54" s="32" t="n">
        <v>4708</v>
      </c>
      <c r="O54" s="32" t="n">
        <v>5649.6</v>
      </c>
      <c r="P54" s="32" t="n">
        <v>6591.2</v>
      </c>
      <c r="Q54" s="32" t="n">
        <v>7532.8</v>
      </c>
      <c r="R54" s="32" t="n">
        <v>8474.4</v>
      </c>
      <c r="S54" s="32" t="n">
        <v>9416</v>
      </c>
      <c r="T54" s="32" t="n">
        <v>10357.6</v>
      </c>
      <c r="U54" s="32" t="n">
        <v>14124</v>
      </c>
      <c r="V54" s="32" t="n">
        <v>14124</v>
      </c>
      <c r="W54" s="32" t="n">
        <v>14124</v>
      </c>
      <c r="X54" s="32" t="n">
        <v>14124</v>
      </c>
      <c r="Y54" s="32" t="n">
        <v>14124</v>
      </c>
      <c r="Z54" s="32" t="n">
        <v>14124</v>
      </c>
      <c r="AA54" s="32" t="n">
        <v>14124</v>
      </c>
      <c r="AB54" s="32" t="n">
        <v>14594.8</v>
      </c>
      <c r="AC54" s="32" t="n">
        <v>15065.6</v>
      </c>
      <c r="AD54" s="32" t="n">
        <v>15536.4</v>
      </c>
      <c r="AE54" s="32" t="n">
        <v>16007.2</v>
      </c>
      <c r="AF54" s="32" t="n">
        <v>16478</v>
      </c>
      <c r="AG54" s="32" t="n">
        <v>16948.8</v>
      </c>
      <c r="AH54" s="32" t="n">
        <v>17419.6</v>
      </c>
      <c r="AI54" s="32" t="n">
        <v>17890.4</v>
      </c>
      <c r="AJ54" s="32" t="n">
        <v>18361.2</v>
      </c>
      <c r="AK54" s="32" t="n">
        <v>18832</v>
      </c>
      <c r="AL54" s="32" t="n">
        <v>19302.8</v>
      </c>
      <c r="AM54" s="32" t="n">
        <v>19773.6</v>
      </c>
      <c r="AN54" s="32" t="n">
        <v>20244.4</v>
      </c>
      <c r="AO54" s="32" t="n">
        <v>20715.2</v>
      </c>
      <c r="AP54" s="32" t="n">
        <v>21186</v>
      </c>
      <c r="AQ54" s="32" t="n">
        <v>21656.8</v>
      </c>
      <c r="AR54" s="32" t="n">
        <v>22127.6</v>
      </c>
      <c r="AS54" s="32" t="n">
        <v>22598.4</v>
      </c>
      <c r="AT54" s="32" t="n">
        <v>23069.2</v>
      </c>
      <c r="AU54" s="32" t="n">
        <v>23540</v>
      </c>
      <c r="AV54" s="32" t="n">
        <v>24010.8</v>
      </c>
      <c r="AW54" s="32" t="n">
        <v>24481.6</v>
      </c>
    </row>
    <row r="55" customFormat="false" ht="13.2" hidden="false" customHeight="false" outlineLevel="0" collapsed="false">
      <c r="A55" s="23" t="s">
        <v>110</v>
      </c>
      <c r="B55" s="24" t="s">
        <v>111</v>
      </c>
      <c r="C55" s="25" t="n">
        <v>12960</v>
      </c>
      <c r="D55" s="26" t="n">
        <v>864</v>
      </c>
      <c r="E55" s="33" t="n">
        <v>15</v>
      </c>
      <c r="F55" s="29" t="n">
        <v>12</v>
      </c>
      <c r="G55" s="29" t="n">
        <v>18</v>
      </c>
      <c r="H55" s="30" t="n">
        <v>432</v>
      </c>
      <c r="I55" s="31" t="n">
        <v>576</v>
      </c>
      <c r="J55" s="32" t="n">
        <v>864</v>
      </c>
      <c r="K55" s="32" t="n">
        <v>1728</v>
      </c>
      <c r="L55" s="32" t="n">
        <v>2592</v>
      </c>
      <c r="M55" s="32" t="n">
        <v>3456</v>
      </c>
      <c r="N55" s="32" t="n">
        <v>4320</v>
      </c>
      <c r="O55" s="32" t="n">
        <v>5184</v>
      </c>
      <c r="P55" s="32" t="n">
        <v>6048</v>
      </c>
      <c r="Q55" s="32" t="n">
        <v>6912</v>
      </c>
      <c r="R55" s="32" t="n">
        <v>7776</v>
      </c>
      <c r="S55" s="32" t="n">
        <v>8640</v>
      </c>
      <c r="T55" s="32" t="n">
        <v>9504</v>
      </c>
      <c r="U55" s="32" t="n">
        <v>12960</v>
      </c>
      <c r="V55" s="32" t="n">
        <v>12960</v>
      </c>
      <c r="W55" s="32" t="n">
        <v>12960</v>
      </c>
      <c r="X55" s="32" t="n">
        <v>12960</v>
      </c>
      <c r="Y55" s="32" t="n">
        <v>12960</v>
      </c>
      <c r="Z55" s="32" t="n">
        <v>12960</v>
      </c>
      <c r="AA55" s="32" t="n">
        <v>12960</v>
      </c>
      <c r="AB55" s="32" t="n">
        <v>13392</v>
      </c>
      <c r="AC55" s="32" t="n">
        <v>13824</v>
      </c>
      <c r="AD55" s="32" t="n">
        <v>14256</v>
      </c>
      <c r="AE55" s="32" t="n">
        <v>14688</v>
      </c>
      <c r="AF55" s="32" t="n">
        <v>15120</v>
      </c>
      <c r="AG55" s="32" t="n">
        <v>15552</v>
      </c>
      <c r="AH55" s="32" t="n">
        <v>15984</v>
      </c>
      <c r="AI55" s="32" t="n">
        <v>16416</v>
      </c>
      <c r="AJ55" s="32" t="n">
        <v>16848</v>
      </c>
      <c r="AK55" s="32" t="n">
        <v>17280</v>
      </c>
      <c r="AL55" s="32" t="n">
        <v>17712</v>
      </c>
      <c r="AM55" s="32" t="n">
        <v>18144</v>
      </c>
      <c r="AN55" s="32" t="n">
        <v>18576</v>
      </c>
      <c r="AO55" s="32" t="n">
        <v>19008</v>
      </c>
      <c r="AP55" s="32" t="n">
        <v>19440</v>
      </c>
      <c r="AQ55" s="32" t="n">
        <v>19872</v>
      </c>
      <c r="AR55" s="32" t="n">
        <v>20304</v>
      </c>
      <c r="AS55" s="32" t="n">
        <v>20736</v>
      </c>
      <c r="AT55" s="32" t="n">
        <v>21168</v>
      </c>
      <c r="AU55" s="32" t="n">
        <v>21600</v>
      </c>
      <c r="AV55" s="32" t="n">
        <v>22032</v>
      </c>
      <c r="AW55" s="32" t="n">
        <v>22464</v>
      </c>
    </row>
    <row r="56" customFormat="false" ht="13.2" hidden="false" customHeight="false" outlineLevel="0" collapsed="false">
      <c r="A56" s="23" t="s">
        <v>112</v>
      </c>
      <c r="B56" s="24" t="s">
        <v>113</v>
      </c>
      <c r="C56" s="25" t="n">
        <v>6547.8</v>
      </c>
      <c r="D56" s="26" t="n">
        <v>935.4</v>
      </c>
      <c r="E56" s="33" t="n">
        <v>7</v>
      </c>
      <c r="F56" s="29" t="n">
        <v>6</v>
      </c>
      <c r="G56" s="29" t="n">
        <v>9</v>
      </c>
      <c r="H56" s="30" t="n">
        <v>467.7</v>
      </c>
      <c r="I56" s="31" t="n">
        <v>623.6</v>
      </c>
      <c r="J56" s="32" t="n">
        <v>935.4</v>
      </c>
      <c r="K56" s="32" t="n">
        <v>1870.8</v>
      </c>
      <c r="L56" s="32" t="n">
        <v>2806.2</v>
      </c>
      <c r="M56" s="32" t="n">
        <v>3741.6</v>
      </c>
      <c r="N56" s="32" t="n">
        <v>4677</v>
      </c>
      <c r="O56" s="32" t="n">
        <v>6547.8</v>
      </c>
      <c r="P56" s="32" t="n">
        <v>6547.8</v>
      </c>
      <c r="Q56" s="32" t="n">
        <v>6547.8</v>
      </c>
      <c r="R56" s="32" t="n">
        <v>6547.8</v>
      </c>
      <c r="S56" s="32" t="n">
        <v>7015.5</v>
      </c>
      <c r="T56" s="32" t="n">
        <v>7483.2</v>
      </c>
      <c r="U56" s="32" t="n">
        <v>7950.9</v>
      </c>
      <c r="V56" s="32" t="n">
        <v>8418.6</v>
      </c>
      <c r="W56" s="32" t="n">
        <v>8886.3</v>
      </c>
      <c r="X56" s="32" t="n">
        <v>9354</v>
      </c>
      <c r="Y56" s="32" t="n">
        <v>9821.7</v>
      </c>
      <c r="Z56" s="32" t="n">
        <v>10289.4</v>
      </c>
      <c r="AA56" s="32" t="n">
        <v>10757.1</v>
      </c>
      <c r="AB56" s="32" t="n">
        <v>11224.8</v>
      </c>
      <c r="AC56" s="32" t="n">
        <v>11692.5</v>
      </c>
      <c r="AD56" s="32" t="n">
        <v>12160.2</v>
      </c>
      <c r="AE56" s="32" t="n">
        <v>12627.9</v>
      </c>
      <c r="AF56" s="32" t="n">
        <v>13095.6</v>
      </c>
      <c r="AG56" s="32" t="n">
        <v>13563.3</v>
      </c>
      <c r="AH56" s="32" t="n">
        <v>14031</v>
      </c>
      <c r="AI56" s="32" t="n">
        <v>14498.7</v>
      </c>
      <c r="AJ56" s="32" t="n">
        <v>14966.4</v>
      </c>
      <c r="AK56" s="32" t="n">
        <v>15434.1</v>
      </c>
      <c r="AL56" s="32" t="n">
        <v>15901.8</v>
      </c>
      <c r="AM56" s="32" t="n">
        <v>16369.5</v>
      </c>
      <c r="AN56" s="32" t="n">
        <v>16837.2</v>
      </c>
      <c r="AO56" s="32" t="n">
        <v>17304.9</v>
      </c>
      <c r="AP56" s="32" t="n">
        <v>17772.6</v>
      </c>
      <c r="AQ56" s="32" t="n">
        <v>18240.3</v>
      </c>
      <c r="AR56" s="32" t="n">
        <v>18708</v>
      </c>
      <c r="AS56" s="32" t="n">
        <v>19175.7</v>
      </c>
      <c r="AT56" s="32" t="n">
        <v>19643.4</v>
      </c>
      <c r="AU56" s="32" t="n">
        <v>20111.1</v>
      </c>
      <c r="AV56" s="32" t="n">
        <v>20578.8</v>
      </c>
      <c r="AW56" s="32" t="n">
        <v>21046.5</v>
      </c>
    </row>
    <row r="57" customFormat="false" ht="13.2" hidden="false" customHeight="false" outlineLevel="0" collapsed="false">
      <c r="A57" s="23" t="s">
        <v>114</v>
      </c>
      <c r="B57" s="24" t="s">
        <v>115</v>
      </c>
      <c r="C57" s="25" t="n">
        <v>7827.4</v>
      </c>
      <c r="D57" s="26" t="n">
        <v>1118.2</v>
      </c>
      <c r="E57" s="33" t="n">
        <v>7</v>
      </c>
      <c r="F57" s="29" t="n">
        <v>6</v>
      </c>
      <c r="G57" s="29" t="n">
        <v>9</v>
      </c>
      <c r="H57" s="30" t="n">
        <v>559.1</v>
      </c>
      <c r="I57" s="31" t="n">
        <v>745.5</v>
      </c>
      <c r="J57" s="32" t="n">
        <v>1118.2</v>
      </c>
      <c r="K57" s="32" t="n">
        <v>2236.4</v>
      </c>
      <c r="L57" s="32" t="n">
        <v>3354.6</v>
      </c>
      <c r="M57" s="32" t="n">
        <v>4472.8</v>
      </c>
      <c r="N57" s="32" t="n">
        <v>5591</v>
      </c>
      <c r="O57" s="32" t="n">
        <v>7827.4</v>
      </c>
      <c r="P57" s="32" t="n">
        <v>7827.4</v>
      </c>
      <c r="Q57" s="32" t="n">
        <v>7827.4</v>
      </c>
      <c r="R57" s="32" t="n">
        <v>7827.4</v>
      </c>
      <c r="S57" s="32" t="n">
        <v>8386.5</v>
      </c>
      <c r="T57" s="32" t="n">
        <v>8945.6</v>
      </c>
      <c r="U57" s="32" t="n">
        <v>9504.7</v>
      </c>
      <c r="V57" s="32" t="n">
        <v>10063.8</v>
      </c>
      <c r="W57" s="32" t="n">
        <v>10622.9</v>
      </c>
      <c r="X57" s="32" t="n">
        <v>11182</v>
      </c>
      <c r="Y57" s="32" t="n">
        <v>11741.1</v>
      </c>
      <c r="Z57" s="32" t="n">
        <v>12300.2</v>
      </c>
      <c r="AA57" s="32" t="n">
        <v>12859.3</v>
      </c>
      <c r="AB57" s="32" t="n">
        <v>13418.4</v>
      </c>
      <c r="AC57" s="32" t="n">
        <v>13977.5</v>
      </c>
      <c r="AD57" s="32" t="n">
        <v>14536.6</v>
      </c>
      <c r="AE57" s="32" t="n">
        <v>15095.7</v>
      </c>
      <c r="AF57" s="32" t="n">
        <v>15654.8</v>
      </c>
      <c r="AG57" s="32" t="n">
        <v>16213.9</v>
      </c>
      <c r="AH57" s="32" t="n">
        <v>16773</v>
      </c>
      <c r="AI57" s="32" t="n">
        <v>17332.1</v>
      </c>
      <c r="AJ57" s="32" t="n">
        <v>17891.2</v>
      </c>
      <c r="AK57" s="32" t="n">
        <v>18450.3</v>
      </c>
      <c r="AL57" s="32" t="n">
        <v>19009.4</v>
      </c>
      <c r="AM57" s="32" t="n">
        <v>19568.5</v>
      </c>
      <c r="AN57" s="32" t="n">
        <v>20127.6</v>
      </c>
      <c r="AO57" s="32" t="n">
        <v>20686.7</v>
      </c>
      <c r="AP57" s="32" t="n">
        <v>21245.8</v>
      </c>
      <c r="AQ57" s="32" t="n">
        <v>21804.9</v>
      </c>
      <c r="AR57" s="32" t="n">
        <v>22364</v>
      </c>
      <c r="AS57" s="32" t="n">
        <v>22923.1</v>
      </c>
      <c r="AT57" s="32" t="n">
        <v>23482.2</v>
      </c>
      <c r="AU57" s="32" t="n">
        <v>24041.3</v>
      </c>
      <c r="AV57" s="32" t="n">
        <v>24600.4</v>
      </c>
      <c r="AW57" s="32" t="n">
        <v>25159.5</v>
      </c>
    </row>
    <row r="58" customFormat="false" ht="13.2" hidden="false" customHeight="false" outlineLevel="0" collapsed="false">
      <c r="A58" s="23" t="s">
        <v>116</v>
      </c>
      <c r="B58" s="24" t="s">
        <v>117</v>
      </c>
      <c r="C58" s="25" t="n">
        <v>12024.6</v>
      </c>
      <c r="D58" s="26" t="n">
        <v>858.9</v>
      </c>
      <c r="E58" s="33" t="n">
        <v>14</v>
      </c>
      <c r="F58" s="29" t="n">
        <v>12</v>
      </c>
      <c r="G58" s="29" t="n">
        <v>17</v>
      </c>
      <c r="H58" s="30" t="n">
        <v>429.45</v>
      </c>
      <c r="I58" s="31" t="n">
        <v>572.6</v>
      </c>
      <c r="J58" s="32" t="n">
        <v>858.9</v>
      </c>
      <c r="K58" s="32" t="n">
        <v>1717.8</v>
      </c>
      <c r="L58" s="32" t="n">
        <v>2576.7</v>
      </c>
      <c r="M58" s="32" t="n">
        <v>3435.6</v>
      </c>
      <c r="N58" s="32" t="n">
        <v>4294.5</v>
      </c>
      <c r="O58" s="32" t="n">
        <v>5153.4</v>
      </c>
      <c r="P58" s="32" t="n">
        <v>6012.3</v>
      </c>
      <c r="Q58" s="32" t="n">
        <v>6871.2</v>
      </c>
      <c r="R58" s="32" t="n">
        <v>7730.1</v>
      </c>
      <c r="S58" s="32" t="n">
        <v>8589</v>
      </c>
      <c r="T58" s="32" t="n">
        <v>9447.9</v>
      </c>
      <c r="U58" s="32" t="n">
        <v>12024.6</v>
      </c>
      <c r="V58" s="32" t="n">
        <v>12024.6</v>
      </c>
      <c r="W58" s="32" t="n">
        <v>12024.6</v>
      </c>
      <c r="X58" s="32" t="n">
        <v>12024.6</v>
      </c>
      <c r="Y58" s="32" t="n">
        <v>12024.6</v>
      </c>
      <c r="Z58" s="32" t="n">
        <v>12024.6</v>
      </c>
      <c r="AA58" s="32" t="n">
        <v>12454.05</v>
      </c>
      <c r="AB58" s="32" t="n">
        <v>12883.5</v>
      </c>
      <c r="AC58" s="32" t="n">
        <v>13312.95</v>
      </c>
      <c r="AD58" s="32" t="n">
        <v>13742.4</v>
      </c>
      <c r="AE58" s="32" t="n">
        <v>14171.85</v>
      </c>
      <c r="AF58" s="32" t="n">
        <v>14601.3</v>
      </c>
      <c r="AG58" s="32" t="n">
        <v>15030.75</v>
      </c>
      <c r="AH58" s="32" t="n">
        <v>15460.2</v>
      </c>
      <c r="AI58" s="32" t="n">
        <v>15889.65</v>
      </c>
      <c r="AJ58" s="32" t="n">
        <v>16319.1</v>
      </c>
      <c r="AK58" s="32" t="n">
        <v>16748.55</v>
      </c>
      <c r="AL58" s="32" t="n">
        <v>17178</v>
      </c>
      <c r="AM58" s="32" t="n">
        <v>17607.45</v>
      </c>
      <c r="AN58" s="32" t="n">
        <v>18036.9</v>
      </c>
      <c r="AO58" s="32" t="n">
        <v>18466.35</v>
      </c>
      <c r="AP58" s="32" t="n">
        <v>18895.8</v>
      </c>
      <c r="AQ58" s="32" t="n">
        <v>19325.25</v>
      </c>
      <c r="AR58" s="32" t="n">
        <v>19754.7</v>
      </c>
      <c r="AS58" s="32" t="n">
        <v>20184.15</v>
      </c>
      <c r="AT58" s="32" t="n">
        <v>20613.6</v>
      </c>
      <c r="AU58" s="32" t="n">
        <v>21043.05</v>
      </c>
      <c r="AV58" s="32" t="n">
        <v>21472.5</v>
      </c>
      <c r="AW58" s="32" t="n">
        <v>21901.95</v>
      </c>
    </row>
    <row r="59" customFormat="false" ht="24" hidden="false" customHeight="false" outlineLevel="0" collapsed="false">
      <c r="A59" s="23" t="s">
        <v>118</v>
      </c>
      <c r="B59" s="24" t="s">
        <v>119</v>
      </c>
      <c r="C59" s="25" t="n">
        <v>22315.5</v>
      </c>
      <c r="D59" s="26" t="n">
        <v>1487.7</v>
      </c>
      <c r="E59" s="33" t="n">
        <v>15</v>
      </c>
      <c r="F59" s="29" t="n">
        <v>12</v>
      </c>
      <c r="G59" s="29" t="n">
        <v>18</v>
      </c>
      <c r="H59" s="30" t="n">
        <v>743.85</v>
      </c>
      <c r="I59" s="31" t="n">
        <v>991.8</v>
      </c>
      <c r="J59" s="32" t="n">
        <v>1487.7</v>
      </c>
      <c r="K59" s="32" t="n">
        <v>2975.4</v>
      </c>
      <c r="L59" s="32" t="n">
        <v>4463.1</v>
      </c>
      <c r="M59" s="32" t="n">
        <v>5950.8</v>
      </c>
      <c r="N59" s="32" t="n">
        <v>7438.5</v>
      </c>
      <c r="O59" s="32" t="n">
        <v>8926.2</v>
      </c>
      <c r="P59" s="32" t="n">
        <v>10413.9</v>
      </c>
      <c r="Q59" s="32" t="n">
        <v>11901.6</v>
      </c>
      <c r="R59" s="32" t="n">
        <v>13389.3</v>
      </c>
      <c r="S59" s="32" t="n">
        <v>14877</v>
      </c>
      <c r="T59" s="32" t="n">
        <v>16364.7</v>
      </c>
      <c r="U59" s="32" t="n">
        <v>22315.5</v>
      </c>
      <c r="V59" s="32" t="n">
        <v>22315.5</v>
      </c>
      <c r="W59" s="32" t="n">
        <v>22315.5</v>
      </c>
      <c r="X59" s="32" t="n">
        <v>22315.5</v>
      </c>
      <c r="Y59" s="32" t="n">
        <v>22315.5</v>
      </c>
      <c r="Z59" s="32" t="n">
        <v>22315.5</v>
      </c>
      <c r="AA59" s="32" t="n">
        <v>22315.5</v>
      </c>
      <c r="AB59" s="32" t="n">
        <v>23059.35</v>
      </c>
      <c r="AC59" s="32" t="n">
        <v>23803.2</v>
      </c>
      <c r="AD59" s="32" t="n">
        <v>24547.05</v>
      </c>
      <c r="AE59" s="32" t="n">
        <v>25290.9</v>
      </c>
      <c r="AF59" s="32" t="n">
        <v>26034.75</v>
      </c>
      <c r="AG59" s="32" t="n">
        <v>26778.6</v>
      </c>
      <c r="AH59" s="32" t="n">
        <v>27522.45</v>
      </c>
      <c r="AI59" s="32" t="n">
        <v>28266.3</v>
      </c>
      <c r="AJ59" s="32" t="n">
        <v>29010.15</v>
      </c>
      <c r="AK59" s="32" t="n">
        <v>29754</v>
      </c>
      <c r="AL59" s="32" t="n">
        <v>30497.85</v>
      </c>
      <c r="AM59" s="32" t="n">
        <v>31241.7</v>
      </c>
      <c r="AN59" s="32" t="n">
        <v>31985.55</v>
      </c>
      <c r="AO59" s="32" t="n">
        <v>32729.4</v>
      </c>
      <c r="AP59" s="32" t="n">
        <v>33473.25</v>
      </c>
      <c r="AQ59" s="32" t="n">
        <v>34217.1</v>
      </c>
      <c r="AR59" s="32" t="n">
        <v>34960.95</v>
      </c>
      <c r="AS59" s="32" t="n">
        <v>35704.8</v>
      </c>
      <c r="AT59" s="32" t="n">
        <v>36448.65</v>
      </c>
      <c r="AU59" s="32" t="n">
        <v>37192.5</v>
      </c>
      <c r="AV59" s="32" t="n">
        <v>37936.35</v>
      </c>
      <c r="AW59" s="32" t="n">
        <v>38680.2</v>
      </c>
    </row>
    <row r="60" customFormat="false" ht="13.2" hidden="false" customHeight="false" outlineLevel="0" collapsed="false">
      <c r="A60" s="23" t="s">
        <v>120</v>
      </c>
      <c r="B60" s="24" t="s">
        <v>121</v>
      </c>
      <c r="C60" s="25" t="n">
        <v>31426.5</v>
      </c>
      <c r="D60" s="26" t="n">
        <v>1496.5</v>
      </c>
      <c r="E60" s="33" t="n">
        <v>21</v>
      </c>
      <c r="F60" s="29" t="n">
        <v>17</v>
      </c>
      <c r="G60" s="29" t="n">
        <v>26</v>
      </c>
      <c r="H60" s="30" t="n">
        <v>748.25</v>
      </c>
      <c r="I60" s="31" t="n">
        <v>997.7</v>
      </c>
      <c r="J60" s="32" t="n">
        <v>1496.5</v>
      </c>
      <c r="K60" s="32" t="n">
        <v>2993</v>
      </c>
      <c r="L60" s="32" t="n">
        <v>4489.5</v>
      </c>
      <c r="M60" s="32" t="n">
        <v>5986</v>
      </c>
      <c r="N60" s="32" t="n">
        <v>7482.5</v>
      </c>
      <c r="O60" s="32" t="n">
        <v>8979</v>
      </c>
      <c r="P60" s="32" t="n">
        <v>10475.5</v>
      </c>
      <c r="Q60" s="32" t="n">
        <v>11972</v>
      </c>
      <c r="R60" s="32" t="n">
        <v>13468.5</v>
      </c>
      <c r="S60" s="32" t="n">
        <v>14965</v>
      </c>
      <c r="T60" s="32" t="n">
        <v>16461.5</v>
      </c>
      <c r="U60" s="32" t="n">
        <v>17958</v>
      </c>
      <c r="V60" s="32" t="n">
        <v>19454.5</v>
      </c>
      <c r="W60" s="32" t="n">
        <v>20951</v>
      </c>
      <c r="X60" s="32" t="n">
        <v>22447.5</v>
      </c>
      <c r="Y60" s="32" t="n">
        <v>23944</v>
      </c>
      <c r="Z60" s="32" t="n">
        <v>31426.5</v>
      </c>
      <c r="AA60" s="32" t="n">
        <v>31426.5</v>
      </c>
      <c r="AB60" s="32" t="n">
        <v>31426.5</v>
      </c>
      <c r="AC60" s="32" t="n">
        <v>31426.5</v>
      </c>
      <c r="AD60" s="32" t="n">
        <v>31426.5</v>
      </c>
      <c r="AE60" s="32" t="n">
        <v>31426.5</v>
      </c>
      <c r="AF60" s="32" t="n">
        <v>31426.5</v>
      </c>
      <c r="AG60" s="32" t="n">
        <v>31426.5</v>
      </c>
      <c r="AH60" s="32" t="n">
        <v>31426.5</v>
      </c>
      <c r="AI60" s="32" t="n">
        <v>31426.5</v>
      </c>
      <c r="AJ60" s="32" t="n">
        <v>32174.75</v>
      </c>
      <c r="AK60" s="32" t="n">
        <v>32923</v>
      </c>
      <c r="AL60" s="32" t="n">
        <v>33671.25</v>
      </c>
      <c r="AM60" s="32" t="n">
        <v>34419.5</v>
      </c>
      <c r="AN60" s="32" t="n">
        <v>35167.75</v>
      </c>
      <c r="AO60" s="32" t="n">
        <v>35916</v>
      </c>
      <c r="AP60" s="32" t="n">
        <v>36664.25</v>
      </c>
      <c r="AQ60" s="32" t="n">
        <v>37412.5</v>
      </c>
      <c r="AR60" s="32" t="n">
        <v>38160.75</v>
      </c>
      <c r="AS60" s="32" t="n">
        <v>38909</v>
      </c>
      <c r="AT60" s="32" t="n">
        <v>39657.25</v>
      </c>
      <c r="AU60" s="32" t="n">
        <v>40405.5</v>
      </c>
      <c r="AV60" s="32" t="n">
        <v>41153.75</v>
      </c>
      <c r="AW60" s="32" t="n">
        <v>41902</v>
      </c>
    </row>
    <row r="61" customFormat="false" ht="13.2" hidden="false" customHeight="false" outlineLevel="0" collapsed="false">
      <c r="A61" s="23" t="s">
        <v>122</v>
      </c>
      <c r="B61" s="24" t="s">
        <v>123</v>
      </c>
      <c r="C61" s="25" t="n">
        <v>14379.4</v>
      </c>
      <c r="D61" s="26" t="n">
        <v>1027.1</v>
      </c>
      <c r="E61" s="33" t="n">
        <v>14</v>
      </c>
      <c r="F61" s="29" t="n">
        <v>12</v>
      </c>
      <c r="G61" s="29" t="n">
        <v>17</v>
      </c>
      <c r="H61" s="30" t="n">
        <v>513.55</v>
      </c>
      <c r="I61" s="31" t="n">
        <v>684.7</v>
      </c>
      <c r="J61" s="32" t="n">
        <v>1027.1</v>
      </c>
      <c r="K61" s="32" t="n">
        <v>2054.2</v>
      </c>
      <c r="L61" s="32" t="n">
        <v>3081.3</v>
      </c>
      <c r="M61" s="32" t="n">
        <v>4108.4</v>
      </c>
      <c r="N61" s="32" t="n">
        <v>5135.5</v>
      </c>
      <c r="O61" s="32" t="n">
        <v>6162.6</v>
      </c>
      <c r="P61" s="32" t="n">
        <v>7189.7</v>
      </c>
      <c r="Q61" s="32" t="n">
        <v>8216.8</v>
      </c>
      <c r="R61" s="32" t="n">
        <v>9243.9</v>
      </c>
      <c r="S61" s="32" t="n">
        <v>10271</v>
      </c>
      <c r="T61" s="32" t="n">
        <v>11298.1</v>
      </c>
      <c r="U61" s="32" t="n">
        <v>14379.4</v>
      </c>
      <c r="V61" s="32" t="n">
        <v>14379.4</v>
      </c>
      <c r="W61" s="32" t="n">
        <v>14379.4</v>
      </c>
      <c r="X61" s="32" t="n">
        <v>14379.4</v>
      </c>
      <c r="Y61" s="32" t="n">
        <v>14379.4</v>
      </c>
      <c r="Z61" s="32" t="n">
        <v>14379.4</v>
      </c>
      <c r="AA61" s="32" t="n">
        <v>14892.95</v>
      </c>
      <c r="AB61" s="32" t="n">
        <v>15406.5</v>
      </c>
      <c r="AC61" s="32" t="n">
        <v>15920.05</v>
      </c>
      <c r="AD61" s="32" t="n">
        <v>16433.6</v>
      </c>
      <c r="AE61" s="32" t="n">
        <v>16947.15</v>
      </c>
      <c r="AF61" s="32" t="n">
        <v>17460.7</v>
      </c>
      <c r="AG61" s="32" t="n">
        <v>17974.25</v>
      </c>
      <c r="AH61" s="32" t="n">
        <v>18487.8</v>
      </c>
      <c r="AI61" s="32" t="n">
        <v>19001.35</v>
      </c>
      <c r="AJ61" s="32" t="n">
        <v>19514.9</v>
      </c>
      <c r="AK61" s="32" t="n">
        <v>20028.45</v>
      </c>
      <c r="AL61" s="32" t="n">
        <v>20542</v>
      </c>
      <c r="AM61" s="32" t="n">
        <v>21055.55</v>
      </c>
      <c r="AN61" s="32" t="n">
        <v>21569.1</v>
      </c>
      <c r="AO61" s="32" t="n">
        <v>22082.65</v>
      </c>
      <c r="AP61" s="32" t="n">
        <v>22596.2</v>
      </c>
      <c r="AQ61" s="32" t="n">
        <v>23109.75</v>
      </c>
      <c r="AR61" s="32" t="n">
        <v>23623.3</v>
      </c>
      <c r="AS61" s="32" t="n">
        <v>24136.85</v>
      </c>
      <c r="AT61" s="32" t="n">
        <v>24650.4</v>
      </c>
      <c r="AU61" s="32" t="n">
        <v>25163.95</v>
      </c>
      <c r="AV61" s="32" t="n">
        <v>25677.5</v>
      </c>
      <c r="AW61" s="32" t="n">
        <v>26191.05</v>
      </c>
    </row>
    <row r="62" customFormat="false" ht="13.2" hidden="false" customHeight="false" outlineLevel="0" collapsed="false">
      <c r="A62" s="23" t="s">
        <v>124</v>
      </c>
      <c r="B62" s="24" t="s">
        <v>125</v>
      </c>
      <c r="C62" s="25" t="n">
        <v>21185.4</v>
      </c>
      <c r="D62" s="26" t="n">
        <v>1246.2</v>
      </c>
      <c r="E62" s="33" t="n">
        <v>17</v>
      </c>
      <c r="F62" s="29" t="n">
        <v>14</v>
      </c>
      <c r="G62" s="29" t="n">
        <v>21</v>
      </c>
      <c r="H62" s="30" t="n">
        <v>623.1</v>
      </c>
      <c r="I62" s="31" t="n">
        <v>830.8</v>
      </c>
      <c r="J62" s="32" t="n">
        <v>1246.2</v>
      </c>
      <c r="K62" s="32" t="n">
        <v>2492.4</v>
      </c>
      <c r="L62" s="32" t="n">
        <v>3738.6</v>
      </c>
      <c r="M62" s="32" t="n">
        <v>4984.8</v>
      </c>
      <c r="N62" s="32" t="n">
        <v>6231</v>
      </c>
      <c r="O62" s="32" t="n">
        <v>7477.2</v>
      </c>
      <c r="P62" s="32" t="n">
        <v>8723.4</v>
      </c>
      <c r="Q62" s="32" t="n">
        <v>9969.6</v>
      </c>
      <c r="R62" s="32" t="n">
        <v>11215.8</v>
      </c>
      <c r="S62" s="32" t="n">
        <v>12462</v>
      </c>
      <c r="T62" s="32" t="n">
        <v>13708.2</v>
      </c>
      <c r="U62" s="32" t="n">
        <v>14954.4</v>
      </c>
      <c r="V62" s="32" t="n">
        <v>16200.6</v>
      </c>
      <c r="W62" s="32" t="n">
        <v>21185.4</v>
      </c>
      <c r="X62" s="32" t="n">
        <v>21185.4</v>
      </c>
      <c r="Y62" s="32" t="n">
        <v>21185.4</v>
      </c>
      <c r="Z62" s="32" t="n">
        <v>21185.4</v>
      </c>
      <c r="AA62" s="32" t="n">
        <v>21185.4</v>
      </c>
      <c r="AB62" s="32" t="n">
        <v>21185.4</v>
      </c>
      <c r="AC62" s="32" t="n">
        <v>21185.4</v>
      </c>
      <c r="AD62" s="32" t="n">
        <v>21185.4</v>
      </c>
      <c r="AE62" s="32" t="n">
        <v>21808.5</v>
      </c>
      <c r="AF62" s="32" t="n">
        <v>22431.6</v>
      </c>
      <c r="AG62" s="32" t="n">
        <v>23054.7</v>
      </c>
      <c r="AH62" s="32" t="n">
        <v>23677.8</v>
      </c>
      <c r="AI62" s="32" t="n">
        <v>24300.9</v>
      </c>
      <c r="AJ62" s="32" t="n">
        <v>24924</v>
      </c>
      <c r="AK62" s="32" t="n">
        <v>25547.1</v>
      </c>
      <c r="AL62" s="32" t="n">
        <v>26170.2</v>
      </c>
      <c r="AM62" s="32" t="n">
        <v>26793.3</v>
      </c>
      <c r="AN62" s="32" t="n">
        <v>27416.4</v>
      </c>
      <c r="AO62" s="32" t="n">
        <v>28039.5</v>
      </c>
      <c r="AP62" s="32" t="n">
        <v>28662.6</v>
      </c>
      <c r="AQ62" s="32" t="n">
        <v>29285.7</v>
      </c>
      <c r="AR62" s="32" t="n">
        <v>29908.8</v>
      </c>
      <c r="AS62" s="32" t="n">
        <v>30531.9</v>
      </c>
      <c r="AT62" s="32" t="n">
        <v>31155</v>
      </c>
      <c r="AU62" s="32" t="n">
        <v>31778.1</v>
      </c>
      <c r="AV62" s="32" t="n">
        <v>32401.2</v>
      </c>
      <c r="AW62" s="32" t="n">
        <v>33024.3</v>
      </c>
    </row>
    <row r="63" customFormat="false" ht="13.2" hidden="false" customHeight="false" outlineLevel="0" collapsed="false">
      <c r="A63" s="23" t="s">
        <v>126</v>
      </c>
      <c r="B63" s="24" t="s">
        <v>127</v>
      </c>
      <c r="C63" s="25" t="n">
        <v>22236.2</v>
      </c>
      <c r="D63" s="26" t="n">
        <v>1588.3</v>
      </c>
      <c r="E63" s="33" t="n">
        <v>14</v>
      </c>
      <c r="F63" s="29" t="n">
        <v>12</v>
      </c>
      <c r="G63" s="29" t="n">
        <v>17</v>
      </c>
      <c r="H63" s="30" t="n">
        <v>794.15</v>
      </c>
      <c r="I63" s="31" t="n">
        <v>1058.9</v>
      </c>
      <c r="J63" s="32" t="n">
        <v>1588.3</v>
      </c>
      <c r="K63" s="32" t="n">
        <v>3176.6</v>
      </c>
      <c r="L63" s="32" t="n">
        <v>4764.9</v>
      </c>
      <c r="M63" s="32" t="n">
        <v>6353.2</v>
      </c>
      <c r="N63" s="32" t="n">
        <v>7941.5</v>
      </c>
      <c r="O63" s="32" t="n">
        <v>9529.8</v>
      </c>
      <c r="P63" s="32" t="n">
        <v>11118.1</v>
      </c>
      <c r="Q63" s="32" t="n">
        <v>12706.4</v>
      </c>
      <c r="R63" s="32" t="n">
        <v>14294.7</v>
      </c>
      <c r="S63" s="32" t="n">
        <v>15883</v>
      </c>
      <c r="T63" s="32" t="n">
        <v>17471.3</v>
      </c>
      <c r="U63" s="32" t="n">
        <v>22236.2</v>
      </c>
      <c r="V63" s="32" t="n">
        <v>22236.2</v>
      </c>
      <c r="W63" s="32" t="n">
        <v>22236.2</v>
      </c>
      <c r="X63" s="32" t="n">
        <v>22236.2</v>
      </c>
      <c r="Y63" s="32" t="n">
        <v>22236.2</v>
      </c>
      <c r="Z63" s="32" t="n">
        <v>22236.2</v>
      </c>
      <c r="AA63" s="32" t="n">
        <v>23030.35</v>
      </c>
      <c r="AB63" s="32" t="n">
        <v>23824.5</v>
      </c>
      <c r="AC63" s="32" t="n">
        <v>24618.65</v>
      </c>
      <c r="AD63" s="32" t="n">
        <v>25412.8</v>
      </c>
      <c r="AE63" s="32" t="n">
        <v>26206.95</v>
      </c>
      <c r="AF63" s="32" t="n">
        <v>27001.1</v>
      </c>
      <c r="AG63" s="32" t="n">
        <v>27795.25</v>
      </c>
      <c r="AH63" s="32" t="n">
        <v>28589.4</v>
      </c>
      <c r="AI63" s="32" t="n">
        <v>29383.55</v>
      </c>
      <c r="AJ63" s="32" t="n">
        <v>30177.7</v>
      </c>
      <c r="AK63" s="32" t="n">
        <v>30971.85</v>
      </c>
      <c r="AL63" s="32" t="n">
        <v>31766</v>
      </c>
      <c r="AM63" s="32" t="n">
        <v>32560.15</v>
      </c>
      <c r="AN63" s="32" t="n">
        <v>33354.3</v>
      </c>
      <c r="AO63" s="32" t="n">
        <v>34148.45</v>
      </c>
      <c r="AP63" s="32" t="n">
        <v>34942.6</v>
      </c>
      <c r="AQ63" s="32" t="n">
        <v>35736.75</v>
      </c>
      <c r="AR63" s="32" t="n">
        <v>36530.9</v>
      </c>
      <c r="AS63" s="32" t="n">
        <v>37325.05</v>
      </c>
      <c r="AT63" s="32" t="n">
        <v>38119.2</v>
      </c>
      <c r="AU63" s="32" t="n">
        <v>38913.35</v>
      </c>
      <c r="AV63" s="32" t="n">
        <v>39707.5</v>
      </c>
      <c r="AW63" s="32" t="n">
        <v>40501.65</v>
      </c>
    </row>
    <row r="64" customFormat="false" ht="13.2" hidden="false" customHeight="false" outlineLevel="0" collapsed="false">
      <c r="A64" s="23" t="s">
        <v>128</v>
      </c>
      <c r="B64" s="24" t="s">
        <v>129</v>
      </c>
      <c r="C64" s="25" t="n">
        <v>17517.5</v>
      </c>
      <c r="D64" s="26" t="n">
        <v>1347.5</v>
      </c>
      <c r="E64" s="33" t="n">
        <v>13</v>
      </c>
      <c r="F64" s="29" t="n">
        <v>11</v>
      </c>
      <c r="G64" s="29" t="n">
        <v>16</v>
      </c>
      <c r="H64" s="30" t="n">
        <v>673.75</v>
      </c>
      <c r="I64" s="31" t="n">
        <v>898.3</v>
      </c>
      <c r="J64" s="32" t="n">
        <v>1347.5</v>
      </c>
      <c r="K64" s="32" t="n">
        <v>2695</v>
      </c>
      <c r="L64" s="32" t="n">
        <v>4042.5</v>
      </c>
      <c r="M64" s="32" t="n">
        <v>5390</v>
      </c>
      <c r="N64" s="32" t="n">
        <v>6737.5</v>
      </c>
      <c r="O64" s="32" t="n">
        <v>8085</v>
      </c>
      <c r="P64" s="32" t="n">
        <v>9432.5</v>
      </c>
      <c r="Q64" s="32" t="n">
        <v>10780</v>
      </c>
      <c r="R64" s="32" t="n">
        <v>12127.5</v>
      </c>
      <c r="S64" s="32" t="n">
        <v>13475</v>
      </c>
      <c r="T64" s="32" t="n">
        <v>17517.5</v>
      </c>
      <c r="U64" s="32" t="n">
        <v>17517.5</v>
      </c>
      <c r="V64" s="32" t="n">
        <v>17517.5</v>
      </c>
      <c r="W64" s="32" t="n">
        <v>17517.5</v>
      </c>
      <c r="X64" s="32" t="n">
        <v>17517.5</v>
      </c>
      <c r="Y64" s="32" t="n">
        <v>17517.5</v>
      </c>
      <c r="Z64" s="32" t="n">
        <v>18191.25</v>
      </c>
      <c r="AA64" s="32" t="n">
        <v>18865</v>
      </c>
      <c r="AB64" s="32" t="n">
        <v>19538.75</v>
      </c>
      <c r="AC64" s="32" t="n">
        <v>20212.5</v>
      </c>
      <c r="AD64" s="32" t="n">
        <v>20886.25</v>
      </c>
      <c r="AE64" s="32" t="n">
        <v>21560</v>
      </c>
      <c r="AF64" s="32" t="n">
        <v>22233.75</v>
      </c>
      <c r="AG64" s="32" t="n">
        <v>22907.5</v>
      </c>
      <c r="AH64" s="32" t="n">
        <v>23581.25</v>
      </c>
      <c r="AI64" s="32" t="n">
        <v>24255</v>
      </c>
      <c r="AJ64" s="32" t="n">
        <v>24928.75</v>
      </c>
      <c r="AK64" s="32" t="n">
        <v>25602.5</v>
      </c>
      <c r="AL64" s="32" t="n">
        <v>26276.25</v>
      </c>
      <c r="AM64" s="32" t="n">
        <v>26950</v>
      </c>
      <c r="AN64" s="32" t="n">
        <v>27623.75</v>
      </c>
      <c r="AO64" s="32" t="n">
        <v>28297.5</v>
      </c>
      <c r="AP64" s="32" t="n">
        <v>28971.25</v>
      </c>
      <c r="AQ64" s="32" t="n">
        <v>29645</v>
      </c>
      <c r="AR64" s="32" t="n">
        <v>30318.75</v>
      </c>
      <c r="AS64" s="32" t="n">
        <v>30992.5</v>
      </c>
      <c r="AT64" s="32" t="n">
        <v>31666.25</v>
      </c>
      <c r="AU64" s="32" t="n">
        <v>32340</v>
      </c>
      <c r="AV64" s="32" t="n">
        <v>33013.75</v>
      </c>
      <c r="AW64" s="32" t="n">
        <v>33687.5</v>
      </c>
    </row>
    <row r="65" customFormat="false" ht="13.2" hidden="false" customHeight="false" outlineLevel="0" collapsed="false">
      <c r="A65" s="23" t="s">
        <v>130</v>
      </c>
      <c r="B65" s="24" t="s">
        <v>131</v>
      </c>
      <c r="C65" s="25" t="n">
        <v>21183.4</v>
      </c>
      <c r="D65" s="26" t="n">
        <v>1513.1</v>
      </c>
      <c r="E65" s="33" t="n">
        <v>14</v>
      </c>
      <c r="F65" s="29" t="n">
        <v>12</v>
      </c>
      <c r="G65" s="29" t="n">
        <v>17</v>
      </c>
      <c r="H65" s="30" t="n">
        <v>756.55</v>
      </c>
      <c r="I65" s="31" t="n">
        <v>1008.7</v>
      </c>
      <c r="J65" s="32" t="n">
        <v>1513.1</v>
      </c>
      <c r="K65" s="32" t="n">
        <v>3026.2</v>
      </c>
      <c r="L65" s="32" t="n">
        <v>4539.3</v>
      </c>
      <c r="M65" s="32" t="n">
        <v>6052.4</v>
      </c>
      <c r="N65" s="32" t="n">
        <v>7565.5</v>
      </c>
      <c r="O65" s="32" t="n">
        <v>9078.6</v>
      </c>
      <c r="P65" s="32" t="n">
        <v>10591.7</v>
      </c>
      <c r="Q65" s="32" t="n">
        <v>12104.8</v>
      </c>
      <c r="R65" s="32" t="n">
        <v>13617.9</v>
      </c>
      <c r="S65" s="32" t="n">
        <v>15131</v>
      </c>
      <c r="T65" s="32" t="n">
        <v>16644.1</v>
      </c>
      <c r="U65" s="32" t="n">
        <v>21183.4</v>
      </c>
      <c r="V65" s="32" t="n">
        <v>21183.4</v>
      </c>
      <c r="W65" s="32" t="n">
        <v>21183.4</v>
      </c>
      <c r="X65" s="32" t="n">
        <v>21183.4</v>
      </c>
      <c r="Y65" s="32" t="n">
        <v>21183.4</v>
      </c>
      <c r="Z65" s="32" t="n">
        <v>21183.4</v>
      </c>
      <c r="AA65" s="32" t="n">
        <v>21939.95</v>
      </c>
      <c r="AB65" s="32" t="n">
        <v>22696.5</v>
      </c>
      <c r="AC65" s="32" t="n">
        <v>23453.05</v>
      </c>
      <c r="AD65" s="32" t="n">
        <v>24209.6</v>
      </c>
      <c r="AE65" s="32" t="n">
        <v>24966.15</v>
      </c>
      <c r="AF65" s="32" t="n">
        <v>25722.7</v>
      </c>
      <c r="AG65" s="32" t="n">
        <v>26479.25</v>
      </c>
      <c r="AH65" s="32" t="n">
        <v>27235.8</v>
      </c>
      <c r="AI65" s="32" t="n">
        <v>27992.35</v>
      </c>
      <c r="AJ65" s="32" t="n">
        <v>28748.9</v>
      </c>
      <c r="AK65" s="32" t="n">
        <v>29505.45</v>
      </c>
      <c r="AL65" s="32" t="n">
        <v>30262</v>
      </c>
      <c r="AM65" s="32" t="n">
        <v>31018.55</v>
      </c>
      <c r="AN65" s="32" t="n">
        <v>31775.1</v>
      </c>
      <c r="AO65" s="32" t="n">
        <v>32531.65</v>
      </c>
      <c r="AP65" s="32" t="n">
        <v>33288.2</v>
      </c>
      <c r="AQ65" s="32" t="n">
        <v>34044.75</v>
      </c>
      <c r="AR65" s="32" t="n">
        <v>34801.3</v>
      </c>
      <c r="AS65" s="32" t="n">
        <v>35557.85</v>
      </c>
      <c r="AT65" s="32" t="n">
        <v>36314.4</v>
      </c>
      <c r="AU65" s="32" t="n">
        <v>37070.95</v>
      </c>
      <c r="AV65" s="32" t="n">
        <v>37827.5</v>
      </c>
      <c r="AW65" s="32" t="n">
        <v>38584.05</v>
      </c>
    </row>
    <row r="66" customFormat="false" ht="13.2" hidden="false" customHeight="false" outlineLevel="0" collapsed="false">
      <c r="A66" s="23" t="s">
        <v>132</v>
      </c>
      <c r="B66" s="24" t="s">
        <v>133</v>
      </c>
      <c r="C66" s="25" t="n">
        <v>13068</v>
      </c>
      <c r="D66" s="26" t="n">
        <v>1188</v>
      </c>
      <c r="E66" s="33" t="n">
        <v>11</v>
      </c>
      <c r="F66" s="29" t="n">
        <v>9</v>
      </c>
      <c r="G66" s="29" t="n">
        <v>14</v>
      </c>
      <c r="H66" s="30" t="n">
        <v>594</v>
      </c>
      <c r="I66" s="31" t="n">
        <v>792</v>
      </c>
      <c r="J66" s="32" t="n">
        <v>1188</v>
      </c>
      <c r="K66" s="32" t="n">
        <v>2376</v>
      </c>
      <c r="L66" s="32" t="n">
        <v>3564</v>
      </c>
      <c r="M66" s="32" t="n">
        <v>4752</v>
      </c>
      <c r="N66" s="32" t="n">
        <v>5940</v>
      </c>
      <c r="O66" s="32" t="n">
        <v>7128</v>
      </c>
      <c r="P66" s="32" t="n">
        <v>8316</v>
      </c>
      <c r="Q66" s="32" t="n">
        <v>9504</v>
      </c>
      <c r="R66" s="32" t="n">
        <v>13068</v>
      </c>
      <c r="S66" s="32" t="n">
        <v>13068</v>
      </c>
      <c r="T66" s="32" t="n">
        <v>13068</v>
      </c>
      <c r="U66" s="32" t="n">
        <v>13068</v>
      </c>
      <c r="V66" s="32" t="n">
        <v>13068</v>
      </c>
      <c r="W66" s="32" t="n">
        <v>13068</v>
      </c>
      <c r="X66" s="32" t="n">
        <v>13662</v>
      </c>
      <c r="Y66" s="32" t="n">
        <v>14256</v>
      </c>
      <c r="Z66" s="32" t="n">
        <v>14850</v>
      </c>
      <c r="AA66" s="32" t="n">
        <v>15444</v>
      </c>
      <c r="AB66" s="32" t="n">
        <v>16038</v>
      </c>
      <c r="AC66" s="32" t="n">
        <v>16632</v>
      </c>
      <c r="AD66" s="32" t="n">
        <v>17226</v>
      </c>
      <c r="AE66" s="32" t="n">
        <v>17820</v>
      </c>
      <c r="AF66" s="32" t="n">
        <v>18414</v>
      </c>
      <c r="AG66" s="32" t="n">
        <v>19008</v>
      </c>
      <c r="AH66" s="32" t="n">
        <v>19602</v>
      </c>
      <c r="AI66" s="32" t="n">
        <v>20196</v>
      </c>
      <c r="AJ66" s="32" t="n">
        <v>20790</v>
      </c>
      <c r="AK66" s="32" t="n">
        <v>21384</v>
      </c>
      <c r="AL66" s="32" t="n">
        <v>21978</v>
      </c>
      <c r="AM66" s="32" t="n">
        <v>22572</v>
      </c>
      <c r="AN66" s="32" t="n">
        <v>23166</v>
      </c>
      <c r="AO66" s="32" t="n">
        <v>23760</v>
      </c>
      <c r="AP66" s="32" t="n">
        <v>24354</v>
      </c>
      <c r="AQ66" s="32" t="n">
        <v>24948</v>
      </c>
      <c r="AR66" s="32" t="n">
        <v>25542</v>
      </c>
      <c r="AS66" s="32" t="n">
        <v>26136</v>
      </c>
      <c r="AT66" s="32" t="n">
        <v>26730</v>
      </c>
      <c r="AU66" s="32" t="n">
        <v>27324</v>
      </c>
      <c r="AV66" s="32" t="n">
        <v>27918</v>
      </c>
      <c r="AW66" s="32" t="n">
        <v>28512</v>
      </c>
    </row>
    <row r="67" customFormat="false" ht="13.2" hidden="false" customHeight="false" outlineLevel="0" collapsed="false">
      <c r="A67" s="23" t="s">
        <v>134</v>
      </c>
      <c r="B67" s="24" t="s">
        <v>135</v>
      </c>
      <c r="C67" s="25" t="n">
        <v>13887</v>
      </c>
      <c r="D67" s="26" t="n">
        <v>925.8</v>
      </c>
      <c r="E67" s="33" t="n">
        <v>15</v>
      </c>
      <c r="F67" s="29" t="n">
        <v>12</v>
      </c>
      <c r="G67" s="29" t="n">
        <v>18</v>
      </c>
      <c r="H67" s="30" t="n">
        <v>462.9</v>
      </c>
      <c r="I67" s="31" t="n">
        <v>617.2</v>
      </c>
      <c r="J67" s="32" t="n">
        <v>925.8</v>
      </c>
      <c r="K67" s="32" t="n">
        <v>1851.6</v>
      </c>
      <c r="L67" s="32" t="n">
        <v>2777.4</v>
      </c>
      <c r="M67" s="32" t="n">
        <v>3703.2</v>
      </c>
      <c r="N67" s="32" t="n">
        <v>4629</v>
      </c>
      <c r="O67" s="32" t="n">
        <v>5554.8</v>
      </c>
      <c r="P67" s="32" t="n">
        <v>6480.6</v>
      </c>
      <c r="Q67" s="32" t="n">
        <v>7406.4</v>
      </c>
      <c r="R67" s="32" t="n">
        <v>8332.2</v>
      </c>
      <c r="S67" s="32" t="n">
        <v>9258</v>
      </c>
      <c r="T67" s="32" t="n">
        <v>10183.8</v>
      </c>
      <c r="U67" s="32" t="n">
        <v>13887</v>
      </c>
      <c r="V67" s="32" t="n">
        <v>13887</v>
      </c>
      <c r="W67" s="32" t="n">
        <v>13887</v>
      </c>
      <c r="X67" s="32" t="n">
        <v>13887</v>
      </c>
      <c r="Y67" s="32" t="n">
        <v>13887</v>
      </c>
      <c r="Z67" s="32" t="n">
        <v>13887</v>
      </c>
      <c r="AA67" s="32" t="n">
        <v>13887</v>
      </c>
      <c r="AB67" s="32" t="n">
        <v>14349.9</v>
      </c>
      <c r="AC67" s="32" t="n">
        <v>14812.8</v>
      </c>
      <c r="AD67" s="32" t="n">
        <v>15275.7</v>
      </c>
      <c r="AE67" s="32" t="n">
        <v>15738.6</v>
      </c>
      <c r="AF67" s="32" t="n">
        <v>16201.5</v>
      </c>
      <c r="AG67" s="32" t="n">
        <v>16664.4</v>
      </c>
      <c r="AH67" s="32" t="n">
        <v>17127.3</v>
      </c>
      <c r="AI67" s="32" t="n">
        <v>17590.2</v>
      </c>
      <c r="AJ67" s="32" t="n">
        <v>18053.1</v>
      </c>
      <c r="AK67" s="32" t="n">
        <v>18516</v>
      </c>
      <c r="AL67" s="32" t="n">
        <v>18978.9</v>
      </c>
      <c r="AM67" s="32" t="n">
        <v>19441.8</v>
      </c>
      <c r="AN67" s="32" t="n">
        <v>19904.7</v>
      </c>
      <c r="AO67" s="32" t="n">
        <v>20367.6</v>
      </c>
      <c r="AP67" s="32" t="n">
        <v>20830.5</v>
      </c>
      <c r="AQ67" s="32" t="n">
        <v>21293.4</v>
      </c>
      <c r="AR67" s="32" t="n">
        <v>21756.3</v>
      </c>
      <c r="AS67" s="32" t="n">
        <v>22219.2</v>
      </c>
      <c r="AT67" s="32" t="n">
        <v>22682.1</v>
      </c>
      <c r="AU67" s="32" t="n">
        <v>23145</v>
      </c>
      <c r="AV67" s="32" t="n">
        <v>23607.9</v>
      </c>
      <c r="AW67" s="32" t="n">
        <v>24070.8</v>
      </c>
    </row>
    <row r="68" customFormat="false" ht="13.2" hidden="false" customHeight="false" outlineLevel="0" collapsed="false">
      <c r="A68" s="23" t="s">
        <v>136</v>
      </c>
      <c r="B68" s="24" t="s">
        <v>137</v>
      </c>
      <c r="C68" s="25" t="n">
        <v>16778.3</v>
      </c>
      <c r="D68" s="26" t="n">
        <v>1525.3</v>
      </c>
      <c r="E68" s="33" t="n">
        <v>11</v>
      </c>
      <c r="F68" s="29" t="n">
        <v>9</v>
      </c>
      <c r="G68" s="29" t="n">
        <v>14</v>
      </c>
      <c r="H68" s="30" t="n">
        <v>762.65</v>
      </c>
      <c r="I68" s="31" t="n">
        <v>1016.9</v>
      </c>
      <c r="J68" s="32" t="n">
        <v>1525.3</v>
      </c>
      <c r="K68" s="32" t="n">
        <v>3050.6</v>
      </c>
      <c r="L68" s="32" t="n">
        <v>4575.9</v>
      </c>
      <c r="M68" s="32" t="n">
        <v>6101.2</v>
      </c>
      <c r="N68" s="32" t="n">
        <v>7626.5</v>
      </c>
      <c r="O68" s="32" t="n">
        <v>9151.8</v>
      </c>
      <c r="P68" s="32" t="n">
        <v>10677.1</v>
      </c>
      <c r="Q68" s="32" t="n">
        <v>12202.4</v>
      </c>
      <c r="R68" s="32" t="n">
        <v>16778.3</v>
      </c>
      <c r="S68" s="32" t="n">
        <v>16778.3</v>
      </c>
      <c r="T68" s="32" t="n">
        <v>16778.3</v>
      </c>
      <c r="U68" s="32" t="n">
        <v>16778.3</v>
      </c>
      <c r="V68" s="32" t="n">
        <v>16778.3</v>
      </c>
      <c r="W68" s="32" t="n">
        <v>16778.3</v>
      </c>
      <c r="X68" s="32" t="n">
        <v>17540.95</v>
      </c>
      <c r="Y68" s="32" t="n">
        <v>18303.6</v>
      </c>
      <c r="Z68" s="32" t="n">
        <v>19066.25</v>
      </c>
      <c r="AA68" s="32" t="n">
        <v>19828.9</v>
      </c>
      <c r="AB68" s="32" t="n">
        <v>20591.55</v>
      </c>
      <c r="AC68" s="32" t="n">
        <v>21354.2</v>
      </c>
      <c r="AD68" s="32" t="n">
        <v>22116.85</v>
      </c>
      <c r="AE68" s="32" t="n">
        <v>22879.5</v>
      </c>
      <c r="AF68" s="32" t="n">
        <v>23642.15</v>
      </c>
      <c r="AG68" s="32" t="n">
        <v>24404.8</v>
      </c>
      <c r="AH68" s="32" t="n">
        <v>25167.45</v>
      </c>
      <c r="AI68" s="32" t="n">
        <v>25930.1</v>
      </c>
      <c r="AJ68" s="32" t="n">
        <v>26692.75</v>
      </c>
      <c r="AK68" s="32" t="n">
        <v>27455.4</v>
      </c>
      <c r="AL68" s="32" t="n">
        <v>28218.05</v>
      </c>
      <c r="AM68" s="32" t="n">
        <v>28980.7</v>
      </c>
      <c r="AN68" s="32" t="n">
        <v>29743.35</v>
      </c>
      <c r="AO68" s="32" t="n">
        <v>30506</v>
      </c>
      <c r="AP68" s="32" t="n">
        <v>31268.65</v>
      </c>
      <c r="AQ68" s="32" t="n">
        <v>32031.3</v>
      </c>
      <c r="AR68" s="32" t="n">
        <v>32793.95</v>
      </c>
      <c r="AS68" s="32" t="n">
        <v>33556.6</v>
      </c>
      <c r="AT68" s="32" t="n">
        <v>34319.25</v>
      </c>
      <c r="AU68" s="32" t="n">
        <v>35081.9</v>
      </c>
      <c r="AV68" s="32" t="n">
        <v>35844.55</v>
      </c>
      <c r="AW68" s="32" t="n">
        <v>36607.2</v>
      </c>
    </row>
    <row r="69" customFormat="false" ht="13.2" hidden="false" customHeight="false" outlineLevel="0" collapsed="false">
      <c r="A69" s="23" t="s">
        <v>138</v>
      </c>
      <c r="B69" s="24" t="s">
        <v>139</v>
      </c>
      <c r="C69" s="25" t="n">
        <v>16724.4</v>
      </c>
      <c r="D69" s="26" t="n">
        <v>796.4</v>
      </c>
      <c r="E69" s="33" t="n">
        <v>21</v>
      </c>
      <c r="F69" s="29" t="n">
        <v>17</v>
      </c>
      <c r="G69" s="29" t="n">
        <v>26</v>
      </c>
      <c r="H69" s="30" t="n">
        <v>398.2</v>
      </c>
      <c r="I69" s="31" t="n">
        <v>530.9</v>
      </c>
      <c r="J69" s="32" t="n">
        <v>796.4</v>
      </c>
      <c r="K69" s="32" t="n">
        <v>1592.8</v>
      </c>
      <c r="L69" s="32" t="n">
        <v>2389.2</v>
      </c>
      <c r="M69" s="32" t="n">
        <v>3185.6</v>
      </c>
      <c r="N69" s="32" t="n">
        <v>3982</v>
      </c>
      <c r="O69" s="32" t="n">
        <v>4778.4</v>
      </c>
      <c r="P69" s="32" t="n">
        <v>5574.8</v>
      </c>
      <c r="Q69" s="32" t="n">
        <v>6371.2</v>
      </c>
      <c r="R69" s="32" t="n">
        <v>7167.6</v>
      </c>
      <c r="S69" s="32" t="n">
        <v>7964</v>
      </c>
      <c r="T69" s="32" t="n">
        <v>8760.4</v>
      </c>
      <c r="U69" s="32" t="n">
        <v>9556.8</v>
      </c>
      <c r="V69" s="32" t="n">
        <v>10353.2</v>
      </c>
      <c r="W69" s="32" t="n">
        <v>11149.6</v>
      </c>
      <c r="X69" s="32" t="n">
        <v>11946</v>
      </c>
      <c r="Y69" s="32" t="n">
        <v>12742.4</v>
      </c>
      <c r="Z69" s="32" t="n">
        <v>16724.4</v>
      </c>
      <c r="AA69" s="32" t="n">
        <v>16724.4</v>
      </c>
      <c r="AB69" s="32" t="n">
        <v>16724.4</v>
      </c>
      <c r="AC69" s="32" t="n">
        <v>16724.4</v>
      </c>
      <c r="AD69" s="32" t="n">
        <v>16724.4</v>
      </c>
      <c r="AE69" s="32" t="n">
        <v>16724.4</v>
      </c>
      <c r="AF69" s="32" t="n">
        <v>16724.4</v>
      </c>
      <c r="AG69" s="32" t="n">
        <v>16724.4</v>
      </c>
      <c r="AH69" s="32" t="n">
        <v>16724.4</v>
      </c>
      <c r="AI69" s="32" t="n">
        <v>16724.4</v>
      </c>
      <c r="AJ69" s="32" t="n">
        <v>17122.6</v>
      </c>
      <c r="AK69" s="32" t="n">
        <v>17520.8</v>
      </c>
      <c r="AL69" s="32" t="n">
        <v>17919</v>
      </c>
      <c r="AM69" s="32" t="n">
        <v>18317.2</v>
      </c>
      <c r="AN69" s="32" t="n">
        <v>18715.4</v>
      </c>
      <c r="AO69" s="32" t="n">
        <v>19113.6</v>
      </c>
      <c r="AP69" s="32" t="n">
        <v>19511.8</v>
      </c>
      <c r="AQ69" s="32" t="n">
        <v>19910</v>
      </c>
      <c r="AR69" s="32" t="n">
        <v>20308.2</v>
      </c>
      <c r="AS69" s="32" t="n">
        <v>20706.4</v>
      </c>
      <c r="AT69" s="32" t="n">
        <v>21104.6</v>
      </c>
      <c r="AU69" s="32" t="n">
        <v>21502.8</v>
      </c>
      <c r="AV69" s="32" t="n">
        <v>21901</v>
      </c>
      <c r="AW69" s="32" t="n">
        <v>22299.2</v>
      </c>
    </row>
    <row r="70" customFormat="false" ht="13.2" hidden="false" customHeight="false" outlineLevel="0" collapsed="false">
      <c r="A70" s="23" t="s">
        <v>140</v>
      </c>
      <c r="B70" s="24" t="s">
        <v>141</v>
      </c>
      <c r="C70" s="25" t="n">
        <v>11641.2</v>
      </c>
      <c r="D70" s="26" t="n">
        <v>970.1</v>
      </c>
      <c r="E70" s="33" t="n">
        <v>12</v>
      </c>
      <c r="F70" s="29" t="n">
        <v>10</v>
      </c>
      <c r="G70" s="29" t="n">
        <v>15</v>
      </c>
      <c r="H70" s="30" t="n">
        <v>485.05</v>
      </c>
      <c r="I70" s="31" t="n">
        <v>646.7</v>
      </c>
      <c r="J70" s="32" t="n">
        <v>970.1</v>
      </c>
      <c r="K70" s="32" t="n">
        <v>1940.2</v>
      </c>
      <c r="L70" s="32" t="n">
        <v>2910.3</v>
      </c>
      <c r="M70" s="32" t="n">
        <v>3880.4</v>
      </c>
      <c r="N70" s="32" t="n">
        <v>4850.5</v>
      </c>
      <c r="O70" s="32" t="n">
        <v>5820.6</v>
      </c>
      <c r="P70" s="32" t="n">
        <v>6790.7</v>
      </c>
      <c r="Q70" s="32" t="n">
        <v>7760.8</v>
      </c>
      <c r="R70" s="32" t="n">
        <v>8730.9</v>
      </c>
      <c r="S70" s="32" t="n">
        <v>11641.2</v>
      </c>
      <c r="T70" s="32" t="n">
        <v>11641.2</v>
      </c>
      <c r="U70" s="32" t="n">
        <v>11641.2</v>
      </c>
      <c r="V70" s="32" t="n">
        <v>11641.2</v>
      </c>
      <c r="W70" s="32" t="n">
        <v>11641.2</v>
      </c>
      <c r="X70" s="32" t="n">
        <v>11641.2</v>
      </c>
      <c r="Y70" s="32" t="n">
        <v>12126.25</v>
      </c>
      <c r="Z70" s="32" t="n">
        <v>12611.3</v>
      </c>
      <c r="AA70" s="32" t="n">
        <v>13096.35</v>
      </c>
      <c r="AB70" s="32" t="n">
        <v>13581.4</v>
      </c>
      <c r="AC70" s="32" t="n">
        <v>14066.45</v>
      </c>
      <c r="AD70" s="32" t="n">
        <v>14551.5</v>
      </c>
      <c r="AE70" s="32" t="n">
        <v>15036.55</v>
      </c>
      <c r="AF70" s="32" t="n">
        <v>15521.6</v>
      </c>
      <c r="AG70" s="32" t="n">
        <v>16006.65</v>
      </c>
      <c r="AH70" s="32" t="n">
        <v>16491.7</v>
      </c>
      <c r="AI70" s="32" t="n">
        <v>16976.75</v>
      </c>
      <c r="AJ70" s="32" t="n">
        <v>17461.8</v>
      </c>
      <c r="AK70" s="32" t="n">
        <v>17946.85</v>
      </c>
      <c r="AL70" s="32" t="n">
        <v>18431.9</v>
      </c>
      <c r="AM70" s="32" t="n">
        <v>18916.95</v>
      </c>
      <c r="AN70" s="32" t="n">
        <v>19402</v>
      </c>
      <c r="AO70" s="32" t="n">
        <v>19887.05</v>
      </c>
      <c r="AP70" s="32" t="n">
        <v>20372.1</v>
      </c>
      <c r="AQ70" s="32" t="n">
        <v>20857.15</v>
      </c>
      <c r="AR70" s="32" t="n">
        <v>21342.2</v>
      </c>
      <c r="AS70" s="32" t="n">
        <v>21827.25</v>
      </c>
      <c r="AT70" s="32" t="n">
        <v>22312.3</v>
      </c>
      <c r="AU70" s="32" t="n">
        <v>22797.35</v>
      </c>
      <c r="AV70" s="32" t="n">
        <v>23282.4</v>
      </c>
      <c r="AW70" s="32" t="n">
        <v>23767.45</v>
      </c>
    </row>
    <row r="71" customFormat="false" ht="13.2" hidden="false" customHeight="false" outlineLevel="0" collapsed="false">
      <c r="A71" s="23" t="s">
        <v>142</v>
      </c>
      <c r="B71" s="24" t="s">
        <v>143</v>
      </c>
      <c r="C71" s="25" t="n">
        <v>15255</v>
      </c>
      <c r="D71" s="26" t="n">
        <v>847.5</v>
      </c>
      <c r="E71" s="33" t="n">
        <v>18</v>
      </c>
      <c r="F71" s="29" t="n">
        <v>15</v>
      </c>
      <c r="G71" s="29" t="n">
        <v>22</v>
      </c>
      <c r="H71" s="30" t="n">
        <v>423.75</v>
      </c>
      <c r="I71" s="31" t="n">
        <v>565</v>
      </c>
      <c r="J71" s="32" t="n">
        <v>847.5</v>
      </c>
      <c r="K71" s="32" t="n">
        <v>1695</v>
      </c>
      <c r="L71" s="32" t="n">
        <v>2542.5</v>
      </c>
      <c r="M71" s="32" t="n">
        <v>3390</v>
      </c>
      <c r="N71" s="32" t="n">
        <v>4237.5</v>
      </c>
      <c r="O71" s="32" t="n">
        <v>5085</v>
      </c>
      <c r="P71" s="32" t="n">
        <v>5932.5</v>
      </c>
      <c r="Q71" s="32" t="n">
        <v>6780</v>
      </c>
      <c r="R71" s="32" t="n">
        <v>7627.5</v>
      </c>
      <c r="S71" s="32" t="n">
        <v>8475</v>
      </c>
      <c r="T71" s="32" t="n">
        <v>9322.5</v>
      </c>
      <c r="U71" s="32" t="n">
        <v>10170</v>
      </c>
      <c r="V71" s="32" t="n">
        <v>11017.5</v>
      </c>
      <c r="W71" s="32" t="n">
        <v>11865</v>
      </c>
      <c r="X71" s="32" t="n">
        <v>15255</v>
      </c>
      <c r="Y71" s="32" t="n">
        <v>15255</v>
      </c>
      <c r="Z71" s="32" t="n">
        <v>15255</v>
      </c>
      <c r="AA71" s="32" t="n">
        <v>15255</v>
      </c>
      <c r="AB71" s="32" t="n">
        <v>15255</v>
      </c>
      <c r="AC71" s="32" t="n">
        <v>15255</v>
      </c>
      <c r="AD71" s="32" t="n">
        <v>15255</v>
      </c>
      <c r="AE71" s="32" t="n">
        <v>15255</v>
      </c>
      <c r="AF71" s="32" t="n">
        <v>15678.75</v>
      </c>
      <c r="AG71" s="32" t="n">
        <v>16102.5</v>
      </c>
      <c r="AH71" s="32" t="n">
        <v>16526.25</v>
      </c>
      <c r="AI71" s="32" t="n">
        <v>16950</v>
      </c>
      <c r="AJ71" s="32" t="n">
        <v>17373.75</v>
      </c>
      <c r="AK71" s="32" t="n">
        <v>17797.5</v>
      </c>
      <c r="AL71" s="32" t="n">
        <v>18221.25</v>
      </c>
      <c r="AM71" s="32" t="n">
        <v>18645</v>
      </c>
      <c r="AN71" s="32" t="n">
        <v>19068.75</v>
      </c>
      <c r="AO71" s="32" t="n">
        <v>19492.5</v>
      </c>
      <c r="AP71" s="32" t="n">
        <v>19916.25</v>
      </c>
      <c r="AQ71" s="32" t="n">
        <v>20340</v>
      </c>
      <c r="AR71" s="32" t="n">
        <v>20763.75</v>
      </c>
      <c r="AS71" s="32" t="n">
        <v>21187.5</v>
      </c>
      <c r="AT71" s="32" t="n">
        <v>21611.25</v>
      </c>
      <c r="AU71" s="32" t="n">
        <v>22035</v>
      </c>
      <c r="AV71" s="32" t="n">
        <v>22458.75</v>
      </c>
      <c r="AW71" s="32" t="n">
        <v>22882.5</v>
      </c>
    </row>
    <row r="72" customFormat="false" ht="13.2" hidden="false" customHeight="false" outlineLevel="0" collapsed="false">
      <c r="A72" s="23" t="s">
        <v>144</v>
      </c>
      <c r="B72" s="24" t="s">
        <v>145</v>
      </c>
      <c r="C72" s="25" t="n">
        <v>17843.2</v>
      </c>
      <c r="D72" s="26" t="n">
        <v>1049.6</v>
      </c>
      <c r="E72" s="33" t="n">
        <v>17</v>
      </c>
      <c r="F72" s="29" t="n">
        <v>14</v>
      </c>
      <c r="G72" s="29" t="n">
        <v>21</v>
      </c>
      <c r="H72" s="30" t="n">
        <v>524.8</v>
      </c>
      <c r="I72" s="31" t="n">
        <v>699.7</v>
      </c>
      <c r="J72" s="32" t="n">
        <v>1049.6</v>
      </c>
      <c r="K72" s="32" t="n">
        <v>2099.2</v>
      </c>
      <c r="L72" s="32" t="n">
        <v>3148.8</v>
      </c>
      <c r="M72" s="32" t="n">
        <v>4198.4</v>
      </c>
      <c r="N72" s="32" t="n">
        <v>5248</v>
      </c>
      <c r="O72" s="32" t="n">
        <v>6297.6</v>
      </c>
      <c r="P72" s="32" t="n">
        <v>7347.2</v>
      </c>
      <c r="Q72" s="32" t="n">
        <v>8396.8</v>
      </c>
      <c r="R72" s="32" t="n">
        <v>9446.4</v>
      </c>
      <c r="S72" s="32" t="n">
        <v>10496</v>
      </c>
      <c r="T72" s="32" t="n">
        <v>11545.6</v>
      </c>
      <c r="U72" s="32" t="n">
        <v>12595.2</v>
      </c>
      <c r="V72" s="32" t="n">
        <v>13644.8</v>
      </c>
      <c r="W72" s="32" t="n">
        <v>17843.2</v>
      </c>
      <c r="X72" s="32" t="n">
        <v>17843.2</v>
      </c>
      <c r="Y72" s="32" t="n">
        <v>17843.2</v>
      </c>
      <c r="Z72" s="32" t="n">
        <v>17843.2</v>
      </c>
      <c r="AA72" s="32" t="n">
        <v>17843.2</v>
      </c>
      <c r="AB72" s="32" t="n">
        <v>17843.2</v>
      </c>
      <c r="AC72" s="32" t="n">
        <v>17843.2</v>
      </c>
      <c r="AD72" s="32" t="n">
        <v>17843.2</v>
      </c>
      <c r="AE72" s="32" t="n">
        <v>18368</v>
      </c>
      <c r="AF72" s="32" t="n">
        <v>18892.8</v>
      </c>
      <c r="AG72" s="32" t="n">
        <v>19417.6</v>
      </c>
      <c r="AH72" s="32" t="n">
        <v>19942.4</v>
      </c>
      <c r="AI72" s="32" t="n">
        <v>20467.2</v>
      </c>
      <c r="AJ72" s="32" t="n">
        <v>20992</v>
      </c>
      <c r="AK72" s="32" t="n">
        <v>21516.8</v>
      </c>
      <c r="AL72" s="32" t="n">
        <v>22041.6</v>
      </c>
      <c r="AM72" s="32" t="n">
        <v>22566.4</v>
      </c>
      <c r="AN72" s="32" t="n">
        <v>23091.2</v>
      </c>
      <c r="AO72" s="32" t="n">
        <v>23616</v>
      </c>
      <c r="AP72" s="32" t="n">
        <v>24140.8</v>
      </c>
      <c r="AQ72" s="32" t="n">
        <v>24665.6</v>
      </c>
      <c r="AR72" s="32" t="n">
        <v>25190.4</v>
      </c>
      <c r="AS72" s="32" t="n">
        <v>25715.2</v>
      </c>
      <c r="AT72" s="32" t="n">
        <v>26240</v>
      </c>
      <c r="AU72" s="32" t="n">
        <v>26764.8</v>
      </c>
      <c r="AV72" s="32" t="n">
        <v>27289.6</v>
      </c>
      <c r="AW72" s="32" t="n">
        <v>27814.4</v>
      </c>
    </row>
    <row r="73" customFormat="false" ht="13.2" hidden="false" customHeight="false" outlineLevel="0" collapsed="false">
      <c r="A73" s="23" t="s">
        <v>146</v>
      </c>
      <c r="B73" s="24" t="s">
        <v>147</v>
      </c>
      <c r="C73" s="25" t="n">
        <v>17717.5</v>
      </c>
      <c r="D73" s="26" t="n">
        <v>932.5</v>
      </c>
      <c r="E73" s="33" t="n">
        <v>19</v>
      </c>
      <c r="F73" s="29" t="n">
        <v>16</v>
      </c>
      <c r="G73" s="29" t="n">
        <v>23</v>
      </c>
      <c r="H73" s="30" t="n">
        <v>466.25</v>
      </c>
      <c r="I73" s="31" t="n">
        <v>621.7</v>
      </c>
      <c r="J73" s="32" t="n">
        <v>932.5</v>
      </c>
      <c r="K73" s="32" t="n">
        <v>1865</v>
      </c>
      <c r="L73" s="32" t="n">
        <v>2797.5</v>
      </c>
      <c r="M73" s="32" t="n">
        <v>3730</v>
      </c>
      <c r="N73" s="32" t="n">
        <v>4662.5</v>
      </c>
      <c r="O73" s="32" t="n">
        <v>5595</v>
      </c>
      <c r="P73" s="32" t="n">
        <v>6527.5</v>
      </c>
      <c r="Q73" s="32" t="n">
        <v>7460</v>
      </c>
      <c r="R73" s="32" t="n">
        <v>8392.5</v>
      </c>
      <c r="S73" s="32" t="n">
        <v>9325</v>
      </c>
      <c r="T73" s="32" t="n">
        <v>10257.5</v>
      </c>
      <c r="U73" s="32" t="n">
        <v>11190</v>
      </c>
      <c r="V73" s="32" t="n">
        <v>12122.5</v>
      </c>
      <c r="W73" s="32" t="n">
        <v>13055</v>
      </c>
      <c r="X73" s="32" t="n">
        <v>13987.5</v>
      </c>
      <c r="Y73" s="32" t="n">
        <v>17717.5</v>
      </c>
      <c r="Z73" s="32" t="n">
        <v>17717.5</v>
      </c>
      <c r="AA73" s="32" t="n">
        <v>17717.5</v>
      </c>
      <c r="AB73" s="32" t="n">
        <v>17717.5</v>
      </c>
      <c r="AC73" s="32" t="n">
        <v>17717.5</v>
      </c>
      <c r="AD73" s="32" t="n">
        <v>17717.5</v>
      </c>
      <c r="AE73" s="32" t="n">
        <v>17717.5</v>
      </c>
      <c r="AF73" s="32" t="n">
        <v>17717.5</v>
      </c>
      <c r="AG73" s="32" t="n">
        <v>18183.75</v>
      </c>
      <c r="AH73" s="32" t="n">
        <v>18650</v>
      </c>
      <c r="AI73" s="32" t="n">
        <v>19116.25</v>
      </c>
      <c r="AJ73" s="32" t="n">
        <v>19582.5</v>
      </c>
      <c r="AK73" s="32" t="n">
        <v>20048.75</v>
      </c>
      <c r="AL73" s="32" t="n">
        <v>20515</v>
      </c>
      <c r="AM73" s="32" t="n">
        <v>20981.25</v>
      </c>
      <c r="AN73" s="32" t="n">
        <v>21447.5</v>
      </c>
      <c r="AO73" s="32" t="n">
        <v>21913.75</v>
      </c>
      <c r="AP73" s="32" t="n">
        <v>22380</v>
      </c>
      <c r="AQ73" s="32" t="n">
        <v>22846.25</v>
      </c>
      <c r="AR73" s="32" t="n">
        <v>23312.5</v>
      </c>
      <c r="AS73" s="32" t="n">
        <v>23778.75</v>
      </c>
      <c r="AT73" s="32" t="n">
        <v>24245</v>
      </c>
      <c r="AU73" s="32" t="n">
        <v>24711.25</v>
      </c>
      <c r="AV73" s="32" t="n">
        <v>25177.5</v>
      </c>
      <c r="AW73" s="32" t="n">
        <v>25643.75</v>
      </c>
    </row>
    <row r="74" customFormat="false" ht="24" hidden="false" customHeight="false" outlineLevel="0" collapsed="false">
      <c r="A74" s="23" t="s">
        <v>148</v>
      </c>
      <c r="B74" s="24" t="s">
        <v>149</v>
      </c>
      <c r="C74" s="25" t="n">
        <v>11674</v>
      </c>
      <c r="D74" s="26" t="n">
        <v>1167.4</v>
      </c>
      <c r="E74" s="33" t="n">
        <v>10</v>
      </c>
      <c r="F74" s="29" t="n">
        <v>8</v>
      </c>
      <c r="G74" s="29" t="n">
        <v>12</v>
      </c>
      <c r="H74" s="30" t="n">
        <v>583.7</v>
      </c>
      <c r="I74" s="31" t="n">
        <v>778.3</v>
      </c>
      <c r="J74" s="32" t="n">
        <v>1167.4</v>
      </c>
      <c r="K74" s="32" t="n">
        <v>2334.8</v>
      </c>
      <c r="L74" s="32" t="n">
        <v>3502.2</v>
      </c>
      <c r="M74" s="32" t="n">
        <v>4669.6</v>
      </c>
      <c r="N74" s="32" t="n">
        <v>5837</v>
      </c>
      <c r="O74" s="32" t="n">
        <v>7004.4</v>
      </c>
      <c r="P74" s="32" t="n">
        <v>8171.8</v>
      </c>
      <c r="Q74" s="32" t="n">
        <v>11674</v>
      </c>
      <c r="R74" s="32" t="n">
        <v>11674</v>
      </c>
      <c r="S74" s="32" t="n">
        <v>11674</v>
      </c>
      <c r="T74" s="32" t="n">
        <v>11674</v>
      </c>
      <c r="U74" s="32" t="n">
        <v>11674</v>
      </c>
      <c r="V74" s="32" t="n">
        <v>12257.7</v>
      </c>
      <c r="W74" s="32" t="n">
        <v>12841.4</v>
      </c>
      <c r="X74" s="32" t="n">
        <v>13425.1</v>
      </c>
      <c r="Y74" s="32" t="n">
        <v>14008.8</v>
      </c>
      <c r="Z74" s="32" t="n">
        <v>14592.5</v>
      </c>
      <c r="AA74" s="32" t="n">
        <v>15176.2</v>
      </c>
      <c r="AB74" s="32" t="n">
        <v>15759.9</v>
      </c>
      <c r="AC74" s="32" t="n">
        <v>16343.6</v>
      </c>
      <c r="AD74" s="32" t="n">
        <v>16927.3</v>
      </c>
      <c r="AE74" s="32" t="n">
        <v>17511</v>
      </c>
      <c r="AF74" s="32" t="n">
        <v>18094.7</v>
      </c>
      <c r="AG74" s="32" t="n">
        <v>18678.4</v>
      </c>
      <c r="AH74" s="32" t="n">
        <v>19262.1</v>
      </c>
      <c r="AI74" s="32" t="n">
        <v>19845.8</v>
      </c>
      <c r="AJ74" s="32" t="n">
        <v>20429.5</v>
      </c>
      <c r="AK74" s="32" t="n">
        <v>21013.2</v>
      </c>
      <c r="AL74" s="32" t="n">
        <v>21596.9</v>
      </c>
      <c r="AM74" s="32" t="n">
        <v>22180.6</v>
      </c>
      <c r="AN74" s="32" t="n">
        <v>22764.3</v>
      </c>
      <c r="AO74" s="32" t="n">
        <v>23348</v>
      </c>
      <c r="AP74" s="32" t="n">
        <v>23931.7</v>
      </c>
      <c r="AQ74" s="32" t="n">
        <v>24515.4</v>
      </c>
      <c r="AR74" s="32" t="n">
        <v>25099.1</v>
      </c>
      <c r="AS74" s="32" t="n">
        <v>25682.8</v>
      </c>
      <c r="AT74" s="32" t="n">
        <v>26266.5</v>
      </c>
      <c r="AU74" s="32" t="n">
        <v>26850.2</v>
      </c>
      <c r="AV74" s="32" t="n">
        <v>27433.9</v>
      </c>
      <c r="AW74" s="32" t="n">
        <v>28017.6</v>
      </c>
    </row>
    <row r="75" customFormat="false" ht="24" hidden="false" customHeight="false" outlineLevel="0" collapsed="false">
      <c r="A75" s="23" t="s">
        <v>150</v>
      </c>
      <c r="B75" s="24" t="s">
        <v>151</v>
      </c>
      <c r="C75" s="25" t="n">
        <v>28302</v>
      </c>
      <c r="D75" s="26" t="n">
        <v>1415.1</v>
      </c>
      <c r="E75" s="33" t="n">
        <v>20</v>
      </c>
      <c r="F75" s="29" t="n">
        <v>16</v>
      </c>
      <c r="G75" s="29" t="n">
        <v>24</v>
      </c>
      <c r="H75" s="30" t="n">
        <v>707.55</v>
      </c>
      <c r="I75" s="31" t="n">
        <v>943.4</v>
      </c>
      <c r="J75" s="32" t="n">
        <v>1415.1</v>
      </c>
      <c r="K75" s="32" t="n">
        <v>2830.2</v>
      </c>
      <c r="L75" s="32" t="n">
        <v>4245.3</v>
      </c>
      <c r="M75" s="32" t="n">
        <v>5660.4</v>
      </c>
      <c r="N75" s="32" t="n">
        <v>7075.5</v>
      </c>
      <c r="O75" s="32" t="n">
        <v>8490.6</v>
      </c>
      <c r="P75" s="32" t="n">
        <v>9905.7</v>
      </c>
      <c r="Q75" s="32" t="n">
        <v>11320.8</v>
      </c>
      <c r="R75" s="32" t="n">
        <v>12735.9</v>
      </c>
      <c r="S75" s="32" t="n">
        <v>14151</v>
      </c>
      <c r="T75" s="32" t="n">
        <v>15566.1</v>
      </c>
      <c r="U75" s="32" t="n">
        <v>16981.2</v>
      </c>
      <c r="V75" s="32" t="n">
        <v>18396.3</v>
      </c>
      <c r="W75" s="32" t="n">
        <v>19811.4</v>
      </c>
      <c r="X75" s="32" t="n">
        <v>21226.5</v>
      </c>
      <c r="Y75" s="32" t="n">
        <v>28302</v>
      </c>
      <c r="Z75" s="32" t="n">
        <v>28302</v>
      </c>
      <c r="AA75" s="32" t="n">
        <v>28302</v>
      </c>
      <c r="AB75" s="32" t="n">
        <v>28302</v>
      </c>
      <c r="AC75" s="32" t="n">
        <v>28302</v>
      </c>
      <c r="AD75" s="32" t="n">
        <v>28302</v>
      </c>
      <c r="AE75" s="32" t="n">
        <v>28302</v>
      </c>
      <c r="AF75" s="32" t="n">
        <v>28302</v>
      </c>
      <c r="AG75" s="32" t="n">
        <v>28302</v>
      </c>
      <c r="AH75" s="32" t="n">
        <v>29009.55</v>
      </c>
      <c r="AI75" s="32" t="n">
        <v>29717.1</v>
      </c>
      <c r="AJ75" s="32" t="n">
        <v>30424.65</v>
      </c>
      <c r="AK75" s="32" t="n">
        <v>31132.2</v>
      </c>
      <c r="AL75" s="32" t="n">
        <v>31839.75</v>
      </c>
      <c r="AM75" s="32" t="n">
        <v>32547.3</v>
      </c>
      <c r="AN75" s="32" t="n">
        <v>33254.85</v>
      </c>
      <c r="AO75" s="32" t="n">
        <v>33962.4</v>
      </c>
      <c r="AP75" s="32" t="n">
        <v>34669.95</v>
      </c>
      <c r="AQ75" s="32" t="n">
        <v>35377.5</v>
      </c>
      <c r="AR75" s="32" t="n">
        <v>36085.05</v>
      </c>
      <c r="AS75" s="32" t="n">
        <v>36792.6</v>
      </c>
      <c r="AT75" s="32" t="n">
        <v>37500.15</v>
      </c>
      <c r="AU75" s="32" t="n">
        <v>38207.7</v>
      </c>
      <c r="AV75" s="32" t="n">
        <v>38915.25</v>
      </c>
      <c r="AW75" s="32" t="n">
        <v>39622.8</v>
      </c>
    </row>
    <row r="76" customFormat="false" ht="13.2" hidden="false" customHeight="false" outlineLevel="0" collapsed="false">
      <c r="A76" s="23" t="s">
        <v>152</v>
      </c>
      <c r="B76" s="24" t="s">
        <v>153</v>
      </c>
      <c r="C76" s="25" t="n">
        <v>16211</v>
      </c>
      <c r="D76" s="26" t="n">
        <v>1621.1</v>
      </c>
      <c r="E76" s="33" t="n">
        <v>10</v>
      </c>
      <c r="F76" s="29" t="n">
        <v>8</v>
      </c>
      <c r="G76" s="29" t="n">
        <v>12</v>
      </c>
      <c r="H76" s="30" t="n">
        <v>810.55</v>
      </c>
      <c r="I76" s="31" t="n">
        <v>1080.7</v>
      </c>
      <c r="J76" s="32" t="n">
        <v>1621.1</v>
      </c>
      <c r="K76" s="32" t="n">
        <v>3242.2</v>
      </c>
      <c r="L76" s="32" t="n">
        <v>4863.3</v>
      </c>
      <c r="M76" s="32" t="n">
        <v>6484.4</v>
      </c>
      <c r="N76" s="32" t="n">
        <v>8105.5</v>
      </c>
      <c r="O76" s="32" t="n">
        <v>9726.6</v>
      </c>
      <c r="P76" s="32" t="n">
        <v>11347.7</v>
      </c>
      <c r="Q76" s="32" t="n">
        <v>16211</v>
      </c>
      <c r="R76" s="32" t="n">
        <v>16211</v>
      </c>
      <c r="S76" s="32" t="n">
        <v>16211</v>
      </c>
      <c r="T76" s="32" t="n">
        <v>16211</v>
      </c>
      <c r="U76" s="32" t="n">
        <v>16211</v>
      </c>
      <c r="V76" s="32" t="n">
        <v>17021.55</v>
      </c>
      <c r="W76" s="32" t="n">
        <v>17832.1</v>
      </c>
      <c r="X76" s="32" t="n">
        <v>18642.65</v>
      </c>
      <c r="Y76" s="32" t="n">
        <v>19453.2</v>
      </c>
      <c r="Z76" s="32" t="n">
        <v>20263.75</v>
      </c>
      <c r="AA76" s="32" t="n">
        <v>21074.3</v>
      </c>
      <c r="AB76" s="32" t="n">
        <v>21884.85</v>
      </c>
      <c r="AC76" s="32" t="n">
        <v>22695.4</v>
      </c>
      <c r="AD76" s="32" t="n">
        <v>23505.95</v>
      </c>
      <c r="AE76" s="32" t="n">
        <v>24316.5</v>
      </c>
      <c r="AF76" s="32" t="n">
        <v>25127.05</v>
      </c>
      <c r="AG76" s="32" t="n">
        <v>25937.6</v>
      </c>
      <c r="AH76" s="32" t="n">
        <v>26748.15</v>
      </c>
      <c r="AI76" s="32" t="n">
        <v>27558.7</v>
      </c>
      <c r="AJ76" s="32" t="n">
        <v>28369.25</v>
      </c>
      <c r="AK76" s="32" t="n">
        <v>29179.8</v>
      </c>
      <c r="AL76" s="32" t="n">
        <v>29990.35</v>
      </c>
      <c r="AM76" s="32" t="n">
        <v>30800.9</v>
      </c>
      <c r="AN76" s="32" t="n">
        <v>31611.45</v>
      </c>
      <c r="AO76" s="32" t="n">
        <v>32422</v>
      </c>
      <c r="AP76" s="32" t="n">
        <v>33232.55</v>
      </c>
      <c r="AQ76" s="32" t="n">
        <v>34043.1</v>
      </c>
      <c r="AR76" s="32" t="n">
        <v>34853.65</v>
      </c>
      <c r="AS76" s="32" t="n">
        <v>35664.2</v>
      </c>
      <c r="AT76" s="32" t="n">
        <v>36474.75</v>
      </c>
      <c r="AU76" s="32" t="n">
        <v>37285.3</v>
      </c>
      <c r="AV76" s="32" t="n">
        <v>38095.85</v>
      </c>
      <c r="AW76" s="32" t="n">
        <v>38906.4</v>
      </c>
    </row>
    <row r="77" customFormat="false" ht="13.2" hidden="false" customHeight="false" outlineLevel="0" collapsed="false">
      <c r="A77" s="23" t="s">
        <v>154</v>
      </c>
      <c r="B77" s="24" t="s">
        <v>155</v>
      </c>
      <c r="C77" s="25" t="n">
        <v>28882</v>
      </c>
      <c r="D77" s="26" t="n">
        <v>1031.5</v>
      </c>
      <c r="E77" s="33" t="n">
        <v>28</v>
      </c>
      <c r="F77" s="29" t="n">
        <v>23</v>
      </c>
      <c r="G77" s="29" t="n">
        <v>34</v>
      </c>
      <c r="H77" s="30" t="n">
        <v>515.75</v>
      </c>
      <c r="I77" s="31" t="n">
        <v>687.7</v>
      </c>
      <c r="J77" s="32" t="n">
        <v>1031.5</v>
      </c>
      <c r="K77" s="32" t="n">
        <v>2063</v>
      </c>
      <c r="L77" s="32" t="n">
        <v>3094.5</v>
      </c>
      <c r="M77" s="32" t="n">
        <v>4126</v>
      </c>
      <c r="N77" s="32" t="n">
        <v>5157.5</v>
      </c>
      <c r="O77" s="32" t="n">
        <v>6189</v>
      </c>
      <c r="P77" s="32" t="n">
        <v>7220.5</v>
      </c>
      <c r="Q77" s="32" t="n">
        <v>8252</v>
      </c>
      <c r="R77" s="32" t="n">
        <v>9283.5</v>
      </c>
      <c r="S77" s="32" t="n">
        <v>10315</v>
      </c>
      <c r="T77" s="32" t="n">
        <v>11346.5</v>
      </c>
      <c r="U77" s="32" t="n">
        <v>12378</v>
      </c>
      <c r="V77" s="32" t="n">
        <v>13409.5</v>
      </c>
      <c r="W77" s="32" t="n">
        <v>14441</v>
      </c>
      <c r="X77" s="32" t="n">
        <v>15472.5</v>
      </c>
      <c r="Y77" s="32" t="n">
        <v>16504</v>
      </c>
      <c r="Z77" s="32" t="n">
        <v>17535.5</v>
      </c>
      <c r="AA77" s="32" t="n">
        <v>18567</v>
      </c>
      <c r="AB77" s="32" t="n">
        <v>19598.5</v>
      </c>
      <c r="AC77" s="32" t="n">
        <v>20630</v>
      </c>
      <c r="AD77" s="32" t="n">
        <v>21661.5</v>
      </c>
      <c r="AE77" s="32" t="n">
        <v>22693</v>
      </c>
      <c r="AF77" s="32" t="n">
        <v>28882</v>
      </c>
      <c r="AG77" s="32" t="n">
        <v>28882</v>
      </c>
      <c r="AH77" s="32" t="n">
        <v>28882</v>
      </c>
      <c r="AI77" s="32" t="n">
        <v>28882</v>
      </c>
      <c r="AJ77" s="32" t="n">
        <v>28882</v>
      </c>
      <c r="AK77" s="32" t="n">
        <v>28882</v>
      </c>
      <c r="AL77" s="32" t="n">
        <v>28882</v>
      </c>
      <c r="AM77" s="32" t="n">
        <v>28882</v>
      </c>
      <c r="AN77" s="32" t="n">
        <v>28882</v>
      </c>
      <c r="AO77" s="32" t="n">
        <v>28882</v>
      </c>
      <c r="AP77" s="32" t="n">
        <v>28882</v>
      </c>
      <c r="AQ77" s="32" t="n">
        <v>28882</v>
      </c>
      <c r="AR77" s="32" t="n">
        <v>29397.75</v>
      </c>
      <c r="AS77" s="32" t="n">
        <v>29913.5</v>
      </c>
      <c r="AT77" s="32" t="n">
        <v>30429.25</v>
      </c>
      <c r="AU77" s="32" t="n">
        <v>30945</v>
      </c>
      <c r="AV77" s="32" t="n">
        <v>31460.75</v>
      </c>
      <c r="AW77" s="32" t="n">
        <v>31976.5</v>
      </c>
    </row>
    <row r="78" customFormat="false" ht="24" hidden="false" customHeight="false" outlineLevel="0" collapsed="false">
      <c r="A78" s="23" t="s">
        <v>156</v>
      </c>
      <c r="B78" s="24" t="s">
        <v>157</v>
      </c>
      <c r="C78" s="25" t="n">
        <v>58158</v>
      </c>
      <c r="D78" s="26" t="n">
        <v>1292.4</v>
      </c>
      <c r="E78" s="33" t="n">
        <v>45</v>
      </c>
      <c r="F78" s="29" t="n">
        <v>36</v>
      </c>
      <c r="G78" s="29" t="n">
        <v>54</v>
      </c>
      <c r="H78" s="30" t="n">
        <v>646.2</v>
      </c>
      <c r="I78" s="31" t="n">
        <v>861.6</v>
      </c>
      <c r="J78" s="32" t="n">
        <v>1292.4</v>
      </c>
      <c r="K78" s="32" t="n">
        <v>2584.8</v>
      </c>
      <c r="L78" s="32" t="n">
        <v>3877.2</v>
      </c>
      <c r="M78" s="32" t="n">
        <v>5169.6</v>
      </c>
      <c r="N78" s="32" t="n">
        <v>6462</v>
      </c>
      <c r="O78" s="32" t="n">
        <v>7754.4</v>
      </c>
      <c r="P78" s="32" t="n">
        <v>9046.8</v>
      </c>
      <c r="Q78" s="32" t="n">
        <v>10339.2</v>
      </c>
      <c r="R78" s="32" t="n">
        <v>11631.6</v>
      </c>
      <c r="S78" s="32" t="n">
        <v>12924</v>
      </c>
      <c r="T78" s="32" t="n">
        <v>14216.4</v>
      </c>
      <c r="U78" s="32" t="n">
        <v>15508.8</v>
      </c>
      <c r="V78" s="32" t="n">
        <v>16801.2</v>
      </c>
      <c r="W78" s="32" t="n">
        <v>18093.6</v>
      </c>
      <c r="X78" s="32" t="n">
        <v>19386</v>
      </c>
      <c r="Y78" s="32" t="n">
        <v>20678.4</v>
      </c>
      <c r="Z78" s="32" t="n">
        <v>21970.8</v>
      </c>
      <c r="AA78" s="32" t="n">
        <v>23263.2</v>
      </c>
      <c r="AB78" s="32" t="n">
        <v>24555.6</v>
      </c>
      <c r="AC78" s="32" t="n">
        <v>25848</v>
      </c>
      <c r="AD78" s="32" t="n">
        <v>27140.4</v>
      </c>
      <c r="AE78" s="32" t="n">
        <v>28432.8</v>
      </c>
      <c r="AF78" s="32" t="n">
        <v>29725.2</v>
      </c>
      <c r="AG78" s="32" t="n">
        <v>31017.6</v>
      </c>
      <c r="AH78" s="32" t="n">
        <v>32310</v>
      </c>
      <c r="AI78" s="32" t="n">
        <v>33602.4</v>
      </c>
      <c r="AJ78" s="32" t="n">
        <v>34894.8</v>
      </c>
      <c r="AK78" s="32" t="n">
        <v>36187.2</v>
      </c>
      <c r="AL78" s="32" t="n">
        <v>37479.6</v>
      </c>
      <c r="AM78" s="32" t="n">
        <v>38772</v>
      </c>
      <c r="AN78" s="32" t="n">
        <v>40064.4</v>
      </c>
      <c r="AO78" s="32" t="n">
        <v>41356.8</v>
      </c>
      <c r="AP78" s="32" t="n">
        <v>42649.2</v>
      </c>
      <c r="AQ78" s="32" t="n">
        <v>43941.6</v>
      </c>
      <c r="AR78" s="32" t="n">
        <v>45234</v>
      </c>
      <c r="AS78" s="32" t="n">
        <v>58158</v>
      </c>
      <c r="AT78" s="32" t="n">
        <v>58158</v>
      </c>
      <c r="AU78" s="32" t="n">
        <v>58158</v>
      </c>
      <c r="AV78" s="32" t="n">
        <v>58158</v>
      </c>
      <c r="AW78" s="32" t="n">
        <v>58158</v>
      </c>
    </row>
    <row r="79" customFormat="false" ht="24" hidden="false" customHeight="false" outlineLevel="0" collapsed="false">
      <c r="A79" s="23" t="s">
        <v>158</v>
      </c>
      <c r="B79" s="24" t="s">
        <v>159</v>
      </c>
      <c r="C79" s="25" t="n">
        <v>12166</v>
      </c>
      <c r="D79" s="26" t="n">
        <v>1738</v>
      </c>
      <c r="E79" s="33" t="n">
        <v>7</v>
      </c>
      <c r="F79" s="29" t="n">
        <v>6</v>
      </c>
      <c r="G79" s="29" t="n">
        <v>9</v>
      </c>
      <c r="H79" s="30" t="n">
        <v>869</v>
      </c>
      <c r="I79" s="31" t="n">
        <v>1158.7</v>
      </c>
      <c r="J79" s="32" t="n">
        <v>1738</v>
      </c>
      <c r="K79" s="32" t="n">
        <v>3476</v>
      </c>
      <c r="L79" s="32" t="n">
        <v>5214</v>
      </c>
      <c r="M79" s="32" t="n">
        <v>6952</v>
      </c>
      <c r="N79" s="32" t="n">
        <v>8690</v>
      </c>
      <c r="O79" s="32" t="n">
        <v>12166</v>
      </c>
      <c r="P79" s="32" t="n">
        <v>12166</v>
      </c>
      <c r="Q79" s="32" t="n">
        <v>12166</v>
      </c>
      <c r="R79" s="32" t="n">
        <v>12166</v>
      </c>
      <c r="S79" s="32" t="n">
        <v>13035</v>
      </c>
      <c r="T79" s="32" t="n">
        <v>13904</v>
      </c>
      <c r="U79" s="32" t="n">
        <v>14773</v>
      </c>
      <c r="V79" s="32" t="n">
        <v>15642</v>
      </c>
      <c r="W79" s="32" t="n">
        <v>16511</v>
      </c>
      <c r="X79" s="32" t="n">
        <v>17380</v>
      </c>
      <c r="Y79" s="32" t="n">
        <v>18249</v>
      </c>
      <c r="Z79" s="32" t="n">
        <v>19118</v>
      </c>
      <c r="AA79" s="32" t="n">
        <v>19987</v>
      </c>
      <c r="AB79" s="32" t="n">
        <v>20856</v>
      </c>
      <c r="AC79" s="32" t="n">
        <v>21725</v>
      </c>
      <c r="AD79" s="32" t="n">
        <v>22594</v>
      </c>
      <c r="AE79" s="32" t="n">
        <v>23463</v>
      </c>
      <c r="AF79" s="32" t="n">
        <v>24332</v>
      </c>
      <c r="AG79" s="32" t="n">
        <v>25201</v>
      </c>
      <c r="AH79" s="32" t="n">
        <v>26070</v>
      </c>
      <c r="AI79" s="32" t="n">
        <v>26939</v>
      </c>
      <c r="AJ79" s="32" t="n">
        <v>27808</v>
      </c>
      <c r="AK79" s="32" t="n">
        <v>28677</v>
      </c>
      <c r="AL79" s="32" t="n">
        <v>29546</v>
      </c>
      <c r="AM79" s="32" t="n">
        <v>30415</v>
      </c>
      <c r="AN79" s="32" t="n">
        <v>31284</v>
      </c>
      <c r="AO79" s="32" t="n">
        <v>32153</v>
      </c>
      <c r="AP79" s="32" t="n">
        <v>33022</v>
      </c>
      <c r="AQ79" s="32" t="n">
        <v>33891</v>
      </c>
      <c r="AR79" s="32" t="n">
        <v>34760</v>
      </c>
      <c r="AS79" s="32" t="n">
        <v>35629</v>
      </c>
      <c r="AT79" s="32" t="n">
        <v>36498</v>
      </c>
      <c r="AU79" s="32" t="n">
        <v>37367</v>
      </c>
      <c r="AV79" s="32" t="n">
        <v>38236</v>
      </c>
      <c r="AW79" s="32" t="n">
        <v>39105</v>
      </c>
    </row>
    <row r="80" customFormat="false" ht="24" hidden="false" customHeight="false" outlineLevel="0" collapsed="false">
      <c r="A80" s="23" t="s">
        <v>160</v>
      </c>
      <c r="B80" s="24" t="s">
        <v>161</v>
      </c>
      <c r="C80" s="25" t="n">
        <v>28406</v>
      </c>
      <c r="D80" s="26" t="n">
        <v>1420.3</v>
      </c>
      <c r="E80" s="33" t="n">
        <v>20</v>
      </c>
      <c r="F80" s="29" t="n">
        <v>16</v>
      </c>
      <c r="G80" s="29" t="n">
        <v>24</v>
      </c>
      <c r="H80" s="30" t="n">
        <v>710.15</v>
      </c>
      <c r="I80" s="31" t="n">
        <v>946.9</v>
      </c>
      <c r="J80" s="32" t="n">
        <v>1420.3</v>
      </c>
      <c r="K80" s="32" t="n">
        <v>2840.6</v>
      </c>
      <c r="L80" s="32" t="n">
        <v>4260.9</v>
      </c>
      <c r="M80" s="32" t="n">
        <v>5681.2</v>
      </c>
      <c r="N80" s="32" t="n">
        <v>7101.5</v>
      </c>
      <c r="O80" s="32" t="n">
        <v>8521.8</v>
      </c>
      <c r="P80" s="32" t="n">
        <v>9942.1</v>
      </c>
      <c r="Q80" s="32" t="n">
        <v>11362.4</v>
      </c>
      <c r="R80" s="32" t="n">
        <v>12782.7</v>
      </c>
      <c r="S80" s="32" t="n">
        <v>14203</v>
      </c>
      <c r="T80" s="32" t="n">
        <v>15623.3</v>
      </c>
      <c r="U80" s="32" t="n">
        <v>17043.6</v>
      </c>
      <c r="V80" s="32" t="n">
        <v>18463.9</v>
      </c>
      <c r="W80" s="32" t="n">
        <v>19884.2</v>
      </c>
      <c r="X80" s="32" t="n">
        <v>21304.5</v>
      </c>
      <c r="Y80" s="32" t="n">
        <v>28406</v>
      </c>
      <c r="Z80" s="32" t="n">
        <v>28406</v>
      </c>
      <c r="AA80" s="32" t="n">
        <v>28406</v>
      </c>
      <c r="AB80" s="32" t="n">
        <v>28406</v>
      </c>
      <c r="AC80" s="32" t="n">
        <v>28406</v>
      </c>
      <c r="AD80" s="32" t="n">
        <v>28406</v>
      </c>
      <c r="AE80" s="32" t="n">
        <v>28406</v>
      </c>
      <c r="AF80" s="32" t="n">
        <v>28406</v>
      </c>
      <c r="AG80" s="32" t="n">
        <v>28406</v>
      </c>
      <c r="AH80" s="32" t="n">
        <v>29116.15</v>
      </c>
      <c r="AI80" s="32" t="n">
        <v>29826.3</v>
      </c>
      <c r="AJ80" s="32" t="n">
        <v>30536.45</v>
      </c>
      <c r="AK80" s="32" t="n">
        <v>31246.6</v>
      </c>
      <c r="AL80" s="32" t="n">
        <v>31956.75</v>
      </c>
      <c r="AM80" s="32" t="n">
        <v>32666.9</v>
      </c>
      <c r="AN80" s="32" t="n">
        <v>33377.05</v>
      </c>
      <c r="AO80" s="32" t="n">
        <v>34087.2</v>
      </c>
      <c r="AP80" s="32" t="n">
        <v>34797.35</v>
      </c>
      <c r="AQ80" s="32" t="n">
        <v>35507.5</v>
      </c>
      <c r="AR80" s="32" t="n">
        <v>36217.65</v>
      </c>
      <c r="AS80" s="32" t="n">
        <v>36927.8</v>
      </c>
      <c r="AT80" s="32" t="n">
        <v>37637.95</v>
      </c>
      <c r="AU80" s="32" t="n">
        <v>38348.1</v>
      </c>
      <c r="AV80" s="32" t="n">
        <v>39058.25</v>
      </c>
      <c r="AW80" s="32" t="n">
        <v>39768.4</v>
      </c>
    </row>
    <row r="81" customFormat="false" ht="13.2" hidden="false" customHeight="false" outlineLevel="0" collapsed="false">
      <c r="A81" s="23" t="s">
        <v>162</v>
      </c>
      <c r="B81" s="24" t="s">
        <v>163</v>
      </c>
      <c r="C81" s="25" t="n">
        <v>11972.1</v>
      </c>
      <c r="D81" s="26" t="n">
        <v>1710.3</v>
      </c>
      <c r="E81" s="33" t="n">
        <v>7</v>
      </c>
      <c r="F81" s="29" t="n">
        <v>6</v>
      </c>
      <c r="G81" s="29" t="n">
        <v>9</v>
      </c>
      <c r="H81" s="30" t="n">
        <v>855.15</v>
      </c>
      <c r="I81" s="31" t="n">
        <v>1140.2</v>
      </c>
      <c r="J81" s="32" t="n">
        <v>1710.3</v>
      </c>
      <c r="K81" s="32" t="n">
        <v>3420.6</v>
      </c>
      <c r="L81" s="32" t="n">
        <v>5130.9</v>
      </c>
      <c r="M81" s="32" t="n">
        <v>6841.2</v>
      </c>
      <c r="N81" s="32" t="n">
        <v>8551.5</v>
      </c>
      <c r="O81" s="32" t="n">
        <v>11972.1</v>
      </c>
      <c r="P81" s="32" t="n">
        <v>11972.1</v>
      </c>
      <c r="Q81" s="32" t="n">
        <v>11972.1</v>
      </c>
      <c r="R81" s="32" t="n">
        <v>11972.1</v>
      </c>
      <c r="S81" s="32" t="n">
        <v>12827.25</v>
      </c>
      <c r="T81" s="32" t="n">
        <v>13682.4</v>
      </c>
      <c r="U81" s="32" t="n">
        <v>14537.55</v>
      </c>
      <c r="V81" s="32" t="n">
        <v>15392.7</v>
      </c>
      <c r="W81" s="32" t="n">
        <v>16247.85</v>
      </c>
      <c r="X81" s="32" t="n">
        <v>17103</v>
      </c>
      <c r="Y81" s="32" t="n">
        <v>17958.15</v>
      </c>
      <c r="Z81" s="32" t="n">
        <v>18813.3</v>
      </c>
      <c r="AA81" s="32" t="n">
        <v>19668.45</v>
      </c>
      <c r="AB81" s="32" t="n">
        <v>20523.6</v>
      </c>
      <c r="AC81" s="32" t="n">
        <v>21378.75</v>
      </c>
      <c r="AD81" s="32" t="n">
        <v>22233.9</v>
      </c>
      <c r="AE81" s="32" t="n">
        <v>23089.05</v>
      </c>
      <c r="AF81" s="32" t="n">
        <v>23944.2</v>
      </c>
      <c r="AG81" s="32" t="n">
        <v>24799.35</v>
      </c>
      <c r="AH81" s="32" t="n">
        <v>25654.5</v>
      </c>
      <c r="AI81" s="32" t="n">
        <v>26509.65</v>
      </c>
      <c r="AJ81" s="32" t="n">
        <v>27364.8</v>
      </c>
      <c r="AK81" s="32" t="n">
        <v>28219.95</v>
      </c>
      <c r="AL81" s="32" t="n">
        <v>29075.1</v>
      </c>
      <c r="AM81" s="32" t="n">
        <v>29930.25</v>
      </c>
      <c r="AN81" s="32" t="n">
        <v>30785.4</v>
      </c>
      <c r="AO81" s="32" t="n">
        <v>31640.55</v>
      </c>
      <c r="AP81" s="32" t="n">
        <v>32495.7</v>
      </c>
      <c r="AQ81" s="32" t="n">
        <v>33350.85</v>
      </c>
      <c r="AR81" s="32" t="n">
        <v>34206</v>
      </c>
      <c r="AS81" s="32" t="n">
        <v>35061.15</v>
      </c>
      <c r="AT81" s="32" t="n">
        <v>35916.3</v>
      </c>
      <c r="AU81" s="32" t="n">
        <v>36771.45</v>
      </c>
      <c r="AV81" s="32" t="n">
        <v>37626.6</v>
      </c>
      <c r="AW81" s="32" t="n">
        <v>38481.75</v>
      </c>
    </row>
    <row r="82" customFormat="false" ht="13.2" hidden="false" customHeight="false" outlineLevel="0" collapsed="false">
      <c r="A82" s="23" t="s">
        <v>164</v>
      </c>
      <c r="B82" s="24" t="s">
        <v>165</v>
      </c>
      <c r="C82" s="25" t="n">
        <v>29439</v>
      </c>
      <c r="D82" s="26" t="n">
        <v>1635.5</v>
      </c>
      <c r="E82" s="33" t="n">
        <v>18</v>
      </c>
      <c r="F82" s="29" t="n">
        <v>15</v>
      </c>
      <c r="G82" s="29" t="n">
        <v>22</v>
      </c>
      <c r="H82" s="30" t="n">
        <v>817.75</v>
      </c>
      <c r="I82" s="31" t="n">
        <v>1090.3</v>
      </c>
      <c r="J82" s="32" t="n">
        <v>1635.5</v>
      </c>
      <c r="K82" s="32" t="n">
        <v>3271</v>
      </c>
      <c r="L82" s="32" t="n">
        <v>4906.5</v>
      </c>
      <c r="M82" s="32" t="n">
        <v>6542</v>
      </c>
      <c r="N82" s="32" t="n">
        <v>8177.5</v>
      </c>
      <c r="O82" s="32" t="n">
        <v>9813</v>
      </c>
      <c r="P82" s="32" t="n">
        <v>11448.5</v>
      </c>
      <c r="Q82" s="32" t="n">
        <v>13084</v>
      </c>
      <c r="R82" s="32" t="n">
        <v>14719.5</v>
      </c>
      <c r="S82" s="32" t="n">
        <v>16355</v>
      </c>
      <c r="T82" s="32" t="n">
        <v>17990.5</v>
      </c>
      <c r="U82" s="32" t="n">
        <v>19626</v>
      </c>
      <c r="V82" s="32" t="n">
        <v>21261.5</v>
      </c>
      <c r="W82" s="32" t="n">
        <v>22897</v>
      </c>
      <c r="X82" s="32" t="n">
        <v>29439</v>
      </c>
      <c r="Y82" s="32" t="n">
        <v>29439</v>
      </c>
      <c r="Z82" s="32" t="n">
        <v>29439</v>
      </c>
      <c r="AA82" s="32" t="n">
        <v>29439</v>
      </c>
      <c r="AB82" s="32" t="n">
        <v>29439</v>
      </c>
      <c r="AC82" s="32" t="n">
        <v>29439</v>
      </c>
      <c r="AD82" s="32" t="n">
        <v>29439</v>
      </c>
      <c r="AE82" s="32" t="n">
        <v>29439</v>
      </c>
      <c r="AF82" s="32" t="n">
        <v>30256.75</v>
      </c>
      <c r="AG82" s="32" t="n">
        <v>31074.5</v>
      </c>
      <c r="AH82" s="32" t="n">
        <v>31892.25</v>
      </c>
      <c r="AI82" s="32" t="n">
        <v>32710</v>
      </c>
      <c r="AJ82" s="32" t="n">
        <v>33527.75</v>
      </c>
      <c r="AK82" s="32" t="n">
        <v>34345.5</v>
      </c>
      <c r="AL82" s="32" t="n">
        <v>35163.25</v>
      </c>
      <c r="AM82" s="32" t="n">
        <v>35981</v>
      </c>
      <c r="AN82" s="32" t="n">
        <v>36798.75</v>
      </c>
      <c r="AO82" s="32" t="n">
        <v>37616.5</v>
      </c>
      <c r="AP82" s="32" t="n">
        <v>38434.25</v>
      </c>
      <c r="AQ82" s="32" t="n">
        <v>39252</v>
      </c>
      <c r="AR82" s="32" t="n">
        <v>40069.75</v>
      </c>
      <c r="AS82" s="32" t="n">
        <v>40887.5</v>
      </c>
      <c r="AT82" s="32" t="n">
        <v>41705.25</v>
      </c>
      <c r="AU82" s="32" t="n">
        <v>42523</v>
      </c>
      <c r="AV82" s="32" t="n">
        <v>43340.75</v>
      </c>
      <c r="AW82" s="32" t="n">
        <v>44158.5</v>
      </c>
    </row>
    <row r="83" customFormat="false" ht="24" hidden="false" customHeight="false" outlineLevel="0" collapsed="false">
      <c r="A83" s="23" t="s">
        <v>166</v>
      </c>
      <c r="B83" s="24" t="s">
        <v>167</v>
      </c>
      <c r="C83" s="25" t="n">
        <v>12719</v>
      </c>
      <c r="D83" s="26" t="n">
        <v>1271.9</v>
      </c>
      <c r="E83" s="33" t="n">
        <v>10</v>
      </c>
      <c r="F83" s="29" t="n">
        <v>8</v>
      </c>
      <c r="G83" s="29" t="n">
        <v>12</v>
      </c>
      <c r="H83" s="30" t="n">
        <v>635.95</v>
      </c>
      <c r="I83" s="31" t="n">
        <v>847.9</v>
      </c>
      <c r="J83" s="32" t="n">
        <v>1271.9</v>
      </c>
      <c r="K83" s="32" t="n">
        <v>2543.8</v>
      </c>
      <c r="L83" s="32" t="n">
        <v>3815.7</v>
      </c>
      <c r="M83" s="32" t="n">
        <v>5087.6</v>
      </c>
      <c r="N83" s="32" t="n">
        <v>6359.5</v>
      </c>
      <c r="O83" s="32" t="n">
        <v>7631.4</v>
      </c>
      <c r="P83" s="32" t="n">
        <v>8903.3</v>
      </c>
      <c r="Q83" s="32" t="n">
        <v>12719</v>
      </c>
      <c r="R83" s="32" t="n">
        <v>12719</v>
      </c>
      <c r="S83" s="32" t="n">
        <v>12719</v>
      </c>
      <c r="T83" s="32" t="n">
        <v>12719</v>
      </c>
      <c r="U83" s="32" t="n">
        <v>12719</v>
      </c>
      <c r="V83" s="32" t="n">
        <v>13354.95</v>
      </c>
      <c r="W83" s="32" t="n">
        <v>13990.9</v>
      </c>
      <c r="X83" s="32" t="n">
        <v>14626.85</v>
      </c>
      <c r="Y83" s="32" t="n">
        <v>15262.8</v>
      </c>
      <c r="Z83" s="32" t="n">
        <v>15898.75</v>
      </c>
      <c r="AA83" s="32" t="n">
        <v>16534.7</v>
      </c>
      <c r="AB83" s="32" t="n">
        <v>17170.65</v>
      </c>
      <c r="AC83" s="32" t="n">
        <v>17806.6</v>
      </c>
      <c r="AD83" s="32" t="n">
        <v>18442.55</v>
      </c>
      <c r="AE83" s="32" t="n">
        <v>19078.5</v>
      </c>
      <c r="AF83" s="32" t="n">
        <v>19714.45</v>
      </c>
      <c r="AG83" s="32" t="n">
        <v>20350.4</v>
      </c>
      <c r="AH83" s="32" t="n">
        <v>20986.35</v>
      </c>
      <c r="AI83" s="32" t="n">
        <v>21622.3</v>
      </c>
      <c r="AJ83" s="32" t="n">
        <v>22258.25</v>
      </c>
      <c r="AK83" s="32" t="n">
        <v>22894.2</v>
      </c>
      <c r="AL83" s="32" t="n">
        <v>23530.15</v>
      </c>
      <c r="AM83" s="32" t="n">
        <v>24166.1</v>
      </c>
      <c r="AN83" s="32" t="n">
        <v>24802.05</v>
      </c>
      <c r="AO83" s="32" t="n">
        <v>25438</v>
      </c>
      <c r="AP83" s="32" t="n">
        <v>26073.95</v>
      </c>
      <c r="AQ83" s="32" t="n">
        <v>26709.9</v>
      </c>
      <c r="AR83" s="32" t="n">
        <v>27345.85</v>
      </c>
      <c r="AS83" s="32" t="n">
        <v>27981.8</v>
      </c>
      <c r="AT83" s="32" t="n">
        <v>28617.75</v>
      </c>
      <c r="AU83" s="32" t="n">
        <v>29253.7</v>
      </c>
      <c r="AV83" s="32" t="n">
        <v>29889.65</v>
      </c>
      <c r="AW83" s="32" t="n">
        <v>30525.6</v>
      </c>
    </row>
    <row r="84" customFormat="false" ht="24" hidden="false" customHeight="false" outlineLevel="0" collapsed="false">
      <c r="A84" s="23" t="s">
        <v>168</v>
      </c>
      <c r="B84" s="24" t="s">
        <v>169</v>
      </c>
      <c r="C84" s="25" t="n">
        <v>34105.4</v>
      </c>
      <c r="D84" s="26" t="n">
        <v>2006.2</v>
      </c>
      <c r="E84" s="33" t="n">
        <v>17</v>
      </c>
      <c r="F84" s="29" t="n">
        <v>14</v>
      </c>
      <c r="G84" s="29" t="n">
        <v>21</v>
      </c>
      <c r="H84" s="30" t="n">
        <v>1003.1</v>
      </c>
      <c r="I84" s="31" t="n">
        <v>1337.5</v>
      </c>
      <c r="J84" s="32" t="n">
        <v>2006.2</v>
      </c>
      <c r="K84" s="32" t="n">
        <v>4012.4</v>
      </c>
      <c r="L84" s="32" t="n">
        <v>6018.6</v>
      </c>
      <c r="M84" s="32" t="n">
        <v>8024.8</v>
      </c>
      <c r="N84" s="32" t="n">
        <v>10031</v>
      </c>
      <c r="O84" s="32" t="n">
        <v>12037.2</v>
      </c>
      <c r="P84" s="32" t="n">
        <v>14043.4</v>
      </c>
      <c r="Q84" s="32" t="n">
        <v>16049.6</v>
      </c>
      <c r="R84" s="32" t="n">
        <v>18055.8</v>
      </c>
      <c r="S84" s="32" t="n">
        <v>20062</v>
      </c>
      <c r="T84" s="32" t="n">
        <v>22068.2</v>
      </c>
      <c r="U84" s="32" t="n">
        <v>24074.4</v>
      </c>
      <c r="V84" s="32" t="n">
        <v>26080.6</v>
      </c>
      <c r="W84" s="32" t="n">
        <v>34105.4</v>
      </c>
      <c r="X84" s="32" t="n">
        <v>34105.4</v>
      </c>
      <c r="Y84" s="32" t="n">
        <v>34105.4</v>
      </c>
      <c r="Z84" s="32" t="n">
        <v>34105.4</v>
      </c>
      <c r="AA84" s="32" t="n">
        <v>34105.4</v>
      </c>
      <c r="AB84" s="32" t="n">
        <v>34105.4</v>
      </c>
      <c r="AC84" s="32" t="n">
        <v>34105.4</v>
      </c>
      <c r="AD84" s="32" t="n">
        <v>34105.4</v>
      </c>
      <c r="AE84" s="32" t="n">
        <v>35108.5</v>
      </c>
      <c r="AF84" s="32" t="n">
        <v>36111.6</v>
      </c>
      <c r="AG84" s="32" t="n">
        <v>37114.7</v>
      </c>
      <c r="AH84" s="32" t="n">
        <v>38117.8</v>
      </c>
      <c r="AI84" s="32" t="n">
        <v>39120.9</v>
      </c>
      <c r="AJ84" s="32" t="n">
        <v>40124</v>
      </c>
      <c r="AK84" s="32" t="n">
        <v>41127.1</v>
      </c>
      <c r="AL84" s="32" t="n">
        <v>42130.2</v>
      </c>
      <c r="AM84" s="32" t="n">
        <v>43133.3</v>
      </c>
      <c r="AN84" s="32" t="n">
        <v>44136.4</v>
      </c>
      <c r="AO84" s="32" t="n">
        <v>45139.5</v>
      </c>
      <c r="AP84" s="32" t="n">
        <v>46142.6</v>
      </c>
      <c r="AQ84" s="32" t="n">
        <v>47145.7</v>
      </c>
      <c r="AR84" s="32" t="n">
        <v>48148.8</v>
      </c>
      <c r="AS84" s="32" t="n">
        <v>49151.9</v>
      </c>
      <c r="AT84" s="32" t="n">
        <v>50155</v>
      </c>
      <c r="AU84" s="32" t="n">
        <v>51158.1</v>
      </c>
      <c r="AV84" s="32" t="n">
        <v>52161.2</v>
      </c>
      <c r="AW84" s="32" t="n">
        <v>53164.3</v>
      </c>
    </row>
    <row r="85" customFormat="false" ht="24" hidden="false" customHeight="false" outlineLevel="0" collapsed="false">
      <c r="A85" s="23" t="s">
        <v>170</v>
      </c>
      <c r="B85" s="24" t="s">
        <v>171</v>
      </c>
      <c r="C85" s="25" t="n">
        <v>12988</v>
      </c>
      <c r="D85" s="26" t="n">
        <v>1298.8</v>
      </c>
      <c r="E85" s="33" t="n">
        <v>10</v>
      </c>
      <c r="F85" s="29" t="n">
        <v>8</v>
      </c>
      <c r="G85" s="29" t="n">
        <v>12</v>
      </c>
      <c r="H85" s="30" t="n">
        <v>649.4</v>
      </c>
      <c r="I85" s="31" t="n">
        <v>865.9</v>
      </c>
      <c r="J85" s="32" t="n">
        <v>1298.8</v>
      </c>
      <c r="K85" s="32" t="n">
        <v>2597.6</v>
      </c>
      <c r="L85" s="32" t="n">
        <v>3896.4</v>
      </c>
      <c r="M85" s="32" t="n">
        <v>5195.2</v>
      </c>
      <c r="N85" s="32" t="n">
        <v>6494</v>
      </c>
      <c r="O85" s="32" t="n">
        <v>7792.8</v>
      </c>
      <c r="P85" s="32" t="n">
        <v>9091.6</v>
      </c>
      <c r="Q85" s="32" t="n">
        <v>12988</v>
      </c>
      <c r="R85" s="32" t="n">
        <v>12988</v>
      </c>
      <c r="S85" s="32" t="n">
        <v>12988</v>
      </c>
      <c r="T85" s="32" t="n">
        <v>12988</v>
      </c>
      <c r="U85" s="32" t="n">
        <v>12988</v>
      </c>
      <c r="V85" s="32" t="n">
        <v>13637.4</v>
      </c>
      <c r="W85" s="32" t="n">
        <v>14286.8</v>
      </c>
      <c r="X85" s="32" t="n">
        <v>14936.2</v>
      </c>
      <c r="Y85" s="32" t="n">
        <v>15585.6</v>
      </c>
      <c r="Z85" s="32" t="n">
        <v>16235</v>
      </c>
      <c r="AA85" s="32" t="n">
        <v>16884.4</v>
      </c>
      <c r="AB85" s="32" t="n">
        <v>17533.8</v>
      </c>
      <c r="AC85" s="32" t="n">
        <v>18183.2</v>
      </c>
      <c r="AD85" s="32" t="n">
        <v>18832.6</v>
      </c>
      <c r="AE85" s="32" t="n">
        <v>19482</v>
      </c>
      <c r="AF85" s="32" t="n">
        <v>20131.4</v>
      </c>
      <c r="AG85" s="32" t="n">
        <v>20780.8</v>
      </c>
      <c r="AH85" s="32" t="n">
        <v>21430.2</v>
      </c>
      <c r="AI85" s="32" t="n">
        <v>22079.6</v>
      </c>
      <c r="AJ85" s="32" t="n">
        <v>22729</v>
      </c>
      <c r="AK85" s="32" t="n">
        <v>23378.4</v>
      </c>
      <c r="AL85" s="32" t="n">
        <v>24027.8</v>
      </c>
      <c r="AM85" s="32" t="n">
        <v>24677.2</v>
      </c>
      <c r="AN85" s="32" t="n">
        <v>25326.6</v>
      </c>
      <c r="AO85" s="32" t="n">
        <v>25976</v>
      </c>
      <c r="AP85" s="32" t="n">
        <v>26625.4</v>
      </c>
      <c r="AQ85" s="32" t="n">
        <v>27274.8</v>
      </c>
      <c r="AR85" s="32" t="n">
        <v>27924.2</v>
      </c>
      <c r="AS85" s="32" t="n">
        <v>28573.6</v>
      </c>
      <c r="AT85" s="32" t="n">
        <v>29223</v>
      </c>
      <c r="AU85" s="32" t="n">
        <v>29872.4</v>
      </c>
      <c r="AV85" s="32" t="n">
        <v>30521.8</v>
      </c>
      <c r="AW85" s="32" t="n">
        <v>31171.2</v>
      </c>
    </row>
    <row r="86" customFormat="false" ht="24" hidden="false" customHeight="false" outlineLevel="0" collapsed="false">
      <c r="A86" s="23" t="s">
        <v>172</v>
      </c>
      <c r="B86" s="24" t="s">
        <v>173</v>
      </c>
      <c r="C86" s="25" t="n">
        <v>30011.2</v>
      </c>
      <c r="D86" s="26" t="n">
        <v>1875.7</v>
      </c>
      <c r="E86" s="33" t="n">
        <v>16</v>
      </c>
      <c r="F86" s="29" t="n">
        <v>13</v>
      </c>
      <c r="G86" s="29" t="n">
        <v>20</v>
      </c>
      <c r="H86" s="30" t="n">
        <v>937.85</v>
      </c>
      <c r="I86" s="31" t="n">
        <v>1250.5</v>
      </c>
      <c r="J86" s="32" t="n">
        <v>1875.7</v>
      </c>
      <c r="K86" s="32" t="n">
        <v>3751.4</v>
      </c>
      <c r="L86" s="32" t="n">
        <v>5627.1</v>
      </c>
      <c r="M86" s="32" t="n">
        <v>7502.8</v>
      </c>
      <c r="N86" s="32" t="n">
        <v>9378.5</v>
      </c>
      <c r="O86" s="32" t="n">
        <v>11254.2</v>
      </c>
      <c r="P86" s="32" t="n">
        <v>13129.9</v>
      </c>
      <c r="Q86" s="32" t="n">
        <v>15005.6</v>
      </c>
      <c r="R86" s="32" t="n">
        <v>16881.3</v>
      </c>
      <c r="S86" s="32" t="n">
        <v>18757</v>
      </c>
      <c r="T86" s="32" t="n">
        <v>20632.7</v>
      </c>
      <c r="U86" s="32" t="n">
        <v>22508.4</v>
      </c>
      <c r="V86" s="32" t="n">
        <v>30011.2</v>
      </c>
      <c r="W86" s="32" t="n">
        <v>30011.2</v>
      </c>
      <c r="X86" s="32" t="n">
        <v>30011.2</v>
      </c>
      <c r="Y86" s="32" t="n">
        <v>30011.2</v>
      </c>
      <c r="Z86" s="32" t="n">
        <v>30011.2</v>
      </c>
      <c r="AA86" s="32" t="n">
        <v>30011.2</v>
      </c>
      <c r="AB86" s="32" t="n">
        <v>30011.2</v>
      </c>
      <c r="AC86" s="32" t="n">
        <v>30011.2</v>
      </c>
      <c r="AD86" s="32" t="n">
        <v>30949.05</v>
      </c>
      <c r="AE86" s="32" t="n">
        <v>31886.9</v>
      </c>
      <c r="AF86" s="32" t="n">
        <v>32824.75</v>
      </c>
      <c r="AG86" s="32" t="n">
        <v>33762.6</v>
      </c>
      <c r="AH86" s="32" t="n">
        <v>34700.45</v>
      </c>
      <c r="AI86" s="32" t="n">
        <v>35638.3</v>
      </c>
      <c r="AJ86" s="32" t="n">
        <v>36576.15</v>
      </c>
      <c r="AK86" s="32" t="n">
        <v>37514</v>
      </c>
      <c r="AL86" s="32" t="n">
        <v>38451.85</v>
      </c>
      <c r="AM86" s="32" t="n">
        <v>39389.7</v>
      </c>
      <c r="AN86" s="32" t="n">
        <v>40327.55</v>
      </c>
      <c r="AO86" s="32" t="n">
        <v>41265.4</v>
      </c>
      <c r="AP86" s="32" t="n">
        <v>42203.25</v>
      </c>
      <c r="AQ86" s="32" t="n">
        <v>43141.1</v>
      </c>
      <c r="AR86" s="32" t="n">
        <v>44078.95</v>
      </c>
      <c r="AS86" s="32" t="n">
        <v>45016.8</v>
      </c>
      <c r="AT86" s="32" t="n">
        <v>45954.65</v>
      </c>
      <c r="AU86" s="32" t="n">
        <v>46892.5</v>
      </c>
      <c r="AV86" s="32" t="n">
        <v>47830.35</v>
      </c>
      <c r="AW86" s="32" t="n">
        <v>48768.2</v>
      </c>
    </row>
    <row r="87" customFormat="false" ht="24" hidden="false" customHeight="false" outlineLevel="0" collapsed="false">
      <c r="A87" s="23" t="s">
        <v>174</v>
      </c>
      <c r="B87" s="24" t="s">
        <v>175</v>
      </c>
      <c r="C87" s="25" t="n">
        <v>23479.2</v>
      </c>
      <c r="D87" s="26" t="n">
        <v>1956.6</v>
      </c>
      <c r="E87" s="33" t="n">
        <v>12</v>
      </c>
      <c r="F87" s="29" t="n">
        <v>10</v>
      </c>
      <c r="G87" s="29" t="n">
        <v>15</v>
      </c>
      <c r="H87" s="30" t="n">
        <v>978.3</v>
      </c>
      <c r="I87" s="31" t="n">
        <v>1304.4</v>
      </c>
      <c r="J87" s="32" t="n">
        <v>1956.6</v>
      </c>
      <c r="K87" s="32" t="n">
        <v>3913.2</v>
      </c>
      <c r="L87" s="32" t="n">
        <v>5869.8</v>
      </c>
      <c r="M87" s="32" t="n">
        <v>7826.4</v>
      </c>
      <c r="N87" s="32" t="n">
        <v>9783</v>
      </c>
      <c r="O87" s="32" t="n">
        <v>11739.6</v>
      </c>
      <c r="P87" s="32" t="n">
        <v>13696.2</v>
      </c>
      <c r="Q87" s="32" t="n">
        <v>15652.8</v>
      </c>
      <c r="R87" s="32" t="n">
        <v>17609.4</v>
      </c>
      <c r="S87" s="32" t="n">
        <v>23479.2</v>
      </c>
      <c r="T87" s="32" t="n">
        <v>23479.2</v>
      </c>
      <c r="U87" s="32" t="n">
        <v>23479.2</v>
      </c>
      <c r="V87" s="32" t="n">
        <v>23479.2</v>
      </c>
      <c r="W87" s="32" t="n">
        <v>23479.2</v>
      </c>
      <c r="X87" s="32" t="n">
        <v>23479.2</v>
      </c>
      <c r="Y87" s="32" t="n">
        <v>24457.5</v>
      </c>
      <c r="Z87" s="32" t="n">
        <v>25435.8</v>
      </c>
      <c r="AA87" s="32" t="n">
        <v>26414.1</v>
      </c>
      <c r="AB87" s="32" t="n">
        <v>27392.4</v>
      </c>
      <c r="AC87" s="32" t="n">
        <v>28370.7</v>
      </c>
      <c r="AD87" s="32" t="n">
        <v>29349</v>
      </c>
      <c r="AE87" s="32" t="n">
        <v>30327.3</v>
      </c>
      <c r="AF87" s="32" t="n">
        <v>31305.6</v>
      </c>
      <c r="AG87" s="32" t="n">
        <v>32283.9</v>
      </c>
      <c r="AH87" s="32" t="n">
        <v>33262.2</v>
      </c>
      <c r="AI87" s="32" t="n">
        <v>34240.5</v>
      </c>
      <c r="AJ87" s="32" t="n">
        <v>35218.8</v>
      </c>
      <c r="AK87" s="32" t="n">
        <v>36197.1</v>
      </c>
      <c r="AL87" s="32" t="n">
        <v>37175.4</v>
      </c>
      <c r="AM87" s="32" t="n">
        <v>38153.7</v>
      </c>
      <c r="AN87" s="32" t="n">
        <v>39132</v>
      </c>
      <c r="AO87" s="32" t="n">
        <v>40110.3</v>
      </c>
      <c r="AP87" s="32" t="n">
        <v>41088.6</v>
      </c>
      <c r="AQ87" s="32" t="n">
        <v>42066.9</v>
      </c>
      <c r="AR87" s="32" t="n">
        <v>43045.2</v>
      </c>
      <c r="AS87" s="32" t="n">
        <v>44023.5</v>
      </c>
      <c r="AT87" s="32" t="n">
        <v>45001.8</v>
      </c>
      <c r="AU87" s="32" t="n">
        <v>45980.1</v>
      </c>
      <c r="AV87" s="32" t="n">
        <v>46958.4</v>
      </c>
      <c r="AW87" s="32" t="n">
        <v>47936.7</v>
      </c>
    </row>
    <row r="88" customFormat="false" ht="13.2" hidden="false" customHeight="false" outlineLevel="0" collapsed="false">
      <c r="A88" s="23" t="s">
        <v>176</v>
      </c>
      <c r="B88" s="24" t="s">
        <v>177</v>
      </c>
      <c r="C88" s="25" t="n">
        <v>19622.2</v>
      </c>
      <c r="D88" s="26" t="n">
        <v>1509.4</v>
      </c>
      <c r="E88" s="33" t="n">
        <v>13</v>
      </c>
      <c r="F88" s="29" t="n">
        <v>11</v>
      </c>
      <c r="G88" s="29" t="n">
        <v>16</v>
      </c>
      <c r="H88" s="30" t="n">
        <v>754.7</v>
      </c>
      <c r="I88" s="31" t="n">
        <v>1006.3</v>
      </c>
      <c r="J88" s="32" t="n">
        <v>1509.4</v>
      </c>
      <c r="K88" s="32" t="n">
        <v>3018.8</v>
      </c>
      <c r="L88" s="32" t="n">
        <v>4528.2</v>
      </c>
      <c r="M88" s="32" t="n">
        <v>6037.6</v>
      </c>
      <c r="N88" s="32" t="n">
        <v>7547</v>
      </c>
      <c r="O88" s="32" t="n">
        <v>9056.4</v>
      </c>
      <c r="P88" s="32" t="n">
        <v>10565.8</v>
      </c>
      <c r="Q88" s="32" t="n">
        <v>12075.2</v>
      </c>
      <c r="R88" s="32" t="n">
        <v>13584.6</v>
      </c>
      <c r="S88" s="32" t="n">
        <v>15094</v>
      </c>
      <c r="T88" s="32" t="n">
        <v>19622.2</v>
      </c>
      <c r="U88" s="32" t="n">
        <v>19622.2</v>
      </c>
      <c r="V88" s="32" t="n">
        <v>19622.2</v>
      </c>
      <c r="W88" s="32" t="n">
        <v>19622.2</v>
      </c>
      <c r="X88" s="32" t="n">
        <v>19622.2</v>
      </c>
      <c r="Y88" s="32" t="n">
        <v>19622.2</v>
      </c>
      <c r="Z88" s="32" t="n">
        <v>20376.9</v>
      </c>
      <c r="AA88" s="32" t="n">
        <v>21131.6</v>
      </c>
      <c r="AB88" s="32" t="n">
        <v>21886.3</v>
      </c>
      <c r="AC88" s="32" t="n">
        <v>22641</v>
      </c>
      <c r="AD88" s="32" t="n">
        <v>23395.7</v>
      </c>
      <c r="AE88" s="32" t="n">
        <v>24150.4</v>
      </c>
      <c r="AF88" s="32" t="n">
        <v>24905.1</v>
      </c>
      <c r="AG88" s="32" t="n">
        <v>25659.8</v>
      </c>
      <c r="AH88" s="32" t="n">
        <v>26414.5</v>
      </c>
      <c r="AI88" s="32" t="n">
        <v>27169.2</v>
      </c>
      <c r="AJ88" s="32" t="n">
        <v>27923.9</v>
      </c>
      <c r="AK88" s="32" t="n">
        <v>28678.6</v>
      </c>
      <c r="AL88" s="32" t="n">
        <v>29433.3</v>
      </c>
      <c r="AM88" s="32" t="n">
        <v>30188</v>
      </c>
      <c r="AN88" s="32" t="n">
        <v>30942.7</v>
      </c>
      <c r="AO88" s="32" t="n">
        <v>31697.4</v>
      </c>
      <c r="AP88" s="32" t="n">
        <v>32452.1</v>
      </c>
      <c r="AQ88" s="32" t="n">
        <v>33206.8</v>
      </c>
      <c r="AR88" s="32" t="n">
        <v>33961.5</v>
      </c>
      <c r="AS88" s="32" t="n">
        <v>34716.2</v>
      </c>
      <c r="AT88" s="32" t="n">
        <v>35470.9</v>
      </c>
      <c r="AU88" s="32" t="n">
        <v>36225.6</v>
      </c>
      <c r="AV88" s="32" t="n">
        <v>36980.3</v>
      </c>
      <c r="AW88" s="32" t="n">
        <v>37735</v>
      </c>
    </row>
    <row r="89" customFormat="false" ht="24" hidden="false" customHeight="false" outlineLevel="0" collapsed="false">
      <c r="A89" s="23" t="s">
        <v>178</v>
      </c>
      <c r="B89" s="24" t="s">
        <v>179</v>
      </c>
      <c r="C89" s="25" t="n">
        <v>53550</v>
      </c>
      <c r="D89" s="26" t="n">
        <v>1530</v>
      </c>
      <c r="E89" s="33" t="n">
        <v>35</v>
      </c>
      <c r="F89" s="29" t="n">
        <v>28</v>
      </c>
      <c r="G89" s="29" t="n">
        <v>42</v>
      </c>
      <c r="H89" s="30" t="n">
        <v>765</v>
      </c>
      <c r="I89" s="31" t="n">
        <v>1020</v>
      </c>
      <c r="J89" s="32" t="n">
        <v>1530</v>
      </c>
      <c r="K89" s="32" t="n">
        <v>3060</v>
      </c>
      <c r="L89" s="32" t="n">
        <v>4590</v>
      </c>
      <c r="M89" s="32" t="n">
        <v>6120</v>
      </c>
      <c r="N89" s="32" t="n">
        <v>7650</v>
      </c>
      <c r="O89" s="32" t="n">
        <v>9180</v>
      </c>
      <c r="P89" s="32" t="n">
        <v>10710</v>
      </c>
      <c r="Q89" s="32" t="n">
        <v>12240</v>
      </c>
      <c r="R89" s="32" t="n">
        <v>13770</v>
      </c>
      <c r="S89" s="32" t="n">
        <v>15300</v>
      </c>
      <c r="T89" s="32" t="n">
        <v>16830</v>
      </c>
      <c r="U89" s="32" t="n">
        <v>18360</v>
      </c>
      <c r="V89" s="32" t="n">
        <v>19890</v>
      </c>
      <c r="W89" s="32" t="n">
        <v>21420</v>
      </c>
      <c r="X89" s="32" t="n">
        <v>22950</v>
      </c>
      <c r="Y89" s="32" t="n">
        <v>24480</v>
      </c>
      <c r="Z89" s="32" t="n">
        <v>26010</v>
      </c>
      <c r="AA89" s="32" t="n">
        <v>27540</v>
      </c>
      <c r="AB89" s="32" t="n">
        <v>29070</v>
      </c>
      <c r="AC89" s="32" t="n">
        <v>30600</v>
      </c>
      <c r="AD89" s="32" t="n">
        <v>32130</v>
      </c>
      <c r="AE89" s="32" t="n">
        <v>33660</v>
      </c>
      <c r="AF89" s="32" t="n">
        <v>35190</v>
      </c>
      <c r="AG89" s="32" t="n">
        <v>36720</v>
      </c>
      <c r="AH89" s="32" t="n">
        <v>38250</v>
      </c>
      <c r="AI89" s="32" t="n">
        <v>39780</v>
      </c>
      <c r="AJ89" s="32" t="n">
        <v>41310</v>
      </c>
      <c r="AK89" s="32" t="n">
        <v>53550</v>
      </c>
      <c r="AL89" s="32" t="n">
        <v>53550</v>
      </c>
      <c r="AM89" s="32" t="n">
        <v>53550</v>
      </c>
      <c r="AN89" s="32" t="n">
        <v>53550</v>
      </c>
      <c r="AO89" s="32" t="n">
        <v>53550</v>
      </c>
      <c r="AP89" s="32" t="n">
        <v>53550</v>
      </c>
      <c r="AQ89" s="32" t="n">
        <v>53550</v>
      </c>
      <c r="AR89" s="32" t="n">
        <v>53550</v>
      </c>
      <c r="AS89" s="32" t="n">
        <v>53550</v>
      </c>
      <c r="AT89" s="32" t="n">
        <v>53550</v>
      </c>
      <c r="AU89" s="32" t="n">
        <v>53550</v>
      </c>
      <c r="AV89" s="32" t="n">
        <v>53550</v>
      </c>
      <c r="AW89" s="32" t="n">
        <v>53550</v>
      </c>
    </row>
    <row r="90" customFormat="false" ht="24" hidden="false" customHeight="false" outlineLevel="0" collapsed="false">
      <c r="A90" s="23" t="s">
        <v>180</v>
      </c>
      <c r="B90" s="24" t="s">
        <v>181</v>
      </c>
      <c r="C90" s="25" t="n">
        <v>22512</v>
      </c>
      <c r="D90" s="26" t="n">
        <v>2251.2</v>
      </c>
      <c r="E90" s="33" t="n">
        <v>10</v>
      </c>
      <c r="F90" s="29" t="n">
        <v>8</v>
      </c>
      <c r="G90" s="29" t="n">
        <v>12</v>
      </c>
      <c r="H90" s="30" t="n">
        <v>1125.6</v>
      </c>
      <c r="I90" s="31" t="n">
        <v>1500.8</v>
      </c>
      <c r="J90" s="32" t="n">
        <v>2251.2</v>
      </c>
      <c r="K90" s="32" t="n">
        <v>4502.4</v>
      </c>
      <c r="L90" s="32" t="n">
        <v>6753.6</v>
      </c>
      <c r="M90" s="32" t="n">
        <v>9004.8</v>
      </c>
      <c r="N90" s="32" t="n">
        <v>11256</v>
      </c>
      <c r="O90" s="32" t="n">
        <v>13507.2</v>
      </c>
      <c r="P90" s="32" t="n">
        <v>15758.4</v>
      </c>
      <c r="Q90" s="32" t="n">
        <v>22512</v>
      </c>
      <c r="R90" s="32" t="n">
        <v>22512</v>
      </c>
      <c r="S90" s="32" t="n">
        <v>22512</v>
      </c>
      <c r="T90" s="32" t="n">
        <v>22512</v>
      </c>
      <c r="U90" s="32" t="n">
        <v>22512</v>
      </c>
      <c r="V90" s="32" t="n">
        <v>23637.6</v>
      </c>
      <c r="W90" s="32" t="n">
        <v>24763.2</v>
      </c>
      <c r="X90" s="32" t="n">
        <v>25888.8</v>
      </c>
      <c r="Y90" s="32" t="n">
        <v>27014.4</v>
      </c>
      <c r="Z90" s="32" t="n">
        <v>28140</v>
      </c>
      <c r="AA90" s="32" t="n">
        <v>29265.6</v>
      </c>
      <c r="AB90" s="32" t="n">
        <v>30391.2</v>
      </c>
      <c r="AC90" s="32" t="n">
        <v>31516.8</v>
      </c>
      <c r="AD90" s="32" t="n">
        <v>32642.4</v>
      </c>
      <c r="AE90" s="32" t="n">
        <v>33768</v>
      </c>
      <c r="AF90" s="32" t="n">
        <v>34893.6</v>
      </c>
      <c r="AG90" s="32" t="n">
        <v>36019.2</v>
      </c>
      <c r="AH90" s="32" t="n">
        <v>37144.8</v>
      </c>
      <c r="AI90" s="32" t="n">
        <v>38270.4</v>
      </c>
      <c r="AJ90" s="32" t="n">
        <v>39396</v>
      </c>
      <c r="AK90" s="32" t="n">
        <v>40521.6</v>
      </c>
      <c r="AL90" s="32" t="n">
        <v>41647.2</v>
      </c>
      <c r="AM90" s="32" t="n">
        <v>42772.8</v>
      </c>
      <c r="AN90" s="32" t="n">
        <v>43898.4</v>
      </c>
      <c r="AO90" s="32" t="n">
        <v>45024</v>
      </c>
      <c r="AP90" s="32" t="n">
        <v>46149.6</v>
      </c>
      <c r="AQ90" s="32" t="n">
        <v>47275.2</v>
      </c>
      <c r="AR90" s="32" t="n">
        <v>48400.8</v>
      </c>
      <c r="AS90" s="32" t="n">
        <v>49526.4</v>
      </c>
      <c r="AT90" s="32" t="n">
        <v>50652</v>
      </c>
      <c r="AU90" s="32" t="n">
        <v>51777.6</v>
      </c>
      <c r="AV90" s="32" t="n">
        <v>52903.2</v>
      </c>
      <c r="AW90" s="32" t="n">
        <v>54028.8</v>
      </c>
    </row>
    <row r="91" customFormat="false" ht="13.2" hidden="false" customHeight="false" outlineLevel="0" collapsed="false">
      <c r="A91" s="23" t="s">
        <v>182</v>
      </c>
      <c r="B91" s="24" t="s">
        <v>183</v>
      </c>
      <c r="C91" s="25" t="n">
        <v>15644.4</v>
      </c>
      <c r="D91" s="26" t="n">
        <v>1303.7</v>
      </c>
      <c r="E91" s="33" t="n">
        <v>12</v>
      </c>
      <c r="F91" s="29" t="n">
        <v>10</v>
      </c>
      <c r="G91" s="29" t="n">
        <v>15</v>
      </c>
      <c r="H91" s="30" t="n">
        <v>651.85</v>
      </c>
      <c r="I91" s="31" t="n">
        <v>869.1</v>
      </c>
      <c r="J91" s="32" t="n">
        <v>1303.7</v>
      </c>
      <c r="K91" s="32" t="n">
        <v>2607.4</v>
      </c>
      <c r="L91" s="32" t="n">
        <v>3911.1</v>
      </c>
      <c r="M91" s="32" t="n">
        <v>5214.8</v>
      </c>
      <c r="N91" s="32" t="n">
        <v>6518.5</v>
      </c>
      <c r="O91" s="32" t="n">
        <v>7822.2</v>
      </c>
      <c r="P91" s="32" t="n">
        <v>9125.9</v>
      </c>
      <c r="Q91" s="32" t="n">
        <v>10429.6</v>
      </c>
      <c r="R91" s="32" t="n">
        <v>11733.3</v>
      </c>
      <c r="S91" s="32" t="n">
        <v>15644.4</v>
      </c>
      <c r="T91" s="32" t="n">
        <v>15644.4</v>
      </c>
      <c r="U91" s="32" t="n">
        <v>15644.4</v>
      </c>
      <c r="V91" s="32" t="n">
        <v>15644.4</v>
      </c>
      <c r="W91" s="32" t="n">
        <v>15644.4</v>
      </c>
      <c r="X91" s="32" t="n">
        <v>15644.4</v>
      </c>
      <c r="Y91" s="32" t="n">
        <v>16296.25</v>
      </c>
      <c r="Z91" s="32" t="n">
        <v>16948.1</v>
      </c>
      <c r="AA91" s="32" t="n">
        <v>17599.95</v>
      </c>
      <c r="AB91" s="32" t="n">
        <v>18251.8</v>
      </c>
      <c r="AC91" s="32" t="n">
        <v>18903.65</v>
      </c>
      <c r="AD91" s="32" t="n">
        <v>19555.5</v>
      </c>
      <c r="AE91" s="32" t="n">
        <v>20207.35</v>
      </c>
      <c r="AF91" s="32" t="n">
        <v>20859.2</v>
      </c>
      <c r="AG91" s="32" t="n">
        <v>21511.05</v>
      </c>
      <c r="AH91" s="32" t="n">
        <v>22162.9</v>
      </c>
      <c r="AI91" s="32" t="n">
        <v>22814.75</v>
      </c>
      <c r="AJ91" s="32" t="n">
        <v>23466.6</v>
      </c>
      <c r="AK91" s="32" t="n">
        <v>24118.45</v>
      </c>
      <c r="AL91" s="32" t="n">
        <v>24770.3</v>
      </c>
      <c r="AM91" s="32" t="n">
        <v>25422.15</v>
      </c>
      <c r="AN91" s="32" t="n">
        <v>26074</v>
      </c>
      <c r="AO91" s="32" t="n">
        <v>26725.85</v>
      </c>
      <c r="AP91" s="32" t="n">
        <v>27377.7</v>
      </c>
      <c r="AQ91" s="32" t="n">
        <v>28029.55</v>
      </c>
      <c r="AR91" s="32" t="n">
        <v>28681.4</v>
      </c>
      <c r="AS91" s="32" t="n">
        <v>29333.25</v>
      </c>
      <c r="AT91" s="32" t="n">
        <v>29985.1</v>
      </c>
      <c r="AU91" s="32" t="n">
        <v>30636.95</v>
      </c>
      <c r="AV91" s="32" t="n">
        <v>31288.8</v>
      </c>
      <c r="AW91" s="32" t="n">
        <v>31940.65</v>
      </c>
    </row>
    <row r="92" customFormat="false" ht="24" hidden="false" customHeight="false" outlineLevel="0" collapsed="false">
      <c r="A92" s="23" t="s">
        <v>184</v>
      </c>
      <c r="B92" s="24" t="s">
        <v>185</v>
      </c>
      <c r="C92" s="25" t="n">
        <v>90742.5</v>
      </c>
      <c r="D92" s="26" t="n">
        <v>1209.9</v>
      </c>
      <c r="E92" s="33" t="n">
        <v>75</v>
      </c>
      <c r="F92" s="29" t="n">
        <v>60</v>
      </c>
      <c r="G92" s="29" t="n">
        <v>90</v>
      </c>
      <c r="H92" s="30" t="n">
        <v>604.95</v>
      </c>
      <c r="I92" s="31" t="n">
        <v>806.6</v>
      </c>
      <c r="J92" s="32" t="n">
        <v>1209.9</v>
      </c>
      <c r="K92" s="32" t="n">
        <v>2419.8</v>
      </c>
      <c r="L92" s="32" t="n">
        <v>3629.7</v>
      </c>
      <c r="M92" s="32" t="n">
        <v>4839.6</v>
      </c>
      <c r="N92" s="32" t="n">
        <v>6049.5</v>
      </c>
      <c r="O92" s="32" t="n">
        <v>7259.4</v>
      </c>
      <c r="P92" s="32" t="n">
        <v>8469.3</v>
      </c>
      <c r="Q92" s="32" t="n">
        <v>9679.2</v>
      </c>
      <c r="R92" s="32" t="n">
        <v>10889.1</v>
      </c>
      <c r="S92" s="32" t="n">
        <v>12099</v>
      </c>
      <c r="T92" s="32" t="n">
        <v>13308.9</v>
      </c>
      <c r="U92" s="32" t="n">
        <v>14518.8</v>
      </c>
      <c r="V92" s="32" t="n">
        <v>15728.7</v>
      </c>
      <c r="W92" s="32" t="n">
        <v>16938.6</v>
      </c>
      <c r="X92" s="32" t="n">
        <v>18148.5</v>
      </c>
      <c r="Y92" s="32" t="n">
        <v>19358.4</v>
      </c>
      <c r="Z92" s="32" t="n">
        <v>20568.3</v>
      </c>
      <c r="AA92" s="32" t="n">
        <v>21778.2</v>
      </c>
      <c r="AB92" s="32" t="n">
        <v>22988.1</v>
      </c>
      <c r="AC92" s="32" t="n">
        <v>24198</v>
      </c>
      <c r="AD92" s="32" t="n">
        <v>25407.9</v>
      </c>
      <c r="AE92" s="32" t="n">
        <v>26617.8</v>
      </c>
      <c r="AF92" s="32" t="n">
        <v>27827.7</v>
      </c>
      <c r="AG92" s="32" t="n">
        <v>29037.6</v>
      </c>
      <c r="AH92" s="32" t="n">
        <v>30247.5</v>
      </c>
      <c r="AI92" s="32" t="n">
        <v>31457.4</v>
      </c>
      <c r="AJ92" s="32" t="n">
        <v>32667.3</v>
      </c>
      <c r="AK92" s="32" t="n">
        <v>33877.2</v>
      </c>
      <c r="AL92" s="32" t="n">
        <v>35087.1</v>
      </c>
      <c r="AM92" s="32" t="n">
        <v>36297</v>
      </c>
      <c r="AN92" s="32" t="n">
        <v>37506.9</v>
      </c>
      <c r="AO92" s="32" t="n">
        <v>38716.8</v>
      </c>
      <c r="AP92" s="32" t="n">
        <v>39926.7</v>
      </c>
      <c r="AQ92" s="32" t="n">
        <v>41136.6</v>
      </c>
      <c r="AR92" s="32" t="n">
        <v>42346.5</v>
      </c>
      <c r="AS92" s="32" t="n">
        <v>43556.4</v>
      </c>
      <c r="AT92" s="32" t="n">
        <v>44766.3</v>
      </c>
      <c r="AU92" s="32" t="n">
        <v>45976.2</v>
      </c>
      <c r="AV92" s="32" t="n">
        <v>47186.1</v>
      </c>
      <c r="AW92" s="32" t="n">
        <v>48396</v>
      </c>
    </row>
    <row r="93" customFormat="false" ht="24" hidden="false" customHeight="false" outlineLevel="0" collapsed="false">
      <c r="A93" s="23" t="s">
        <v>186</v>
      </c>
      <c r="B93" s="24" t="s">
        <v>187</v>
      </c>
      <c r="C93" s="25" t="n">
        <v>62397</v>
      </c>
      <c r="D93" s="26" t="n">
        <v>1386.6</v>
      </c>
      <c r="E93" s="33" t="n">
        <v>45</v>
      </c>
      <c r="F93" s="29" t="n">
        <v>36</v>
      </c>
      <c r="G93" s="29" t="n">
        <v>54</v>
      </c>
      <c r="H93" s="30" t="n">
        <v>693.3</v>
      </c>
      <c r="I93" s="31" t="n">
        <v>924.4</v>
      </c>
      <c r="J93" s="32" t="n">
        <v>1386.6</v>
      </c>
      <c r="K93" s="32" t="n">
        <v>2773.2</v>
      </c>
      <c r="L93" s="32" t="n">
        <v>4159.8</v>
      </c>
      <c r="M93" s="32" t="n">
        <v>5546.4</v>
      </c>
      <c r="N93" s="32" t="n">
        <v>6933</v>
      </c>
      <c r="O93" s="32" t="n">
        <v>8319.6</v>
      </c>
      <c r="P93" s="32" t="n">
        <v>9706.2</v>
      </c>
      <c r="Q93" s="32" t="n">
        <v>11092.8</v>
      </c>
      <c r="R93" s="32" t="n">
        <v>12479.4</v>
      </c>
      <c r="S93" s="32" t="n">
        <v>13866</v>
      </c>
      <c r="T93" s="32" t="n">
        <v>15252.6</v>
      </c>
      <c r="U93" s="32" t="n">
        <v>16639.2</v>
      </c>
      <c r="V93" s="32" t="n">
        <v>18025.8</v>
      </c>
      <c r="W93" s="32" t="n">
        <v>19412.4</v>
      </c>
      <c r="X93" s="32" t="n">
        <v>20799</v>
      </c>
      <c r="Y93" s="32" t="n">
        <v>22185.6</v>
      </c>
      <c r="Z93" s="32" t="n">
        <v>23572.2</v>
      </c>
      <c r="AA93" s="32" t="n">
        <v>24958.8</v>
      </c>
      <c r="AB93" s="32" t="n">
        <v>26345.4</v>
      </c>
      <c r="AC93" s="32" t="n">
        <v>27732</v>
      </c>
      <c r="AD93" s="32" t="n">
        <v>29118.6</v>
      </c>
      <c r="AE93" s="32" t="n">
        <v>30505.2</v>
      </c>
      <c r="AF93" s="32" t="n">
        <v>31891.8</v>
      </c>
      <c r="AG93" s="32" t="n">
        <v>33278.4</v>
      </c>
      <c r="AH93" s="32" t="n">
        <v>34665</v>
      </c>
      <c r="AI93" s="32" t="n">
        <v>36051.6</v>
      </c>
      <c r="AJ93" s="32" t="n">
        <v>37438.2</v>
      </c>
      <c r="AK93" s="32" t="n">
        <v>38824.8</v>
      </c>
      <c r="AL93" s="32" t="n">
        <v>40211.4</v>
      </c>
      <c r="AM93" s="32" t="n">
        <v>41598</v>
      </c>
      <c r="AN93" s="32" t="n">
        <v>42984.6</v>
      </c>
      <c r="AO93" s="32" t="n">
        <v>44371.2</v>
      </c>
      <c r="AP93" s="32" t="n">
        <v>45757.8</v>
      </c>
      <c r="AQ93" s="32" t="n">
        <v>47144.4</v>
      </c>
      <c r="AR93" s="32" t="n">
        <v>48531</v>
      </c>
      <c r="AS93" s="32" t="n">
        <v>62397</v>
      </c>
      <c r="AT93" s="32" t="n">
        <v>62397</v>
      </c>
      <c r="AU93" s="32" t="n">
        <v>62397</v>
      </c>
      <c r="AV93" s="32" t="n">
        <v>62397</v>
      </c>
      <c r="AW93" s="32" t="n">
        <v>62397</v>
      </c>
    </row>
    <row r="94" customFormat="false" ht="24" hidden="false" customHeight="false" outlineLevel="0" collapsed="false">
      <c r="A94" s="23" t="s">
        <v>188</v>
      </c>
      <c r="B94" s="24" t="s">
        <v>189</v>
      </c>
      <c r="C94" s="25" t="n">
        <v>15982</v>
      </c>
      <c r="D94" s="26" t="n">
        <v>1598.2</v>
      </c>
      <c r="E94" s="33" t="n">
        <v>10</v>
      </c>
      <c r="F94" s="29" t="n">
        <v>8</v>
      </c>
      <c r="G94" s="29" t="n">
        <v>12</v>
      </c>
      <c r="H94" s="30" t="n">
        <v>799.1</v>
      </c>
      <c r="I94" s="31" t="n">
        <v>1065.5</v>
      </c>
      <c r="J94" s="32" t="n">
        <v>1598.2</v>
      </c>
      <c r="K94" s="32" t="n">
        <v>3196.4</v>
      </c>
      <c r="L94" s="32" t="n">
        <v>4794.6</v>
      </c>
      <c r="M94" s="32" t="n">
        <v>6392.8</v>
      </c>
      <c r="N94" s="32" t="n">
        <v>7991</v>
      </c>
      <c r="O94" s="32" t="n">
        <v>9589.2</v>
      </c>
      <c r="P94" s="32" t="n">
        <v>11187.4</v>
      </c>
      <c r="Q94" s="32" t="n">
        <v>15982</v>
      </c>
      <c r="R94" s="32" t="n">
        <v>15982</v>
      </c>
      <c r="S94" s="32" t="n">
        <v>15982</v>
      </c>
      <c r="T94" s="32" t="n">
        <v>15982</v>
      </c>
      <c r="U94" s="32" t="n">
        <v>15982</v>
      </c>
      <c r="V94" s="32" t="n">
        <v>16781.1</v>
      </c>
      <c r="W94" s="32" t="n">
        <v>17580.2</v>
      </c>
      <c r="X94" s="32" t="n">
        <v>18379.3</v>
      </c>
      <c r="Y94" s="32" t="n">
        <v>19178.4</v>
      </c>
      <c r="Z94" s="32" t="n">
        <v>19977.5</v>
      </c>
      <c r="AA94" s="32" t="n">
        <v>20776.6</v>
      </c>
      <c r="AB94" s="32" t="n">
        <v>21575.7</v>
      </c>
      <c r="AC94" s="32" t="n">
        <v>22374.8</v>
      </c>
      <c r="AD94" s="32" t="n">
        <v>23173.9</v>
      </c>
      <c r="AE94" s="32" t="n">
        <v>23973</v>
      </c>
      <c r="AF94" s="32" t="n">
        <v>24772.1</v>
      </c>
      <c r="AG94" s="32" t="n">
        <v>25571.2</v>
      </c>
      <c r="AH94" s="32" t="n">
        <v>26370.3</v>
      </c>
      <c r="AI94" s="32" t="n">
        <v>27169.4</v>
      </c>
      <c r="AJ94" s="32" t="n">
        <v>27968.5</v>
      </c>
      <c r="AK94" s="32" t="n">
        <v>28767.6</v>
      </c>
      <c r="AL94" s="32" t="n">
        <v>29566.7</v>
      </c>
      <c r="AM94" s="32" t="n">
        <v>30365.8</v>
      </c>
      <c r="AN94" s="32" t="n">
        <v>31164.9</v>
      </c>
      <c r="AO94" s="32" t="n">
        <v>31964</v>
      </c>
      <c r="AP94" s="32" t="n">
        <v>32763.1</v>
      </c>
      <c r="AQ94" s="32" t="n">
        <v>33562.2</v>
      </c>
      <c r="AR94" s="32" t="n">
        <v>34361.3</v>
      </c>
      <c r="AS94" s="32" t="n">
        <v>35160.4</v>
      </c>
      <c r="AT94" s="32" t="n">
        <v>35959.5</v>
      </c>
      <c r="AU94" s="32" t="n">
        <v>36758.6</v>
      </c>
      <c r="AV94" s="32" t="n">
        <v>37557.7</v>
      </c>
      <c r="AW94" s="32" t="n">
        <v>38356.8</v>
      </c>
    </row>
    <row r="95" customFormat="false" ht="24" hidden="false" customHeight="false" outlineLevel="0" collapsed="false">
      <c r="A95" s="23" t="s">
        <v>190</v>
      </c>
      <c r="B95" s="24" t="s">
        <v>191</v>
      </c>
      <c r="C95" s="25" t="n">
        <v>48149.5</v>
      </c>
      <c r="D95" s="26" t="n">
        <v>1375.7</v>
      </c>
      <c r="E95" s="33" t="n">
        <v>35</v>
      </c>
      <c r="F95" s="29" t="n">
        <v>28</v>
      </c>
      <c r="G95" s="29" t="n">
        <v>42</v>
      </c>
      <c r="H95" s="30" t="n">
        <v>687.85</v>
      </c>
      <c r="I95" s="31" t="n">
        <v>917.1</v>
      </c>
      <c r="J95" s="32" t="n">
        <v>1375.7</v>
      </c>
      <c r="K95" s="32" t="n">
        <v>2751.4</v>
      </c>
      <c r="L95" s="32" t="n">
        <v>4127.1</v>
      </c>
      <c r="M95" s="32" t="n">
        <v>5502.8</v>
      </c>
      <c r="N95" s="32" t="n">
        <v>6878.5</v>
      </c>
      <c r="O95" s="32" t="n">
        <v>8254.2</v>
      </c>
      <c r="P95" s="32" t="n">
        <v>9629.9</v>
      </c>
      <c r="Q95" s="32" t="n">
        <v>11005.6</v>
      </c>
      <c r="R95" s="32" t="n">
        <v>12381.3</v>
      </c>
      <c r="S95" s="32" t="n">
        <v>13757</v>
      </c>
      <c r="T95" s="32" t="n">
        <v>15132.7</v>
      </c>
      <c r="U95" s="32" t="n">
        <v>16508.4</v>
      </c>
      <c r="V95" s="32" t="n">
        <v>17884.1</v>
      </c>
      <c r="W95" s="32" t="n">
        <v>19259.8</v>
      </c>
      <c r="X95" s="32" t="n">
        <v>20635.5</v>
      </c>
      <c r="Y95" s="32" t="n">
        <v>22011.2</v>
      </c>
      <c r="Z95" s="32" t="n">
        <v>23386.9</v>
      </c>
      <c r="AA95" s="32" t="n">
        <v>24762.6</v>
      </c>
      <c r="AB95" s="32" t="n">
        <v>26138.3</v>
      </c>
      <c r="AC95" s="32" t="n">
        <v>27514</v>
      </c>
      <c r="AD95" s="32" t="n">
        <v>28889.7</v>
      </c>
      <c r="AE95" s="32" t="n">
        <v>30265.4</v>
      </c>
      <c r="AF95" s="32" t="n">
        <v>31641.1</v>
      </c>
      <c r="AG95" s="32" t="n">
        <v>33016.8</v>
      </c>
      <c r="AH95" s="32" t="n">
        <v>34392.5</v>
      </c>
      <c r="AI95" s="32" t="n">
        <v>35768.2</v>
      </c>
      <c r="AJ95" s="32" t="n">
        <v>37143.9</v>
      </c>
      <c r="AK95" s="32" t="n">
        <v>48149.5</v>
      </c>
      <c r="AL95" s="32" t="n">
        <v>48149.5</v>
      </c>
      <c r="AM95" s="32" t="n">
        <v>48149.5</v>
      </c>
      <c r="AN95" s="32" t="n">
        <v>48149.5</v>
      </c>
      <c r="AO95" s="32" t="n">
        <v>48149.5</v>
      </c>
      <c r="AP95" s="32" t="n">
        <v>48149.5</v>
      </c>
      <c r="AQ95" s="32" t="n">
        <v>48149.5</v>
      </c>
      <c r="AR95" s="32" t="n">
        <v>48149.5</v>
      </c>
      <c r="AS95" s="32" t="n">
        <v>48149.5</v>
      </c>
      <c r="AT95" s="32" t="n">
        <v>48149.5</v>
      </c>
      <c r="AU95" s="32" t="n">
        <v>48149.5</v>
      </c>
      <c r="AV95" s="32" t="n">
        <v>48149.5</v>
      </c>
      <c r="AW95" s="32" t="n">
        <v>48149.5</v>
      </c>
    </row>
    <row r="96" customFormat="false" ht="24" hidden="false" customHeight="false" outlineLevel="0" collapsed="false">
      <c r="A96" s="23" t="s">
        <v>192</v>
      </c>
      <c r="B96" s="24" t="s">
        <v>193</v>
      </c>
      <c r="C96" s="25" t="n">
        <v>15915</v>
      </c>
      <c r="D96" s="26" t="n">
        <v>1061</v>
      </c>
      <c r="E96" s="33" t="n">
        <v>15</v>
      </c>
      <c r="F96" s="29" t="n">
        <v>12</v>
      </c>
      <c r="G96" s="29" t="n">
        <v>18</v>
      </c>
      <c r="H96" s="30" t="n">
        <v>530.5</v>
      </c>
      <c r="I96" s="31" t="n">
        <v>707.3</v>
      </c>
      <c r="J96" s="32" t="n">
        <v>1061</v>
      </c>
      <c r="K96" s="32" t="n">
        <v>2122</v>
      </c>
      <c r="L96" s="32" t="n">
        <v>3183</v>
      </c>
      <c r="M96" s="32" t="n">
        <v>4244</v>
      </c>
      <c r="N96" s="32" t="n">
        <v>5305</v>
      </c>
      <c r="O96" s="32" t="n">
        <v>6366</v>
      </c>
      <c r="P96" s="32" t="n">
        <v>7427</v>
      </c>
      <c r="Q96" s="32" t="n">
        <v>8488</v>
      </c>
      <c r="R96" s="32" t="n">
        <v>9549</v>
      </c>
      <c r="S96" s="32" t="n">
        <v>10610</v>
      </c>
      <c r="T96" s="32" t="n">
        <v>11671</v>
      </c>
      <c r="U96" s="32" t="n">
        <v>15915</v>
      </c>
      <c r="V96" s="32" t="n">
        <v>15915</v>
      </c>
      <c r="W96" s="32" t="n">
        <v>15915</v>
      </c>
      <c r="X96" s="32" t="n">
        <v>15915</v>
      </c>
      <c r="Y96" s="32" t="n">
        <v>15915</v>
      </c>
      <c r="Z96" s="32" t="n">
        <v>15915</v>
      </c>
      <c r="AA96" s="32" t="n">
        <v>15915</v>
      </c>
      <c r="AB96" s="32" t="n">
        <v>16445.5</v>
      </c>
      <c r="AC96" s="32" t="n">
        <v>16976</v>
      </c>
      <c r="AD96" s="32" t="n">
        <v>17506.5</v>
      </c>
      <c r="AE96" s="32" t="n">
        <v>18037</v>
      </c>
      <c r="AF96" s="32" t="n">
        <v>18567.5</v>
      </c>
      <c r="AG96" s="32" t="n">
        <v>19098</v>
      </c>
      <c r="AH96" s="32" t="n">
        <v>19628.5</v>
      </c>
      <c r="AI96" s="32" t="n">
        <v>20159</v>
      </c>
      <c r="AJ96" s="32" t="n">
        <v>20689.5</v>
      </c>
      <c r="AK96" s="32" t="n">
        <v>21220</v>
      </c>
      <c r="AL96" s="32" t="n">
        <v>21750.5</v>
      </c>
      <c r="AM96" s="32" t="n">
        <v>22281</v>
      </c>
      <c r="AN96" s="32" t="n">
        <v>22811.5</v>
      </c>
      <c r="AO96" s="32" t="n">
        <v>23342</v>
      </c>
      <c r="AP96" s="32" t="n">
        <v>23872.5</v>
      </c>
      <c r="AQ96" s="32" t="n">
        <v>24403</v>
      </c>
      <c r="AR96" s="32" t="n">
        <v>24933.5</v>
      </c>
      <c r="AS96" s="32" t="n">
        <v>25464</v>
      </c>
      <c r="AT96" s="32" t="n">
        <v>25994.5</v>
      </c>
      <c r="AU96" s="32" t="n">
        <v>26525</v>
      </c>
      <c r="AV96" s="32" t="n">
        <v>27055.5</v>
      </c>
      <c r="AW96" s="32" t="n">
        <v>27586</v>
      </c>
    </row>
    <row r="97" customFormat="false" ht="24" hidden="false" customHeight="false" outlineLevel="0" collapsed="false">
      <c r="A97" s="23" t="s">
        <v>194</v>
      </c>
      <c r="B97" s="24" t="s">
        <v>195</v>
      </c>
      <c r="C97" s="25" t="n">
        <v>21292.6</v>
      </c>
      <c r="D97" s="26" t="n">
        <v>1520.9</v>
      </c>
      <c r="E97" s="33" t="n">
        <v>14</v>
      </c>
      <c r="F97" s="29" t="n">
        <v>12</v>
      </c>
      <c r="G97" s="29" t="n">
        <v>17</v>
      </c>
      <c r="H97" s="30" t="n">
        <v>760.45</v>
      </c>
      <c r="I97" s="31" t="n">
        <v>1013.9</v>
      </c>
      <c r="J97" s="32" t="n">
        <v>1520.9</v>
      </c>
      <c r="K97" s="32" t="n">
        <v>3041.8</v>
      </c>
      <c r="L97" s="32" t="n">
        <v>4562.7</v>
      </c>
      <c r="M97" s="32" t="n">
        <v>6083.6</v>
      </c>
      <c r="N97" s="32" t="n">
        <v>7604.5</v>
      </c>
      <c r="O97" s="32" t="n">
        <v>9125.4</v>
      </c>
      <c r="P97" s="32" t="n">
        <v>10646.3</v>
      </c>
      <c r="Q97" s="32" t="n">
        <v>12167.2</v>
      </c>
      <c r="R97" s="32" t="n">
        <v>13688.1</v>
      </c>
      <c r="S97" s="32" t="n">
        <v>15209</v>
      </c>
      <c r="T97" s="32" t="n">
        <v>16729.9</v>
      </c>
      <c r="U97" s="32" t="n">
        <v>21292.6</v>
      </c>
      <c r="V97" s="32" t="n">
        <v>21292.6</v>
      </c>
      <c r="W97" s="32" t="n">
        <v>21292.6</v>
      </c>
      <c r="X97" s="32" t="n">
        <v>21292.6</v>
      </c>
      <c r="Y97" s="32" t="n">
        <v>21292.6</v>
      </c>
      <c r="Z97" s="32" t="n">
        <v>21292.6</v>
      </c>
      <c r="AA97" s="32" t="n">
        <v>22053.05</v>
      </c>
      <c r="AB97" s="32" t="n">
        <v>22813.5</v>
      </c>
      <c r="AC97" s="32" t="n">
        <v>23573.95</v>
      </c>
      <c r="AD97" s="32" t="n">
        <v>24334.4</v>
      </c>
      <c r="AE97" s="32" t="n">
        <v>25094.85</v>
      </c>
      <c r="AF97" s="32" t="n">
        <v>25855.3</v>
      </c>
      <c r="AG97" s="32" t="n">
        <v>26615.75</v>
      </c>
      <c r="AH97" s="32" t="n">
        <v>27376.2</v>
      </c>
      <c r="AI97" s="32" t="n">
        <v>28136.65</v>
      </c>
      <c r="AJ97" s="32" t="n">
        <v>28897.1</v>
      </c>
      <c r="AK97" s="32" t="n">
        <v>29657.55</v>
      </c>
      <c r="AL97" s="32" t="n">
        <v>30418</v>
      </c>
      <c r="AM97" s="32" t="n">
        <v>31178.45</v>
      </c>
      <c r="AN97" s="32" t="n">
        <v>31938.9</v>
      </c>
      <c r="AO97" s="32" t="n">
        <v>32699.35</v>
      </c>
      <c r="AP97" s="32" t="n">
        <v>33459.8</v>
      </c>
      <c r="AQ97" s="32" t="n">
        <v>34220.25</v>
      </c>
      <c r="AR97" s="32" t="n">
        <v>34980.7</v>
      </c>
      <c r="AS97" s="32" t="n">
        <v>35741.15</v>
      </c>
      <c r="AT97" s="32" t="n">
        <v>36501.6</v>
      </c>
      <c r="AU97" s="32" t="n">
        <v>37262.05</v>
      </c>
      <c r="AV97" s="32" t="n">
        <v>38022.5</v>
      </c>
      <c r="AW97" s="32" t="n">
        <v>38782.95</v>
      </c>
    </row>
    <row r="98" customFormat="false" ht="13.2" hidden="false" customHeight="false" outlineLevel="0" collapsed="false">
      <c r="A98" s="23" t="s">
        <v>196</v>
      </c>
      <c r="B98" s="24" t="s">
        <v>197</v>
      </c>
      <c r="C98" s="25" t="n">
        <v>20239.8</v>
      </c>
      <c r="D98" s="26" t="n">
        <v>1445.7</v>
      </c>
      <c r="E98" s="33" t="n">
        <v>14</v>
      </c>
      <c r="F98" s="29" t="n">
        <v>12</v>
      </c>
      <c r="G98" s="29" t="n">
        <v>17</v>
      </c>
      <c r="H98" s="30" t="n">
        <v>722.85</v>
      </c>
      <c r="I98" s="31" t="n">
        <v>963.8</v>
      </c>
      <c r="J98" s="32" t="n">
        <v>1445.7</v>
      </c>
      <c r="K98" s="32" t="n">
        <v>2891.4</v>
      </c>
      <c r="L98" s="32" t="n">
        <v>4337.1</v>
      </c>
      <c r="M98" s="32" t="n">
        <v>5782.8</v>
      </c>
      <c r="N98" s="32" t="n">
        <v>7228.5</v>
      </c>
      <c r="O98" s="32" t="n">
        <v>8674.2</v>
      </c>
      <c r="P98" s="32" t="n">
        <v>10119.9</v>
      </c>
      <c r="Q98" s="32" t="n">
        <v>11565.6</v>
      </c>
      <c r="R98" s="32" t="n">
        <v>13011.3</v>
      </c>
      <c r="S98" s="32" t="n">
        <v>14457</v>
      </c>
      <c r="T98" s="32" t="n">
        <v>15902.7</v>
      </c>
      <c r="U98" s="32" t="n">
        <v>20239.8</v>
      </c>
      <c r="V98" s="32" t="n">
        <v>20239.8</v>
      </c>
      <c r="W98" s="32" t="n">
        <v>20239.8</v>
      </c>
      <c r="X98" s="32" t="n">
        <v>20239.8</v>
      </c>
      <c r="Y98" s="32" t="n">
        <v>20239.8</v>
      </c>
      <c r="Z98" s="32" t="n">
        <v>20239.8</v>
      </c>
      <c r="AA98" s="32" t="n">
        <v>20962.65</v>
      </c>
      <c r="AB98" s="32" t="n">
        <v>21685.5</v>
      </c>
      <c r="AC98" s="32" t="n">
        <v>22408.35</v>
      </c>
      <c r="AD98" s="32" t="n">
        <v>23131.2</v>
      </c>
      <c r="AE98" s="32" t="n">
        <v>23854.05</v>
      </c>
      <c r="AF98" s="32" t="n">
        <v>24576.9</v>
      </c>
      <c r="AG98" s="32" t="n">
        <v>25299.75</v>
      </c>
      <c r="AH98" s="32" t="n">
        <v>26022.6</v>
      </c>
      <c r="AI98" s="32" t="n">
        <v>26745.45</v>
      </c>
      <c r="AJ98" s="32" t="n">
        <v>27468.3</v>
      </c>
      <c r="AK98" s="32" t="n">
        <v>28191.15</v>
      </c>
      <c r="AL98" s="32" t="n">
        <v>28914</v>
      </c>
      <c r="AM98" s="32" t="n">
        <v>29636.85</v>
      </c>
      <c r="AN98" s="32" t="n">
        <v>30359.7</v>
      </c>
      <c r="AO98" s="32" t="n">
        <v>31082.55</v>
      </c>
      <c r="AP98" s="32" t="n">
        <v>31805.4</v>
      </c>
      <c r="AQ98" s="32" t="n">
        <v>32528.25</v>
      </c>
      <c r="AR98" s="32" t="n">
        <v>33251.1</v>
      </c>
      <c r="AS98" s="32" t="n">
        <v>33973.95</v>
      </c>
      <c r="AT98" s="32" t="n">
        <v>34696.8</v>
      </c>
      <c r="AU98" s="32" t="n">
        <v>35419.65</v>
      </c>
      <c r="AV98" s="32" t="n">
        <v>36142.5</v>
      </c>
      <c r="AW98" s="32" t="n">
        <v>36865.35</v>
      </c>
    </row>
    <row r="99" customFormat="false" ht="24" hidden="false" customHeight="false" outlineLevel="0" collapsed="false">
      <c r="A99" s="23" t="s">
        <v>198</v>
      </c>
      <c r="B99" s="24" t="s">
        <v>199</v>
      </c>
      <c r="C99" s="25" t="n">
        <v>26147.2</v>
      </c>
      <c r="D99" s="26" t="n">
        <v>1634.2</v>
      </c>
      <c r="E99" s="33" t="n">
        <v>16</v>
      </c>
      <c r="F99" s="29" t="n">
        <v>13</v>
      </c>
      <c r="G99" s="29" t="n">
        <v>20</v>
      </c>
      <c r="H99" s="30" t="n">
        <v>817.1</v>
      </c>
      <c r="I99" s="31" t="n">
        <v>1089.5</v>
      </c>
      <c r="J99" s="32" t="n">
        <v>1634.2</v>
      </c>
      <c r="K99" s="32" t="n">
        <v>3268.4</v>
      </c>
      <c r="L99" s="32" t="n">
        <v>4902.6</v>
      </c>
      <c r="M99" s="32" t="n">
        <v>6536.8</v>
      </c>
      <c r="N99" s="32" t="n">
        <v>8171</v>
      </c>
      <c r="O99" s="32" t="n">
        <v>9805.2</v>
      </c>
      <c r="P99" s="32" t="n">
        <v>11439.4</v>
      </c>
      <c r="Q99" s="32" t="n">
        <v>13073.6</v>
      </c>
      <c r="R99" s="32" t="n">
        <v>14707.8</v>
      </c>
      <c r="S99" s="32" t="n">
        <v>16342</v>
      </c>
      <c r="T99" s="32" t="n">
        <v>17976.2</v>
      </c>
      <c r="U99" s="32" t="n">
        <v>19610.4</v>
      </c>
      <c r="V99" s="32" t="n">
        <v>26147.2</v>
      </c>
      <c r="W99" s="32" t="n">
        <v>26147.2</v>
      </c>
      <c r="X99" s="32" t="n">
        <v>26147.2</v>
      </c>
      <c r="Y99" s="32" t="n">
        <v>26147.2</v>
      </c>
      <c r="Z99" s="32" t="n">
        <v>26147.2</v>
      </c>
      <c r="AA99" s="32" t="n">
        <v>26147.2</v>
      </c>
      <c r="AB99" s="32" t="n">
        <v>26147.2</v>
      </c>
      <c r="AC99" s="32" t="n">
        <v>26147.2</v>
      </c>
      <c r="AD99" s="32" t="n">
        <v>26964.3</v>
      </c>
      <c r="AE99" s="32" t="n">
        <v>27781.4</v>
      </c>
      <c r="AF99" s="32" t="n">
        <v>28598.5</v>
      </c>
      <c r="AG99" s="32" t="n">
        <v>29415.6</v>
      </c>
      <c r="AH99" s="32" t="n">
        <v>30232.7</v>
      </c>
      <c r="AI99" s="32" t="n">
        <v>31049.8</v>
      </c>
      <c r="AJ99" s="32" t="n">
        <v>31866.9</v>
      </c>
      <c r="AK99" s="32" t="n">
        <v>32684</v>
      </c>
      <c r="AL99" s="32" t="n">
        <v>33501.1</v>
      </c>
      <c r="AM99" s="32" t="n">
        <v>34318.2</v>
      </c>
      <c r="AN99" s="32" t="n">
        <v>35135.3</v>
      </c>
      <c r="AO99" s="32" t="n">
        <v>35952.4</v>
      </c>
      <c r="AP99" s="32" t="n">
        <v>36769.5</v>
      </c>
      <c r="AQ99" s="32" t="n">
        <v>37586.6</v>
      </c>
      <c r="AR99" s="32" t="n">
        <v>38403.7</v>
      </c>
      <c r="AS99" s="32" t="n">
        <v>39220.8</v>
      </c>
      <c r="AT99" s="32" t="n">
        <v>40037.9</v>
      </c>
      <c r="AU99" s="32" t="n">
        <v>40855</v>
      </c>
      <c r="AV99" s="32" t="n">
        <v>41672.1</v>
      </c>
      <c r="AW99" s="32" t="n">
        <v>42489.2</v>
      </c>
    </row>
    <row r="100" customFormat="false" ht="24" hidden="false" customHeight="false" outlineLevel="0" collapsed="false">
      <c r="A100" s="23" t="s">
        <v>200</v>
      </c>
      <c r="B100" s="24" t="s">
        <v>201</v>
      </c>
      <c r="C100" s="25" t="n">
        <v>37021</v>
      </c>
      <c r="D100" s="26" t="n">
        <v>3702.1</v>
      </c>
      <c r="E100" s="33" t="n">
        <v>10</v>
      </c>
      <c r="F100" s="29" t="n">
        <v>8</v>
      </c>
      <c r="G100" s="29" t="n">
        <v>12</v>
      </c>
      <c r="H100" s="30" t="n">
        <v>1851.05</v>
      </c>
      <c r="I100" s="31" t="n">
        <v>2468.1</v>
      </c>
      <c r="J100" s="32" t="n">
        <v>3702.1</v>
      </c>
      <c r="K100" s="32" t="n">
        <v>7404.2</v>
      </c>
      <c r="L100" s="32" t="n">
        <v>11106.3</v>
      </c>
      <c r="M100" s="32" t="n">
        <v>14808.4</v>
      </c>
      <c r="N100" s="32" t="n">
        <v>18510.5</v>
      </c>
      <c r="O100" s="32" t="n">
        <v>22212.6</v>
      </c>
      <c r="P100" s="32" t="n">
        <v>25914.7</v>
      </c>
      <c r="Q100" s="32" t="n">
        <v>37021</v>
      </c>
      <c r="R100" s="32" t="n">
        <v>37021</v>
      </c>
      <c r="S100" s="32" t="n">
        <v>37021</v>
      </c>
      <c r="T100" s="32" t="n">
        <v>37021</v>
      </c>
      <c r="U100" s="32" t="n">
        <v>37021</v>
      </c>
      <c r="V100" s="32" t="n">
        <v>38872.05</v>
      </c>
      <c r="W100" s="32" t="n">
        <v>40723.1</v>
      </c>
      <c r="X100" s="32" t="n">
        <v>42574.15</v>
      </c>
      <c r="Y100" s="32" t="n">
        <v>44425.2</v>
      </c>
      <c r="Z100" s="32" t="n">
        <v>46276.25</v>
      </c>
      <c r="AA100" s="32" t="n">
        <v>48127.3</v>
      </c>
      <c r="AB100" s="32" t="n">
        <v>49978.35</v>
      </c>
      <c r="AC100" s="32" t="n">
        <v>51829.4</v>
      </c>
      <c r="AD100" s="32" t="n">
        <v>53680.45</v>
      </c>
      <c r="AE100" s="32" t="n">
        <v>55531.5</v>
      </c>
      <c r="AF100" s="32" t="n">
        <v>57382.55</v>
      </c>
      <c r="AG100" s="32" t="n">
        <v>59233.6</v>
      </c>
      <c r="AH100" s="32" t="n">
        <v>61084.65</v>
      </c>
      <c r="AI100" s="32" t="n">
        <v>62935.7</v>
      </c>
      <c r="AJ100" s="32" t="n">
        <v>64786.75</v>
      </c>
      <c r="AK100" s="32" t="n">
        <v>66637.8</v>
      </c>
      <c r="AL100" s="32" t="n">
        <v>68488.85</v>
      </c>
      <c r="AM100" s="32" t="n">
        <v>70339.9</v>
      </c>
      <c r="AN100" s="32" t="n">
        <v>72190.95</v>
      </c>
      <c r="AO100" s="32" t="n">
        <v>74042</v>
      </c>
      <c r="AP100" s="32" t="n">
        <v>75893.05</v>
      </c>
      <c r="AQ100" s="32" t="n">
        <v>77744.1</v>
      </c>
      <c r="AR100" s="32" t="n">
        <v>79595.15</v>
      </c>
      <c r="AS100" s="32" t="n">
        <v>81446.2</v>
      </c>
      <c r="AT100" s="32" t="n">
        <v>83297.25</v>
      </c>
      <c r="AU100" s="32" t="n">
        <v>85148.3</v>
      </c>
      <c r="AV100" s="32" t="n">
        <v>86999.35</v>
      </c>
      <c r="AW100" s="32" t="n">
        <v>88850.4</v>
      </c>
    </row>
    <row r="101" customFormat="false" ht="13.2" hidden="false" customHeight="false" outlineLevel="0" collapsed="false">
      <c r="A101" s="23" t="s">
        <v>202</v>
      </c>
      <c r="B101" s="24" t="s">
        <v>203</v>
      </c>
      <c r="C101" s="25" t="n">
        <v>19606.5</v>
      </c>
      <c r="D101" s="26" t="n">
        <v>1307.1</v>
      </c>
      <c r="E101" s="33" t="n">
        <v>15</v>
      </c>
      <c r="F101" s="29" t="n">
        <v>12</v>
      </c>
      <c r="G101" s="29" t="n">
        <v>18</v>
      </c>
      <c r="H101" s="30" t="n">
        <v>653.55</v>
      </c>
      <c r="I101" s="31" t="n">
        <v>871.4</v>
      </c>
      <c r="J101" s="32" t="n">
        <v>1307.1</v>
      </c>
      <c r="K101" s="32" t="n">
        <v>2614.2</v>
      </c>
      <c r="L101" s="32" t="n">
        <v>3921.3</v>
      </c>
      <c r="M101" s="32" t="n">
        <v>5228.4</v>
      </c>
      <c r="N101" s="32" t="n">
        <v>6535.5</v>
      </c>
      <c r="O101" s="32" t="n">
        <v>7842.6</v>
      </c>
      <c r="P101" s="32" t="n">
        <v>9149.7</v>
      </c>
      <c r="Q101" s="32" t="n">
        <v>10456.8</v>
      </c>
      <c r="R101" s="32" t="n">
        <v>11763.9</v>
      </c>
      <c r="S101" s="32" t="n">
        <v>13071</v>
      </c>
      <c r="T101" s="32" t="n">
        <v>14378.1</v>
      </c>
      <c r="U101" s="32" t="n">
        <v>19606.5</v>
      </c>
      <c r="V101" s="32" t="n">
        <v>19606.5</v>
      </c>
      <c r="W101" s="32" t="n">
        <v>19606.5</v>
      </c>
      <c r="X101" s="32" t="n">
        <v>19606.5</v>
      </c>
      <c r="Y101" s="32" t="n">
        <v>19606.5</v>
      </c>
      <c r="Z101" s="32" t="n">
        <v>19606.5</v>
      </c>
      <c r="AA101" s="32" t="n">
        <v>19606.5</v>
      </c>
      <c r="AB101" s="32" t="n">
        <v>20260.05</v>
      </c>
      <c r="AC101" s="32" t="n">
        <v>20913.6</v>
      </c>
      <c r="AD101" s="32" t="n">
        <v>21567.15</v>
      </c>
      <c r="AE101" s="32" t="n">
        <v>22220.7</v>
      </c>
      <c r="AF101" s="32" t="n">
        <v>22874.25</v>
      </c>
      <c r="AG101" s="32" t="n">
        <v>23527.8</v>
      </c>
      <c r="AH101" s="32" t="n">
        <v>24181.35</v>
      </c>
      <c r="AI101" s="32" t="n">
        <v>24834.9</v>
      </c>
      <c r="AJ101" s="32" t="n">
        <v>25488.45</v>
      </c>
      <c r="AK101" s="32" t="n">
        <v>26142</v>
      </c>
      <c r="AL101" s="32" t="n">
        <v>26795.55</v>
      </c>
      <c r="AM101" s="32" t="n">
        <v>27449.1</v>
      </c>
      <c r="AN101" s="32" t="n">
        <v>28102.65</v>
      </c>
      <c r="AO101" s="32" t="n">
        <v>28756.2</v>
      </c>
      <c r="AP101" s="32" t="n">
        <v>29409.75</v>
      </c>
      <c r="AQ101" s="32" t="n">
        <v>30063.3</v>
      </c>
      <c r="AR101" s="32" t="n">
        <v>30716.85</v>
      </c>
      <c r="AS101" s="32" t="n">
        <v>31370.4</v>
      </c>
      <c r="AT101" s="32" t="n">
        <v>32023.95</v>
      </c>
      <c r="AU101" s="32" t="n">
        <v>32677.5</v>
      </c>
      <c r="AV101" s="32" t="n">
        <v>33331.05</v>
      </c>
      <c r="AW101" s="32" t="n">
        <v>33984.6</v>
      </c>
    </row>
    <row r="102" customFormat="false" ht="13.2" hidden="false" customHeight="false" outlineLevel="0" collapsed="false">
      <c r="A102" s="23" t="s">
        <v>204</v>
      </c>
      <c r="B102" s="24" t="s">
        <v>205</v>
      </c>
      <c r="C102" s="25" t="n">
        <v>51181.2</v>
      </c>
      <c r="D102" s="26" t="n">
        <v>3655.8</v>
      </c>
      <c r="E102" s="33" t="n">
        <v>14</v>
      </c>
      <c r="F102" s="29" t="n">
        <v>12</v>
      </c>
      <c r="G102" s="29" t="n">
        <v>17</v>
      </c>
      <c r="H102" s="30" t="n">
        <v>1827.9</v>
      </c>
      <c r="I102" s="31" t="n">
        <v>2437.2</v>
      </c>
      <c r="J102" s="32" t="n">
        <v>3655.8</v>
      </c>
      <c r="K102" s="32" t="n">
        <v>7311.6</v>
      </c>
      <c r="L102" s="32" t="n">
        <v>10967.4</v>
      </c>
      <c r="M102" s="32" t="n">
        <v>14623.2</v>
      </c>
      <c r="N102" s="32" t="n">
        <v>18279</v>
      </c>
      <c r="O102" s="32" t="n">
        <v>21934.8</v>
      </c>
      <c r="P102" s="32" t="n">
        <v>25590.6</v>
      </c>
      <c r="Q102" s="32" t="n">
        <v>29246.4</v>
      </c>
      <c r="R102" s="32" t="n">
        <v>32902.2</v>
      </c>
      <c r="S102" s="32" t="n">
        <v>36558</v>
      </c>
      <c r="T102" s="32" t="n">
        <v>40213.8</v>
      </c>
      <c r="U102" s="32" t="n">
        <v>51181.2</v>
      </c>
      <c r="V102" s="32" t="n">
        <v>51181.2</v>
      </c>
      <c r="W102" s="32" t="n">
        <v>51181.2</v>
      </c>
      <c r="X102" s="32" t="n">
        <v>51181.2</v>
      </c>
      <c r="Y102" s="32" t="n">
        <v>51181.2</v>
      </c>
      <c r="Z102" s="32" t="n">
        <v>51181.2</v>
      </c>
      <c r="AA102" s="32" t="n">
        <v>53009.1</v>
      </c>
      <c r="AB102" s="32" t="n">
        <v>54837</v>
      </c>
      <c r="AC102" s="32" t="n">
        <v>56664.9</v>
      </c>
      <c r="AD102" s="32" t="n">
        <v>58492.8</v>
      </c>
      <c r="AE102" s="32" t="n">
        <v>60320.7</v>
      </c>
      <c r="AF102" s="32" t="n">
        <v>62148.6</v>
      </c>
      <c r="AG102" s="32" t="n">
        <v>63976.5</v>
      </c>
      <c r="AH102" s="32" t="n">
        <v>65804.4</v>
      </c>
      <c r="AI102" s="32" t="n">
        <v>67632.3</v>
      </c>
      <c r="AJ102" s="32" t="n">
        <v>69460.2</v>
      </c>
      <c r="AK102" s="32" t="n">
        <v>71288.1</v>
      </c>
      <c r="AL102" s="32" t="n">
        <v>73116</v>
      </c>
      <c r="AM102" s="32" t="n">
        <v>74943.9</v>
      </c>
      <c r="AN102" s="32" t="n">
        <v>76771.8</v>
      </c>
      <c r="AO102" s="32" t="n">
        <v>78599.7</v>
      </c>
      <c r="AP102" s="32" t="n">
        <v>80427.6</v>
      </c>
      <c r="AQ102" s="32" t="n">
        <v>82255.5</v>
      </c>
      <c r="AR102" s="32" t="n">
        <v>84083.4</v>
      </c>
      <c r="AS102" s="32" t="n">
        <v>85911.3</v>
      </c>
      <c r="AT102" s="32" t="n">
        <v>87739.2</v>
      </c>
      <c r="AU102" s="32" t="n">
        <v>89567.1</v>
      </c>
      <c r="AV102" s="32" t="n">
        <v>91395</v>
      </c>
      <c r="AW102" s="32" t="n">
        <v>93222.9</v>
      </c>
    </row>
    <row r="103" customFormat="false" ht="24" hidden="false" customHeight="false" outlineLevel="0" collapsed="false">
      <c r="A103" s="23" t="s">
        <v>206</v>
      </c>
      <c r="B103" s="24" t="s">
        <v>207</v>
      </c>
      <c r="C103" s="25" t="n">
        <v>17616.2</v>
      </c>
      <c r="D103" s="26" t="n">
        <v>1258.3</v>
      </c>
      <c r="E103" s="33" t="n">
        <v>14</v>
      </c>
      <c r="F103" s="29" t="n">
        <v>12</v>
      </c>
      <c r="G103" s="29" t="n">
        <v>17</v>
      </c>
      <c r="H103" s="30" t="n">
        <v>629.15</v>
      </c>
      <c r="I103" s="31" t="n">
        <v>838.9</v>
      </c>
      <c r="J103" s="32" t="n">
        <v>1258.3</v>
      </c>
      <c r="K103" s="32" t="n">
        <v>2516.6</v>
      </c>
      <c r="L103" s="32" t="n">
        <v>3774.9</v>
      </c>
      <c r="M103" s="32" t="n">
        <v>5033.2</v>
      </c>
      <c r="N103" s="32" t="n">
        <v>6291.5</v>
      </c>
      <c r="O103" s="32" t="n">
        <v>7549.8</v>
      </c>
      <c r="P103" s="32" t="n">
        <v>8808.1</v>
      </c>
      <c r="Q103" s="32" t="n">
        <v>10066.4</v>
      </c>
      <c r="R103" s="32" t="n">
        <v>11324.7</v>
      </c>
      <c r="S103" s="32" t="n">
        <v>12583</v>
      </c>
      <c r="T103" s="32" t="n">
        <v>13841.3</v>
      </c>
      <c r="U103" s="32" t="n">
        <v>17616.2</v>
      </c>
      <c r="V103" s="32" t="n">
        <v>17616.2</v>
      </c>
      <c r="W103" s="32" t="n">
        <v>17616.2</v>
      </c>
      <c r="X103" s="32" t="n">
        <v>17616.2</v>
      </c>
      <c r="Y103" s="32" t="n">
        <v>17616.2</v>
      </c>
      <c r="Z103" s="32" t="n">
        <v>17616.2</v>
      </c>
      <c r="AA103" s="32" t="n">
        <v>18245.35</v>
      </c>
      <c r="AB103" s="32" t="n">
        <v>18874.5</v>
      </c>
      <c r="AC103" s="32" t="n">
        <v>19503.65</v>
      </c>
      <c r="AD103" s="32" t="n">
        <v>20132.8</v>
      </c>
      <c r="AE103" s="32" t="n">
        <v>20761.95</v>
      </c>
      <c r="AF103" s="32" t="n">
        <v>21391.1</v>
      </c>
      <c r="AG103" s="32" t="n">
        <v>22020.25</v>
      </c>
      <c r="AH103" s="32" t="n">
        <v>22649.4</v>
      </c>
      <c r="AI103" s="32" t="n">
        <v>23278.55</v>
      </c>
      <c r="AJ103" s="32" t="n">
        <v>23907.7</v>
      </c>
      <c r="AK103" s="32" t="n">
        <v>24536.85</v>
      </c>
      <c r="AL103" s="32" t="n">
        <v>25166</v>
      </c>
      <c r="AM103" s="32" t="n">
        <v>25795.15</v>
      </c>
      <c r="AN103" s="32" t="n">
        <v>26424.3</v>
      </c>
      <c r="AO103" s="32" t="n">
        <v>27053.45</v>
      </c>
      <c r="AP103" s="32" t="n">
        <v>27682.6</v>
      </c>
      <c r="AQ103" s="32" t="n">
        <v>28311.75</v>
      </c>
      <c r="AR103" s="32" t="n">
        <v>28940.9</v>
      </c>
      <c r="AS103" s="32" t="n">
        <v>29570.05</v>
      </c>
      <c r="AT103" s="32" t="n">
        <v>30199.2</v>
      </c>
      <c r="AU103" s="32" t="n">
        <v>30828.35</v>
      </c>
      <c r="AV103" s="32" t="n">
        <v>31457.5</v>
      </c>
      <c r="AW103" s="32" t="n">
        <v>32086.65</v>
      </c>
    </row>
    <row r="104" customFormat="false" ht="24" hidden="false" customHeight="false" outlineLevel="0" collapsed="false">
      <c r="A104" s="23" t="s">
        <v>208</v>
      </c>
      <c r="B104" s="24" t="s">
        <v>209</v>
      </c>
      <c r="C104" s="25" t="n">
        <v>22392</v>
      </c>
      <c r="D104" s="26" t="n">
        <v>2239.2</v>
      </c>
      <c r="E104" s="33" t="n">
        <v>10</v>
      </c>
      <c r="F104" s="29" t="n">
        <v>8</v>
      </c>
      <c r="G104" s="29" t="n">
        <v>12</v>
      </c>
      <c r="H104" s="30" t="n">
        <v>1119.6</v>
      </c>
      <c r="I104" s="31" t="n">
        <v>1492.8</v>
      </c>
      <c r="J104" s="32" t="n">
        <v>2239.2</v>
      </c>
      <c r="K104" s="32" t="n">
        <v>4478.4</v>
      </c>
      <c r="L104" s="32" t="n">
        <v>6717.6</v>
      </c>
      <c r="M104" s="32" t="n">
        <v>8956.8</v>
      </c>
      <c r="N104" s="32" t="n">
        <v>11196</v>
      </c>
      <c r="O104" s="32" t="n">
        <v>13435.2</v>
      </c>
      <c r="P104" s="32" t="n">
        <v>15674.4</v>
      </c>
      <c r="Q104" s="32" t="n">
        <v>22392</v>
      </c>
      <c r="R104" s="32" t="n">
        <v>22392</v>
      </c>
      <c r="S104" s="32" t="n">
        <v>22392</v>
      </c>
      <c r="T104" s="32" t="n">
        <v>22392</v>
      </c>
      <c r="U104" s="32" t="n">
        <v>22392</v>
      </c>
      <c r="V104" s="32" t="n">
        <v>23511.6</v>
      </c>
      <c r="W104" s="32" t="n">
        <v>24631.2</v>
      </c>
      <c r="X104" s="32" t="n">
        <v>25750.8</v>
      </c>
      <c r="Y104" s="32" t="n">
        <v>26870.4</v>
      </c>
      <c r="Z104" s="32" t="n">
        <v>27990</v>
      </c>
      <c r="AA104" s="32" t="n">
        <v>29109.6</v>
      </c>
      <c r="AB104" s="32" t="n">
        <v>30229.2</v>
      </c>
      <c r="AC104" s="32" t="n">
        <v>31348.8</v>
      </c>
      <c r="AD104" s="32" t="n">
        <v>32468.4</v>
      </c>
      <c r="AE104" s="32" t="n">
        <v>33588</v>
      </c>
      <c r="AF104" s="32" t="n">
        <v>34707.6</v>
      </c>
      <c r="AG104" s="32" t="n">
        <v>35827.2</v>
      </c>
      <c r="AH104" s="32" t="n">
        <v>36946.8</v>
      </c>
      <c r="AI104" s="32" t="n">
        <v>38066.4</v>
      </c>
      <c r="AJ104" s="32" t="n">
        <v>39186</v>
      </c>
      <c r="AK104" s="32" t="n">
        <v>40305.6</v>
      </c>
      <c r="AL104" s="32" t="n">
        <v>41425.2</v>
      </c>
      <c r="AM104" s="32" t="n">
        <v>42544.8</v>
      </c>
      <c r="AN104" s="32" t="n">
        <v>43664.4</v>
      </c>
      <c r="AO104" s="32" t="n">
        <v>44784</v>
      </c>
      <c r="AP104" s="32" t="n">
        <v>45903.6</v>
      </c>
      <c r="AQ104" s="32" t="n">
        <v>47023.2</v>
      </c>
      <c r="AR104" s="32" t="n">
        <v>48142.8</v>
      </c>
      <c r="AS104" s="32" t="n">
        <v>49262.4</v>
      </c>
      <c r="AT104" s="32" t="n">
        <v>50382</v>
      </c>
      <c r="AU104" s="32" t="n">
        <v>51501.6</v>
      </c>
      <c r="AV104" s="32" t="n">
        <v>52621.2</v>
      </c>
      <c r="AW104" s="32" t="n">
        <v>53740.8</v>
      </c>
    </row>
    <row r="105" customFormat="false" ht="24" hidden="false" customHeight="false" outlineLevel="0" collapsed="false">
      <c r="A105" s="23" t="s">
        <v>210</v>
      </c>
      <c r="B105" s="24" t="s">
        <v>211</v>
      </c>
      <c r="C105" s="25" t="n">
        <v>14298.2</v>
      </c>
      <c r="D105" s="26" t="n">
        <v>1021.3</v>
      </c>
      <c r="E105" s="33" t="n">
        <v>14</v>
      </c>
      <c r="F105" s="29" t="n">
        <v>12</v>
      </c>
      <c r="G105" s="29" t="n">
        <v>17</v>
      </c>
      <c r="H105" s="30" t="n">
        <v>510.65</v>
      </c>
      <c r="I105" s="31" t="n">
        <v>680.9</v>
      </c>
      <c r="J105" s="32" t="n">
        <v>1021.3</v>
      </c>
      <c r="K105" s="32" t="n">
        <v>2042.6</v>
      </c>
      <c r="L105" s="32" t="n">
        <v>3063.9</v>
      </c>
      <c r="M105" s="32" t="n">
        <v>4085.2</v>
      </c>
      <c r="N105" s="32" t="n">
        <v>5106.5</v>
      </c>
      <c r="O105" s="32" t="n">
        <v>6127.8</v>
      </c>
      <c r="P105" s="32" t="n">
        <v>7149.1</v>
      </c>
      <c r="Q105" s="32" t="n">
        <v>8170.4</v>
      </c>
      <c r="R105" s="32" t="n">
        <v>9191.7</v>
      </c>
      <c r="S105" s="32" t="n">
        <v>10213</v>
      </c>
      <c r="T105" s="32" t="n">
        <v>11234.3</v>
      </c>
      <c r="U105" s="32" t="n">
        <v>14298.2</v>
      </c>
      <c r="V105" s="32" t="n">
        <v>14298.2</v>
      </c>
      <c r="W105" s="32" t="n">
        <v>14298.2</v>
      </c>
      <c r="X105" s="32" t="n">
        <v>14298.2</v>
      </c>
      <c r="Y105" s="32" t="n">
        <v>14298.2</v>
      </c>
      <c r="Z105" s="32" t="n">
        <v>14298.2</v>
      </c>
      <c r="AA105" s="32" t="n">
        <v>14808.85</v>
      </c>
      <c r="AB105" s="32" t="n">
        <v>15319.5</v>
      </c>
      <c r="AC105" s="32" t="n">
        <v>15830.15</v>
      </c>
      <c r="AD105" s="32" t="n">
        <v>16340.8</v>
      </c>
      <c r="AE105" s="32" t="n">
        <v>16851.45</v>
      </c>
      <c r="AF105" s="32" t="n">
        <v>17362.1</v>
      </c>
      <c r="AG105" s="32" t="n">
        <v>17872.75</v>
      </c>
      <c r="AH105" s="32" t="n">
        <v>18383.4</v>
      </c>
      <c r="AI105" s="32" t="n">
        <v>18894.05</v>
      </c>
      <c r="AJ105" s="32" t="n">
        <v>19404.7</v>
      </c>
      <c r="AK105" s="32" t="n">
        <v>19915.35</v>
      </c>
      <c r="AL105" s="32" t="n">
        <v>20426</v>
      </c>
      <c r="AM105" s="32" t="n">
        <v>20936.65</v>
      </c>
      <c r="AN105" s="32" t="n">
        <v>21447.3</v>
      </c>
      <c r="AO105" s="32" t="n">
        <v>21957.95</v>
      </c>
      <c r="AP105" s="32" t="n">
        <v>22468.6</v>
      </c>
      <c r="AQ105" s="32" t="n">
        <v>22979.25</v>
      </c>
      <c r="AR105" s="32" t="n">
        <v>23489.9</v>
      </c>
      <c r="AS105" s="32" t="n">
        <v>24000.55</v>
      </c>
      <c r="AT105" s="32" t="n">
        <v>24511.2</v>
      </c>
      <c r="AU105" s="32" t="n">
        <v>25021.85</v>
      </c>
      <c r="AV105" s="32" t="n">
        <v>25532.5</v>
      </c>
      <c r="AW105" s="32" t="n">
        <v>26043.15</v>
      </c>
    </row>
    <row r="106" customFormat="false" ht="24" hidden="false" customHeight="false" outlineLevel="0" collapsed="false">
      <c r="A106" s="23" t="s">
        <v>212</v>
      </c>
      <c r="B106" s="24" t="s">
        <v>213</v>
      </c>
      <c r="C106" s="25" t="n">
        <v>21763.4</v>
      </c>
      <c r="D106" s="26" t="n">
        <v>1280.2</v>
      </c>
      <c r="E106" s="33" t="n">
        <v>17</v>
      </c>
      <c r="F106" s="29" t="n">
        <v>14</v>
      </c>
      <c r="G106" s="29" t="n">
        <v>21</v>
      </c>
      <c r="H106" s="30" t="n">
        <v>640.1</v>
      </c>
      <c r="I106" s="31" t="n">
        <v>853.5</v>
      </c>
      <c r="J106" s="32" t="n">
        <v>1280.2</v>
      </c>
      <c r="K106" s="32" t="n">
        <v>2560.4</v>
      </c>
      <c r="L106" s="32" t="n">
        <v>3840.6</v>
      </c>
      <c r="M106" s="32" t="n">
        <v>5120.8</v>
      </c>
      <c r="N106" s="32" t="n">
        <v>6401</v>
      </c>
      <c r="O106" s="32" t="n">
        <v>7681.2</v>
      </c>
      <c r="P106" s="32" t="n">
        <v>8961.4</v>
      </c>
      <c r="Q106" s="32" t="n">
        <v>10241.6</v>
      </c>
      <c r="R106" s="32" t="n">
        <v>11521.8</v>
      </c>
      <c r="S106" s="32" t="n">
        <v>12802</v>
      </c>
      <c r="T106" s="32" t="n">
        <v>14082.2</v>
      </c>
      <c r="U106" s="32" t="n">
        <v>15362.4</v>
      </c>
      <c r="V106" s="32" t="n">
        <v>16642.6</v>
      </c>
      <c r="W106" s="32" t="n">
        <v>21763.4</v>
      </c>
      <c r="X106" s="32" t="n">
        <v>21763.4</v>
      </c>
      <c r="Y106" s="32" t="n">
        <v>21763.4</v>
      </c>
      <c r="Z106" s="32" t="n">
        <v>21763.4</v>
      </c>
      <c r="AA106" s="32" t="n">
        <v>21763.4</v>
      </c>
      <c r="AB106" s="32" t="n">
        <v>21763.4</v>
      </c>
      <c r="AC106" s="32" t="n">
        <v>21763.4</v>
      </c>
      <c r="AD106" s="32" t="n">
        <v>21763.4</v>
      </c>
      <c r="AE106" s="32" t="n">
        <v>22403.5</v>
      </c>
      <c r="AF106" s="32" t="n">
        <v>23043.6</v>
      </c>
      <c r="AG106" s="32" t="n">
        <v>23683.7</v>
      </c>
      <c r="AH106" s="32" t="n">
        <v>24323.8</v>
      </c>
      <c r="AI106" s="32" t="n">
        <v>24963.9</v>
      </c>
      <c r="AJ106" s="32" t="n">
        <v>25604</v>
      </c>
      <c r="AK106" s="32" t="n">
        <v>26244.1</v>
      </c>
      <c r="AL106" s="32" t="n">
        <v>26884.2</v>
      </c>
      <c r="AM106" s="32" t="n">
        <v>27524.3</v>
      </c>
      <c r="AN106" s="32" t="n">
        <v>28164.4</v>
      </c>
      <c r="AO106" s="32" t="n">
        <v>28804.5</v>
      </c>
      <c r="AP106" s="32" t="n">
        <v>29444.6</v>
      </c>
      <c r="AQ106" s="32" t="n">
        <v>30084.7</v>
      </c>
      <c r="AR106" s="32" t="n">
        <v>30724.8</v>
      </c>
      <c r="AS106" s="32" t="n">
        <v>31364.9</v>
      </c>
      <c r="AT106" s="32" t="n">
        <v>32005</v>
      </c>
      <c r="AU106" s="32" t="n">
        <v>32645.1</v>
      </c>
      <c r="AV106" s="32" t="n">
        <v>33285.2</v>
      </c>
      <c r="AW106" s="32" t="n">
        <v>33925.3</v>
      </c>
    </row>
    <row r="107" customFormat="false" ht="24" hidden="false" customHeight="false" outlineLevel="0" collapsed="false">
      <c r="A107" s="23" t="s">
        <v>214</v>
      </c>
      <c r="B107" s="24" t="s">
        <v>215</v>
      </c>
      <c r="C107" s="25" t="n">
        <v>13913</v>
      </c>
      <c r="D107" s="26" t="n">
        <v>1391.3</v>
      </c>
      <c r="E107" s="33" t="n">
        <v>10</v>
      </c>
      <c r="F107" s="29" t="n">
        <v>8</v>
      </c>
      <c r="G107" s="29" t="n">
        <v>12</v>
      </c>
      <c r="H107" s="30" t="n">
        <v>695.65</v>
      </c>
      <c r="I107" s="31" t="n">
        <v>927.5</v>
      </c>
      <c r="J107" s="32" t="n">
        <v>1391.3</v>
      </c>
      <c r="K107" s="32" t="n">
        <v>2782.6</v>
      </c>
      <c r="L107" s="32" t="n">
        <v>4173.9</v>
      </c>
      <c r="M107" s="32" t="n">
        <v>5565.2</v>
      </c>
      <c r="N107" s="32" t="n">
        <v>6956.5</v>
      </c>
      <c r="O107" s="32" t="n">
        <v>8347.8</v>
      </c>
      <c r="P107" s="32" t="n">
        <v>9739.1</v>
      </c>
      <c r="Q107" s="32" t="n">
        <v>13913</v>
      </c>
      <c r="R107" s="32" t="n">
        <v>13913</v>
      </c>
      <c r="S107" s="32" t="n">
        <v>13913</v>
      </c>
      <c r="T107" s="32" t="n">
        <v>13913</v>
      </c>
      <c r="U107" s="32" t="n">
        <v>13913</v>
      </c>
      <c r="V107" s="32" t="n">
        <v>14608.65</v>
      </c>
      <c r="W107" s="32" t="n">
        <v>15304.3</v>
      </c>
      <c r="X107" s="32" t="n">
        <v>15999.95</v>
      </c>
      <c r="Y107" s="32" t="n">
        <v>16695.6</v>
      </c>
      <c r="Z107" s="32" t="n">
        <v>17391.25</v>
      </c>
      <c r="AA107" s="32" t="n">
        <v>18086.9</v>
      </c>
      <c r="AB107" s="32" t="n">
        <v>18782.55</v>
      </c>
      <c r="AC107" s="32" t="n">
        <v>19478.2</v>
      </c>
      <c r="AD107" s="32" t="n">
        <v>20173.85</v>
      </c>
      <c r="AE107" s="32" t="n">
        <v>20869.5</v>
      </c>
      <c r="AF107" s="32" t="n">
        <v>21565.15</v>
      </c>
      <c r="AG107" s="32" t="n">
        <v>22260.8</v>
      </c>
      <c r="AH107" s="32" t="n">
        <v>22956.45</v>
      </c>
      <c r="AI107" s="32" t="n">
        <v>23652.1</v>
      </c>
      <c r="AJ107" s="32" t="n">
        <v>24347.75</v>
      </c>
      <c r="AK107" s="32" t="n">
        <v>25043.4</v>
      </c>
      <c r="AL107" s="32" t="n">
        <v>25739.05</v>
      </c>
      <c r="AM107" s="32" t="n">
        <v>26434.7</v>
      </c>
      <c r="AN107" s="32" t="n">
        <v>27130.35</v>
      </c>
      <c r="AO107" s="32" t="n">
        <v>27826</v>
      </c>
      <c r="AP107" s="32" t="n">
        <v>28521.65</v>
      </c>
      <c r="AQ107" s="32" t="n">
        <v>29217.3</v>
      </c>
      <c r="AR107" s="32" t="n">
        <v>29912.95</v>
      </c>
      <c r="AS107" s="32" t="n">
        <v>30608.6</v>
      </c>
      <c r="AT107" s="32" t="n">
        <v>31304.25</v>
      </c>
      <c r="AU107" s="32" t="n">
        <v>31999.9</v>
      </c>
      <c r="AV107" s="32" t="n">
        <v>32695.55</v>
      </c>
      <c r="AW107" s="32" t="n">
        <v>33391.2</v>
      </c>
    </row>
    <row r="108" customFormat="false" ht="24" hidden="false" customHeight="false" outlineLevel="0" collapsed="false">
      <c r="A108" s="23" t="s">
        <v>216</v>
      </c>
      <c r="B108" s="24" t="s">
        <v>217</v>
      </c>
      <c r="C108" s="25" t="n">
        <v>29444</v>
      </c>
      <c r="D108" s="26" t="n">
        <v>1472.2</v>
      </c>
      <c r="E108" s="33" t="n">
        <v>20</v>
      </c>
      <c r="F108" s="29" t="n">
        <v>16</v>
      </c>
      <c r="G108" s="29" t="n">
        <v>24</v>
      </c>
      <c r="H108" s="30" t="n">
        <v>736.1</v>
      </c>
      <c r="I108" s="31" t="n">
        <v>981.5</v>
      </c>
      <c r="J108" s="32" t="n">
        <v>1472.2</v>
      </c>
      <c r="K108" s="32" t="n">
        <v>2944.4</v>
      </c>
      <c r="L108" s="32" t="n">
        <v>4416.6</v>
      </c>
      <c r="M108" s="32" t="n">
        <v>5888.8</v>
      </c>
      <c r="N108" s="32" t="n">
        <v>7361</v>
      </c>
      <c r="O108" s="32" t="n">
        <v>8833.2</v>
      </c>
      <c r="P108" s="32" t="n">
        <v>10305.4</v>
      </c>
      <c r="Q108" s="32" t="n">
        <v>11777.6</v>
      </c>
      <c r="R108" s="32" t="n">
        <v>13249.8</v>
      </c>
      <c r="S108" s="32" t="n">
        <v>14722</v>
      </c>
      <c r="T108" s="32" t="n">
        <v>16194.2</v>
      </c>
      <c r="U108" s="32" t="n">
        <v>17666.4</v>
      </c>
      <c r="V108" s="32" t="n">
        <v>19138.6</v>
      </c>
      <c r="W108" s="32" t="n">
        <v>20610.8</v>
      </c>
      <c r="X108" s="32" t="n">
        <v>22083</v>
      </c>
      <c r="Y108" s="32" t="n">
        <v>29444</v>
      </c>
      <c r="Z108" s="32" t="n">
        <v>29444</v>
      </c>
      <c r="AA108" s="32" t="n">
        <v>29444</v>
      </c>
      <c r="AB108" s="32" t="n">
        <v>29444</v>
      </c>
      <c r="AC108" s="32" t="n">
        <v>29444</v>
      </c>
      <c r="AD108" s="32" t="n">
        <v>29444</v>
      </c>
      <c r="AE108" s="32" t="n">
        <v>29444</v>
      </c>
      <c r="AF108" s="32" t="n">
        <v>29444</v>
      </c>
      <c r="AG108" s="32" t="n">
        <v>29444</v>
      </c>
      <c r="AH108" s="32" t="n">
        <v>30180.1</v>
      </c>
      <c r="AI108" s="32" t="n">
        <v>30916.2</v>
      </c>
      <c r="AJ108" s="32" t="n">
        <v>31652.3</v>
      </c>
      <c r="AK108" s="32" t="n">
        <v>32388.4</v>
      </c>
      <c r="AL108" s="32" t="n">
        <v>33124.5</v>
      </c>
      <c r="AM108" s="32" t="n">
        <v>33860.6</v>
      </c>
      <c r="AN108" s="32" t="n">
        <v>34596.7</v>
      </c>
      <c r="AO108" s="32" t="n">
        <v>35332.8</v>
      </c>
      <c r="AP108" s="32" t="n">
        <v>36068.9</v>
      </c>
      <c r="AQ108" s="32" t="n">
        <v>36805</v>
      </c>
      <c r="AR108" s="32" t="n">
        <v>37541.1</v>
      </c>
      <c r="AS108" s="32" t="n">
        <v>38277.2</v>
      </c>
      <c r="AT108" s="32" t="n">
        <v>39013.3</v>
      </c>
      <c r="AU108" s="32" t="n">
        <v>39749.4</v>
      </c>
      <c r="AV108" s="32" t="n">
        <v>40485.5</v>
      </c>
      <c r="AW108" s="32" t="n">
        <v>41221.6</v>
      </c>
    </row>
    <row r="109" customFormat="false" ht="25.5" hidden="false" customHeight="true" outlineLevel="0" collapsed="false">
      <c r="A109" s="23" t="s">
        <v>218</v>
      </c>
      <c r="B109" s="24" t="s">
        <v>219</v>
      </c>
      <c r="C109" s="25" t="n">
        <v>9438.9</v>
      </c>
      <c r="D109" s="26" t="n">
        <v>9438.884568</v>
      </c>
      <c r="E109" s="33" t="n">
        <v>1</v>
      </c>
      <c r="F109" s="29"/>
      <c r="G109" s="29"/>
      <c r="H109" s="30"/>
      <c r="I109" s="31"/>
      <c r="J109" s="32" t="n">
        <v>9438.9</v>
      </c>
      <c r="K109" s="32"/>
      <c r="L109" s="32"/>
      <c r="M109" s="32"/>
      <c r="N109" s="32"/>
      <c r="O109" s="32"/>
      <c r="P109" s="32"/>
      <c r="Q109" s="32"/>
      <c r="R109" s="32"/>
      <c r="S109" s="32"/>
      <c r="T109" s="32"/>
      <c r="U109" s="32"/>
      <c r="V109" s="32"/>
      <c r="W109" s="32"/>
      <c r="X109" s="32"/>
      <c r="Y109" s="32"/>
      <c r="Z109" s="32"/>
      <c r="AA109" s="32"/>
      <c r="AB109" s="32"/>
      <c r="AC109" s="32"/>
      <c r="AD109" s="32"/>
      <c r="AE109" s="32"/>
      <c r="AF109" s="32"/>
      <c r="AG109" s="32"/>
      <c r="AH109" s="32"/>
      <c r="AI109" s="32"/>
      <c r="AJ109" s="32"/>
      <c r="AK109" s="32"/>
      <c r="AL109" s="32"/>
      <c r="AM109" s="32"/>
      <c r="AN109" s="32"/>
      <c r="AO109" s="32"/>
      <c r="AP109" s="32"/>
      <c r="AQ109" s="32"/>
      <c r="AR109" s="32"/>
      <c r="AS109" s="32"/>
      <c r="AT109" s="32"/>
      <c r="AU109" s="32"/>
      <c r="AV109" s="32"/>
      <c r="AW109" s="32"/>
    </row>
    <row r="110" customFormat="false" ht="13.2" hidden="false" customHeight="false" outlineLevel="0" collapsed="false">
      <c r="A110" s="23" t="s">
        <v>220</v>
      </c>
      <c r="B110" s="24" t="s">
        <v>221</v>
      </c>
      <c r="C110" s="25" t="n">
        <v>21168</v>
      </c>
      <c r="D110" s="26" t="n">
        <v>2116.8</v>
      </c>
      <c r="E110" s="33" t="n">
        <v>10</v>
      </c>
      <c r="F110" s="29" t="n">
        <v>8</v>
      </c>
      <c r="G110" s="29" t="n">
        <v>12</v>
      </c>
      <c r="H110" s="30" t="n">
        <v>1058.4</v>
      </c>
      <c r="I110" s="31" t="n">
        <v>1411.2</v>
      </c>
      <c r="J110" s="32" t="n">
        <v>2116.8</v>
      </c>
      <c r="K110" s="32" t="n">
        <v>4233.6</v>
      </c>
      <c r="L110" s="32" t="n">
        <v>6350.4</v>
      </c>
      <c r="M110" s="32" t="n">
        <v>8467.2</v>
      </c>
      <c r="N110" s="32" t="n">
        <v>10584</v>
      </c>
      <c r="O110" s="32" t="n">
        <v>12700.8</v>
      </c>
      <c r="P110" s="32" t="n">
        <v>14817.6</v>
      </c>
      <c r="Q110" s="32" t="n">
        <v>21168</v>
      </c>
      <c r="R110" s="32" t="n">
        <v>21168</v>
      </c>
      <c r="S110" s="32" t="n">
        <v>21168</v>
      </c>
      <c r="T110" s="32" t="n">
        <v>21168</v>
      </c>
      <c r="U110" s="32" t="n">
        <v>21168</v>
      </c>
      <c r="V110" s="32" t="n">
        <v>22226.4</v>
      </c>
      <c r="W110" s="32" t="n">
        <v>23284.8</v>
      </c>
      <c r="X110" s="32" t="n">
        <v>24343.2</v>
      </c>
      <c r="Y110" s="32" t="n">
        <v>25401.6</v>
      </c>
      <c r="Z110" s="32" t="n">
        <v>26460</v>
      </c>
      <c r="AA110" s="32" t="n">
        <v>27518.4</v>
      </c>
      <c r="AB110" s="32" t="n">
        <v>28576.8</v>
      </c>
      <c r="AC110" s="32" t="n">
        <v>29635.2</v>
      </c>
      <c r="AD110" s="32" t="n">
        <v>30693.6</v>
      </c>
      <c r="AE110" s="32" t="n">
        <v>31752</v>
      </c>
      <c r="AF110" s="32" t="n">
        <v>32810.4</v>
      </c>
      <c r="AG110" s="32" t="n">
        <v>33868.8</v>
      </c>
      <c r="AH110" s="32" t="n">
        <v>34927.2</v>
      </c>
      <c r="AI110" s="32" t="n">
        <v>35985.6</v>
      </c>
      <c r="AJ110" s="32" t="n">
        <v>37044</v>
      </c>
      <c r="AK110" s="32" t="n">
        <v>38102.4</v>
      </c>
      <c r="AL110" s="32" t="n">
        <v>39160.8</v>
      </c>
      <c r="AM110" s="32" t="n">
        <v>40219.2</v>
      </c>
      <c r="AN110" s="32" t="n">
        <v>41277.6</v>
      </c>
      <c r="AO110" s="32" t="n">
        <v>42336</v>
      </c>
      <c r="AP110" s="32" t="n">
        <v>43394.4</v>
      </c>
      <c r="AQ110" s="32" t="n">
        <v>44452.8</v>
      </c>
      <c r="AR110" s="32" t="n">
        <v>45511.2</v>
      </c>
      <c r="AS110" s="32" t="n">
        <v>46569.6</v>
      </c>
      <c r="AT110" s="32" t="n">
        <v>47628</v>
      </c>
      <c r="AU110" s="32" t="n">
        <v>48686.4</v>
      </c>
      <c r="AV110" s="32" t="n">
        <v>49744.8</v>
      </c>
      <c r="AW110" s="32" t="n">
        <v>50803.2</v>
      </c>
    </row>
    <row r="111" customFormat="false" ht="13.2" hidden="false" customHeight="false" outlineLevel="0" collapsed="false">
      <c r="A111" s="23" t="s">
        <v>222</v>
      </c>
      <c r="B111" s="24" t="s">
        <v>223</v>
      </c>
      <c r="C111" s="25" t="n">
        <v>25191</v>
      </c>
      <c r="D111" s="26" t="n">
        <v>1679.4</v>
      </c>
      <c r="E111" s="33" t="n">
        <v>15</v>
      </c>
      <c r="F111" s="29" t="n">
        <v>12</v>
      </c>
      <c r="G111" s="29" t="n">
        <v>18</v>
      </c>
      <c r="H111" s="30" t="n">
        <v>839.7</v>
      </c>
      <c r="I111" s="31" t="n">
        <v>1119.6</v>
      </c>
      <c r="J111" s="32" t="n">
        <v>1679.4</v>
      </c>
      <c r="K111" s="32" t="n">
        <v>3358.8</v>
      </c>
      <c r="L111" s="32" t="n">
        <v>5038.2</v>
      </c>
      <c r="M111" s="32" t="n">
        <v>6717.6</v>
      </c>
      <c r="N111" s="32" t="n">
        <v>8397</v>
      </c>
      <c r="O111" s="32" t="n">
        <v>10076.4</v>
      </c>
      <c r="P111" s="32" t="n">
        <v>11755.8</v>
      </c>
      <c r="Q111" s="32" t="n">
        <v>13435.2</v>
      </c>
      <c r="R111" s="32" t="n">
        <v>15114.6</v>
      </c>
      <c r="S111" s="32" t="n">
        <v>16794</v>
      </c>
      <c r="T111" s="32" t="n">
        <v>18473.4</v>
      </c>
      <c r="U111" s="32" t="n">
        <v>25191</v>
      </c>
      <c r="V111" s="32" t="n">
        <v>25191</v>
      </c>
      <c r="W111" s="32" t="n">
        <v>25191</v>
      </c>
      <c r="X111" s="32" t="n">
        <v>25191</v>
      </c>
      <c r="Y111" s="32" t="n">
        <v>25191</v>
      </c>
      <c r="Z111" s="32" t="n">
        <v>25191</v>
      </c>
      <c r="AA111" s="32" t="n">
        <v>25191</v>
      </c>
      <c r="AB111" s="32" t="n">
        <v>26030.7</v>
      </c>
      <c r="AC111" s="32" t="n">
        <v>26870.4</v>
      </c>
      <c r="AD111" s="32" t="n">
        <v>27710.1</v>
      </c>
      <c r="AE111" s="32" t="n">
        <v>28549.8</v>
      </c>
      <c r="AF111" s="32" t="n">
        <v>29389.5</v>
      </c>
      <c r="AG111" s="32" t="n">
        <v>30229.2</v>
      </c>
      <c r="AH111" s="32" t="n">
        <v>31068.9</v>
      </c>
      <c r="AI111" s="32" t="n">
        <v>31908.6</v>
      </c>
      <c r="AJ111" s="32" t="n">
        <v>32748.3</v>
      </c>
      <c r="AK111" s="32" t="n">
        <v>33588</v>
      </c>
      <c r="AL111" s="32" t="n">
        <v>34427.7</v>
      </c>
      <c r="AM111" s="32" t="n">
        <v>35267.4</v>
      </c>
      <c r="AN111" s="32" t="n">
        <v>36107.1</v>
      </c>
      <c r="AO111" s="32" t="n">
        <v>36946.8</v>
      </c>
      <c r="AP111" s="32" t="n">
        <v>37786.5</v>
      </c>
      <c r="AQ111" s="32" t="n">
        <v>38626.2</v>
      </c>
      <c r="AR111" s="32" t="n">
        <v>39465.9</v>
      </c>
      <c r="AS111" s="32" t="n">
        <v>40305.6</v>
      </c>
      <c r="AT111" s="32" t="n">
        <v>41145.3</v>
      </c>
      <c r="AU111" s="32" t="n">
        <v>41985</v>
      </c>
      <c r="AV111" s="32" t="n">
        <v>42824.7</v>
      </c>
      <c r="AW111" s="32" t="n">
        <v>43664.4</v>
      </c>
    </row>
    <row r="112" customFormat="false" ht="24" hidden="false" customHeight="false" outlineLevel="0" collapsed="false">
      <c r="A112" s="23" t="s">
        <v>224</v>
      </c>
      <c r="B112" s="24" t="s">
        <v>225</v>
      </c>
      <c r="C112" s="25" t="n">
        <v>24139.5</v>
      </c>
      <c r="D112" s="26" t="n">
        <v>1609.3</v>
      </c>
      <c r="E112" s="33" t="n">
        <v>15</v>
      </c>
      <c r="F112" s="29" t="n">
        <v>12</v>
      </c>
      <c r="G112" s="29" t="n">
        <v>18</v>
      </c>
      <c r="H112" s="30" t="n">
        <v>804.65</v>
      </c>
      <c r="I112" s="31" t="n">
        <v>1072.9</v>
      </c>
      <c r="J112" s="32" t="n">
        <v>1609.3</v>
      </c>
      <c r="K112" s="32" t="n">
        <v>3218.6</v>
      </c>
      <c r="L112" s="32" t="n">
        <v>4827.9</v>
      </c>
      <c r="M112" s="32" t="n">
        <v>6437.2</v>
      </c>
      <c r="N112" s="32" t="n">
        <v>8046.5</v>
      </c>
      <c r="O112" s="32" t="n">
        <v>9655.8</v>
      </c>
      <c r="P112" s="32" t="n">
        <v>11265.1</v>
      </c>
      <c r="Q112" s="32" t="n">
        <v>12874.4</v>
      </c>
      <c r="R112" s="32" t="n">
        <v>14483.7</v>
      </c>
      <c r="S112" s="32" t="n">
        <v>16093</v>
      </c>
      <c r="T112" s="32" t="n">
        <v>17702.3</v>
      </c>
      <c r="U112" s="32" t="n">
        <v>24139.5</v>
      </c>
      <c r="V112" s="32" t="n">
        <v>24139.5</v>
      </c>
      <c r="W112" s="32" t="n">
        <v>24139.5</v>
      </c>
      <c r="X112" s="32" t="n">
        <v>24139.5</v>
      </c>
      <c r="Y112" s="32" t="n">
        <v>24139.5</v>
      </c>
      <c r="Z112" s="32" t="n">
        <v>24139.5</v>
      </c>
      <c r="AA112" s="32" t="n">
        <v>24139.5</v>
      </c>
      <c r="AB112" s="32" t="n">
        <v>24944.15</v>
      </c>
      <c r="AC112" s="32" t="n">
        <v>25748.8</v>
      </c>
      <c r="AD112" s="32" t="n">
        <v>26553.45</v>
      </c>
      <c r="AE112" s="32" t="n">
        <v>27358.1</v>
      </c>
      <c r="AF112" s="32" t="n">
        <v>28162.75</v>
      </c>
      <c r="AG112" s="32" t="n">
        <v>28967.4</v>
      </c>
      <c r="AH112" s="32" t="n">
        <v>29772.05</v>
      </c>
      <c r="AI112" s="32" t="n">
        <v>30576.7</v>
      </c>
      <c r="AJ112" s="32" t="n">
        <v>31381.35</v>
      </c>
      <c r="AK112" s="32" t="n">
        <v>32186</v>
      </c>
      <c r="AL112" s="32" t="n">
        <v>32990.65</v>
      </c>
      <c r="AM112" s="32" t="n">
        <v>33795.3</v>
      </c>
      <c r="AN112" s="32" t="n">
        <v>34599.95</v>
      </c>
      <c r="AO112" s="32" t="n">
        <v>35404.6</v>
      </c>
      <c r="AP112" s="32" t="n">
        <v>36209.25</v>
      </c>
      <c r="AQ112" s="32" t="n">
        <v>37013.9</v>
      </c>
      <c r="AR112" s="32" t="n">
        <v>37818.55</v>
      </c>
      <c r="AS112" s="32" t="n">
        <v>38623.2</v>
      </c>
      <c r="AT112" s="32" t="n">
        <v>39427.85</v>
      </c>
      <c r="AU112" s="32" t="n">
        <v>40232.5</v>
      </c>
      <c r="AV112" s="32" t="n">
        <v>41037.15</v>
      </c>
      <c r="AW112" s="32" t="n">
        <v>41841.8</v>
      </c>
    </row>
    <row r="113" customFormat="false" ht="13.2" hidden="false" customHeight="false" outlineLevel="0" collapsed="false">
      <c r="A113" s="23" t="s">
        <v>226</v>
      </c>
      <c r="B113" s="24" t="s">
        <v>227</v>
      </c>
      <c r="C113" s="25" t="n">
        <v>17062.8</v>
      </c>
      <c r="D113" s="26" t="n">
        <v>1421.9</v>
      </c>
      <c r="E113" s="33" t="n">
        <v>12</v>
      </c>
      <c r="F113" s="29" t="n">
        <v>10</v>
      </c>
      <c r="G113" s="29" t="n">
        <v>15</v>
      </c>
      <c r="H113" s="30" t="n">
        <v>710.95</v>
      </c>
      <c r="I113" s="31" t="n">
        <v>947.9</v>
      </c>
      <c r="J113" s="32" t="n">
        <v>1421.9</v>
      </c>
      <c r="K113" s="32" t="n">
        <v>2843.8</v>
      </c>
      <c r="L113" s="32" t="n">
        <v>4265.7</v>
      </c>
      <c r="M113" s="32" t="n">
        <v>5687.6</v>
      </c>
      <c r="N113" s="32" t="n">
        <v>7109.5</v>
      </c>
      <c r="O113" s="32" t="n">
        <v>8531.4</v>
      </c>
      <c r="P113" s="32" t="n">
        <v>9953.3</v>
      </c>
      <c r="Q113" s="32" t="n">
        <v>11375.2</v>
      </c>
      <c r="R113" s="32" t="n">
        <v>12797.1</v>
      </c>
      <c r="S113" s="32" t="n">
        <v>17062.8</v>
      </c>
      <c r="T113" s="32" t="n">
        <v>17062.8</v>
      </c>
      <c r="U113" s="32" t="n">
        <v>17062.8</v>
      </c>
      <c r="V113" s="32" t="n">
        <v>17062.8</v>
      </c>
      <c r="W113" s="32" t="n">
        <v>17062.8</v>
      </c>
      <c r="X113" s="32" t="n">
        <v>17062.8</v>
      </c>
      <c r="Y113" s="32" t="n">
        <v>17773.75</v>
      </c>
      <c r="Z113" s="32" t="n">
        <v>18484.7</v>
      </c>
      <c r="AA113" s="32" t="n">
        <v>19195.65</v>
      </c>
      <c r="AB113" s="32" t="n">
        <v>19906.6</v>
      </c>
      <c r="AC113" s="32" t="n">
        <v>20617.55</v>
      </c>
      <c r="AD113" s="32" t="n">
        <v>21328.5</v>
      </c>
      <c r="AE113" s="32" t="n">
        <v>22039.45</v>
      </c>
      <c r="AF113" s="32" t="n">
        <v>22750.4</v>
      </c>
      <c r="AG113" s="32" t="n">
        <v>23461.35</v>
      </c>
      <c r="AH113" s="32" t="n">
        <v>24172.3</v>
      </c>
      <c r="AI113" s="32" t="n">
        <v>24883.25</v>
      </c>
      <c r="AJ113" s="32" t="n">
        <v>25594.2</v>
      </c>
      <c r="AK113" s="32" t="n">
        <v>26305.15</v>
      </c>
      <c r="AL113" s="32" t="n">
        <v>27016.1</v>
      </c>
      <c r="AM113" s="32" t="n">
        <v>27727.05</v>
      </c>
      <c r="AN113" s="32" t="n">
        <v>28438</v>
      </c>
      <c r="AO113" s="32" t="n">
        <v>29148.95</v>
      </c>
      <c r="AP113" s="32" t="n">
        <v>29859.9</v>
      </c>
      <c r="AQ113" s="32" t="n">
        <v>30570.85</v>
      </c>
      <c r="AR113" s="32" t="n">
        <v>31281.8</v>
      </c>
      <c r="AS113" s="32" t="n">
        <v>31992.75</v>
      </c>
      <c r="AT113" s="32" t="n">
        <v>32703.7</v>
      </c>
      <c r="AU113" s="32" t="n">
        <v>33414.65</v>
      </c>
      <c r="AV113" s="32" t="n">
        <v>34125.6</v>
      </c>
      <c r="AW113" s="32" t="n">
        <v>34836.55</v>
      </c>
    </row>
    <row r="114" customFormat="false" ht="13.2" hidden="false" customHeight="false" outlineLevel="0" collapsed="false">
      <c r="A114" s="23" t="s">
        <v>228</v>
      </c>
      <c r="B114" s="24" t="s">
        <v>229</v>
      </c>
      <c r="C114" s="25" t="n">
        <v>18772.8</v>
      </c>
      <c r="D114" s="26" t="n">
        <v>1564.4</v>
      </c>
      <c r="E114" s="33" t="n">
        <v>12</v>
      </c>
      <c r="F114" s="29" t="n">
        <v>10</v>
      </c>
      <c r="G114" s="29" t="n">
        <v>15</v>
      </c>
      <c r="H114" s="30" t="n">
        <v>782.2</v>
      </c>
      <c r="I114" s="31" t="n">
        <v>1042.9</v>
      </c>
      <c r="J114" s="32" t="n">
        <v>1564.4</v>
      </c>
      <c r="K114" s="32" t="n">
        <v>3128.8</v>
      </c>
      <c r="L114" s="32" t="n">
        <v>4693.2</v>
      </c>
      <c r="M114" s="32" t="n">
        <v>6257.6</v>
      </c>
      <c r="N114" s="32" t="n">
        <v>7822</v>
      </c>
      <c r="O114" s="32" t="n">
        <v>9386.4</v>
      </c>
      <c r="P114" s="32" t="n">
        <v>10950.8</v>
      </c>
      <c r="Q114" s="32" t="n">
        <v>12515.2</v>
      </c>
      <c r="R114" s="32" t="n">
        <v>14079.6</v>
      </c>
      <c r="S114" s="32" t="n">
        <v>18772.8</v>
      </c>
      <c r="T114" s="32" t="n">
        <v>18772.8</v>
      </c>
      <c r="U114" s="32" t="n">
        <v>18772.8</v>
      </c>
      <c r="V114" s="32" t="n">
        <v>18772.8</v>
      </c>
      <c r="W114" s="32" t="n">
        <v>18772.8</v>
      </c>
      <c r="X114" s="32" t="n">
        <v>18772.8</v>
      </c>
      <c r="Y114" s="32" t="n">
        <v>19555</v>
      </c>
      <c r="Z114" s="32" t="n">
        <v>20337.2</v>
      </c>
      <c r="AA114" s="32" t="n">
        <v>21119.4</v>
      </c>
      <c r="AB114" s="32" t="n">
        <v>21901.6</v>
      </c>
      <c r="AC114" s="32" t="n">
        <v>22683.8</v>
      </c>
      <c r="AD114" s="32" t="n">
        <v>23466</v>
      </c>
      <c r="AE114" s="32" t="n">
        <v>24248.2</v>
      </c>
      <c r="AF114" s="32" t="n">
        <v>25030.4</v>
      </c>
      <c r="AG114" s="32" t="n">
        <v>25812.6</v>
      </c>
      <c r="AH114" s="32" t="n">
        <v>26594.8</v>
      </c>
      <c r="AI114" s="32" t="n">
        <v>27377</v>
      </c>
      <c r="AJ114" s="32" t="n">
        <v>28159.2</v>
      </c>
      <c r="AK114" s="32" t="n">
        <v>28941.4</v>
      </c>
      <c r="AL114" s="32" t="n">
        <v>29723.6</v>
      </c>
      <c r="AM114" s="32" t="n">
        <v>30505.8</v>
      </c>
      <c r="AN114" s="32" t="n">
        <v>31288</v>
      </c>
      <c r="AO114" s="32" t="n">
        <v>32070.2</v>
      </c>
      <c r="AP114" s="32" t="n">
        <v>32852.4</v>
      </c>
      <c r="AQ114" s="32" t="n">
        <v>33634.6</v>
      </c>
      <c r="AR114" s="32" t="n">
        <v>34416.8</v>
      </c>
      <c r="AS114" s="32" t="n">
        <v>35199</v>
      </c>
      <c r="AT114" s="32" t="n">
        <v>35981.2</v>
      </c>
      <c r="AU114" s="32" t="n">
        <v>36763.4</v>
      </c>
      <c r="AV114" s="32" t="n">
        <v>37545.6</v>
      </c>
      <c r="AW114" s="32" t="n">
        <v>38327.8</v>
      </c>
    </row>
    <row r="115" customFormat="false" ht="13.2" hidden="false" customHeight="false" outlineLevel="0" collapsed="false">
      <c r="A115" s="23" t="s">
        <v>230</v>
      </c>
      <c r="B115" s="24" t="s">
        <v>231</v>
      </c>
      <c r="C115" s="25" t="n">
        <v>31917</v>
      </c>
      <c r="D115" s="26" t="n">
        <v>1063.9</v>
      </c>
      <c r="E115" s="33" t="n">
        <v>30</v>
      </c>
      <c r="F115" s="29" t="n">
        <v>24</v>
      </c>
      <c r="G115" s="29" t="n">
        <v>36</v>
      </c>
      <c r="H115" s="30" t="n">
        <v>531.95</v>
      </c>
      <c r="I115" s="31" t="n">
        <v>709.3</v>
      </c>
      <c r="J115" s="32" t="n">
        <v>1063.9</v>
      </c>
      <c r="K115" s="32" t="n">
        <v>2127.8</v>
      </c>
      <c r="L115" s="32" t="n">
        <v>3191.7</v>
      </c>
      <c r="M115" s="32" t="n">
        <v>4255.6</v>
      </c>
      <c r="N115" s="32" t="n">
        <v>5319.5</v>
      </c>
      <c r="O115" s="32" t="n">
        <v>6383.4</v>
      </c>
      <c r="P115" s="32" t="n">
        <v>7447.3</v>
      </c>
      <c r="Q115" s="32" t="n">
        <v>8511.2</v>
      </c>
      <c r="R115" s="32" t="n">
        <v>9575.1</v>
      </c>
      <c r="S115" s="32" t="n">
        <v>10639</v>
      </c>
      <c r="T115" s="32" t="n">
        <v>11702.9</v>
      </c>
      <c r="U115" s="32" t="n">
        <v>12766.8</v>
      </c>
      <c r="V115" s="32" t="n">
        <v>13830.7</v>
      </c>
      <c r="W115" s="32" t="n">
        <v>14894.6</v>
      </c>
      <c r="X115" s="32" t="n">
        <v>15958.5</v>
      </c>
      <c r="Y115" s="32" t="n">
        <v>17022.4</v>
      </c>
      <c r="Z115" s="32" t="n">
        <v>18086.3</v>
      </c>
      <c r="AA115" s="32" t="n">
        <v>19150.2</v>
      </c>
      <c r="AB115" s="32" t="n">
        <v>20214.1</v>
      </c>
      <c r="AC115" s="32" t="n">
        <v>21278</v>
      </c>
      <c r="AD115" s="32" t="n">
        <v>22341.9</v>
      </c>
      <c r="AE115" s="32" t="n">
        <v>23405.8</v>
      </c>
      <c r="AF115" s="32" t="n">
        <v>24469.7</v>
      </c>
      <c r="AG115" s="32" t="n">
        <v>31917</v>
      </c>
      <c r="AH115" s="32" t="n">
        <v>31917</v>
      </c>
      <c r="AI115" s="32" t="n">
        <v>31917</v>
      </c>
      <c r="AJ115" s="32" t="n">
        <v>31917</v>
      </c>
      <c r="AK115" s="32" t="n">
        <v>31917</v>
      </c>
      <c r="AL115" s="32" t="n">
        <v>31917</v>
      </c>
      <c r="AM115" s="32" t="n">
        <v>31917</v>
      </c>
      <c r="AN115" s="32" t="n">
        <v>31917</v>
      </c>
      <c r="AO115" s="32" t="n">
        <v>31917</v>
      </c>
      <c r="AP115" s="32" t="n">
        <v>31917</v>
      </c>
      <c r="AQ115" s="32" t="n">
        <v>31917</v>
      </c>
      <c r="AR115" s="32" t="n">
        <v>31917</v>
      </c>
      <c r="AS115" s="32" t="n">
        <v>31917</v>
      </c>
      <c r="AT115" s="32" t="n">
        <v>32448.95</v>
      </c>
      <c r="AU115" s="32" t="n">
        <v>32980.9</v>
      </c>
      <c r="AV115" s="32" t="n">
        <v>33512.85</v>
      </c>
      <c r="AW115" s="32" t="n">
        <v>34044.8</v>
      </c>
    </row>
    <row r="116" customFormat="false" ht="13.2" hidden="false" customHeight="false" outlineLevel="0" collapsed="false">
      <c r="A116" s="23" t="s">
        <v>232</v>
      </c>
      <c r="B116" s="24" t="s">
        <v>233</v>
      </c>
      <c r="C116" s="25" t="n">
        <v>23210</v>
      </c>
      <c r="D116" s="26" t="n">
        <v>928.4</v>
      </c>
      <c r="E116" s="33" t="n">
        <v>25</v>
      </c>
      <c r="F116" s="29" t="n">
        <v>20</v>
      </c>
      <c r="G116" s="29" t="n">
        <v>30</v>
      </c>
      <c r="H116" s="30" t="n">
        <v>464.2</v>
      </c>
      <c r="I116" s="31" t="n">
        <v>618.9</v>
      </c>
      <c r="J116" s="32" t="n">
        <v>928.4</v>
      </c>
      <c r="K116" s="32" t="n">
        <v>1856.8</v>
      </c>
      <c r="L116" s="32" t="n">
        <v>2785.2</v>
      </c>
      <c r="M116" s="32" t="n">
        <v>3713.6</v>
      </c>
      <c r="N116" s="32" t="n">
        <v>4642</v>
      </c>
      <c r="O116" s="32" t="n">
        <v>5570.4</v>
      </c>
      <c r="P116" s="32" t="n">
        <v>6498.8</v>
      </c>
      <c r="Q116" s="32" t="n">
        <v>7427.2</v>
      </c>
      <c r="R116" s="32" t="n">
        <v>8355.6</v>
      </c>
      <c r="S116" s="32" t="n">
        <v>9284</v>
      </c>
      <c r="T116" s="32" t="n">
        <v>10212.4</v>
      </c>
      <c r="U116" s="32" t="n">
        <v>11140.8</v>
      </c>
      <c r="V116" s="32" t="n">
        <v>12069.2</v>
      </c>
      <c r="W116" s="32" t="n">
        <v>12997.6</v>
      </c>
      <c r="X116" s="32" t="n">
        <v>13926</v>
      </c>
      <c r="Y116" s="32" t="n">
        <v>14854.4</v>
      </c>
      <c r="Z116" s="32" t="n">
        <v>15782.8</v>
      </c>
      <c r="AA116" s="32" t="n">
        <v>16711.2</v>
      </c>
      <c r="AB116" s="32" t="n">
        <v>17639.6</v>
      </c>
      <c r="AC116" s="32" t="n">
        <v>23210</v>
      </c>
      <c r="AD116" s="32" t="n">
        <v>23210</v>
      </c>
      <c r="AE116" s="32" t="n">
        <v>23210</v>
      </c>
      <c r="AF116" s="32" t="n">
        <v>23210</v>
      </c>
      <c r="AG116" s="32" t="n">
        <v>23210</v>
      </c>
      <c r="AH116" s="32" t="n">
        <v>23210</v>
      </c>
      <c r="AI116" s="32" t="n">
        <v>23210</v>
      </c>
      <c r="AJ116" s="32" t="n">
        <v>23210</v>
      </c>
      <c r="AK116" s="32" t="n">
        <v>23210</v>
      </c>
      <c r="AL116" s="32" t="n">
        <v>23210</v>
      </c>
      <c r="AM116" s="32" t="n">
        <v>23210</v>
      </c>
      <c r="AN116" s="32" t="n">
        <v>23674.2</v>
      </c>
      <c r="AO116" s="32" t="n">
        <v>24138.4</v>
      </c>
      <c r="AP116" s="32" t="n">
        <v>24602.6</v>
      </c>
      <c r="AQ116" s="32" t="n">
        <v>25066.8</v>
      </c>
      <c r="AR116" s="32" t="n">
        <v>25531</v>
      </c>
      <c r="AS116" s="32" t="n">
        <v>25995.2</v>
      </c>
      <c r="AT116" s="32" t="n">
        <v>26459.4</v>
      </c>
      <c r="AU116" s="32" t="n">
        <v>26923.6</v>
      </c>
      <c r="AV116" s="32" t="n">
        <v>27387.8</v>
      </c>
      <c r="AW116" s="32" t="n">
        <v>27852</v>
      </c>
    </row>
    <row r="117" customFormat="false" ht="13.2" hidden="false" customHeight="false" outlineLevel="0" collapsed="false">
      <c r="A117" s="23" t="s">
        <v>234</v>
      </c>
      <c r="B117" s="24" t="s">
        <v>235</v>
      </c>
      <c r="C117" s="25" t="n">
        <v>29944.8</v>
      </c>
      <c r="D117" s="26" t="n">
        <v>1247.7</v>
      </c>
      <c r="E117" s="33" t="n">
        <v>24</v>
      </c>
      <c r="F117" s="29" t="n">
        <v>20</v>
      </c>
      <c r="G117" s="29" t="n">
        <v>29</v>
      </c>
      <c r="H117" s="30" t="n">
        <v>623.85</v>
      </c>
      <c r="I117" s="31" t="n">
        <v>831.8</v>
      </c>
      <c r="J117" s="32" t="n">
        <v>1247.7</v>
      </c>
      <c r="K117" s="32" t="n">
        <v>2495.4</v>
      </c>
      <c r="L117" s="32" t="n">
        <v>3743.1</v>
      </c>
      <c r="M117" s="32" t="n">
        <v>4990.8</v>
      </c>
      <c r="N117" s="32" t="n">
        <v>6238.5</v>
      </c>
      <c r="O117" s="32" t="n">
        <v>7486.2</v>
      </c>
      <c r="P117" s="32" t="n">
        <v>8733.9</v>
      </c>
      <c r="Q117" s="32" t="n">
        <v>9981.6</v>
      </c>
      <c r="R117" s="32" t="n">
        <v>11229.3</v>
      </c>
      <c r="S117" s="32" t="n">
        <v>12477</v>
      </c>
      <c r="T117" s="32" t="n">
        <v>13724.7</v>
      </c>
      <c r="U117" s="32" t="n">
        <v>14972.4</v>
      </c>
      <c r="V117" s="32" t="n">
        <v>16220.1</v>
      </c>
      <c r="W117" s="32" t="n">
        <v>17467.8</v>
      </c>
      <c r="X117" s="32" t="n">
        <v>18715.5</v>
      </c>
      <c r="Y117" s="32" t="n">
        <v>19963.2</v>
      </c>
      <c r="Z117" s="32" t="n">
        <v>21210.9</v>
      </c>
      <c r="AA117" s="32" t="n">
        <v>22458.6</v>
      </c>
      <c r="AB117" s="32" t="n">
        <v>23706.3</v>
      </c>
      <c r="AC117" s="32" t="n">
        <v>29944.8</v>
      </c>
      <c r="AD117" s="32" t="n">
        <v>29944.8</v>
      </c>
      <c r="AE117" s="32" t="n">
        <v>29944.8</v>
      </c>
      <c r="AF117" s="32" t="n">
        <v>29944.8</v>
      </c>
      <c r="AG117" s="32" t="n">
        <v>29944.8</v>
      </c>
      <c r="AH117" s="32" t="n">
        <v>29944.8</v>
      </c>
      <c r="AI117" s="32" t="n">
        <v>29944.8</v>
      </c>
      <c r="AJ117" s="32" t="n">
        <v>29944.8</v>
      </c>
      <c r="AK117" s="32" t="n">
        <v>29944.8</v>
      </c>
      <c r="AL117" s="32" t="n">
        <v>29944.8</v>
      </c>
      <c r="AM117" s="32" t="n">
        <v>30568.65</v>
      </c>
      <c r="AN117" s="32" t="n">
        <v>31192.5</v>
      </c>
      <c r="AO117" s="32" t="n">
        <v>31816.35</v>
      </c>
      <c r="AP117" s="32" t="n">
        <v>32440.2</v>
      </c>
      <c r="AQ117" s="32" t="n">
        <v>33064.05</v>
      </c>
      <c r="AR117" s="32" t="n">
        <v>33687.9</v>
      </c>
      <c r="AS117" s="32" t="n">
        <v>34311.75</v>
      </c>
      <c r="AT117" s="32" t="n">
        <v>34935.6</v>
      </c>
      <c r="AU117" s="32" t="n">
        <v>35559.45</v>
      </c>
      <c r="AV117" s="32" t="n">
        <v>36183.3</v>
      </c>
      <c r="AW117" s="32" t="n">
        <v>36807.15</v>
      </c>
    </row>
    <row r="118" customFormat="false" ht="24" hidden="false" customHeight="false" outlineLevel="0" collapsed="false">
      <c r="A118" s="23" t="s">
        <v>236</v>
      </c>
      <c r="B118" s="24" t="s">
        <v>237</v>
      </c>
      <c r="C118" s="25" t="n">
        <v>26503.2</v>
      </c>
      <c r="D118" s="26" t="n">
        <v>1104.3</v>
      </c>
      <c r="E118" s="33" t="n">
        <v>24</v>
      </c>
      <c r="F118" s="29" t="n">
        <v>20</v>
      </c>
      <c r="G118" s="29" t="n">
        <v>29</v>
      </c>
      <c r="H118" s="30" t="n">
        <v>552.15</v>
      </c>
      <c r="I118" s="31" t="n">
        <v>736.2</v>
      </c>
      <c r="J118" s="32" t="n">
        <v>1104.3</v>
      </c>
      <c r="K118" s="32" t="n">
        <v>2208.6</v>
      </c>
      <c r="L118" s="32" t="n">
        <v>3312.9</v>
      </c>
      <c r="M118" s="32" t="n">
        <v>4417.2</v>
      </c>
      <c r="N118" s="32" t="n">
        <v>5521.5</v>
      </c>
      <c r="O118" s="32" t="n">
        <v>6625.8</v>
      </c>
      <c r="P118" s="32" t="n">
        <v>7730.1</v>
      </c>
      <c r="Q118" s="32" t="n">
        <v>8834.4</v>
      </c>
      <c r="R118" s="32" t="n">
        <v>9938.7</v>
      </c>
      <c r="S118" s="32" t="n">
        <v>11043</v>
      </c>
      <c r="T118" s="32" t="n">
        <v>12147.3</v>
      </c>
      <c r="U118" s="32" t="n">
        <v>13251.6</v>
      </c>
      <c r="V118" s="32" t="n">
        <v>14355.9</v>
      </c>
      <c r="W118" s="32" t="n">
        <v>15460.2</v>
      </c>
      <c r="X118" s="32" t="n">
        <v>16564.5</v>
      </c>
      <c r="Y118" s="32" t="n">
        <v>17668.8</v>
      </c>
      <c r="Z118" s="32" t="n">
        <v>18773.1</v>
      </c>
      <c r="AA118" s="32" t="n">
        <v>19877.4</v>
      </c>
      <c r="AB118" s="32" t="n">
        <v>20981.7</v>
      </c>
      <c r="AC118" s="32" t="n">
        <v>26503.2</v>
      </c>
      <c r="AD118" s="32" t="n">
        <v>26503.2</v>
      </c>
      <c r="AE118" s="32" t="n">
        <v>26503.2</v>
      </c>
      <c r="AF118" s="32" t="n">
        <v>26503.2</v>
      </c>
      <c r="AG118" s="32" t="n">
        <v>26503.2</v>
      </c>
      <c r="AH118" s="32" t="n">
        <v>26503.2</v>
      </c>
      <c r="AI118" s="32" t="n">
        <v>26503.2</v>
      </c>
      <c r="AJ118" s="32" t="n">
        <v>26503.2</v>
      </c>
      <c r="AK118" s="32" t="n">
        <v>26503.2</v>
      </c>
      <c r="AL118" s="32" t="n">
        <v>26503.2</v>
      </c>
      <c r="AM118" s="32" t="n">
        <v>27055.35</v>
      </c>
      <c r="AN118" s="32" t="n">
        <v>27607.5</v>
      </c>
      <c r="AO118" s="32" t="n">
        <v>28159.65</v>
      </c>
      <c r="AP118" s="32" t="n">
        <v>28711.8</v>
      </c>
      <c r="AQ118" s="32" t="n">
        <v>29263.95</v>
      </c>
      <c r="AR118" s="32" t="n">
        <v>29816.1</v>
      </c>
      <c r="AS118" s="32" t="n">
        <v>30368.25</v>
      </c>
      <c r="AT118" s="32" t="n">
        <v>30920.4</v>
      </c>
      <c r="AU118" s="32" t="n">
        <v>31472.55</v>
      </c>
      <c r="AV118" s="32" t="n">
        <v>32024.7</v>
      </c>
      <c r="AW118" s="32" t="n">
        <v>32576.85</v>
      </c>
    </row>
    <row r="119" customFormat="false" ht="13.2" hidden="false" customHeight="false" outlineLevel="0" collapsed="false">
      <c r="A119" s="23" t="s">
        <v>238</v>
      </c>
      <c r="B119" s="24" t="s">
        <v>239</v>
      </c>
      <c r="C119" s="25" t="n">
        <v>17707.5</v>
      </c>
      <c r="D119" s="26" t="n">
        <v>1180.5</v>
      </c>
      <c r="E119" s="33" t="n">
        <v>15</v>
      </c>
      <c r="F119" s="29" t="n">
        <v>12</v>
      </c>
      <c r="G119" s="29" t="n">
        <v>18</v>
      </c>
      <c r="H119" s="30" t="n">
        <v>590.25</v>
      </c>
      <c r="I119" s="31" t="n">
        <v>787</v>
      </c>
      <c r="J119" s="32" t="n">
        <v>1180.5</v>
      </c>
      <c r="K119" s="32" t="n">
        <v>2361</v>
      </c>
      <c r="L119" s="32" t="n">
        <v>3541.5</v>
      </c>
      <c r="M119" s="32" t="n">
        <v>4722</v>
      </c>
      <c r="N119" s="32" t="n">
        <v>5902.5</v>
      </c>
      <c r="O119" s="32" t="n">
        <v>7083</v>
      </c>
      <c r="P119" s="32" t="n">
        <v>8263.5</v>
      </c>
      <c r="Q119" s="32" t="n">
        <v>9444</v>
      </c>
      <c r="R119" s="32" t="n">
        <v>10624.5</v>
      </c>
      <c r="S119" s="32" t="n">
        <v>11805</v>
      </c>
      <c r="T119" s="32" t="n">
        <v>12985.5</v>
      </c>
      <c r="U119" s="32" t="n">
        <v>17707.5</v>
      </c>
      <c r="V119" s="32" t="n">
        <v>17707.5</v>
      </c>
      <c r="W119" s="32" t="n">
        <v>17707.5</v>
      </c>
      <c r="X119" s="32" t="n">
        <v>17707.5</v>
      </c>
      <c r="Y119" s="32" t="n">
        <v>17707.5</v>
      </c>
      <c r="Z119" s="32" t="n">
        <v>17707.5</v>
      </c>
      <c r="AA119" s="32" t="n">
        <v>17707.5</v>
      </c>
      <c r="AB119" s="32" t="n">
        <v>18297.75</v>
      </c>
      <c r="AC119" s="32" t="n">
        <v>18888</v>
      </c>
      <c r="AD119" s="32" t="n">
        <v>19478.25</v>
      </c>
      <c r="AE119" s="32" t="n">
        <v>20068.5</v>
      </c>
      <c r="AF119" s="32" t="n">
        <v>20658.75</v>
      </c>
      <c r="AG119" s="32" t="n">
        <v>21249</v>
      </c>
      <c r="AH119" s="32" t="n">
        <v>21839.25</v>
      </c>
      <c r="AI119" s="32" t="n">
        <v>22429.5</v>
      </c>
      <c r="AJ119" s="32" t="n">
        <v>23019.75</v>
      </c>
      <c r="AK119" s="32" t="n">
        <v>23610</v>
      </c>
      <c r="AL119" s="32" t="n">
        <v>24200.25</v>
      </c>
      <c r="AM119" s="32" t="n">
        <v>24790.5</v>
      </c>
      <c r="AN119" s="32" t="n">
        <v>25380.75</v>
      </c>
      <c r="AO119" s="32" t="n">
        <v>25971</v>
      </c>
      <c r="AP119" s="32" t="n">
        <v>26561.25</v>
      </c>
      <c r="AQ119" s="32" t="n">
        <v>27151.5</v>
      </c>
      <c r="AR119" s="32" t="n">
        <v>27741.75</v>
      </c>
      <c r="AS119" s="32" t="n">
        <v>28332</v>
      </c>
      <c r="AT119" s="32" t="n">
        <v>28922.25</v>
      </c>
      <c r="AU119" s="32" t="n">
        <v>29512.5</v>
      </c>
      <c r="AV119" s="32" t="n">
        <v>30102.75</v>
      </c>
      <c r="AW119" s="32" t="n">
        <v>30693</v>
      </c>
    </row>
    <row r="120" customFormat="false" ht="13.2" hidden="false" customHeight="false" outlineLevel="0" collapsed="false">
      <c r="A120" s="23" t="s">
        <v>240</v>
      </c>
      <c r="B120" s="24" t="s">
        <v>241</v>
      </c>
      <c r="C120" s="25" t="n">
        <v>24259.2</v>
      </c>
      <c r="D120" s="26" t="n">
        <v>1732.8</v>
      </c>
      <c r="E120" s="33" t="n">
        <v>14</v>
      </c>
      <c r="F120" s="29" t="n">
        <v>12</v>
      </c>
      <c r="G120" s="29" t="n">
        <v>17</v>
      </c>
      <c r="H120" s="30" t="n">
        <v>866.4</v>
      </c>
      <c r="I120" s="31" t="n">
        <v>1155.2</v>
      </c>
      <c r="J120" s="32" t="n">
        <v>1732.8</v>
      </c>
      <c r="K120" s="32" t="n">
        <v>3465.6</v>
      </c>
      <c r="L120" s="32" t="n">
        <v>5198.4</v>
      </c>
      <c r="M120" s="32" t="n">
        <v>6931.2</v>
      </c>
      <c r="N120" s="32" t="n">
        <v>8664</v>
      </c>
      <c r="O120" s="32" t="n">
        <v>10396.8</v>
      </c>
      <c r="P120" s="32" t="n">
        <v>12129.6</v>
      </c>
      <c r="Q120" s="32" t="n">
        <v>13862.4</v>
      </c>
      <c r="R120" s="32" t="n">
        <v>15595.2</v>
      </c>
      <c r="S120" s="32" t="n">
        <v>17328</v>
      </c>
      <c r="T120" s="32" t="n">
        <v>19060.8</v>
      </c>
      <c r="U120" s="32" t="n">
        <v>24259.2</v>
      </c>
      <c r="V120" s="32" t="n">
        <v>24259.2</v>
      </c>
      <c r="W120" s="32" t="n">
        <v>24259.2</v>
      </c>
      <c r="X120" s="32" t="n">
        <v>24259.2</v>
      </c>
      <c r="Y120" s="32" t="n">
        <v>24259.2</v>
      </c>
      <c r="Z120" s="32" t="n">
        <v>24259.2</v>
      </c>
      <c r="AA120" s="32" t="n">
        <v>25125.6</v>
      </c>
      <c r="AB120" s="32" t="n">
        <v>25992</v>
      </c>
      <c r="AC120" s="32" t="n">
        <v>26858.4</v>
      </c>
      <c r="AD120" s="32" t="n">
        <v>27724.8</v>
      </c>
      <c r="AE120" s="32" t="n">
        <v>28591.2</v>
      </c>
      <c r="AF120" s="32" t="n">
        <v>29457.6</v>
      </c>
      <c r="AG120" s="32" t="n">
        <v>30324</v>
      </c>
      <c r="AH120" s="32" t="n">
        <v>31190.4</v>
      </c>
      <c r="AI120" s="32" t="n">
        <v>32056.8</v>
      </c>
      <c r="AJ120" s="32" t="n">
        <v>32923.2</v>
      </c>
      <c r="AK120" s="32" t="n">
        <v>33789.6</v>
      </c>
      <c r="AL120" s="32" t="n">
        <v>34656</v>
      </c>
      <c r="AM120" s="32" t="n">
        <v>35522.4</v>
      </c>
      <c r="AN120" s="32" t="n">
        <v>36388.8</v>
      </c>
      <c r="AO120" s="32" t="n">
        <v>37255.2</v>
      </c>
      <c r="AP120" s="32" t="n">
        <v>38121.6</v>
      </c>
      <c r="AQ120" s="32" t="n">
        <v>38988</v>
      </c>
      <c r="AR120" s="32" t="n">
        <v>39854.4</v>
      </c>
      <c r="AS120" s="32" t="n">
        <v>40720.8</v>
      </c>
      <c r="AT120" s="32" t="n">
        <v>41587.2</v>
      </c>
      <c r="AU120" s="32" t="n">
        <v>42453.6</v>
      </c>
      <c r="AV120" s="32" t="n">
        <v>43320</v>
      </c>
      <c r="AW120" s="32" t="n">
        <v>44186.4</v>
      </c>
    </row>
    <row r="121" customFormat="false" ht="13.2" hidden="false" customHeight="false" outlineLevel="0" collapsed="false">
      <c r="A121" s="23" t="s">
        <v>242</v>
      </c>
      <c r="B121" s="24" t="s">
        <v>243</v>
      </c>
      <c r="C121" s="25" t="n">
        <v>17663.4</v>
      </c>
      <c r="D121" s="26" t="n">
        <v>981.3</v>
      </c>
      <c r="E121" s="33" t="n">
        <v>18</v>
      </c>
      <c r="F121" s="29" t="n">
        <v>15</v>
      </c>
      <c r="G121" s="29" t="n">
        <v>22</v>
      </c>
      <c r="H121" s="30" t="n">
        <v>490.65</v>
      </c>
      <c r="I121" s="31" t="n">
        <v>654.2</v>
      </c>
      <c r="J121" s="32" t="n">
        <v>981.3</v>
      </c>
      <c r="K121" s="32" t="n">
        <v>1962.6</v>
      </c>
      <c r="L121" s="32" t="n">
        <v>2943.9</v>
      </c>
      <c r="M121" s="32" t="n">
        <v>3925.2</v>
      </c>
      <c r="N121" s="32" t="n">
        <v>4906.5</v>
      </c>
      <c r="O121" s="32" t="n">
        <v>5887.8</v>
      </c>
      <c r="P121" s="32" t="n">
        <v>6869.1</v>
      </c>
      <c r="Q121" s="32" t="n">
        <v>7850.4</v>
      </c>
      <c r="R121" s="32" t="n">
        <v>8831.7</v>
      </c>
      <c r="S121" s="32" t="n">
        <v>9813</v>
      </c>
      <c r="T121" s="32" t="n">
        <v>10794.3</v>
      </c>
      <c r="U121" s="32" t="n">
        <v>11775.6</v>
      </c>
      <c r="V121" s="32" t="n">
        <v>12756.9</v>
      </c>
      <c r="W121" s="32" t="n">
        <v>13738.2</v>
      </c>
      <c r="X121" s="32" t="n">
        <v>17663.4</v>
      </c>
      <c r="Y121" s="32" t="n">
        <v>17663.4</v>
      </c>
      <c r="Z121" s="32" t="n">
        <v>17663.4</v>
      </c>
      <c r="AA121" s="32" t="n">
        <v>17663.4</v>
      </c>
      <c r="AB121" s="32" t="n">
        <v>17663.4</v>
      </c>
      <c r="AC121" s="32" t="n">
        <v>17663.4</v>
      </c>
      <c r="AD121" s="32" t="n">
        <v>17663.4</v>
      </c>
      <c r="AE121" s="32" t="n">
        <v>17663.4</v>
      </c>
      <c r="AF121" s="32" t="n">
        <v>18154.05</v>
      </c>
      <c r="AG121" s="32" t="n">
        <v>18644.7</v>
      </c>
      <c r="AH121" s="32" t="n">
        <v>19135.35</v>
      </c>
      <c r="AI121" s="32" t="n">
        <v>19626</v>
      </c>
      <c r="AJ121" s="32" t="n">
        <v>20116.65</v>
      </c>
      <c r="AK121" s="32" t="n">
        <v>20607.3</v>
      </c>
      <c r="AL121" s="32" t="n">
        <v>21097.95</v>
      </c>
      <c r="AM121" s="32" t="n">
        <v>21588.6</v>
      </c>
      <c r="AN121" s="32" t="n">
        <v>22079.25</v>
      </c>
      <c r="AO121" s="32" t="n">
        <v>22569.9</v>
      </c>
      <c r="AP121" s="32" t="n">
        <v>23060.55</v>
      </c>
      <c r="AQ121" s="32" t="n">
        <v>23551.2</v>
      </c>
      <c r="AR121" s="32" t="n">
        <v>24041.85</v>
      </c>
      <c r="AS121" s="32" t="n">
        <v>24532.5</v>
      </c>
      <c r="AT121" s="32" t="n">
        <v>25023.15</v>
      </c>
      <c r="AU121" s="32" t="n">
        <v>25513.8</v>
      </c>
      <c r="AV121" s="32" t="n">
        <v>26004.45</v>
      </c>
      <c r="AW121" s="32" t="n">
        <v>26495.1</v>
      </c>
    </row>
    <row r="122" customFormat="false" ht="24" hidden="false" customHeight="false" outlineLevel="0" collapsed="false">
      <c r="A122" s="23" t="s">
        <v>244</v>
      </c>
      <c r="B122" s="24" t="s">
        <v>245</v>
      </c>
      <c r="C122" s="25" t="n">
        <v>32380.5</v>
      </c>
      <c r="D122" s="26" t="n">
        <v>2158.7</v>
      </c>
      <c r="E122" s="33" t="n">
        <v>15</v>
      </c>
      <c r="F122" s="29" t="n">
        <v>12</v>
      </c>
      <c r="G122" s="29" t="n">
        <v>18</v>
      </c>
      <c r="H122" s="30" t="n">
        <v>1079.35</v>
      </c>
      <c r="I122" s="31" t="n">
        <v>1439.1</v>
      </c>
      <c r="J122" s="32" t="n">
        <v>2158.7</v>
      </c>
      <c r="K122" s="32" t="n">
        <v>4317.4</v>
      </c>
      <c r="L122" s="32" t="n">
        <v>6476.1</v>
      </c>
      <c r="M122" s="32" t="n">
        <v>8634.8</v>
      </c>
      <c r="N122" s="32" t="n">
        <v>10793.5</v>
      </c>
      <c r="O122" s="32" t="n">
        <v>12952.2</v>
      </c>
      <c r="P122" s="32" t="n">
        <v>15110.9</v>
      </c>
      <c r="Q122" s="32" t="n">
        <v>17269.6</v>
      </c>
      <c r="R122" s="32" t="n">
        <v>19428.3</v>
      </c>
      <c r="S122" s="32" t="n">
        <v>21587</v>
      </c>
      <c r="T122" s="32" t="n">
        <v>23745.7</v>
      </c>
      <c r="U122" s="32" t="n">
        <v>32380.5</v>
      </c>
      <c r="V122" s="32" t="n">
        <v>32380.5</v>
      </c>
      <c r="W122" s="32" t="n">
        <v>32380.5</v>
      </c>
      <c r="X122" s="32" t="n">
        <v>32380.5</v>
      </c>
      <c r="Y122" s="32" t="n">
        <v>32380.5</v>
      </c>
      <c r="Z122" s="32" t="n">
        <v>32380.5</v>
      </c>
      <c r="AA122" s="32" t="n">
        <v>32380.5</v>
      </c>
      <c r="AB122" s="32" t="n">
        <v>33459.85</v>
      </c>
      <c r="AC122" s="32" t="n">
        <v>34539.2</v>
      </c>
      <c r="AD122" s="32" t="n">
        <v>35618.55</v>
      </c>
      <c r="AE122" s="32" t="n">
        <v>36697.9</v>
      </c>
      <c r="AF122" s="32" t="n">
        <v>37777.25</v>
      </c>
      <c r="AG122" s="32" t="n">
        <v>38856.6</v>
      </c>
      <c r="AH122" s="32" t="n">
        <v>39935.95</v>
      </c>
      <c r="AI122" s="32" t="n">
        <v>41015.3</v>
      </c>
      <c r="AJ122" s="32" t="n">
        <v>42094.65</v>
      </c>
      <c r="AK122" s="32" t="n">
        <v>43174</v>
      </c>
      <c r="AL122" s="32" t="n">
        <v>44253.35</v>
      </c>
      <c r="AM122" s="32" t="n">
        <v>45332.7</v>
      </c>
      <c r="AN122" s="32" t="n">
        <v>46412.05</v>
      </c>
      <c r="AO122" s="32" t="n">
        <v>47491.4</v>
      </c>
      <c r="AP122" s="32" t="n">
        <v>48570.75</v>
      </c>
      <c r="AQ122" s="32" t="n">
        <v>49650.1</v>
      </c>
      <c r="AR122" s="32" t="n">
        <v>50729.45</v>
      </c>
      <c r="AS122" s="32" t="n">
        <v>51808.8</v>
      </c>
      <c r="AT122" s="32" t="n">
        <v>52888.15</v>
      </c>
      <c r="AU122" s="32" t="n">
        <v>53967.5</v>
      </c>
      <c r="AV122" s="32" t="n">
        <v>55046.85</v>
      </c>
      <c r="AW122" s="32" t="n">
        <v>56126.2</v>
      </c>
    </row>
    <row r="123" customFormat="false" ht="13.2" hidden="false" customHeight="false" outlineLevel="0" collapsed="false">
      <c r="A123" s="23" t="s">
        <v>246</v>
      </c>
      <c r="B123" s="24" t="s">
        <v>247</v>
      </c>
      <c r="C123" s="25" t="n">
        <v>19454.4</v>
      </c>
      <c r="D123" s="26" t="n">
        <v>1215.9</v>
      </c>
      <c r="E123" s="33" t="n">
        <v>16</v>
      </c>
      <c r="F123" s="29" t="n">
        <v>13</v>
      </c>
      <c r="G123" s="29" t="n">
        <v>20</v>
      </c>
      <c r="H123" s="30" t="n">
        <v>607.95</v>
      </c>
      <c r="I123" s="31" t="n">
        <v>810.6</v>
      </c>
      <c r="J123" s="32" t="n">
        <v>1215.9</v>
      </c>
      <c r="K123" s="32" t="n">
        <v>2431.8</v>
      </c>
      <c r="L123" s="32" t="n">
        <v>3647.7</v>
      </c>
      <c r="M123" s="32" t="n">
        <v>4863.6</v>
      </c>
      <c r="N123" s="32" t="n">
        <v>6079.5</v>
      </c>
      <c r="O123" s="32" t="n">
        <v>7295.4</v>
      </c>
      <c r="P123" s="32" t="n">
        <v>8511.3</v>
      </c>
      <c r="Q123" s="32" t="n">
        <v>9727.2</v>
      </c>
      <c r="R123" s="32" t="n">
        <v>10943.1</v>
      </c>
      <c r="S123" s="32" t="n">
        <v>12159</v>
      </c>
      <c r="T123" s="32" t="n">
        <v>13374.9</v>
      </c>
      <c r="U123" s="32" t="n">
        <v>14590.8</v>
      </c>
      <c r="V123" s="32" t="n">
        <v>19454.4</v>
      </c>
      <c r="W123" s="32" t="n">
        <v>19454.4</v>
      </c>
      <c r="X123" s="32" t="n">
        <v>19454.4</v>
      </c>
      <c r="Y123" s="32" t="n">
        <v>19454.4</v>
      </c>
      <c r="Z123" s="32" t="n">
        <v>19454.4</v>
      </c>
      <c r="AA123" s="32" t="n">
        <v>19454.4</v>
      </c>
      <c r="AB123" s="32" t="n">
        <v>19454.4</v>
      </c>
      <c r="AC123" s="32" t="n">
        <v>19454.4</v>
      </c>
      <c r="AD123" s="32" t="n">
        <v>20062.35</v>
      </c>
      <c r="AE123" s="32" t="n">
        <v>20670.3</v>
      </c>
      <c r="AF123" s="32" t="n">
        <v>21278.25</v>
      </c>
      <c r="AG123" s="32" t="n">
        <v>21886.2</v>
      </c>
      <c r="AH123" s="32" t="n">
        <v>22494.15</v>
      </c>
      <c r="AI123" s="32" t="n">
        <v>23102.1</v>
      </c>
      <c r="AJ123" s="32" t="n">
        <v>23710.05</v>
      </c>
      <c r="AK123" s="32" t="n">
        <v>24318</v>
      </c>
      <c r="AL123" s="32" t="n">
        <v>24925.95</v>
      </c>
      <c r="AM123" s="32" t="n">
        <v>25533.9</v>
      </c>
      <c r="AN123" s="32" t="n">
        <v>26141.85</v>
      </c>
      <c r="AO123" s="32" t="n">
        <v>26749.8</v>
      </c>
      <c r="AP123" s="32" t="n">
        <v>27357.75</v>
      </c>
      <c r="AQ123" s="32" t="n">
        <v>27965.7</v>
      </c>
      <c r="AR123" s="32" t="n">
        <v>28573.65</v>
      </c>
      <c r="AS123" s="32" t="n">
        <v>29181.6</v>
      </c>
      <c r="AT123" s="32" t="n">
        <v>29789.55</v>
      </c>
      <c r="AU123" s="32" t="n">
        <v>30397.5</v>
      </c>
      <c r="AV123" s="32" t="n">
        <v>31005.45</v>
      </c>
      <c r="AW123" s="32" t="n">
        <v>31613.4</v>
      </c>
    </row>
    <row r="124" customFormat="false" ht="13.2" hidden="false" customHeight="false" outlineLevel="0" collapsed="false">
      <c r="A124" s="23" t="s">
        <v>248</v>
      </c>
      <c r="B124" s="24" t="s">
        <v>249</v>
      </c>
      <c r="C124" s="25" t="n">
        <v>15931.8</v>
      </c>
      <c r="D124" s="26" t="n">
        <v>885.1</v>
      </c>
      <c r="E124" s="33" t="n">
        <v>18</v>
      </c>
      <c r="F124" s="29" t="n">
        <v>15</v>
      </c>
      <c r="G124" s="29" t="n">
        <v>22</v>
      </c>
      <c r="H124" s="30" t="n">
        <v>442.55</v>
      </c>
      <c r="I124" s="31" t="n">
        <v>590.1</v>
      </c>
      <c r="J124" s="32" t="n">
        <v>885.1</v>
      </c>
      <c r="K124" s="32" t="n">
        <v>1770.2</v>
      </c>
      <c r="L124" s="32" t="n">
        <v>2655.3</v>
      </c>
      <c r="M124" s="32" t="n">
        <v>3540.4</v>
      </c>
      <c r="N124" s="32" t="n">
        <v>4425.5</v>
      </c>
      <c r="O124" s="32" t="n">
        <v>5310.6</v>
      </c>
      <c r="P124" s="32" t="n">
        <v>6195.7</v>
      </c>
      <c r="Q124" s="32" t="n">
        <v>7080.8</v>
      </c>
      <c r="R124" s="32" t="n">
        <v>7965.9</v>
      </c>
      <c r="S124" s="32" t="n">
        <v>8851</v>
      </c>
      <c r="T124" s="32" t="n">
        <v>9736.1</v>
      </c>
      <c r="U124" s="32" t="n">
        <v>10621.2</v>
      </c>
      <c r="V124" s="32" t="n">
        <v>11506.3</v>
      </c>
      <c r="W124" s="32" t="n">
        <v>12391.4</v>
      </c>
      <c r="X124" s="32" t="n">
        <v>15931.8</v>
      </c>
      <c r="Y124" s="32" t="n">
        <v>15931.8</v>
      </c>
      <c r="Z124" s="32" t="n">
        <v>15931.8</v>
      </c>
      <c r="AA124" s="32" t="n">
        <v>15931.8</v>
      </c>
      <c r="AB124" s="32" t="n">
        <v>15931.8</v>
      </c>
      <c r="AC124" s="32" t="n">
        <v>15931.8</v>
      </c>
      <c r="AD124" s="32" t="n">
        <v>15931.8</v>
      </c>
      <c r="AE124" s="32" t="n">
        <v>15931.8</v>
      </c>
      <c r="AF124" s="32" t="n">
        <v>16374.35</v>
      </c>
      <c r="AG124" s="32" t="n">
        <v>16816.9</v>
      </c>
      <c r="AH124" s="32" t="n">
        <v>17259.45</v>
      </c>
      <c r="AI124" s="32" t="n">
        <v>17702</v>
      </c>
      <c r="AJ124" s="32" t="n">
        <v>18144.55</v>
      </c>
      <c r="AK124" s="32" t="n">
        <v>18587.1</v>
      </c>
      <c r="AL124" s="32" t="n">
        <v>19029.65</v>
      </c>
      <c r="AM124" s="32" t="n">
        <v>19472.2</v>
      </c>
      <c r="AN124" s="32" t="n">
        <v>19914.75</v>
      </c>
      <c r="AO124" s="32" t="n">
        <v>20357.3</v>
      </c>
      <c r="AP124" s="32" t="n">
        <v>20799.85</v>
      </c>
      <c r="AQ124" s="32" t="n">
        <v>21242.4</v>
      </c>
      <c r="AR124" s="32" t="n">
        <v>21684.95</v>
      </c>
      <c r="AS124" s="32" t="n">
        <v>22127.5</v>
      </c>
      <c r="AT124" s="32" t="n">
        <v>22570.05</v>
      </c>
      <c r="AU124" s="32" t="n">
        <v>23012.6</v>
      </c>
      <c r="AV124" s="32" t="n">
        <v>23455.15</v>
      </c>
      <c r="AW124" s="32" t="n">
        <v>23897.7</v>
      </c>
    </row>
    <row r="125" customFormat="false" ht="13.2" hidden="false" customHeight="false" outlineLevel="0" collapsed="false">
      <c r="A125" s="23" t="s">
        <v>250</v>
      </c>
      <c r="B125" s="24" t="s">
        <v>251</v>
      </c>
      <c r="C125" s="25" t="n">
        <v>14443.8</v>
      </c>
      <c r="D125" s="26" t="n">
        <v>1031.7</v>
      </c>
      <c r="E125" s="33" t="n">
        <v>14</v>
      </c>
      <c r="F125" s="29" t="n">
        <v>12</v>
      </c>
      <c r="G125" s="29" t="n">
        <v>17</v>
      </c>
      <c r="H125" s="30" t="n">
        <v>515.85</v>
      </c>
      <c r="I125" s="31" t="n">
        <v>687.8</v>
      </c>
      <c r="J125" s="32" t="n">
        <v>1031.7</v>
      </c>
      <c r="K125" s="32" t="n">
        <v>2063.4</v>
      </c>
      <c r="L125" s="32" t="n">
        <v>3095.1</v>
      </c>
      <c r="M125" s="32" t="n">
        <v>4126.8</v>
      </c>
      <c r="N125" s="32" t="n">
        <v>5158.5</v>
      </c>
      <c r="O125" s="32" t="n">
        <v>6190.2</v>
      </c>
      <c r="P125" s="32" t="n">
        <v>7221.9</v>
      </c>
      <c r="Q125" s="32" t="n">
        <v>8253.6</v>
      </c>
      <c r="R125" s="32" t="n">
        <v>9285.3</v>
      </c>
      <c r="S125" s="32" t="n">
        <v>10317</v>
      </c>
      <c r="T125" s="32" t="n">
        <v>11348.7</v>
      </c>
      <c r="U125" s="32" t="n">
        <v>14443.8</v>
      </c>
      <c r="V125" s="32" t="n">
        <v>14443.8</v>
      </c>
      <c r="W125" s="32" t="n">
        <v>14443.8</v>
      </c>
      <c r="X125" s="32" t="n">
        <v>14443.8</v>
      </c>
      <c r="Y125" s="32" t="n">
        <v>14443.8</v>
      </c>
      <c r="Z125" s="32" t="n">
        <v>14443.8</v>
      </c>
      <c r="AA125" s="32" t="n">
        <v>14959.65</v>
      </c>
      <c r="AB125" s="32" t="n">
        <v>15475.5</v>
      </c>
      <c r="AC125" s="32" t="n">
        <v>15991.35</v>
      </c>
      <c r="AD125" s="32" t="n">
        <v>16507.2</v>
      </c>
      <c r="AE125" s="32" t="n">
        <v>17023.05</v>
      </c>
      <c r="AF125" s="32" t="n">
        <v>17538.9</v>
      </c>
      <c r="AG125" s="32" t="n">
        <v>18054.75</v>
      </c>
      <c r="AH125" s="32" t="n">
        <v>18570.6</v>
      </c>
      <c r="AI125" s="32" t="n">
        <v>19086.45</v>
      </c>
      <c r="AJ125" s="32" t="n">
        <v>19602.3</v>
      </c>
      <c r="AK125" s="32" t="n">
        <v>20118.15</v>
      </c>
      <c r="AL125" s="32" t="n">
        <v>20634</v>
      </c>
      <c r="AM125" s="32" t="n">
        <v>21149.85</v>
      </c>
      <c r="AN125" s="32" t="n">
        <v>21665.7</v>
      </c>
      <c r="AO125" s="32" t="n">
        <v>22181.55</v>
      </c>
      <c r="AP125" s="32" t="n">
        <v>22697.4</v>
      </c>
      <c r="AQ125" s="32" t="n">
        <v>23213.25</v>
      </c>
      <c r="AR125" s="32" t="n">
        <v>23729.1</v>
      </c>
      <c r="AS125" s="32" t="n">
        <v>24244.95</v>
      </c>
      <c r="AT125" s="32" t="n">
        <v>24760.8</v>
      </c>
      <c r="AU125" s="32" t="n">
        <v>25276.65</v>
      </c>
      <c r="AV125" s="32" t="n">
        <v>25792.5</v>
      </c>
      <c r="AW125" s="32" t="n">
        <v>26308.35</v>
      </c>
    </row>
    <row r="126" customFormat="false" ht="13.2" hidden="false" customHeight="false" outlineLevel="0" collapsed="false">
      <c r="A126" s="23" t="s">
        <v>252</v>
      </c>
      <c r="B126" s="24" t="s">
        <v>253</v>
      </c>
      <c r="C126" s="25" t="n">
        <v>37645.2</v>
      </c>
      <c r="D126" s="26" t="n">
        <v>2091.4</v>
      </c>
      <c r="E126" s="33" t="n">
        <v>18</v>
      </c>
      <c r="F126" s="29" t="n">
        <v>15</v>
      </c>
      <c r="G126" s="29" t="n">
        <v>22</v>
      </c>
      <c r="H126" s="30" t="n">
        <v>1045.7</v>
      </c>
      <c r="I126" s="31" t="n">
        <v>1394.3</v>
      </c>
      <c r="J126" s="32" t="n">
        <v>2091.4</v>
      </c>
      <c r="K126" s="32" t="n">
        <v>4182.8</v>
      </c>
      <c r="L126" s="32" t="n">
        <v>6274.2</v>
      </c>
      <c r="M126" s="32" t="n">
        <v>8365.6</v>
      </c>
      <c r="N126" s="32" t="n">
        <v>10457</v>
      </c>
      <c r="O126" s="32" t="n">
        <v>12548.4</v>
      </c>
      <c r="P126" s="32" t="n">
        <v>14639.8</v>
      </c>
      <c r="Q126" s="32" t="n">
        <v>16731.2</v>
      </c>
      <c r="R126" s="32" t="n">
        <v>18822.6</v>
      </c>
      <c r="S126" s="32" t="n">
        <v>20914</v>
      </c>
      <c r="T126" s="32" t="n">
        <v>23005.4</v>
      </c>
      <c r="U126" s="32" t="n">
        <v>25096.8</v>
      </c>
      <c r="V126" s="32" t="n">
        <v>27188.2</v>
      </c>
      <c r="W126" s="32" t="n">
        <v>29279.6</v>
      </c>
      <c r="X126" s="32" t="n">
        <v>37645.2</v>
      </c>
      <c r="Y126" s="32" t="n">
        <v>37645.2</v>
      </c>
      <c r="Z126" s="32" t="n">
        <v>37645.2</v>
      </c>
      <c r="AA126" s="32" t="n">
        <v>37645.2</v>
      </c>
      <c r="AB126" s="32" t="n">
        <v>37645.2</v>
      </c>
      <c r="AC126" s="32" t="n">
        <v>37645.2</v>
      </c>
      <c r="AD126" s="32" t="n">
        <v>37645.2</v>
      </c>
      <c r="AE126" s="32" t="n">
        <v>37645.2</v>
      </c>
      <c r="AF126" s="32" t="n">
        <v>38690.9</v>
      </c>
      <c r="AG126" s="32" t="n">
        <v>39736.6</v>
      </c>
      <c r="AH126" s="32" t="n">
        <v>40782.3</v>
      </c>
      <c r="AI126" s="32" t="n">
        <v>41828</v>
      </c>
      <c r="AJ126" s="32" t="n">
        <v>42873.7</v>
      </c>
      <c r="AK126" s="32" t="n">
        <v>43919.4</v>
      </c>
      <c r="AL126" s="32" t="n">
        <v>44965.1</v>
      </c>
      <c r="AM126" s="32" t="n">
        <v>46010.8</v>
      </c>
      <c r="AN126" s="32" t="n">
        <v>47056.5</v>
      </c>
      <c r="AO126" s="32" t="n">
        <v>48102.2</v>
      </c>
      <c r="AP126" s="32" t="n">
        <v>49147.9</v>
      </c>
      <c r="AQ126" s="32" t="n">
        <v>50193.6</v>
      </c>
      <c r="AR126" s="32" t="n">
        <v>51239.3</v>
      </c>
      <c r="AS126" s="32" t="n">
        <v>52285</v>
      </c>
      <c r="AT126" s="32" t="n">
        <v>53330.7</v>
      </c>
      <c r="AU126" s="32" t="n">
        <v>54376.4</v>
      </c>
      <c r="AV126" s="32" t="n">
        <v>55422.1</v>
      </c>
      <c r="AW126" s="32" t="n">
        <v>56467.8</v>
      </c>
    </row>
    <row r="127" customFormat="false" ht="13.2" hidden="false" customHeight="false" outlineLevel="0" collapsed="false">
      <c r="A127" s="23" t="s">
        <v>254</v>
      </c>
      <c r="B127" s="24" t="s">
        <v>255</v>
      </c>
      <c r="C127" s="25" t="n">
        <v>12166</v>
      </c>
      <c r="D127" s="26" t="n">
        <v>1216.6</v>
      </c>
      <c r="E127" s="33" t="n">
        <v>10</v>
      </c>
      <c r="F127" s="29" t="n">
        <v>8</v>
      </c>
      <c r="G127" s="29" t="n">
        <v>12</v>
      </c>
      <c r="H127" s="30" t="n">
        <v>608.3</v>
      </c>
      <c r="I127" s="31" t="n">
        <v>811.1</v>
      </c>
      <c r="J127" s="32" t="n">
        <v>1216.6</v>
      </c>
      <c r="K127" s="32" t="n">
        <v>2433.2</v>
      </c>
      <c r="L127" s="32" t="n">
        <v>3649.8</v>
      </c>
      <c r="M127" s="32" t="n">
        <v>4866.4</v>
      </c>
      <c r="N127" s="32" t="n">
        <v>6083</v>
      </c>
      <c r="O127" s="32" t="n">
        <v>7299.6</v>
      </c>
      <c r="P127" s="32" t="n">
        <v>8516.2</v>
      </c>
      <c r="Q127" s="32" t="n">
        <v>12166</v>
      </c>
      <c r="R127" s="32" t="n">
        <v>12166</v>
      </c>
      <c r="S127" s="32" t="n">
        <v>12166</v>
      </c>
      <c r="T127" s="32" t="n">
        <v>12166</v>
      </c>
      <c r="U127" s="32" t="n">
        <v>12166</v>
      </c>
      <c r="V127" s="32" t="n">
        <v>12774.3</v>
      </c>
      <c r="W127" s="32" t="n">
        <v>13382.6</v>
      </c>
      <c r="X127" s="32" t="n">
        <v>13990.9</v>
      </c>
      <c r="Y127" s="32" t="n">
        <v>14599.2</v>
      </c>
      <c r="Z127" s="32" t="n">
        <v>15207.5</v>
      </c>
      <c r="AA127" s="32" t="n">
        <v>15815.8</v>
      </c>
      <c r="AB127" s="32" t="n">
        <v>16424.1</v>
      </c>
      <c r="AC127" s="32" t="n">
        <v>17032.4</v>
      </c>
      <c r="AD127" s="32" t="n">
        <v>17640.7</v>
      </c>
      <c r="AE127" s="32" t="n">
        <v>18249</v>
      </c>
      <c r="AF127" s="32" t="n">
        <v>18857.3</v>
      </c>
      <c r="AG127" s="32" t="n">
        <v>19465.6</v>
      </c>
      <c r="AH127" s="32" t="n">
        <v>20073.9</v>
      </c>
      <c r="AI127" s="32" t="n">
        <v>20682.2</v>
      </c>
      <c r="AJ127" s="32" t="n">
        <v>21290.5</v>
      </c>
      <c r="AK127" s="32" t="n">
        <v>21898.8</v>
      </c>
      <c r="AL127" s="32" t="n">
        <v>22507.1</v>
      </c>
      <c r="AM127" s="32" t="n">
        <v>23115.4</v>
      </c>
      <c r="AN127" s="32" t="n">
        <v>23723.7</v>
      </c>
      <c r="AO127" s="32" t="n">
        <v>24332</v>
      </c>
      <c r="AP127" s="32" t="n">
        <v>24940.3</v>
      </c>
      <c r="AQ127" s="32" t="n">
        <v>25548.6</v>
      </c>
      <c r="AR127" s="32" t="n">
        <v>26156.9</v>
      </c>
      <c r="AS127" s="32" t="n">
        <v>26765.2</v>
      </c>
      <c r="AT127" s="32" t="n">
        <v>27373.5</v>
      </c>
      <c r="AU127" s="32" t="n">
        <v>27981.8</v>
      </c>
      <c r="AV127" s="32" t="n">
        <v>28590.1</v>
      </c>
      <c r="AW127" s="32" t="n">
        <v>29198.4</v>
      </c>
    </row>
    <row r="128" customFormat="false" ht="13.2" hidden="false" customHeight="false" outlineLevel="0" collapsed="false">
      <c r="A128" s="23" t="s">
        <v>256</v>
      </c>
      <c r="B128" s="24" t="s">
        <v>257</v>
      </c>
      <c r="C128" s="25" t="n">
        <v>12069.4</v>
      </c>
      <c r="D128" s="26" t="n">
        <v>862.1</v>
      </c>
      <c r="E128" s="33" t="n">
        <v>14</v>
      </c>
      <c r="F128" s="29" t="n">
        <v>12</v>
      </c>
      <c r="G128" s="29" t="n">
        <v>17</v>
      </c>
      <c r="H128" s="30" t="n">
        <v>431.05</v>
      </c>
      <c r="I128" s="31" t="n">
        <v>574.7</v>
      </c>
      <c r="J128" s="32" t="n">
        <v>862.1</v>
      </c>
      <c r="K128" s="32" t="n">
        <v>1724.2</v>
      </c>
      <c r="L128" s="32" t="n">
        <v>2586.3</v>
      </c>
      <c r="M128" s="32" t="n">
        <v>3448.4</v>
      </c>
      <c r="N128" s="32" t="n">
        <v>4310.5</v>
      </c>
      <c r="O128" s="32" t="n">
        <v>5172.6</v>
      </c>
      <c r="P128" s="32" t="n">
        <v>6034.7</v>
      </c>
      <c r="Q128" s="32" t="n">
        <v>6896.8</v>
      </c>
      <c r="R128" s="32" t="n">
        <v>7758.9</v>
      </c>
      <c r="S128" s="32" t="n">
        <v>8621</v>
      </c>
      <c r="T128" s="32" t="n">
        <v>9483.1</v>
      </c>
      <c r="U128" s="32" t="n">
        <v>12069.4</v>
      </c>
      <c r="V128" s="32" t="n">
        <v>12069.4</v>
      </c>
      <c r="W128" s="32" t="n">
        <v>12069.4</v>
      </c>
      <c r="X128" s="32" t="n">
        <v>12069.4</v>
      </c>
      <c r="Y128" s="32" t="n">
        <v>12069.4</v>
      </c>
      <c r="Z128" s="32" t="n">
        <v>12069.4</v>
      </c>
      <c r="AA128" s="32" t="n">
        <v>12500.45</v>
      </c>
      <c r="AB128" s="32" t="n">
        <v>12931.5</v>
      </c>
      <c r="AC128" s="32" t="n">
        <v>13362.55</v>
      </c>
      <c r="AD128" s="32" t="n">
        <v>13793.6</v>
      </c>
      <c r="AE128" s="32" t="n">
        <v>14224.65</v>
      </c>
      <c r="AF128" s="32" t="n">
        <v>14655.7</v>
      </c>
      <c r="AG128" s="32" t="n">
        <v>15086.75</v>
      </c>
      <c r="AH128" s="32" t="n">
        <v>15517.8</v>
      </c>
      <c r="AI128" s="32" t="n">
        <v>15948.85</v>
      </c>
      <c r="AJ128" s="32" t="n">
        <v>16379.9</v>
      </c>
      <c r="AK128" s="32" t="n">
        <v>16810.95</v>
      </c>
      <c r="AL128" s="32" t="n">
        <v>17242</v>
      </c>
      <c r="AM128" s="32" t="n">
        <v>17673.05</v>
      </c>
      <c r="AN128" s="32" t="n">
        <v>18104.1</v>
      </c>
      <c r="AO128" s="32" t="n">
        <v>18535.15</v>
      </c>
      <c r="AP128" s="32" t="n">
        <v>18966.2</v>
      </c>
      <c r="AQ128" s="32" t="n">
        <v>19397.25</v>
      </c>
      <c r="AR128" s="32" t="n">
        <v>19828.3</v>
      </c>
      <c r="AS128" s="32" t="n">
        <v>20259.35</v>
      </c>
      <c r="AT128" s="32" t="n">
        <v>20690.4</v>
      </c>
      <c r="AU128" s="32" t="n">
        <v>21121.45</v>
      </c>
      <c r="AV128" s="32" t="n">
        <v>21552.5</v>
      </c>
      <c r="AW128" s="32" t="n">
        <v>21983.55</v>
      </c>
    </row>
    <row r="129" customFormat="false" ht="13.2" hidden="false" customHeight="false" outlineLevel="0" collapsed="false">
      <c r="A129" s="23" t="s">
        <v>258</v>
      </c>
      <c r="B129" s="24" t="s">
        <v>259</v>
      </c>
      <c r="C129" s="25" t="n">
        <v>19550.4</v>
      </c>
      <c r="D129" s="26" t="n">
        <v>1221.9</v>
      </c>
      <c r="E129" s="33" t="n">
        <v>16</v>
      </c>
      <c r="F129" s="29" t="n">
        <v>13</v>
      </c>
      <c r="G129" s="29" t="n">
        <v>20</v>
      </c>
      <c r="H129" s="30" t="n">
        <v>610.95</v>
      </c>
      <c r="I129" s="31" t="n">
        <v>814.6</v>
      </c>
      <c r="J129" s="32" t="n">
        <v>1221.9</v>
      </c>
      <c r="K129" s="32" t="n">
        <v>2443.8</v>
      </c>
      <c r="L129" s="32" t="n">
        <v>3665.7</v>
      </c>
      <c r="M129" s="32" t="n">
        <v>4887.6</v>
      </c>
      <c r="N129" s="32" t="n">
        <v>6109.5</v>
      </c>
      <c r="O129" s="32" t="n">
        <v>7331.4</v>
      </c>
      <c r="P129" s="32" t="n">
        <v>8553.3</v>
      </c>
      <c r="Q129" s="32" t="n">
        <v>9775.2</v>
      </c>
      <c r="R129" s="32" t="n">
        <v>10997.1</v>
      </c>
      <c r="S129" s="32" t="n">
        <v>12219</v>
      </c>
      <c r="T129" s="32" t="n">
        <v>13440.9</v>
      </c>
      <c r="U129" s="32" t="n">
        <v>14662.8</v>
      </c>
      <c r="V129" s="32" t="n">
        <v>19550.4</v>
      </c>
      <c r="W129" s="32" t="n">
        <v>19550.4</v>
      </c>
      <c r="X129" s="32" t="n">
        <v>19550.4</v>
      </c>
      <c r="Y129" s="32" t="n">
        <v>19550.4</v>
      </c>
      <c r="Z129" s="32" t="n">
        <v>19550.4</v>
      </c>
      <c r="AA129" s="32" t="n">
        <v>19550.4</v>
      </c>
      <c r="AB129" s="32" t="n">
        <v>19550.4</v>
      </c>
      <c r="AC129" s="32" t="n">
        <v>19550.4</v>
      </c>
      <c r="AD129" s="32" t="n">
        <v>20161.35</v>
      </c>
      <c r="AE129" s="32" t="n">
        <v>20772.3</v>
      </c>
      <c r="AF129" s="32" t="n">
        <v>21383.25</v>
      </c>
      <c r="AG129" s="32" t="n">
        <v>21994.2</v>
      </c>
      <c r="AH129" s="32" t="n">
        <v>22605.15</v>
      </c>
      <c r="AI129" s="32" t="n">
        <v>23216.1</v>
      </c>
      <c r="AJ129" s="32" t="n">
        <v>23827.05</v>
      </c>
      <c r="AK129" s="32" t="n">
        <v>24438</v>
      </c>
      <c r="AL129" s="32" t="n">
        <v>25048.95</v>
      </c>
      <c r="AM129" s="32" t="n">
        <v>25659.9</v>
      </c>
      <c r="AN129" s="32" t="n">
        <v>26270.85</v>
      </c>
      <c r="AO129" s="32" t="n">
        <v>26881.8</v>
      </c>
      <c r="AP129" s="32" t="n">
        <v>27492.75</v>
      </c>
      <c r="AQ129" s="32" t="n">
        <v>28103.7</v>
      </c>
      <c r="AR129" s="32" t="n">
        <v>28714.65</v>
      </c>
      <c r="AS129" s="32" t="n">
        <v>29325.6</v>
      </c>
      <c r="AT129" s="32" t="n">
        <v>29936.55</v>
      </c>
      <c r="AU129" s="32" t="n">
        <v>30547.5</v>
      </c>
      <c r="AV129" s="32" t="n">
        <v>31158.45</v>
      </c>
      <c r="AW129" s="32" t="n">
        <v>31769.4</v>
      </c>
    </row>
    <row r="130" customFormat="false" ht="13.2" hidden="false" customHeight="false" outlineLevel="0" collapsed="false">
      <c r="A130" s="23" t="s">
        <v>260</v>
      </c>
      <c r="B130" s="24" t="s">
        <v>261</v>
      </c>
      <c r="C130" s="25" t="n">
        <v>20940.8</v>
      </c>
      <c r="D130" s="26" t="n">
        <v>1308.8</v>
      </c>
      <c r="E130" s="33" t="n">
        <v>16</v>
      </c>
      <c r="F130" s="29" t="n">
        <v>13</v>
      </c>
      <c r="G130" s="29" t="n">
        <v>20</v>
      </c>
      <c r="H130" s="30" t="n">
        <v>654.4</v>
      </c>
      <c r="I130" s="31" t="n">
        <v>872.5</v>
      </c>
      <c r="J130" s="32" t="n">
        <v>1308.8</v>
      </c>
      <c r="K130" s="32" t="n">
        <v>2617.6</v>
      </c>
      <c r="L130" s="32" t="n">
        <v>3926.4</v>
      </c>
      <c r="M130" s="32" t="n">
        <v>5235.2</v>
      </c>
      <c r="N130" s="32" t="n">
        <v>6544</v>
      </c>
      <c r="O130" s="32" t="n">
        <v>7852.8</v>
      </c>
      <c r="P130" s="32" t="n">
        <v>9161.6</v>
      </c>
      <c r="Q130" s="32" t="n">
        <v>10470.4</v>
      </c>
      <c r="R130" s="32" t="n">
        <v>11779.2</v>
      </c>
      <c r="S130" s="32" t="n">
        <v>13088</v>
      </c>
      <c r="T130" s="32" t="n">
        <v>14396.8</v>
      </c>
      <c r="U130" s="32" t="n">
        <v>15705.6</v>
      </c>
      <c r="V130" s="32" t="n">
        <v>20940.8</v>
      </c>
      <c r="W130" s="32" t="n">
        <v>20940.8</v>
      </c>
      <c r="X130" s="32" t="n">
        <v>20940.8</v>
      </c>
      <c r="Y130" s="32" t="n">
        <v>20940.8</v>
      </c>
      <c r="Z130" s="32" t="n">
        <v>20940.8</v>
      </c>
      <c r="AA130" s="32" t="n">
        <v>20940.8</v>
      </c>
      <c r="AB130" s="32" t="n">
        <v>20940.8</v>
      </c>
      <c r="AC130" s="32" t="n">
        <v>20940.8</v>
      </c>
      <c r="AD130" s="32" t="n">
        <v>21595.2</v>
      </c>
      <c r="AE130" s="32" t="n">
        <v>22249.6</v>
      </c>
      <c r="AF130" s="32" t="n">
        <v>22904</v>
      </c>
      <c r="AG130" s="32" t="n">
        <v>23558.4</v>
      </c>
      <c r="AH130" s="32" t="n">
        <v>24212.8</v>
      </c>
      <c r="AI130" s="32" t="n">
        <v>24867.2</v>
      </c>
      <c r="AJ130" s="32" t="n">
        <v>25521.6</v>
      </c>
      <c r="AK130" s="32" t="n">
        <v>26176</v>
      </c>
      <c r="AL130" s="32" t="n">
        <v>26830.4</v>
      </c>
      <c r="AM130" s="32" t="n">
        <v>27484.8</v>
      </c>
      <c r="AN130" s="32" t="n">
        <v>28139.2</v>
      </c>
      <c r="AO130" s="32" t="n">
        <v>28793.6</v>
      </c>
      <c r="AP130" s="32" t="n">
        <v>29448</v>
      </c>
      <c r="AQ130" s="32" t="n">
        <v>30102.4</v>
      </c>
      <c r="AR130" s="32" t="n">
        <v>30756.8</v>
      </c>
      <c r="AS130" s="32" t="n">
        <v>31411.2</v>
      </c>
      <c r="AT130" s="32" t="n">
        <v>32065.6</v>
      </c>
      <c r="AU130" s="32" t="n">
        <v>32720</v>
      </c>
      <c r="AV130" s="32" t="n">
        <v>33374.4</v>
      </c>
      <c r="AW130" s="32" t="n">
        <v>34028.8</v>
      </c>
    </row>
    <row r="131" customFormat="false" ht="13.2" hidden="false" customHeight="false" outlineLevel="0" collapsed="false">
      <c r="A131" s="23" t="s">
        <v>262</v>
      </c>
      <c r="B131" s="24" t="s">
        <v>263</v>
      </c>
      <c r="C131" s="25" t="n">
        <v>19801.6</v>
      </c>
      <c r="D131" s="26" t="n">
        <v>1237.6</v>
      </c>
      <c r="E131" s="33" t="n">
        <v>16</v>
      </c>
      <c r="F131" s="29" t="n">
        <v>13</v>
      </c>
      <c r="G131" s="29" t="n">
        <v>20</v>
      </c>
      <c r="H131" s="30" t="n">
        <v>618.8</v>
      </c>
      <c r="I131" s="31" t="n">
        <v>825.1</v>
      </c>
      <c r="J131" s="32" t="n">
        <v>1237.6</v>
      </c>
      <c r="K131" s="32" t="n">
        <v>2475.2</v>
      </c>
      <c r="L131" s="32" t="n">
        <v>3712.8</v>
      </c>
      <c r="M131" s="32" t="n">
        <v>4950.4</v>
      </c>
      <c r="N131" s="32" t="n">
        <v>6188</v>
      </c>
      <c r="O131" s="32" t="n">
        <v>7425.6</v>
      </c>
      <c r="P131" s="32" t="n">
        <v>8663.2</v>
      </c>
      <c r="Q131" s="32" t="n">
        <v>9900.8</v>
      </c>
      <c r="R131" s="32" t="n">
        <v>11138.4</v>
      </c>
      <c r="S131" s="32" t="n">
        <v>12376</v>
      </c>
      <c r="T131" s="32" t="n">
        <v>13613.6</v>
      </c>
      <c r="U131" s="32" t="n">
        <v>14851.2</v>
      </c>
      <c r="V131" s="32" t="n">
        <v>19801.6</v>
      </c>
      <c r="W131" s="32" t="n">
        <v>19801.6</v>
      </c>
      <c r="X131" s="32" t="n">
        <v>19801.6</v>
      </c>
      <c r="Y131" s="32" t="n">
        <v>19801.6</v>
      </c>
      <c r="Z131" s="32" t="n">
        <v>19801.6</v>
      </c>
      <c r="AA131" s="32" t="n">
        <v>19801.6</v>
      </c>
      <c r="AB131" s="32" t="n">
        <v>19801.6</v>
      </c>
      <c r="AC131" s="32" t="n">
        <v>19801.6</v>
      </c>
      <c r="AD131" s="32" t="n">
        <v>20420.4</v>
      </c>
      <c r="AE131" s="32" t="n">
        <v>21039.2</v>
      </c>
      <c r="AF131" s="32" t="n">
        <v>21658</v>
      </c>
      <c r="AG131" s="32" t="n">
        <v>22276.8</v>
      </c>
      <c r="AH131" s="32" t="n">
        <v>22895.6</v>
      </c>
      <c r="AI131" s="32" t="n">
        <v>23514.4</v>
      </c>
      <c r="AJ131" s="32" t="n">
        <v>24133.2</v>
      </c>
      <c r="AK131" s="32" t="n">
        <v>24752</v>
      </c>
      <c r="AL131" s="32" t="n">
        <v>25370.8</v>
      </c>
      <c r="AM131" s="32" t="n">
        <v>25989.6</v>
      </c>
      <c r="AN131" s="32" t="n">
        <v>26608.4</v>
      </c>
      <c r="AO131" s="32" t="n">
        <v>27227.2</v>
      </c>
      <c r="AP131" s="32" t="n">
        <v>27846</v>
      </c>
      <c r="AQ131" s="32" t="n">
        <v>28464.8</v>
      </c>
      <c r="AR131" s="32" t="n">
        <v>29083.6</v>
      </c>
      <c r="AS131" s="32" t="n">
        <v>29702.4</v>
      </c>
      <c r="AT131" s="32" t="n">
        <v>30321.2</v>
      </c>
      <c r="AU131" s="32" t="n">
        <v>30940</v>
      </c>
      <c r="AV131" s="32" t="n">
        <v>31558.8</v>
      </c>
      <c r="AW131" s="32" t="n">
        <v>32177.6</v>
      </c>
    </row>
    <row r="132" customFormat="false" ht="24" hidden="false" customHeight="false" outlineLevel="0" collapsed="false">
      <c r="A132" s="23" t="s">
        <v>264</v>
      </c>
      <c r="B132" s="24" t="s">
        <v>265</v>
      </c>
      <c r="C132" s="25" t="n">
        <v>35616</v>
      </c>
      <c r="D132" s="26" t="n">
        <v>1187.2</v>
      </c>
      <c r="E132" s="33" t="n">
        <v>30</v>
      </c>
      <c r="F132" s="29" t="n">
        <v>24</v>
      </c>
      <c r="G132" s="29" t="n">
        <v>36</v>
      </c>
      <c r="H132" s="30" t="n">
        <v>593.6</v>
      </c>
      <c r="I132" s="31" t="n">
        <v>791.5</v>
      </c>
      <c r="J132" s="32" t="n">
        <v>1187.2</v>
      </c>
      <c r="K132" s="32" t="n">
        <v>2374.4</v>
      </c>
      <c r="L132" s="32" t="n">
        <v>3561.6</v>
      </c>
      <c r="M132" s="32" t="n">
        <v>4748.8</v>
      </c>
      <c r="N132" s="32" t="n">
        <v>5936</v>
      </c>
      <c r="O132" s="32" t="n">
        <v>7123.2</v>
      </c>
      <c r="P132" s="32" t="n">
        <v>8310.4</v>
      </c>
      <c r="Q132" s="32" t="n">
        <v>9497.6</v>
      </c>
      <c r="R132" s="32" t="n">
        <v>10684.8</v>
      </c>
      <c r="S132" s="32" t="n">
        <v>11872</v>
      </c>
      <c r="T132" s="32" t="n">
        <v>13059.2</v>
      </c>
      <c r="U132" s="32" t="n">
        <v>14246.4</v>
      </c>
      <c r="V132" s="32" t="n">
        <v>15433.6</v>
      </c>
      <c r="W132" s="32" t="n">
        <v>16620.8</v>
      </c>
      <c r="X132" s="32" t="n">
        <v>17808</v>
      </c>
      <c r="Y132" s="32" t="n">
        <v>18995.2</v>
      </c>
      <c r="Z132" s="32" t="n">
        <v>20182.4</v>
      </c>
      <c r="AA132" s="32" t="n">
        <v>21369.6</v>
      </c>
      <c r="AB132" s="32" t="n">
        <v>22556.8</v>
      </c>
      <c r="AC132" s="32" t="n">
        <v>23744</v>
      </c>
      <c r="AD132" s="32" t="n">
        <v>24931.2</v>
      </c>
      <c r="AE132" s="32" t="n">
        <v>26118.4</v>
      </c>
      <c r="AF132" s="32" t="n">
        <v>27305.6</v>
      </c>
      <c r="AG132" s="32" t="n">
        <v>35616</v>
      </c>
      <c r="AH132" s="32" t="n">
        <v>35616</v>
      </c>
      <c r="AI132" s="32" t="n">
        <v>35616</v>
      </c>
      <c r="AJ132" s="32" t="n">
        <v>35616</v>
      </c>
      <c r="AK132" s="32" t="n">
        <v>35616</v>
      </c>
      <c r="AL132" s="32" t="n">
        <v>35616</v>
      </c>
      <c r="AM132" s="32" t="n">
        <v>35616</v>
      </c>
      <c r="AN132" s="32" t="n">
        <v>35616</v>
      </c>
      <c r="AO132" s="32" t="n">
        <v>35616</v>
      </c>
      <c r="AP132" s="32" t="n">
        <v>35616</v>
      </c>
      <c r="AQ132" s="32" t="n">
        <v>35616</v>
      </c>
      <c r="AR132" s="32" t="n">
        <v>35616</v>
      </c>
      <c r="AS132" s="32" t="n">
        <v>35616</v>
      </c>
      <c r="AT132" s="32" t="n">
        <v>36209.6</v>
      </c>
      <c r="AU132" s="32" t="n">
        <v>36803.2</v>
      </c>
      <c r="AV132" s="32" t="n">
        <v>37396.8</v>
      </c>
      <c r="AW132" s="32" t="n">
        <v>37990.4</v>
      </c>
    </row>
    <row r="133" customFormat="false" ht="13.2" hidden="false" customHeight="false" outlineLevel="0" collapsed="false">
      <c r="A133" s="23" t="s">
        <v>266</v>
      </c>
      <c r="B133" s="24" t="s">
        <v>267</v>
      </c>
      <c r="C133" s="25" t="n">
        <v>33852</v>
      </c>
      <c r="D133" s="26" t="n">
        <v>1692.6</v>
      </c>
      <c r="E133" s="33" t="n">
        <v>20</v>
      </c>
      <c r="F133" s="29" t="n">
        <v>16</v>
      </c>
      <c r="G133" s="29" t="n">
        <v>24</v>
      </c>
      <c r="H133" s="30" t="n">
        <v>846.3</v>
      </c>
      <c r="I133" s="31" t="n">
        <v>1128.4</v>
      </c>
      <c r="J133" s="32" t="n">
        <v>1692.6</v>
      </c>
      <c r="K133" s="32" t="n">
        <v>3385.2</v>
      </c>
      <c r="L133" s="32" t="n">
        <v>5077.8</v>
      </c>
      <c r="M133" s="32" t="n">
        <v>6770.4</v>
      </c>
      <c r="N133" s="32" t="n">
        <v>8463</v>
      </c>
      <c r="O133" s="32" t="n">
        <v>10155.6</v>
      </c>
      <c r="P133" s="32" t="n">
        <v>11848.2</v>
      </c>
      <c r="Q133" s="32" t="n">
        <v>13540.8</v>
      </c>
      <c r="R133" s="32" t="n">
        <v>15233.4</v>
      </c>
      <c r="S133" s="32" t="n">
        <v>16926</v>
      </c>
      <c r="T133" s="32" t="n">
        <v>18618.6</v>
      </c>
      <c r="U133" s="32" t="n">
        <v>20311.2</v>
      </c>
      <c r="V133" s="32" t="n">
        <v>22003.8</v>
      </c>
      <c r="W133" s="32" t="n">
        <v>23696.4</v>
      </c>
      <c r="X133" s="32" t="n">
        <v>25389</v>
      </c>
      <c r="Y133" s="32" t="n">
        <v>33852</v>
      </c>
      <c r="Z133" s="32" t="n">
        <v>33852</v>
      </c>
      <c r="AA133" s="32" t="n">
        <v>33852</v>
      </c>
      <c r="AB133" s="32" t="n">
        <v>33852</v>
      </c>
      <c r="AC133" s="32" t="n">
        <v>33852</v>
      </c>
      <c r="AD133" s="32" t="n">
        <v>33852</v>
      </c>
      <c r="AE133" s="32" t="n">
        <v>33852</v>
      </c>
      <c r="AF133" s="32" t="n">
        <v>33852</v>
      </c>
      <c r="AG133" s="32" t="n">
        <v>33852</v>
      </c>
      <c r="AH133" s="32" t="n">
        <v>34698.3</v>
      </c>
      <c r="AI133" s="32" t="n">
        <v>35544.6</v>
      </c>
      <c r="AJ133" s="32" t="n">
        <v>36390.9</v>
      </c>
      <c r="AK133" s="32" t="n">
        <v>37237.2</v>
      </c>
      <c r="AL133" s="32" t="n">
        <v>38083.5</v>
      </c>
      <c r="AM133" s="32" t="n">
        <v>38929.8</v>
      </c>
      <c r="AN133" s="32" t="n">
        <v>39776.1</v>
      </c>
      <c r="AO133" s="32" t="n">
        <v>40622.4</v>
      </c>
      <c r="AP133" s="32" t="n">
        <v>41468.7</v>
      </c>
      <c r="AQ133" s="32" t="n">
        <v>42315</v>
      </c>
      <c r="AR133" s="32" t="n">
        <v>43161.3</v>
      </c>
      <c r="AS133" s="32" t="n">
        <v>44007.6</v>
      </c>
      <c r="AT133" s="32" t="n">
        <v>44853.9</v>
      </c>
      <c r="AU133" s="32" t="n">
        <v>45700.2</v>
      </c>
      <c r="AV133" s="32" t="n">
        <v>46546.5</v>
      </c>
      <c r="AW133" s="32" t="n">
        <v>47392.8</v>
      </c>
    </row>
    <row r="134" customFormat="false" ht="13.2" hidden="false" customHeight="false" outlineLevel="0" collapsed="false">
      <c r="A134" s="23" t="s">
        <v>268</v>
      </c>
      <c r="B134" s="24" t="s">
        <v>269</v>
      </c>
      <c r="C134" s="25" t="n">
        <v>21472</v>
      </c>
      <c r="D134" s="26" t="n">
        <v>1342</v>
      </c>
      <c r="E134" s="33" t="n">
        <v>16</v>
      </c>
      <c r="F134" s="29" t="n">
        <v>13</v>
      </c>
      <c r="G134" s="29" t="n">
        <v>20</v>
      </c>
      <c r="H134" s="30" t="n">
        <v>671</v>
      </c>
      <c r="I134" s="31" t="n">
        <v>894.7</v>
      </c>
      <c r="J134" s="32" t="n">
        <v>1342</v>
      </c>
      <c r="K134" s="32" t="n">
        <v>2684</v>
      </c>
      <c r="L134" s="32" t="n">
        <v>4026</v>
      </c>
      <c r="M134" s="32" t="n">
        <v>5368</v>
      </c>
      <c r="N134" s="32" t="n">
        <v>6710</v>
      </c>
      <c r="O134" s="32" t="n">
        <v>8052</v>
      </c>
      <c r="P134" s="32" t="n">
        <v>9394</v>
      </c>
      <c r="Q134" s="32" t="n">
        <v>10736</v>
      </c>
      <c r="R134" s="32" t="n">
        <v>12078</v>
      </c>
      <c r="S134" s="32" t="n">
        <v>13420</v>
      </c>
      <c r="T134" s="32" t="n">
        <v>14762</v>
      </c>
      <c r="U134" s="32" t="n">
        <v>16104</v>
      </c>
      <c r="V134" s="32" t="n">
        <v>21472</v>
      </c>
      <c r="W134" s="32" t="n">
        <v>21472</v>
      </c>
      <c r="X134" s="32" t="n">
        <v>21472</v>
      </c>
      <c r="Y134" s="32" t="n">
        <v>21472</v>
      </c>
      <c r="Z134" s="32" t="n">
        <v>21472</v>
      </c>
      <c r="AA134" s="32" t="n">
        <v>21472</v>
      </c>
      <c r="AB134" s="32" t="n">
        <v>21472</v>
      </c>
      <c r="AC134" s="32" t="n">
        <v>21472</v>
      </c>
      <c r="AD134" s="32" t="n">
        <v>22143</v>
      </c>
      <c r="AE134" s="32" t="n">
        <v>22814</v>
      </c>
      <c r="AF134" s="32" t="n">
        <v>23485</v>
      </c>
      <c r="AG134" s="32" t="n">
        <v>24156</v>
      </c>
      <c r="AH134" s="32" t="n">
        <v>24827</v>
      </c>
      <c r="AI134" s="32" t="n">
        <v>25498</v>
      </c>
      <c r="AJ134" s="32" t="n">
        <v>26169</v>
      </c>
      <c r="AK134" s="32" t="n">
        <v>26840</v>
      </c>
      <c r="AL134" s="32" t="n">
        <v>27511</v>
      </c>
      <c r="AM134" s="32" t="n">
        <v>28182</v>
      </c>
      <c r="AN134" s="32" t="n">
        <v>28853</v>
      </c>
      <c r="AO134" s="32" t="n">
        <v>29524</v>
      </c>
      <c r="AP134" s="32" t="n">
        <v>30195</v>
      </c>
      <c r="AQ134" s="32" t="n">
        <v>30866</v>
      </c>
      <c r="AR134" s="32" t="n">
        <v>31537</v>
      </c>
      <c r="AS134" s="32" t="n">
        <v>32208</v>
      </c>
      <c r="AT134" s="32" t="n">
        <v>32879</v>
      </c>
      <c r="AU134" s="32" t="n">
        <v>33550</v>
      </c>
      <c r="AV134" s="32" t="n">
        <v>34221</v>
      </c>
      <c r="AW134" s="32" t="n">
        <v>34892</v>
      </c>
    </row>
    <row r="135" customFormat="false" ht="13.2" hidden="false" customHeight="false" outlineLevel="0" collapsed="false">
      <c r="A135" s="23" t="s">
        <v>270</v>
      </c>
      <c r="B135" s="24" t="s">
        <v>271</v>
      </c>
      <c r="C135" s="25" t="n">
        <v>26805.6</v>
      </c>
      <c r="D135" s="26" t="n">
        <v>1576.8</v>
      </c>
      <c r="E135" s="33" t="n">
        <v>17</v>
      </c>
      <c r="F135" s="29" t="n">
        <v>14</v>
      </c>
      <c r="G135" s="29" t="n">
        <v>21</v>
      </c>
      <c r="H135" s="30" t="n">
        <v>788.4</v>
      </c>
      <c r="I135" s="31" t="n">
        <v>1051.2</v>
      </c>
      <c r="J135" s="32" t="n">
        <v>1576.8</v>
      </c>
      <c r="K135" s="32" t="n">
        <v>3153.6</v>
      </c>
      <c r="L135" s="32" t="n">
        <v>4730.4</v>
      </c>
      <c r="M135" s="32" t="n">
        <v>6307.2</v>
      </c>
      <c r="N135" s="32" t="n">
        <v>7884</v>
      </c>
      <c r="O135" s="32" t="n">
        <v>9460.8</v>
      </c>
      <c r="P135" s="32" t="n">
        <v>11037.6</v>
      </c>
      <c r="Q135" s="32" t="n">
        <v>12614.4</v>
      </c>
      <c r="R135" s="32" t="n">
        <v>14191.2</v>
      </c>
      <c r="S135" s="32" t="n">
        <v>15768</v>
      </c>
      <c r="T135" s="32" t="n">
        <v>17344.8</v>
      </c>
      <c r="U135" s="32" t="n">
        <v>18921.6</v>
      </c>
      <c r="V135" s="32" t="n">
        <v>20498.4</v>
      </c>
      <c r="W135" s="32" t="n">
        <v>26805.6</v>
      </c>
      <c r="X135" s="32" t="n">
        <v>26805.6</v>
      </c>
      <c r="Y135" s="32" t="n">
        <v>26805.6</v>
      </c>
      <c r="Z135" s="32" t="n">
        <v>26805.6</v>
      </c>
      <c r="AA135" s="32" t="n">
        <v>26805.6</v>
      </c>
      <c r="AB135" s="32" t="n">
        <v>26805.6</v>
      </c>
      <c r="AC135" s="32" t="n">
        <v>26805.6</v>
      </c>
      <c r="AD135" s="32" t="n">
        <v>26805.6</v>
      </c>
      <c r="AE135" s="32" t="n">
        <v>27594</v>
      </c>
      <c r="AF135" s="32" t="n">
        <v>28382.4</v>
      </c>
      <c r="AG135" s="32" t="n">
        <v>29170.8</v>
      </c>
      <c r="AH135" s="32" t="n">
        <v>29959.2</v>
      </c>
      <c r="AI135" s="32" t="n">
        <v>30747.6</v>
      </c>
      <c r="AJ135" s="32" t="n">
        <v>31536</v>
      </c>
      <c r="AK135" s="32" t="n">
        <v>32324.4</v>
      </c>
      <c r="AL135" s="32" t="n">
        <v>33112.8</v>
      </c>
      <c r="AM135" s="32" t="n">
        <v>33901.2</v>
      </c>
      <c r="AN135" s="32" t="n">
        <v>34689.6</v>
      </c>
      <c r="AO135" s="32" t="n">
        <v>35478</v>
      </c>
      <c r="AP135" s="32" t="n">
        <v>36266.4</v>
      </c>
      <c r="AQ135" s="32" t="n">
        <v>37054.8</v>
      </c>
      <c r="AR135" s="32" t="n">
        <v>37843.2</v>
      </c>
      <c r="AS135" s="32" t="n">
        <v>38631.6</v>
      </c>
      <c r="AT135" s="32" t="n">
        <v>39420</v>
      </c>
      <c r="AU135" s="32" t="n">
        <v>40208.4</v>
      </c>
      <c r="AV135" s="32" t="n">
        <v>40996.8</v>
      </c>
      <c r="AW135" s="32" t="n">
        <v>41785.2</v>
      </c>
    </row>
    <row r="136" customFormat="false" ht="13.2" hidden="false" customHeight="false" outlineLevel="0" collapsed="false">
      <c r="A136" s="23" t="s">
        <v>272</v>
      </c>
      <c r="B136" s="24" t="s">
        <v>273</v>
      </c>
      <c r="C136" s="25" t="n">
        <v>21113.6</v>
      </c>
      <c r="D136" s="26" t="n">
        <v>1319.6</v>
      </c>
      <c r="E136" s="33" t="n">
        <v>16</v>
      </c>
      <c r="F136" s="29" t="n">
        <v>13</v>
      </c>
      <c r="G136" s="29" t="n">
        <v>20</v>
      </c>
      <c r="H136" s="30" t="n">
        <v>659.8</v>
      </c>
      <c r="I136" s="31" t="n">
        <v>879.7</v>
      </c>
      <c r="J136" s="32" t="n">
        <v>1319.6</v>
      </c>
      <c r="K136" s="32" t="n">
        <v>2639.2</v>
      </c>
      <c r="L136" s="32" t="n">
        <v>3958.8</v>
      </c>
      <c r="M136" s="32" t="n">
        <v>5278.4</v>
      </c>
      <c r="N136" s="32" t="n">
        <v>6598</v>
      </c>
      <c r="O136" s="32" t="n">
        <v>7917.6</v>
      </c>
      <c r="P136" s="32" t="n">
        <v>9237.2</v>
      </c>
      <c r="Q136" s="32" t="n">
        <v>10556.8</v>
      </c>
      <c r="R136" s="32" t="n">
        <v>11876.4</v>
      </c>
      <c r="S136" s="32" t="n">
        <v>13196</v>
      </c>
      <c r="T136" s="32" t="n">
        <v>14515.6</v>
      </c>
      <c r="U136" s="32" t="n">
        <v>15835.2</v>
      </c>
      <c r="V136" s="32" t="n">
        <v>21113.6</v>
      </c>
      <c r="W136" s="32" t="n">
        <v>21113.6</v>
      </c>
      <c r="X136" s="32" t="n">
        <v>21113.6</v>
      </c>
      <c r="Y136" s="32" t="n">
        <v>21113.6</v>
      </c>
      <c r="Z136" s="32" t="n">
        <v>21113.6</v>
      </c>
      <c r="AA136" s="32" t="n">
        <v>21113.6</v>
      </c>
      <c r="AB136" s="32" t="n">
        <v>21113.6</v>
      </c>
      <c r="AC136" s="32" t="n">
        <v>21113.6</v>
      </c>
      <c r="AD136" s="32" t="n">
        <v>21773.4</v>
      </c>
      <c r="AE136" s="32" t="n">
        <v>22433.2</v>
      </c>
      <c r="AF136" s="32" t="n">
        <v>23093</v>
      </c>
      <c r="AG136" s="32" t="n">
        <v>23752.8</v>
      </c>
      <c r="AH136" s="32" t="n">
        <v>24412.6</v>
      </c>
      <c r="AI136" s="32" t="n">
        <v>25072.4</v>
      </c>
      <c r="AJ136" s="32" t="n">
        <v>25732.2</v>
      </c>
      <c r="AK136" s="32" t="n">
        <v>26392</v>
      </c>
      <c r="AL136" s="32" t="n">
        <v>27051.8</v>
      </c>
      <c r="AM136" s="32" t="n">
        <v>27711.6</v>
      </c>
      <c r="AN136" s="32" t="n">
        <v>28371.4</v>
      </c>
      <c r="AO136" s="32" t="n">
        <v>29031.2</v>
      </c>
      <c r="AP136" s="32" t="n">
        <v>29691</v>
      </c>
      <c r="AQ136" s="32" t="n">
        <v>30350.8</v>
      </c>
      <c r="AR136" s="32" t="n">
        <v>31010.6</v>
      </c>
      <c r="AS136" s="32" t="n">
        <v>31670.4</v>
      </c>
      <c r="AT136" s="32" t="n">
        <v>32330.2</v>
      </c>
      <c r="AU136" s="32" t="n">
        <v>32990</v>
      </c>
      <c r="AV136" s="32" t="n">
        <v>33649.8</v>
      </c>
      <c r="AW136" s="32" t="n">
        <v>34309.6</v>
      </c>
    </row>
    <row r="137" customFormat="false" ht="24" hidden="false" customHeight="false" outlineLevel="0" collapsed="false">
      <c r="A137" s="23" t="s">
        <v>274</v>
      </c>
      <c r="B137" s="24" t="s">
        <v>275</v>
      </c>
      <c r="C137" s="25" t="n">
        <v>19558.8</v>
      </c>
      <c r="D137" s="26" t="n">
        <v>1086.6</v>
      </c>
      <c r="E137" s="33" t="n">
        <v>18</v>
      </c>
      <c r="F137" s="29" t="n">
        <v>15</v>
      </c>
      <c r="G137" s="29" t="n">
        <v>22</v>
      </c>
      <c r="H137" s="30" t="n">
        <v>543.3</v>
      </c>
      <c r="I137" s="31" t="n">
        <v>724.4</v>
      </c>
      <c r="J137" s="32" t="n">
        <v>1086.6</v>
      </c>
      <c r="K137" s="32" t="n">
        <v>2173.2</v>
      </c>
      <c r="L137" s="32" t="n">
        <v>3259.8</v>
      </c>
      <c r="M137" s="32" t="n">
        <v>4346.4</v>
      </c>
      <c r="N137" s="32" t="n">
        <v>5433</v>
      </c>
      <c r="O137" s="32" t="n">
        <v>6519.6</v>
      </c>
      <c r="P137" s="32" t="n">
        <v>7606.2</v>
      </c>
      <c r="Q137" s="32" t="n">
        <v>8692.8</v>
      </c>
      <c r="R137" s="32" t="n">
        <v>9779.4</v>
      </c>
      <c r="S137" s="32" t="n">
        <v>10866</v>
      </c>
      <c r="T137" s="32" t="n">
        <v>11952.6</v>
      </c>
      <c r="U137" s="32" t="n">
        <v>13039.2</v>
      </c>
      <c r="V137" s="32" t="n">
        <v>14125.8</v>
      </c>
      <c r="W137" s="32" t="n">
        <v>15212.4</v>
      </c>
      <c r="X137" s="32" t="n">
        <v>19558.8</v>
      </c>
      <c r="Y137" s="32" t="n">
        <v>19558.8</v>
      </c>
      <c r="Z137" s="32" t="n">
        <v>19558.8</v>
      </c>
      <c r="AA137" s="32" t="n">
        <v>19558.8</v>
      </c>
      <c r="AB137" s="32" t="n">
        <v>19558.8</v>
      </c>
      <c r="AC137" s="32" t="n">
        <v>19558.8</v>
      </c>
      <c r="AD137" s="32" t="n">
        <v>19558.8</v>
      </c>
      <c r="AE137" s="32" t="n">
        <v>19558.8</v>
      </c>
      <c r="AF137" s="32" t="n">
        <v>20102.1</v>
      </c>
      <c r="AG137" s="32" t="n">
        <v>20645.4</v>
      </c>
      <c r="AH137" s="32" t="n">
        <v>21188.7</v>
      </c>
      <c r="AI137" s="32" t="n">
        <v>21732</v>
      </c>
      <c r="AJ137" s="32" t="n">
        <v>22275.3</v>
      </c>
      <c r="AK137" s="32" t="n">
        <v>22818.6</v>
      </c>
      <c r="AL137" s="32" t="n">
        <v>23361.9</v>
      </c>
      <c r="AM137" s="32" t="n">
        <v>23905.2</v>
      </c>
      <c r="AN137" s="32" t="n">
        <v>24448.5</v>
      </c>
      <c r="AO137" s="32" t="n">
        <v>24991.8</v>
      </c>
      <c r="AP137" s="32" t="n">
        <v>25535.1</v>
      </c>
      <c r="AQ137" s="32" t="n">
        <v>26078.4</v>
      </c>
      <c r="AR137" s="32" t="n">
        <v>26621.7</v>
      </c>
      <c r="AS137" s="32" t="n">
        <v>27165</v>
      </c>
      <c r="AT137" s="32" t="n">
        <v>27708.3</v>
      </c>
      <c r="AU137" s="32" t="n">
        <v>28251.6</v>
      </c>
      <c r="AV137" s="32" t="n">
        <v>28794.9</v>
      </c>
      <c r="AW137" s="32" t="n">
        <v>29338.2</v>
      </c>
    </row>
    <row r="138" customFormat="false" ht="13.2" hidden="false" customHeight="false" outlineLevel="0" collapsed="false">
      <c r="A138" s="23" t="s">
        <v>276</v>
      </c>
      <c r="B138" s="24" t="s">
        <v>277</v>
      </c>
      <c r="C138" s="25" t="n">
        <v>20390.4</v>
      </c>
      <c r="D138" s="26" t="n">
        <v>1132.8</v>
      </c>
      <c r="E138" s="33" t="n">
        <v>18</v>
      </c>
      <c r="F138" s="29" t="n">
        <v>15</v>
      </c>
      <c r="G138" s="29" t="n">
        <v>22</v>
      </c>
      <c r="H138" s="30" t="n">
        <v>566.4</v>
      </c>
      <c r="I138" s="31" t="n">
        <v>755.2</v>
      </c>
      <c r="J138" s="32" t="n">
        <v>1132.8</v>
      </c>
      <c r="K138" s="32" t="n">
        <v>2265.6</v>
      </c>
      <c r="L138" s="32" t="n">
        <v>3398.4</v>
      </c>
      <c r="M138" s="32" t="n">
        <v>4531.2</v>
      </c>
      <c r="N138" s="32" t="n">
        <v>5664</v>
      </c>
      <c r="O138" s="32" t="n">
        <v>6796.8</v>
      </c>
      <c r="P138" s="32" t="n">
        <v>7929.6</v>
      </c>
      <c r="Q138" s="32" t="n">
        <v>9062.4</v>
      </c>
      <c r="R138" s="32" t="n">
        <v>10195.2</v>
      </c>
      <c r="S138" s="32" t="n">
        <v>11328</v>
      </c>
      <c r="T138" s="32" t="n">
        <v>12460.8</v>
      </c>
      <c r="U138" s="32" t="n">
        <v>13593.6</v>
      </c>
      <c r="V138" s="32" t="n">
        <v>14726.4</v>
      </c>
      <c r="W138" s="32" t="n">
        <v>15859.2</v>
      </c>
      <c r="X138" s="32" t="n">
        <v>20390.4</v>
      </c>
      <c r="Y138" s="32" t="n">
        <v>20390.4</v>
      </c>
      <c r="Z138" s="32" t="n">
        <v>20390.4</v>
      </c>
      <c r="AA138" s="32" t="n">
        <v>20390.4</v>
      </c>
      <c r="AB138" s="32" t="n">
        <v>20390.4</v>
      </c>
      <c r="AC138" s="32" t="n">
        <v>20390.4</v>
      </c>
      <c r="AD138" s="32" t="n">
        <v>20390.4</v>
      </c>
      <c r="AE138" s="32" t="n">
        <v>20390.4</v>
      </c>
      <c r="AF138" s="32" t="n">
        <v>20956.8</v>
      </c>
      <c r="AG138" s="32" t="n">
        <v>21523.2</v>
      </c>
      <c r="AH138" s="32" t="n">
        <v>22089.6</v>
      </c>
      <c r="AI138" s="32" t="n">
        <v>22656</v>
      </c>
      <c r="AJ138" s="32" t="n">
        <v>23222.4</v>
      </c>
      <c r="AK138" s="32" t="n">
        <v>23788.8</v>
      </c>
      <c r="AL138" s="32" t="n">
        <v>24355.2</v>
      </c>
      <c r="AM138" s="32" t="n">
        <v>24921.6</v>
      </c>
      <c r="AN138" s="32" t="n">
        <v>25488</v>
      </c>
      <c r="AO138" s="32" t="n">
        <v>26054.4</v>
      </c>
      <c r="AP138" s="32" t="n">
        <v>26620.8</v>
      </c>
      <c r="AQ138" s="32" t="n">
        <v>27187.2</v>
      </c>
      <c r="AR138" s="32" t="n">
        <v>27753.6</v>
      </c>
      <c r="AS138" s="32" t="n">
        <v>28320</v>
      </c>
      <c r="AT138" s="32" t="n">
        <v>28886.4</v>
      </c>
      <c r="AU138" s="32" t="n">
        <v>29452.8</v>
      </c>
      <c r="AV138" s="32" t="n">
        <v>30019.2</v>
      </c>
      <c r="AW138" s="32" t="n">
        <v>30585.6</v>
      </c>
    </row>
    <row r="139" customFormat="false" ht="24" hidden="false" customHeight="false" outlineLevel="0" collapsed="false">
      <c r="A139" s="23" t="s">
        <v>278</v>
      </c>
      <c r="B139" s="24" t="s">
        <v>279</v>
      </c>
      <c r="C139" s="25" t="n">
        <v>20016</v>
      </c>
      <c r="D139" s="26" t="n">
        <v>1334.4</v>
      </c>
      <c r="E139" s="33" t="n">
        <v>15</v>
      </c>
      <c r="F139" s="29" t="n">
        <v>12</v>
      </c>
      <c r="G139" s="29" t="n">
        <v>18</v>
      </c>
      <c r="H139" s="30" t="n">
        <v>667.2</v>
      </c>
      <c r="I139" s="31" t="n">
        <v>889.6</v>
      </c>
      <c r="J139" s="32" t="n">
        <v>1334.4</v>
      </c>
      <c r="K139" s="32" t="n">
        <v>2668.8</v>
      </c>
      <c r="L139" s="32" t="n">
        <v>4003.2</v>
      </c>
      <c r="M139" s="32" t="n">
        <v>5337.6</v>
      </c>
      <c r="N139" s="32" t="n">
        <v>6672</v>
      </c>
      <c r="O139" s="32" t="n">
        <v>8006.4</v>
      </c>
      <c r="P139" s="32" t="n">
        <v>9340.8</v>
      </c>
      <c r="Q139" s="32" t="n">
        <v>10675.2</v>
      </c>
      <c r="R139" s="32" t="n">
        <v>12009.6</v>
      </c>
      <c r="S139" s="32" t="n">
        <v>13344</v>
      </c>
      <c r="T139" s="32" t="n">
        <v>14678.4</v>
      </c>
      <c r="U139" s="32" t="n">
        <v>20016</v>
      </c>
      <c r="V139" s="32" t="n">
        <v>20016</v>
      </c>
      <c r="W139" s="32" t="n">
        <v>20016</v>
      </c>
      <c r="X139" s="32" t="n">
        <v>20016</v>
      </c>
      <c r="Y139" s="32" t="n">
        <v>20016</v>
      </c>
      <c r="Z139" s="32" t="n">
        <v>20016</v>
      </c>
      <c r="AA139" s="32" t="n">
        <v>20016</v>
      </c>
      <c r="AB139" s="32" t="n">
        <v>20683.2</v>
      </c>
      <c r="AC139" s="32" t="n">
        <v>21350.4</v>
      </c>
      <c r="AD139" s="32" t="n">
        <v>22017.6</v>
      </c>
      <c r="AE139" s="32" t="n">
        <v>22684.8</v>
      </c>
      <c r="AF139" s="32" t="n">
        <v>23352</v>
      </c>
      <c r="AG139" s="32" t="n">
        <v>24019.2</v>
      </c>
      <c r="AH139" s="32" t="n">
        <v>24686.4</v>
      </c>
      <c r="AI139" s="32" t="n">
        <v>25353.6</v>
      </c>
      <c r="AJ139" s="32" t="n">
        <v>26020.8</v>
      </c>
      <c r="AK139" s="32" t="n">
        <v>26688</v>
      </c>
      <c r="AL139" s="32" t="n">
        <v>27355.2</v>
      </c>
      <c r="AM139" s="32" t="n">
        <v>28022.4</v>
      </c>
      <c r="AN139" s="32" t="n">
        <v>28689.6</v>
      </c>
      <c r="AO139" s="32" t="n">
        <v>29356.8</v>
      </c>
      <c r="AP139" s="32" t="n">
        <v>30024</v>
      </c>
      <c r="AQ139" s="32" t="n">
        <v>30691.2</v>
      </c>
      <c r="AR139" s="32" t="n">
        <v>31358.4</v>
      </c>
      <c r="AS139" s="32" t="n">
        <v>32025.6</v>
      </c>
      <c r="AT139" s="32" t="n">
        <v>32692.8</v>
      </c>
      <c r="AU139" s="32" t="n">
        <v>33360</v>
      </c>
      <c r="AV139" s="32" t="n">
        <v>34027.2</v>
      </c>
      <c r="AW139" s="32" t="n">
        <v>34694.4</v>
      </c>
    </row>
    <row r="140" customFormat="false" ht="13.2" hidden="false" customHeight="false" outlineLevel="0" collapsed="false">
      <c r="A140" s="23" t="s">
        <v>280</v>
      </c>
      <c r="B140" s="24" t="s">
        <v>281</v>
      </c>
      <c r="C140" s="25" t="n">
        <v>18337.6</v>
      </c>
      <c r="D140" s="26" t="n">
        <v>1146.1</v>
      </c>
      <c r="E140" s="33" t="n">
        <v>16</v>
      </c>
      <c r="F140" s="29" t="n">
        <v>13</v>
      </c>
      <c r="G140" s="29" t="n">
        <v>20</v>
      </c>
      <c r="H140" s="30" t="n">
        <v>573.05</v>
      </c>
      <c r="I140" s="31" t="n">
        <v>764.1</v>
      </c>
      <c r="J140" s="32" t="n">
        <v>1146.1</v>
      </c>
      <c r="K140" s="32" t="n">
        <v>2292.2</v>
      </c>
      <c r="L140" s="32" t="n">
        <v>3438.3</v>
      </c>
      <c r="M140" s="32" t="n">
        <v>4584.4</v>
      </c>
      <c r="N140" s="32" t="n">
        <v>5730.5</v>
      </c>
      <c r="O140" s="32" t="n">
        <v>6876.6</v>
      </c>
      <c r="P140" s="32" t="n">
        <v>8022.7</v>
      </c>
      <c r="Q140" s="32" t="n">
        <v>9168.8</v>
      </c>
      <c r="R140" s="32" t="n">
        <v>10314.9</v>
      </c>
      <c r="S140" s="32" t="n">
        <v>11461</v>
      </c>
      <c r="T140" s="32" t="n">
        <v>12607.1</v>
      </c>
      <c r="U140" s="32" t="n">
        <v>13753.2</v>
      </c>
      <c r="V140" s="32" t="n">
        <v>18337.6</v>
      </c>
      <c r="W140" s="32" t="n">
        <v>18337.6</v>
      </c>
      <c r="X140" s="32" t="n">
        <v>18337.6</v>
      </c>
      <c r="Y140" s="32" t="n">
        <v>18337.6</v>
      </c>
      <c r="Z140" s="32" t="n">
        <v>18337.6</v>
      </c>
      <c r="AA140" s="32" t="n">
        <v>18337.6</v>
      </c>
      <c r="AB140" s="32" t="n">
        <v>18337.6</v>
      </c>
      <c r="AC140" s="32" t="n">
        <v>18337.6</v>
      </c>
      <c r="AD140" s="32" t="n">
        <v>18910.65</v>
      </c>
      <c r="AE140" s="32" t="n">
        <v>19483.7</v>
      </c>
      <c r="AF140" s="32" t="n">
        <v>20056.75</v>
      </c>
      <c r="AG140" s="32" t="n">
        <v>20629.8</v>
      </c>
      <c r="AH140" s="32" t="n">
        <v>21202.85</v>
      </c>
      <c r="AI140" s="32" t="n">
        <v>21775.9</v>
      </c>
      <c r="AJ140" s="32" t="n">
        <v>22348.95</v>
      </c>
      <c r="AK140" s="32" t="n">
        <v>22922</v>
      </c>
      <c r="AL140" s="32" t="n">
        <v>23495.05</v>
      </c>
      <c r="AM140" s="32" t="n">
        <v>24068.1</v>
      </c>
      <c r="AN140" s="32" t="n">
        <v>24641.15</v>
      </c>
      <c r="AO140" s="32" t="n">
        <v>25214.2</v>
      </c>
      <c r="AP140" s="32" t="n">
        <v>25787.25</v>
      </c>
      <c r="AQ140" s="32" t="n">
        <v>26360.3</v>
      </c>
      <c r="AR140" s="32" t="n">
        <v>26933.35</v>
      </c>
      <c r="AS140" s="32" t="n">
        <v>27506.4</v>
      </c>
      <c r="AT140" s="32" t="n">
        <v>28079.45</v>
      </c>
      <c r="AU140" s="32" t="n">
        <v>28652.5</v>
      </c>
      <c r="AV140" s="32" t="n">
        <v>29225.55</v>
      </c>
      <c r="AW140" s="32" t="n">
        <v>29798.6</v>
      </c>
    </row>
    <row r="141" customFormat="false" ht="13.2" hidden="false" customHeight="false" outlineLevel="0" collapsed="false">
      <c r="A141" s="23" t="s">
        <v>282</v>
      </c>
      <c r="B141" s="24" t="s">
        <v>283</v>
      </c>
      <c r="C141" s="25" t="n">
        <v>55937</v>
      </c>
      <c r="D141" s="26" t="n">
        <v>1598.2</v>
      </c>
      <c r="E141" s="33" t="n">
        <v>35</v>
      </c>
      <c r="F141" s="29" t="n">
        <v>28</v>
      </c>
      <c r="G141" s="29" t="n">
        <v>42</v>
      </c>
      <c r="H141" s="30" t="n">
        <v>799.1</v>
      </c>
      <c r="I141" s="31" t="n">
        <v>1065.5</v>
      </c>
      <c r="J141" s="32" t="n">
        <v>1598.2</v>
      </c>
      <c r="K141" s="32" t="n">
        <v>3196.4</v>
      </c>
      <c r="L141" s="32" t="n">
        <v>4794.6</v>
      </c>
      <c r="M141" s="32" t="n">
        <v>6392.8</v>
      </c>
      <c r="N141" s="32" t="n">
        <v>7991</v>
      </c>
      <c r="O141" s="32" t="n">
        <v>9589.2</v>
      </c>
      <c r="P141" s="32" t="n">
        <v>11187.4</v>
      </c>
      <c r="Q141" s="32" t="n">
        <v>12785.6</v>
      </c>
      <c r="R141" s="32" t="n">
        <v>14383.8</v>
      </c>
      <c r="S141" s="32" t="n">
        <v>15982</v>
      </c>
      <c r="T141" s="32" t="n">
        <v>17580.2</v>
      </c>
      <c r="U141" s="32" t="n">
        <v>19178.4</v>
      </c>
      <c r="V141" s="32" t="n">
        <v>20776.6</v>
      </c>
      <c r="W141" s="32" t="n">
        <v>22374.8</v>
      </c>
      <c r="X141" s="32" t="n">
        <v>23973</v>
      </c>
      <c r="Y141" s="32" t="n">
        <v>25571.2</v>
      </c>
      <c r="Z141" s="32" t="n">
        <v>27169.4</v>
      </c>
      <c r="AA141" s="32" t="n">
        <v>28767.6</v>
      </c>
      <c r="AB141" s="32" t="n">
        <v>30365.8</v>
      </c>
      <c r="AC141" s="32" t="n">
        <v>31964</v>
      </c>
      <c r="AD141" s="32" t="n">
        <v>33562.2</v>
      </c>
      <c r="AE141" s="32" t="n">
        <v>35160.4</v>
      </c>
      <c r="AF141" s="32" t="n">
        <v>36758.6</v>
      </c>
      <c r="AG141" s="32" t="n">
        <v>38356.8</v>
      </c>
      <c r="AH141" s="32" t="n">
        <v>39955</v>
      </c>
      <c r="AI141" s="32" t="n">
        <v>41553.2</v>
      </c>
      <c r="AJ141" s="32" t="n">
        <v>43151.4</v>
      </c>
      <c r="AK141" s="32" t="n">
        <v>55937</v>
      </c>
      <c r="AL141" s="32" t="n">
        <v>55937</v>
      </c>
      <c r="AM141" s="32" t="n">
        <v>55937</v>
      </c>
      <c r="AN141" s="32" t="n">
        <v>55937</v>
      </c>
      <c r="AO141" s="32" t="n">
        <v>55937</v>
      </c>
      <c r="AP141" s="32" t="n">
        <v>55937</v>
      </c>
      <c r="AQ141" s="32" t="n">
        <v>55937</v>
      </c>
      <c r="AR141" s="32" t="n">
        <v>55937</v>
      </c>
      <c r="AS141" s="32" t="n">
        <v>55937</v>
      </c>
      <c r="AT141" s="32" t="n">
        <v>55937</v>
      </c>
      <c r="AU141" s="32" t="n">
        <v>55937</v>
      </c>
      <c r="AV141" s="32" t="n">
        <v>55937</v>
      </c>
      <c r="AW141" s="32" t="n">
        <v>55937</v>
      </c>
    </row>
    <row r="142" customFormat="false" ht="13.2" hidden="false" customHeight="false" outlineLevel="0" collapsed="false">
      <c r="A142" s="23" t="s">
        <v>284</v>
      </c>
      <c r="B142" s="24" t="s">
        <v>285</v>
      </c>
      <c r="C142" s="25" t="n">
        <v>14508</v>
      </c>
      <c r="D142" s="26" t="n">
        <v>1450.8</v>
      </c>
      <c r="E142" s="33" t="n">
        <v>10</v>
      </c>
      <c r="F142" s="29" t="n">
        <v>8</v>
      </c>
      <c r="G142" s="29" t="n">
        <v>12</v>
      </c>
      <c r="H142" s="30" t="n">
        <v>725.4</v>
      </c>
      <c r="I142" s="31" t="n">
        <v>967.2</v>
      </c>
      <c r="J142" s="32" t="n">
        <v>1450.8</v>
      </c>
      <c r="K142" s="32" t="n">
        <v>2901.6</v>
      </c>
      <c r="L142" s="32" t="n">
        <v>4352.4</v>
      </c>
      <c r="M142" s="32" t="n">
        <v>5803.2</v>
      </c>
      <c r="N142" s="32" t="n">
        <v>7254</v>
      </c>
      <c r="O142" s="32" t="n">
        <v>8704.8</v>
      </c>
      <c r="P142" s="32" t="n">
        <v>10155.6</v>
      </c>
      <c r="Q142" s="32" t="n">
        <v>14508</v>
      </c>
      <c r="R142" s="32" t="n">
        <v>14508</v>
      </c>
      <c r="S142" s="32" t="n">
        <v>14508</v>
      </c>
      <c r="T142" s="32" t="n">
        <v>14508</v>
      </c>
      <c r="U142" s="32" t="n">
        <v>14508</v>
      </c>
      <c r="V142" s="32" t="n">
        <v>15233.4</v>
      </c>
      <c r="W142" s="32" t="n">
        <v>15958.8</v>
      </c>
      <c r="X142" s="32" t="n">
        <v>16684.2</v>
      </c>
      <c r="Y142" s="32" t="n">
        <v>17409.6</v>
      </c>
      <c r="Z142" s="32" t="n">
        <v>18135</v>
      </c>
      <c r="AA142" s="32" t="n">
        <v>18860.4</v>
      </c>
      <c r="AB142" s="32" t="n">
        <v>19585.8</v>
      </c>
      <c r="AC142" s="32" t="n">
        <v>20311.2</v>
      </c>
      <c r="AD142" s="32" t="n">
        <v>21036.6</v>
      </c>
      <c r="AE142" s="32" t="n">
        <v>21762</v>
      </c>
      <c r="AF142" s="32" t="n">
        <v>22487.4</v>
      </c>
      <c r="AG142" s="32" t="n">
        <v>23212.8</v>
      </c>
      <c r="AH142" s="32" t="n">
        <v>23938.2</v>
      </c>
      <c r="AI142" s="32" t="n">
        <v>24663.6</v>
      </c>
      <c r="AJ142" s="32" t="n">
        <v>25389</v>
      </c>
      <c r="AK142" s="32" t="n">
        <v>26114.4</v>
      </c>
      <c r="AL142" s="32" t="n">
        <v>26839.8</v>
      </c>
      <c r="AM142" s="32" t="n">
        <v>27565.2</v>
      </c>
      <c r="AN142" s="32" t="n">
        <v>28290.6</v>
      </c>
      <c r="AO142" s="32" t="n">
        <v>29016</v>
      </c>
      <c r="AP142" s="32" t="n">
        <v>29741.4</v>
      </c>
      <c r="AQ142" s="32" t="n">
        <v>30466.8</v>
      </c>
      <c r="AR142" s="32" t="n">
        <v>31192.2</v>
      </c>
      <c r="AS142" s="32" t="n">
        <v>31917.6</v>
      </c>
      <c r="AT142" s="32" t="n">
        <v>32643</v>
      </c>
      <c r="AU142" s="32" t="n">
        <v>33368.4</v>
      </c>
      <c r="AV142" s="32" t="n">
        <v>34093.8</v>
      </c>
      <c r="AW142" s="32" t="n">
        <v>34819.2</v>
      </c>
    </row>
    <row r="143" customFormat="false" ht="13.2" hidden="false" customHeight="false" outlineLevel="0" collapsed="false">
      <c r="A143" s="23" t="s">
        <v>286</v>
      </c>
      <c r="B143" s="24" t="s">
        <v>287</v>
      </c>
      <c r="C143" s="25" t="n">
        <v>9630.9</v>
      </c>
      <c r="D143" s="26" t="n">
        <v>1070.1</v>
      </c>
      <c r="E143" s="33" t="n">
        <v>9</v>
      </c>
      <c r="F143" s="29" t="n">
        <v>8</v>
      </c>
      <c r="G143" s="29" t="n">
        <v>11</v>
      </c>
      <c r="H143" s="30" t="n">
        <v>535.05</v>
      </c>
      <c r="I143" s="31" t="n">
        <v>713.4</v>
      </c>
      <c r="J143" s="32" t="n">
        <v>1070.1</v>
      </c>
      <c r="K143" s="32" t="n">
        <v>2140.2</v>
      </c>
      <c r="L143" s="32" t="n">
        <v>3210.3</v>
      </c>
      <c r="M143" s="32" t="n">
        <v>4280.4</v>
      </c>
      <c r="N143" s="32" t="n">
        <v>5350.5</v>
      </c>
      <c r="O143" s="32" t="n">
        <v>6420.6</v>
      </c>
      <c r="P143" s="32" t="n">
        <v>7490.7</v>
      </c>
      <c r="Q143" s="32" t="n">
        <v>9630.9</v>
      </c>
      <c r="R143" s="32" t="n">
        <v>9630.9</v>
      </c>
      <c r="S143" s="32" t="n">
        <v>9630.9</v>
      </c>
      <c r="T143" s="32" t="n">
        <v>9630.9</v>
      </c>
      <c r="U143" s="32" t="n">
        <v>10165.95</v>
      </c>
      <c r="V143" s="32" t="n">
        <v>10701</v>
      </c>
      <c r="W143" s="32" t="n">
        <v>11236.05</v>
      </c>
      <c r="X143" s="32" t="n">
        <v>11771.1</v>
      </c>
      <c r="Y143" s="32" t="n">
        <v>12306.15</v>
      </c>
      <c r="Z143" s="32" t="n">
        <v>12841.2</v>
      </c>
      <c r="AA143" s="32" t="n">
        <v>13376.25</v>
      </c>
      <c r="AB143" s="32" t="n">
        <v>13911.3</v>
      </c>
      <c r="AC143" s="32" t="n">
        <v>14446.35</v>
      </c>
      <c r="AD143" s="32" t="n">
        <v>14981.4</v>
      </c>
      <c r="AE143" s="32" t="n">
        <v>15516.45</v>
      </c>
      <c r="AF143" s="32" t="n">
        <v>16051.5</v>
      </c>
      <c r="AG143" s="32" t="n">
        <v>16586.55</v>
      </c>
      <c r="AH143" s="32" t="n">
        <v>17121.6</v>
      </c>
      <c r="AI143" s="32" t="n">
        <v>17656.65</v>
      </c>
      <c r="AJ143" s="32" t="n">
        <v>18191.7</v>
      </c>
      <c r="AK143" s="32" t="n">
        <v>18726.75</v>
      </c>
      <c r="AL143" s="32" t="n">
        <v>19261.8</v>
      </c>
      <c r="AM143" s="32" t="n">
        <v>19796.85</v>
      </c>
      <c r="AN143" s="32" t="n">
        <v>20331.9</v>
      </c>
      <c r="AO143" s="32" t="n">
        <v>20866.95</v>
      </c>
      <c r="AP143" s="32" t="n">
        <v>21402</v>
      </c>
      <c r="AQ143" s="32" t="n">
        <v>21937.05</v>
      </c>
      <c r="AR143" s="32" t="n">
        <v>22472.1</v>
      </c>
      <c r="AS143" s="32" t="n">
        <v>23007.15</v>
      </c>
      <c r="AT143" s="32" t="n">
        <v>23542.2</v>
      </c>
      <c r="AU143" s="32" t="n">
        <v>24077.25</v>
      </c>
      <c r="AV143" s="32" t="n">
        <v>24612.3</v>
      </c>
      <c r="AW143" s="32" t="n">
        <v>25147.35</v>
      </c>
    </row>
    <row r="144" customFormat="false" ht="13.2" hidden="false" customHeight="false" outlineLevel="0" collapsed="false">
      <c r="A144" s="23" t="s">
        <v>288</v>
      </c>
      <c r="B144" s="24" t="s">
        <v>289</v>
      </c>
      <c r="C144" s="25" t="n">
        <v>12004.3</v>
      </c>
      <c r="D144" s="26" t="n">
        <v>1091.3</v>
      </c>
      <c r="E144" s="33" t="n">
        <v>11</v>
      </c>
      <c r="F144" s="29" t="n">
        <v>9</v>
      </c>
      <c r="G144" s="29" t="n">
        <v>14</v>
      </c>
      <c r="H144" s="30" t="n">
        <v>545.65</v>
      </c>
      <c r="I144" s="31" t="n">
        <v>727.5</v>
      </c>
      <c r="J144" s="32" t="n">
        <v>1091.3</v>
      </c>
      <c r="K144" s="32" t="n">
        <v>2182.6</v>
      </c>
      <c r="L144" s="32" t="n">
        <v>3273.9</v>
      </c>
      <c r="M144" s="32" t="n">
        <v>4365.2</v>
      </c>
      <c r="N144" s="32" t="n">
        <v>5456.5</v>
      </c>
      <c r="O144" s="32" t="n">
        <v>6547.8</v>
      </c>
      <c r="P144" s="32" t="n">
        <v>7639.1</v>
      </c>
      <c r="Q144" s="32" t="n">
        <v>8730.4</v>
      </c>
      <c r="R144" s="32" t="n">
        <v>12004.3</v>
      </c>
      <c r="S144" s="32" t="n">
        <v>12004.3</v>
      </c>
      <c r="T144" s="32" t="n">
        <v>12004.3</v>
      </c>
      <c r="U144" s="32" t="n">
        <v>12004.3</v>
      </c>
      <c r="V144" s="32" t="n">
        <v>12004.3</v>
      </c>
      <c r="W144" s="32" t="n">
        <v>12004.3</v>
      </c>
      <c r="X144" s="32" t="n">
        <v>12549.95</v>
      </c>
      <c r="Y144" s="32" t="n">
        <v>13095.6</v>
      </c>
      <c r="Z144" s="32" t="n">
        <v>13641.25</v>
      </c>
      <c r="AA144" s="32" t="n">
        <v>14186.9</v>
      </c>
      <c r="AB144" s="32" t="n">
        <v>14732.55</v>
      </c>
      <c r="AC144" s="32" t="n">
        <v>15278.2</v>
      </c>
      <c r="AD144" s="32" t="n">
        <v>15823.85</v>
      </c>
      <c r="AE144" s="32" t="n">
        <v>16369.5</v>
      </c>
      <c r="AF144" s="32" t="n">
        <v>16915.15</v>
      </c>
      <c r="AG144" s="32" t="n">
        <v>17460.8</v>
      </c>
      <c r="AH144" s="32" t="n">
        <v>18006.45</v>
      </c>
      <c r="AI144" s="32" t="n">
        <v>18552.1</v>
      </c>
      <c r="AJ144" s="32" t="n">
        <v>19097.75</v>
      </c>
      <c r="AK144" s="32" t="n">
        <v>19643.4</v>
      </c>
      <c r="AL144" s="32" t="n">
        <v>20189.05</v>
      </c>
      <c r="AM144" s="32" t="n">
        <v>20734.7</v>
      </c>
      <c r="AN144" s="32" t="n">
        <v>21280.35</v>
      </c>
      <c r="AO144" s="32" t="n">
        <v>21826</v>
      </c>
      <c r="AP144" s="32" t="n">
        <v>22371.65</v>
      </c>
      <c r="AQ144" s="32" t="n">
        <v>22917.3</v>
      </c>
      <c r="AR144" s="32" t="n">
        <v>23462.95</v>
      </c>
      <c r="AS144" s="32" t="n">
        <v>24008.6</v>
      </c>
      <c r="AT144" s="32" t="n">
        <v>24554.25</v>
      </c>
      <c r="AU144" s="32" t="n">
        <v>25099.9</v>
      </c>
      <c r="AV144" s="32" t="n">
        <v>25645.55</v>
      </c>
      <c r="AW144" s="32" t="n">
        <v>26191.2</v>
      </c>
    </row>
    <row r="145" customFormat="false" ht="13.2" hidden="false" customHeight="false" outlineLevel="0" collapsed="false">
      <c r="A145" s="23" t="s">
        <v>290</v>
      </c>
      <c r="B145" s="24" t="s">
        <v>291</v>
      </c>
      <c r="C145" s="25" t="n">
        <v>13893</v>
      </c>
      <c r="D145" s="26" t="n">
        <v>1263</v>
      </c>
      <c r="E145" s="33" t="n">
        <v>11</v>
      </c>
      <c r="F145" s="29" t="n">
        <v>9</v>
      </c>
      <c r="G145" s="29" t="n">
        <v>14</v>
      </c>
      <c r="H145" s="30" t="n">
        <v>631.5</v>
      </c>
      <c r="I145" s="31" t="n">
        <v>842</v>
      </c>
      <c r="J145" s="32" t="n">
        <v>1263</v>
      </c>
      <c r="K145" s="32" t="n">
        <v>2526</v>
      </c>
      <c r="L145" s="32" t="n">
        <v>3789</v>
      </c>
      <c r="M145" s="32" t="n">
        <v>5052</v>
      </c>
      <c r="N145" s="32" t="n">
        <v>6315</v>
      </c>
      <c r="O145" s="32" t="n">
        <v>7578</v>
      </c>
      <c r="P145" s="32" t="n">
        <v>8841</v>
      </c>
      <c r="Q145" s="32" t="n">
        <v>10104</v>
      </c>
      <c r="R145" s="32" t="n">
        <v>13893</v>
      </c>
      <c r="S145" s="32" t="n">
        <v>13893</v>
      </c>
      <c r="T145" s="32" t="n">
        <v>13893</v>
      </c>
      <c r="U145" s="32" t="n">
        <v>13893</v>
      </c>
      <c r="V145" s="32" t="n">
        <v>13893</v>
      </c>
      <c r="W145" s="32" t="n">
        <v>13893</v>
      </c>
      <c r="X145" s="32" t="n">
        <v>14524.5</v>
      </c>
      <c r="Y145" s="32" t="n">
        <v>15156</v>
      </c>
      <c r="Z145" s="32" t="n">
        <v>15787.5</v>
      </c>
      <c r="AA145" s="32" t="n">
        <v>16419</v>
      </c>
      <c r="AB145" s="32" t="n">
        <v>17050.5</v>
      </c>
      <c r="AC145" s="32" t="n">
        <v>17682</v>
      </c>
      <c r="AD145" s="32" t="n">
        <v>18313.5</v>
      </c>
      <c r="AE145" s="32" t="n">
        <v>18945</v>
      </c>
      <c r="AF145" s="32" t="n">
        <v>19576.5</v>
      </c>
      <c r="AG145" s="32" t="n">
        <v>20208</v>
      </c>
      <c r="AH145" s="32" t="n">
        <v>20839.5</v>
      </c>
      <c r="AI145" s="32" t="n">
        <v>21471</v>
      </c>
      <c r="AJ145" s="32" t="n">
        <v>22102.5</v>
      </c>
      <c r="AK145" s="32" t="n">
        <v>22734</v>
      </c>
      <c r="AL145" s="32" t="n">
        <v>23365.5</v>
      </c>
      <c r="AM145" s="32" t="n">
        <v>23997</v>
      </c>
      <c r="AN145" s="32" t="n">
        <v>24628.5</v>
      </c>
      <c r="AO145" s="32" t="n">
        <v>25260</v>
      </c>
      <c r="AP145" s="32" t="n">
        <v>25891.5</v>
      </c>
      <c r="AQ145" s="32" t="n">
        <v>26523</v>
      </c>
      <c r="AR145" s="32" t="n">
        <v>27154.5</v>
      </c>
      <c r="AS145" s="32" t="n">
        <v>27786</v>
      </c>
      <c r="AT145" s="32" t="n">
        <v>28417.5</v>
      </c>
      <c r="AU145" s="32" t="n">
        <v>29049</v>
      </c>
      <c r="AV145" s="32" t="n">
        <v>29680.5</v>
      </c>
      <c r="AW145" s="32" t="n">
        <v>30312</v>
      </c>
    </row>
    <row r="146" customFormat="false" ht="13.2" hidden="false" customHeight="false" outlineLevel="0" collapsed="false">
      <c r="A146" s="23" t="s">
        <v>292</v>
      </c>
      <c r="B146" s="24" t="s">
        <v>293</v>
      </c>
      <c r="C146" s="25" t="n">
        <v>11829.4</v>
      </c>
      <c r="D146" s="26" t="n">
        <v>1075.4</v>
      </c>
      <c r="E146" s="33" t="n">
        <v>11</v>
      </c>
      <c r="F146" s="29" t="n">
        <v>9</v>
      </c>
      <c r="G146" s="29" t="n">
        <v>14</v>
      </c>
      <c r="H146" s="30" t="n">
        <v>537.7</v>
      </c>
      <c r="I146" s="31" t="n">
        <v>716.9</v>
      </c>
      <c r="J146" s="32" t="n">
        <v>1075.4</v>
      </c>
      <c r="K146" s="32" t="n">
        <v>2150.8</v>
      </c>
      <c r="L146" s="32" t="n">
        <v>3226.2</v>
      </c>
      <c r="M146" s="32" t="n">
        <v>4301.6</v>
      </c>
      <c r="N146" s="32" t="n">
        <v>5377</v>
      </c>
      <c r="O146" s="32" t="n">
        <v>6452.4</v>
      </c>
      <c r="P146" s="32" t="n">
        <v>7527.8</v>
      </c>
      <c r="Q146" s="32" t="n">
        <v>8603.2</v>
      </c>
      <c r="R146" s="32" t="n">
        <v>11829.4</v>
      </c>
      <c r="S146" s="32" t="n">
        <v>11829.4</v>
      </c>
      <c r="T146" s="32" t="n">
        <v>11829.4</v>
      </c>
      <c r="U146" s="32" t="n">
        <v>11829.4</v>
      </c>
      <c r="V146" s="32" t="n">
        <v>11829.4</v>
      </c>
      <c r="W146" s="32" t="n">
        <v>11829.4</v>
      </c>
      <c r="X146" s="32" t="n">
        <v>12367.1</v>
      </c>
      <c r="Y146" s="32" t="n">
        <v>12904.8</v>
      </c>
      <c r="Z146" s="32" t="n">
        <v>13442.5</v>
      </c>
      <c r="AA146" s="32" t="n">
        <v>13980.2</v>
      </c>
      <c r="AB146" s="32" t="n">
        <v>14517.9</v>
      </c>
      <c r="AC146" s="32" t="n">
        <v>15055.6</v>
      </c>
      <c r="AD146" s="32" t="n">
        <v>15593.3</v>
      </c>
      <c r="AE146" s="32" t="n">
        <v>16131</v>
      </c>
      <c r="AF146" s="32" t="n">
        <v>16668.7</v>
      </c>
      <c r="AG146" s="32" t="n">
        <v>17206.4</v>
      </c>
      <c r="AH146" s="32" t="n">
        <v>17744.1</v>
      </c>
      <c r="AI146" s="32" t="n">
        <v>18281.8</v>
      </c>
      <c r="AJ146" s="32" t="n">
        <v>18819.5</v>
      </c>
      <c r="AK146" s="32" t="n">
        <v>19357.2</v>
      </c>
      <c r="AL146" s="32" t="n">
        <v>19894.9</v>
      </c>
      <c r="AM146" s="32" t="n">
        <v>20432.6</v>
      </c>
      <c r="AN146" s="32" t="n">
        <v>20970.3</v>
      </c>
      <c r="AO146" s="32" t="n">
        <v>21508</v>
      </c>
      <c r="AP146" s="32" t="n">
        <v>22045.7</v>
      </c>
      <c r="AQ146" s="32" t="n">
        <v>22583.4</v>
      </c>
      <c r="AR146" s="32" t="n">
        <v>23121.1</v>
      </c>
      <c r="AS146" s="32" t="n">
        <v>23658.8</v>
      </c>
      <c r="AT146" s="32" t="n">
        <v>24196.5</v>
      </c>
      <c r="AU146" s="32" t="n">
        <v>24734.2</v>
      </c>
      <c r="AV146" s="32" t="n">
        <v>25271.9</v>
      </c>
      <c r="AW146" s="32" t="n">
        <v>25809.6</v>
      </c>
    </row>
    <row r="147" customFormat="false" ht="13.2" hidden="false" customHeight="false" outlineLevel="0" collapsed="false">
      <c r="A147" s="23" t="s">
        <v>294</v>
      </c>
      <c r="B147" s="24" t="s">
        <v>295</v>
      </c>
      <c r="C147" s="25" t="n">
        <v>13664.4</v>
      </c>
      <c r="D147" s="26" t="n">
        <v>1138.7</v>
      </c>
      <c r="E147" s="33" t="n">
        <v>12</v>
      </c>
      <c r="F147" s="29" t="n">
        <v>10</v>
      </c>
      <c r="G147" s="29" t="n">
        <v>15</v>
      </c>
      <c r="H147" s="30" t="n">
        <v>569.35</v>
      </c>
      <c r="I147" s="31" t="n">
        <v>759.1</v>
      </c>
      <c r="J147" s="32" t="n">
        <v>1138.7</v>
      </c>
      <c r="K147" s="32" t="n">
        <v>2277.4</v>
      </c>
      <c r="L147" s="32" t="n">
        <v>3416.1</v>
      </c>
      <c r="M147" s="32" t="n">
        <v>4554.8</v>
      </c>
      <c r="N147" s="32" t="n">
        <v>5693.5</v>
      </c>
      <c r="O147" s="32" t="n">
        <v>6832.2</v>
      </c>
      <c r="P147" s="32" t="n">
        <v>7970.9</v>
      </c>
      <c r="Q147" s="32" t="n">
        <v>9109.6</v>
      </c>
      <c r="R147" s="32" t="n">
        <v>10248.3</v>
      </c>
      <c r="S147" s="32" t="n">
        <v>13664.4</v>
      </c>
      <c r="T147" s="32" t="n">
        <v>13664.4</v>
      </c>
      <c r="U147" s="32" t="n">
        <v>13664.4</v>
      </c>
      <c r="V147" s="32" t="n">
        <v>13664.4</v>
      </c>
      <c r="W147" s="32" t="n">
        <v>13664.4</v>
      </c>
      <c r="X147" s="32" t="n">
        <v>13664.4</v>
      </c>
      <c r="Y147" s="32" t="n">
        <v>14233.75</v>
      </c>
      <c r="Z147" s="32" t="n">
        <v>14803.1</v>
      </c>
      <c r="AA147" s="32" t="n">
        <v>15372.45</v>
      </c>
      <c r="AB147" s="32" t="n">
        <v>15941.8</v>
      </c>
      <c r="AC147" s="32" t="n">
        <v>16511.15</v>
      </c>
      <c r="AD147" s="32" t="n">
        <v>17080.5</v>
      </c>
      <c r="AE147" s="32" t="n">
        <v>17649.85</v>
      </c>
      <c r="AF147" s="32" t="n">
        <v>18219.2</v>
      </c>
      <c r="AG147" s="32" t="n">
        <v>18788.55</v>
      </c>
      <c r="AH147" s="32" t="n">
        <v>19357.9</v>
      </c>
      <c r="AI147" s="32" t="n">
        <v>19927.25</v>
      </c>
      <c r="AJ147" s="32" t="n">
        <v>20496.6</v>
      </c>
      <c r="AK147" s="32" t="n">
        <v>21065.95</v>
      </c>
      <c r="AL147" s="32" t="n">
        <v>21635.3</v>
      </c>
      <c r="AM147" s="32" t="n">
        <v>22204.65</v>
      </c>
      <c r="AN147" s="32" t="n">
        <v>22774</v>
      </c>
      <c r="AO147" s="32" t="n">
        <v>23343.35</v>
      </c>
      <c r="AP147" s="32" t="n">
        <v>23912.7</v>
      </c>
      <c r="AQ147" s="32" t="n">
        <v>24482.05</v>
      </c>
      <c r="AR147" s="32" t="n">
        <v>25051.4</v>
      </c>
      <c r="AS147" s="32" t="n">
        <v>25620.75</v>
      </c>
      <c r="AT147" s="32" t="n">
        <v>26190.1</v>
      </c>
      <c r="AU147" s="32" t="n">
        <v>26759.45</v>
      </c>
      <c r="AV147" s="32" t="n">
        <v>27328.8</v>
      </c>
      <c r="AW147" s="32" t="n">
        <v>27898.15</v>
      </c>
    </row>
    <row r="148" customFormat="false" ht="13.2" hidden="false" customHeight="false" outlineLevel="0" collapsed="false">
      <c r="A148" s="23" t="s">
        <v>296</v>
      </c>
      <c r="B148" s="24" t="s">
        <v>297</v>
      </c>
      <c r="C148" s="25" t="n">
        <v>13312.2</v>
      </c>
      <c r="D148" s="26" t="n">
        <v>1210.2</v>
      </c>
      <c r="E148" s="33" t="n">
        <v>11</v>
      </c>
      <c r="F148" s="29" t="n">
        <v>9</v>
      </c>
      <c r="G148" s="29" t="n">
        <v>14</v>
      </c>
      <c r="H148" s="30" t="n">
        <v>605.1</v>
      </c>
      <c r="I148" s="31" t="n">
        <v>806.8</v>
      </c>
      <c r="J148" s="32" t="n">
        <v>1210.2</v>
      </c>
      <c r="K148" s="32" t="n">
        <v>2420.4</v>
      </c>
      <c r="L148" s="32" t="n">
        <v>3630.6</v>
      </c>
      <c r="M148" s="32" t="n">
        <v>4840.8</v>
      </c>
      <c r="N148" s="32" t="n">
        <v>6051</v>
      </c>
      <c r="O148" s="32" t="n">
        <v>7261.2</v>
      </c>
      <c r="P148" s="32" t="n">
        <v>8471.4</v>
      </c>
      <c r="Q148" s="32" t="n">
        <v>9681.6</v>
      </c>
      <c r="R148" s="32" t="n">
        <v>13312.2</v>
      </c>
      <c r="S148" s="32" t="n">
        <v>13312.2</v>
      </c>
      <c r="T148" s="32" t="n">
        <v>13312.2</v>
      </c>
      <c r="U148" s="32" t="n">
        <v>13312.2</v>
      </c>
      <c r="V148" s="32" t="n">
        <v>13312.2</v>
      </c>
      <c r="W148" s="32" t="n">
        <v>13312.2</v>
      </c>
      <c r="X148" s="32" t="n">
        <v>13917.3</v>
      </c>
      <c r="Y148" s="32" t="n">
        <v>14522.4</v>
      </c>
      <c r="Z148" s="32" t="n">
        <v>15127.5</v>
      </c>
      <c r="AA148" s="32" t="n">
        <v>15732.6</v>
      </c>
      <c r="AB148" s="32" t="n">
        <v>16337.7</v>
      </c>
      <c r="AC148" s="32" t="n">
        <v>16942.8</v>
      </c>
      <c r="AD148" s="32" t="n">
        <v>17547.9</v>
      </c>
      <c r="AE148" s="32" t="n">
        <v>18153</v>
      </c>
      <c r="AF148" s="32" t="n">
        <v>18758.1</v>
      </c>
      <c r="AG148" s="32" t="n">
        <v>19363.2</v>
      </c>
      <c r="AH148" s="32" t="n">
        <v>19968.3</v>
      </c>
      <c r="AI148" s="32" t="n">
        <v>20573.4</v>
      </c>
      <c r="AJ148" s="32" t="n">
        <v>21178.5</v>
      </c>
      <c r="AK148" s="32" t="n">
        <v>21783.6</v>
      </c>
      <c r="AL148" s="32" t="n">
        <v>22388.7</v>
      </c>
      <c r="AM148" s="32" t="n">
        <v>22993.8</v>
      </c>
      <c r="AN148" s="32" t="n">
        <v>23598.9</v>
      </c>
      <c r="AO148" s="32" t="n">
        <v>24204</v>
      </c>
      <c r="AP148" s="32" t="n">
        <v>24809.1</v>
      </c>
      <c r="AQ148" s="32" t="n">
        <v>25414.2</v>
      </c>
      <c r="AR148" s="32" t="n">
        <v>26019.3</v>
      </c>
      <c r="AS148" s="32" t="n">
        <v>26624.4</v>
      </c>
      <c r="AT148" s="32" t="n">
        <v>27229.5</v>
      </c>
      <c r="AU148" s="32" t="n">
        <v>27834.6</v>
      </c>
      <c r="AV148" s="32" t="n">
        <v>28439.7</v>
      </c>
      <c r="AW148" s="32" t="n">
        <v>29044.8</v>
      </c>
    </row>
    <row r="149" customFormat="false" ht="13.2" hidden="false" customHeight="false" outlineLevel="0" collapsed="false">
      <c r="A149" s="23" t="s">
        <v>298</v>
      </c>
      <c r="B149" s="24" t="s">
        <v>299</v>
      </c>
      <c r="C149" s="25" t="n">
        <v>10368.4</v>
      </c>
      <c r="D149" s="26" t="n">
        <v>1481.2</v>
      </c>
      <c r="E149" s="33" t="n">
        <v>7</v>
      </c>
      <c r="F149" s="29" t="n">
        <v>6</v>
      </c>
      <c r="G149" s="29" t="n">
        <v>9</v>
      </c>
      <c r="H149" s="30" t="n">
        <v>740.6</v>
      </c>
      <c r="I149" s="31" t="n">
        <v>987.5</v>
      </c>
      <c r="J149" s="32" t="n">
        <v>1481.2</v>
      </c>
      <c r="K149" s="32" t="n">
        <v>2962.4</v>
      </c>
      <c r="L149" s="32" t="n">
        <v>4443.6</v>
      </c>
      <c r="M149" s="32" t="n">
        <v>5924.8</v>
      </c>
      <c r="N149" s="32" t="n">
        <v>7406</v>
      </c>
      <c r="O149" s="32" t="n">
        <v>10368.4</v>
      </c>
      <c r="P149" s="32" t="n">
        <v>10368.4</v>
      </c>
      <c r="Q149" s="32" t="n">
        <v>10368.4</v>
      </c>
      <c r="R149" s="32" t="n">
        <v>10368.4</v>
      </c>
      <c r="S149" s="32" t="n">
        <v>11109</v>
      </c>
      <c r="T149" s="32" t="n">
        <v>11849.6</v>
      </c>
      <c r="U149" s="32" t="n">
        <v>12590.2</v>
      </c>
      <c r="V149" s="32" t="n">
        <v>13330.8</v>
      </c>
      <c r="W149" s="32" t="n">
        <v>14071.4</v>
      </c>
      <c r="X149" s="32" t="n">
        <v>14812</v>
      </c>
      <c r="Y149" s="32" t="n">
        <v>15552.6</v>
      </c>
      <c r="Z149" s="32" t="n">
        <v>16293.2</v>
      </c>
      <c r="AA149" s="32" t="n">
        <v>17033.8</v>
      </c>
      <c r="AB149" s="32" t="n">
        <v>17774.4</v>
      </c>
      <c r="AC149" s="32" t="n">
        <v>18515</v>
      </c>
      <c r="AD149" s="32" t="n">
        <v>19255.6</v>
      </c>
      <c r="AE149" s="32" t="n">
        <v>19996.2</v>
      </c>
      <c r="AF149" s="32" t="n">
        <v>20736.8</v>
      </c>
      <c r="AG149" s="32" t="n">
        <v>21477.4</v>
      </c>
      <c r="AH149" s="32" t="n">
        <v>22218</v>
      </c>
      <c r="AI149" s="32" t="n">
        <v>22958.6</v>
      </c>
      <c r="AJ149" s="32" t="n">
        <v>23699.2</v>
      </c>
      <c r="AK149" s="32" t="n">
        <v>24439.8</v>
      </c>
      <c r="AL149" s="32" t="n">
        <v>25180.4</v>
      </c>
      <c r="AM149" s="32" t="n">
        <v>25921</v>
      </c>
      <c r="AN149" s="32" t="n">
        <v>26661.6</v>
      </c>
      <c r="AO149" s="32" t="n">
        <v>27402.2</v>
      </c>
      <c r="AP149" s="32" t="n">
        <v>28142.8</v>
      </c>
      <c r="AQ149" s="32" t="n">
        <v>28883.4</v>
      </c>
      <c r="AR149" s="32" t="n">
        <v>29624</v>
      </c>
      <c r="AS149" s="32" t="n">
        <v>30364.6</v>
      </c>
      <c r="AT149" s="32" t="n">
        <v>31105.2</v>
      </c>
      <c r="AU149" s="32" t="n">
        <v>31845.8</v>
      </c>
      <c r="AV149" s="32" t="n">
        <v>32586.4</v>
      </c>
      <c r="AW149" s="32" t="n">
        <v>33327</v>
      </c>
    </row>
    <row r="150" customFormat="false" ht="13.2" hidden="false" customHeight="false" outlineLevel="0" collapsed="false">
      <c r="A150" s="23" t="s">
        <v>300</v>
      </c>
      <c r="B150" s="24" t="s">
        <v>301</v>
      </c>
      <c r="C150" s="25" t="n">
        <v>6152.4</v>
      </c>
      <c r="D150" s="26" t="n">
        <v>1025.4</v>
      </c>
      <c r="E150" s="33" t="n">
        <v>6</v>
      </c>
      <c r="F150" s="29" t="n">
        <v>5</v>
      </c>
      <c r="G150" s="29" t="n">
        <v>8</v>
      </c>
      <c r="H150" s="30" t="n">
        <v>512.7</v>
      </c>
      <c r="I150" s="31" t="n">
        <v>683.6</v>
      </c>
      <c r="J150" s="32" t="n">
        <v>1025.4</v>
      </c>
      <c r="K150" s="32" t="n">
        <v>2050.8</v>
      </c>
      <c r="L150" s="32" t="n">
        <v>3076.2</v>
      </c>
      <c r="M150" s="32" t="n">
        <v>4101.6</v>
      </c>
      <c r="N150" s="32" t="n">
        <v>6152.4</v>
      </c>
      <c r="O150" s="32" t="n">
        <v>6152.4</v>
      </c>
      <c r="P150" s="32" t="n">
        <v>6152.4</v>
      </c>
      <c r="Q150" s="32" t="n">
        <v>6152.4</v>
      </c>
      <c r="R150" s="32" t="n">
        <v>6665.1</v>
      </c>
      <c r="S150" s="32" t="n">
        <v>7177.8</v>
      </c>
      <c r="T150" s="32" t="n">
        <v>7690.5</v>
      </c>
      <c r="U150" s="32" t="n">
        <v>8203.2</v>
      </c>
      <c r="V150" s="32" t="n">
        <v>8715.9</v>
      </c>
      <c r="W150" s="32" t="n">
        <v>9228.6</v>
      </c>
      <c r="X150" s="32" t="n">
        <v>9741.3</v>
      </c>
      <c r="Y150" s="32" t="n">
        <v>10254</v>
      </c>
      <c r="Z150" s="32" t="n">
        <v>10766.7</v>
      </c>
      <c r="AA150" s="32" t="n">
        <v>11279.4</v>
      </c>
      <c r="AB150" s="32" t="n">
        <v>11792.1</v>
      </c>
      <c r="AC150" s="32" t="n">
        <v>12304.8</v>
      </c>
      <c r="AD150" s="32" t="n">
        <v>12817.5</v>
      </c>
      <c r="AE150" s="32" t="n">
        <v>13330.2</v>
      </c>
      <c r="AF150" s="32" t="n">
        <v>13842.9</v>
      </c>
      <c r="AG150" s="32" t="n">
        <v>14355.6</v>
      </c>
      <c r="AH150" s="32" t="n">
        <v>14868.3</v>
      </c>
      <c r="AI150" s="32" t="n">
        <v>15381</v>
      </c>
      <c r="AJ150" s="32" t="n">
        <v>15893.7</v>
      </c>
      <c r="AK150" s="32" t="n">
        <v>16406.4</v>
      </c>
      <c r="AL150" s="32" t="n">
        <v>16919.1</v>
      </c>
      <c r="AM150" s="32" t="n">
        <v>17431.8</v>
      </c>
      <c r="AN150" s="32" t="n">
        <v>17944.5</v>
      </c>
      <c r="AO150" s="32" t="n">
        <v>18457.2</v>
      </c>
      <c r="AP150" s="32" t="n">
        <v>18969.9</v>
      </c>
      <c r="AQ150" s="32" t="n">
        <v>19482.6</v>
      </c>
      <c r="AR150" s="32" t="n">
        <v>19995.3</v>
      </c>
      <c r="AS150" s="32" t="n">
        <v>20508</v>
      </c>
      <c r="AT150" s="32" t="n">
        <v>21020.7</v>
      </c>
      <c r="AU150" s="32" t="n">
        <v>21533.4</v>
      </c>
      <c r="AV150" s="32" t="n">
        <v>22046.1</v>
      </c>
      <c r="AW150" s="32" t="n">
        <v>22558.8</v>
      </c>
    </row>
    <row r="151" customFormat="false" ht="13.2" hidden="false" customHeight="false" outlineLevel="0" collapsed="false">
      <c r="A151" s="23" t="s">
        <v>302</v>
      </c>
      <c r="B151" s="24" t="s">
        <v>303</v>
      </c>
      <c r="C151" s="25" t="n">
        <v>12134.1</v>
      </c>
      <c r="D151" s="26" t="n">
        <v>1103.1</v>
      </c>
      <c r="E151" s="33" t="n">
        <v>11</v>
      </c>
      <c r="F151" s="29" t="n">
        <v>9</v>
      </c>
      <c r="G151" s="29" t="n">
        <v>14</v>
      </c>
      <c r="H151" s="30" t="n">
        <v>551.55</v>
      </c>
      <c r="I151" s="31" t="n">
        <v>735.4</v>
      </c>
      <c r="J151" s="32" t="n">
        <v>1103.1</v>
      </c>
      <c r="K151" s="32" t="n">
        <v>2206.2</v>
      </c>
      <c r="L151" s="32" t="n">
        <v>3309.3</v>
      </c>
      <c r="M151" s="32" t="n">
        <v>4412.4</v>
      </c>
      <c r="N151" s="32" t="n">
        <v>5515.5</v>
      </c>
      <c r="O151" s="32" t="n">
        <v>6618.6</v>
      </c>
      <c r="P151" s="32" t="n">
        <v>7721.7</v>
      </c>
      <c r="Q151" s="32" t="n">
        <v>8824.8</v>
      </c>
      <c r="R151" s="32" t="n">
        <v>12134.1</v>
      </c>
      <c r="S151" s="32" t="n">
        <v>12134.1</v>
      </c>
      <c r="T151" s="32" t="n">
        <v>12134.1</v>
      </c>
      <c r="U151" s="32" t="n">
        <v>12134.1</v>
      </c>
      <c r="V151" s="32" t="n">
        <v>12134.1</v>
      </c>
      <c r="W151" s="32" t="n">
        <v>12134.1</v>
      </c>
      <c r="X151" s="32" t="n">
        <v>12685.65</v>
      </c>
      <c r="Y151" s="32" t="n">
        <v>13237.2</v>
      </c>
      <c r="Z151" s="32" t="n">
        <v>13788.75</v>
      </c>
      <c r="AA151" s="32" t="n">
        <v>14340.3</v>
      </c>
      <c r="AB151" s="32" t="n">
        <v>14891.85</v>
      </c>
      <c r="AC151" s="32" t="n">
        <v>15443.4</v>
      </c>
      <c r="AD151" s="32" t="n">
        <v>15994.95</v>
      </c>
      <c r="AE151" s="32" t="n">
        <v>16546.5</v>
      </c>
      <c r="AF151" s="32" t="n">
        <v>17098.05</v>
      </c>
      <c r="AG151" s="32" t="n">
        <v>17649.6</v>
      </c>
      <c r="AH151" s="32" t="n">
        <v>18201.15</v>
      </c>
      <c r="AI151" s="32" t="n">
        <v>18752.7</v>
      </c>
      <c r="AJ151" s="32" t="n">
        <v>19304.25</v>
      </c>
      <c r="AK151" s="32" t="n">
        <v>19855.8</v>
      </c>
      <c r="AL151" s="32" t="n">
        <v>20407.35</v>
      </c>
      <c r="AM151" s="32" t="n">
        <v>20958.9</v>
      </c>
      <c r="AN151" s="32" t="n">
        <v>21510.45</v>
      </c>
      <c r="AO151" s="32" t="n">
        <v>22062</v>
      </c>
      <c r="AP151" s="32" t="n">
        <v>22613.55</v>
      </c>
      <c r="AQ151" s="32" t="n">
        <v>23165.1</v>
      </c>
      <c r="AR151" s="32" t="n">
        <v>23716.65</v>
      </c>
      <c r="AS151" s="32" t="n">
        <v>24268.2</v>
      </c>
      <c r="AT151" s="32" t="n">
        <v>24819.75</v>
      </c>
      <c r="AU151" s="32" t="n">
        <v>25371.3</v>
      </c>
      <c r="AV151" s="32" t="n">
        <v>25922.85</v>
      </c>
      <c r="AW151" s="32" t="n">
        <v>26474.4</v>
      </c>
    </row>
    <row r="152" customFormat="false" ht="13.2" hidden="false" customHeight="false" outlineLevel="0" collapsed="false">
      <c r="A152" s="23" t="s">
        <v>304</v>
      </c>
      <c r="B152" s="24" t="s">
        <v>305</v>
      </c>
      <c r="C152" s="25" t="n">
        <v>11096</v>
      </c>
      <c r="D152" s="26" t="n">
        <v>1109.6</v>
      </c>
      <c r="E152" s="33" t="n">
        <v>10</v>
      </c>
      <c r="F152" s="29" t="n">
        <v>8</v>
      </c>
      <c r="G152" s="29" t="n">
        <v>12</v>
      </c>
      <c r="H152" s="30" t="n">
        <v>554.8</v>
      </c>
      <c r="I152" s="31" t="n">
        <v>739.7</v>
      </c>
      <c r="J152" s="32" t="n">
        <v>1109.6</v>
      </c>
      <c r="K152" s="32" t="n">
        <v>2219.2</v>
      </c>
      <c r="L152" s="32" t="n">
        <v>3328.8</v>
      </c>
      <c r="M152" s="32" t="n">
        <v>4438.4</v>
      </c>
      <c r="N152" s="32" t="n">
        <v>5548</v>
      </c>
      <c r="O152" s="32" t="n">
        <v>6657.6</v>
      </c>
      <c r="P152" s="32" t="n">
        <v>7767.2</v>
      </c>
      <c r="Q152" s="32" t="n">
        <v>11096</v>
      </c>
      <c r="R152" s="32" t="n">
        <v>11096</v>
      </c>
      <c r="S152" s="32" t="n">
        <v>11096</v>
      </c>
      <c r="T152" s="32" t="n">
        <v>11096</v>
      </c>
      <c r="U152" s="32" t="n">
        <v>11096</v>
      </c>
      <c r="V152" s="32" t="n">
        <v>11650.8</v>
      </c>
      <c r="W152" s="32" t="n">
        <v>12205.6</v>
      </c>
      <c r="X152" s="32" t="n">
        <v>12760.4</v>
      </c>
      <c r="Y152" s="32" t="n">
        <v>13315.2</v>
      </c>
      <c r="Z152" s="32" t="n">
        <v>13870</v>
      </c>
      <c r="AA152" s="32" t="n">
        <v>14424.8</v>
      </c>
      <c r="AB152" s="32" t="n">
        <v>14979.6</v>
      </c>
      <c r="AC152" s="32" t="n">
        <v>15534.4</v>
      </c>
      <c r="AD152" s="32" t="n">
        <v>16089.2</v>
      </c>
      <c r="AE152" s="32" t="n">
        <v>16644</v>
      </c>
      <c r="AF152" s="32" t="n">
        <v>17198.8</v>
      </c>
      <c r="AG152" s="32" t="n">
        <v>17753.6</v>
      </c>
      <c r="AH152" s="32" t="n">
        <v>18308.4</v>
      </c>
      <c r="AI152" s="32" t="n">
        <v>18863.2</v>
      </c>
      <c r="AJ152" s="32" t="n">
        <v>19418</v>
      </c>
      <c r="AK152" s="32" t="n">
        <v>19972.8</v>
      </c>
      <c r="AL152" s="32" t="n">
        <v>20527.6</v>
      </c>
      <c r="AM152" s="32" t="n">
        <v>21082.4</v>
      </c>
      <c r="AN152" s="32" t="n">
        <v>21637.2</v>
      </c>
      <c r="AO152" s="32" t="n">
        <v>22192</v>
      </c>
      <c r="AP152" s="32" t="n">
        <v>22746.8</v>
      </c>
      <c r="AQ152" s="32" t="n">
        <v>23301.6</v>
      </c>
      <c r="AR152" s="32" t="n">
        <v>23856.4</v>
      </c>
      <c r="AS152" s="32" t="n">
        <v>24411.2</v>
      </c>
      <c r="AT152" s="32" t="n">
        <v>24966</v>
      </c>
      <c r="AU152" s="32" t="n">
        <v>25520.8</v>
      </c>
      <c r="AV152" s="32" t="n">
        <v>26075.6</v>
      </c>
      <c r="AW152" s="32" t="n">
        <v>26630.4</v>
      </c>
    </row>
    <row r="153" customFormat="false" ht="13.2" hidden="false" customHeight="false" outlineLevel="0" collapsed="false">
      <c r="A153" s="23" t="s">
        <v>306</v>
      </c>
      <c r="B153" s="24" t="s">
        <v>307</v>
      </c>
      <c r="C153" s="25" t="n">
        <v>12705.7</v>
      </c>
      <c r="D153" s="26" t="n">
        <v>1815.1</v>
      </c>
      <c r="E153" s="33" t="n">
        <v>7</v>
      </c>
      <c r="F153" s="29" t="n">
        <v>6</v>
      </c>
      <c r="G153" s="29" t="n">
        <v>9</v>
      </c>
      <c r="H153" s="30" t="n">
        <v>907.55</v>
      </c>
      <c r="I153" s="31" t="n">
        <v>1210.1</v>
      </c>
      <c r="J153" s="32" t="n">
        <v>1815.1</v>
      </c>
      <c r="K153" s="32" t="n">
        <v>3630.2</v>
      </c>
      <c r="L153" s="32" t="n">
        <v>5445.3</v>
      </c>
      <c r="M153" s="32" t="n">
        <v>7260.4</v>
      </c>
      <c r="N153" s="32" t="n">
        <v>9075.5</v>
      </c>
      <c r="O153" s="32" t="n">
        <v>12705.7</v>
      </c>
      <c r="P153" s="32" t="n">
        <v>12705.7</v>
      </c>
      <c r="Q153" s="32" t="n">
        <v>12705.7</v>
      </c>
      <c r="R153" s="32" t="n">
        <v>12705.7</v>
      </c>
      <c r="S153" s="32" t="n">
        <v>13613.25</v>
      </c>
      <c r="T153" s="32" t="n">
        <v>14520.8</v>
      </c>
      <c r="U153" s="32" t="n">
        <v>15428.35</v>
      </c>
      <c r="V153" s="32" t="n">
        <v>16335.9</v>
      </c>
      <c r="W153" s="32" t="n">
        <v>17243.45</v>
      </c>
      <c r="X153" s="32" t="n">
        <v>18151</v>
      </c>
      <c r="Y153" s="32" t="n">
        <v>19058.55</v>
      </c>
      <c r="Z153" s="32" t="n">
        <v>19966.1</v>
      </c>
      <c r="AA153" s="32" t="n">
        <v>20873.65</v>
      </c>
      <c r="AB153" s="32" t="n">
        <v>21781.2</v>
      </c>
      <c r="AC153" s="32" t="n">
        <v>22688.75</v>
      </c>
      <c r="AD153" s="32" t="n">
        <v>23596.3</v>
      </c>
      <c r="AE153" s="32" t="n">
        <v>24503.85</v>
      </c>
      <c r="AF153" s="32" t="n">
        <v>25411.4</v>
      </c>
      <c r="AG153" s="32" t="n">
        <v>26318.95</v>
      </c>
      <c r="AH153" s="32" t="n">
        <v>27226.5</v>
      </c>
      <c r="AI153" s="32" t="n">
        <v>28134.05</v>
      </c>
      <c r="AJ153" s="32" t="n">
        <v>29041.6</v>
      </c>
      <c r="AK153" s="32" t="n">
        <v>29949.15</v>
      </c>
      <c r="AL153" s="32" t="n">
        <v>30856.7</v>
      </c>
      <c r="AM153" s="32" t="n">
        <v>31764.25</v>
      </c>
      <c r="AN153" s="32" t="n">
        <v>32671.8</v>
      </c>
      <c r="AO153" s="32" t="n">
        <v>33579.35</v>
      </c>
      <c r="AP153" s="32" t="n">
        <v>34486.9</v>
      </c>
      <c r="AQ153" s="32" t="n">
        <v>35394.45</v>
      </c>
      <c r="AR153" s="32" t="n">
        <v>36302</v>
      </c>
      <c r="AS153" s="32" t="n">
        <v>37209.55</v>
      </c>
      <c r="AT153" s="32" t="n">
        <v>38117.1</v>
      </c>
      <c r="AU153" s="32" t="n">
        <v>39024.65</v>
      </c>
      <c r="AV153" s="32" t="n">
        <v>39932.2</v>
      </c>
      <c r="AW153" s="32" t="n">
        <v>40839.75</v>
      </c>
    </row>
    <row r="154" customFormat="false" ht="13.2" hidden="false" customHeight="false" outlineLevel="0" collapsed="false">
      <c r="A154" s="23" t="s">
        <v>308</v>
      </c>
      <c r="B154" s="24" t="s">
        <v>309</v>
      </c>
      <c r="C154" s="25" t="n">
        <v>8996.4</v>
      </c>
      <c r="D154" s="26" t="n">
        <v>1499.4</v>
      </c>
      <c r="E154" s="33" t="n">
        <v>6</v>
      </c>
      <c r="F154" s="29" t="n">
        <v>5</v>
      </c>
      <c r="G154" s="29" t="n">
        <v>8</v>
      </c>
      <c r="H154" s="30" t="n">
        <v>749.7</v>
      </c>
      <c r="I154" s="31" t="n">
        <v>999.6</v>
      </c>
      <c r="J154" s="32" t="n">
        <v>1499.4</v>
      </c>
      <c r="K154" s="32" t="n">
        <v>2998.8</v>
      </c>
      <c r="L154" s="32" t="n">
        <v>4498.2</v>
      </c>
      <c r="M154" s="32" t="n">
        <v>5997.6</v>
      </c>
      <c r="N154" s="32" t="n">
        <v>8996.4</v>
      </c>
      <c r="O154" s="32" t="n">
        <v>8996.4</v>
      </c>
      <c r="P154" s="32" t="n">
        <v>8996.4</v>
      </c>
      <c r="Q154" s="32" t="n">
        <v>8996.4</v>
      </c>
      <c r="R154" s="32" t="n">
        <v>9746.1</v>
      </c>
      <c r="S154" s="32" t="n">
        <v>10495.8</v>
      </c>
      <c r="T154" s="32" t="n">
        <v>11245.5</v>
      </c>
      <c r="U154" s="32" t="n">
        <v>11995.2</v>
      </c>
      <c r="V154" s="32" t="n">
        <v>12744.9</v>
      </c>
      <c r="W154" s="32" t="n">
        <v>13494.6</v>
      </c>
      <c r="X154" s="32" t="n">
        <v>14244.3</v>
      </c>
      <c r="Y154" s="32" t="n">
        <v>14994</v>
      </c>
      <c r="Z154" s="32" t="n">
        <v>15743.7</v>
      </c>
      <c r="AA154" s="32" t="n">
        <v>16493.4</v>
      </c>
      <c r="AB154" s="32" t="n">
        <v>17243.1</v>
      </c>
      <c r="AC154" s="32" t="n">
        <v>17992.8</v>
      </c>
      <c r="AD154" s="32" t="n">
        <v>18742.5</v>
      </c>
      <c r="AE154" s="32" t="n">
        <v>19492.2</v>
      </c>
      <c r="AF154" s="32" t="n">
        <v>20241.9</v>
      </c>
      <c r="AG154" s="32" t="n">
        <v>20991.6</v>
      </c>
      <c r="AH154" s="32" t="n">
        <v>21741.3</v>
      </c>
      <c r="AI154" s="32" t="n">
        <v>22491</v>
      </c>
      <c r="AJ154" s="32" t="n">
        <v>23240.7</v>
      </c>
      <c r="AK154" s="32" t="n">
        <v>23990.4</v>
      </c>
      <c r="AL154" s="32" t="n">
        <v>24740.1</v>
      </c>
      <c r="AM154" s="32" t="n">
        <v>25489.8</v>
      </c>
      <c r="AN154" s="32" t="n">
        <v>26239.5</v>
      </c>
      <c r="AO154" s="32" t="n">
        <v>26989.2</v>
      </c>
      <c r="AP154" s="32" t="n">
        <v>27738.9</v>
      </c>
      <c r="AQ154" s="32" t="n">
        <v>28488.6</v>
      </c>
      <c r="AR154" s="32" t="n">
        <v>29238.3</v>
      </c>
      <c r="AS154" s="32" t="n">
        <v>29988</v>
      </c>
      <c r="AT154" s="32" t="n">
        <v>30737.7</v>
      </c>
      <c r="AU154" s="32" t="n">
        <v>31487.4</v>
      </c>
      <c r="AV154" s="32" t="n">
        <v>32237.1</v>
      </c>
      <c r="AW154" s="32" t="n">
        <v>32986.8</v>
      </c>
    </row>
    <row r="155" customFormat="false" ht="13.2" hidden="false" customHeight="false" outlineLevel="0" collapsed="false">
      <c r="A155" s="23" t="s">
        <v>310</v>
      </c>
      <c r="B155" s="24" t="s">
        <v>311</v>
      </c>
      <c r="C155" s="25" t="n">
        <v>18744.6</v>
      </c>
      <c r="D155" s="26" t="n">
        <v>1338.9</v>
      </c>
      <c r="E155" s="33" t="n">
        <v>14</v>
      </c>
      <c r="F155" s="29" t="n">
        <v>12</v>
      </c>
      <c r="G155" s="29" t="n">
        <v>17</v>
      </c>
      <c r="H155" s="30" t="n">
        <v>669.45</v>
      </c>
      <c r="I155" s="31" t="n">
        <v>892.6</v>
      </c>
      <c r="J155" s="32" t="n">
        <v>1338.9</v>
      </c>
      <c r="K155" s="32" t="n">
        <v>2677.8</v>
      </c>
      <c r="L155" s="32" t="n">
        <v>4016.7</v>
      </c>
      <c r="M155" s="32" t="n">
        <v>5355.6</v>
      </c>
      <c r="N155" s="32" t="n">
        <v>6694.5</v>
      </c>
      <c r="O155" s="32" t="n">
        <v>8033.4</v>
      </c>
      <c r="P155" s="32" t="n">
        <v>9372.3</v>
      </c>
      <c r="Q155" s="32" t="n">
        <v>10711.2</v>
      </c>
      <c r="R155" s="32" t="n">
        <v>12050.1</v>
      </c>
      <c r="S155" s="32" t="n">
        <v>13389</v>
      </c>
      <c r="T155" s="32" t="n">
        <v>14727.9</v>
      </c>
      <c r="U155" s="32" t="n">
        <v>18744.6</v>
      </c>
      <c r="V155" s="32" t="n">
        <v>18744.6</v>
      </c>
      <c r="W155" s="32" t="n">
        <v>18744.6</v>
      </c>
      <c r="X155" s="32" t="n">
        <v>18744.6</v>
      </c>
      <c r="Y155" s="32" t="n">
        <v>18744.6</v>
      </c>
      <c r="Z155" s="32" t="n">
        <v>18744.6</v>
      </c>
      <c r="AA155" s="32" t="n">
        <v>19414.05</v>
      </c>
      <c r="AB155" s="32" t="n">
        <v>20083.5</v>
      </c>
      <c r="AC155" s="32" t="n">
        <v>20752.95</v>
      </c>
      <c r="AD155" s="32" t="n">
        <v>21422.4</v>
      </c>
      <c r="AE155" s="32" t="n">
        <v>22091.85</v>
      </c>
      <c r="AF155" s="32" t="n">
        <v>22761.3</v>
      </c>
      <c r="AG155" s="32" t="n">
        <v>23430.75</v>
      </c>
      <c r="AH155" s="32" t="n">
        <v>24100.2</v>
      </c>
      <c r="AI155" s="32" t="n">
        <v>24769.65</v>
      </c>
      <c r="AJ155" s="32" t="n">
        <v>25439.1</v>
      </c>
      <c r="AK155" s="32" t="n">
        <v>26108.55</v>
      </c>
      <c r="AL155" s="32" t="n">
        <v>26778</v>
      </c>
      <c r="AM155" s="32" t="n">
        <v>27447.45</v>
      </c>
      <c r="AN155" s="32" t="n">
        <v>28116.9</v>
      </c>
      <c r="AO155" s="32" t="n">
        <v>28786.35</v>
      </c>
      <c r="AP155" s="32" t="n">
        <v>29455.8</v>
      </c>
      <c r="AQ155" s="32" t="n">
        <v>30125.25</v>
      </c>
      <c r="AR155" s="32" t="n">
        <v>30794.7</v>
      </c>
      <c r="AS155" s="32" t="n">
        <v>31464.15</v>
      </c>
      <c r="AT155" s="32" t="n">
        <v>32133.6</v>
      </c>
      <c r="AU155" s="32" t="n">
        <v>32803.05</v>
      </c>
      <c r="AV155" s="32" t="n">
        <v>33472.5</v>
      </c>
      <c r="AW155" s="32" t="n">
        <v>34141.95</v>
      </c>
    </row>
    <row r="156" customFormat="false" ht="13.2" hidden="false" customHeight="false" outlineLevel="0" collapsed="false">
      <c r="A156" s="23" t="s">
        <v>312</v>
      </c>
      <c r="B156" s="24" t="s">
        <v>313</v>
      </c>
      <c r="C156" s="25" t="n">
        <v>14870.8</v>
      </c>
      <c r="D156" s="26" t="n">
        <v>1062.2</v>
      </c>
      <c r="E156" s="33" t="n">
        <v>14</v>
      </c>
      <c r="F156" s="29" t="n">
        <v>12</v>
      </c>
      <c r="G156" s="29" t="n">
        <v>17</v>
      </c>
      <c r="H156" s="30" t="n">
        <v>531.1</v>
      </c>
      <c r="I156" s="31" t="n">
        <v>708.1</v>
      </c>
      <c r="J156" s="32" t="n">
        <v>1062.2</v>
      </c>
      <c r="K156" s="32" t="n">
        <v>2124.4</v>
      </c>
      <c r="L156" s="32" t="n">
        <v>3186.6</v>
      </c>
      <c r="M156" s="32" t="n">
        <v>4248.8</v>
      </c>
      <c r="N156" s="32" t="n">
        <v>5311</v>
      </c>
      <c r="O156" s="32" t="n">
        <v>6373.2</v>
      </c>
      <c r="P156" s="32" t="n">
        <v>7435.4</v>
      </c>
      <c r="Q156" s="32" t="n">
        <v>8497.6</v>
      </c>
      <c r="R156" s="32" t="n">
        <v>9559.8</v>
      </c>
      <c r="S156" s="32" t="n">
        <v>10622</v>
      </c>
      <c r="T156" s="32" t="n">
        <v>11684.2</v>
      </c>
      <c r="U156" s="32" t="n">
        <v>14870.8</v>
      </c>
      <c r="V156" s="32" t="n">
        <v>14870.8</v>
      </c>
      <c r="W156" s="32" t="n">
        <v>14870.8</v>
      </c>
      <c r="X156" s="32" t="n">
        <v>14870.8</v>
      </c>
      <c r="Y156" s="32" t="n">
        <v>14870.8</v>
      </c>
      <c r="Z156" s="32" t="n">
        <v>14870.8</v>
      </c>
      <c r="AA156" s="32" t="n">
        <v>15401.9</v>
      </c>
      <c r="AB156" s="32" t="n">
        <v>15933</v>
      </c>
      <c r="AC156" s="32" t="n">
        <v>16464.1</v>
      </c>
      <c r="AD156" s="32" t="n">
        <v>16995.2</v>
      </c>
      <c r="AE156" s="32" t="n">
        <v>17526.3</v>
      </c>
      <c r="AF156" s="32" t="n">
        <v>18057.4</v>
      </c>
      <c r="AG156" s="32" t="n">
        <v>18588.5</v>
      </c>
      <c r="AH156" s="32" t="n">
        <v>19119.6</v>
      </c>
      <c r="AI156" s="32" t="n">
        <v>19650.7</v>
      </c>
      <c r="AJ156" s="32" t="n">
        <v>20181.8</v>
      </c>
      <c r="AK156" s="32" t="n">
        <v>20712.9</v>
      </c>
      <c r="AL156" s="32" t="n">
        <v>21244</v>
      </c>
      <c r="AM156" s="32" t="n">
        <v>21775.1</v>
      </c>
      <c r="AN156" s="32" t="n">
        <v>22306.2</v>
      </c>
      <c r="AO156" s="32" t="n">
        <v>22837.3</v>
      </c>
      <c r="AP156" s="32" t="n">
        <v>23368.4</v>
      </c>
      <c r="AQ156" s="32" t="n">
        <v>23899.5</v>
      </c>
      <c r="AR156" s="32" t="n">
        <v>24430.6</v>
      </c>
      <c r="AS156" s="32" t="n">
        <v>24961.7</v>
      </c>
      <c r="AT156" s="32" t="n">
        <v>25492.8</v>
      </c>
      <c r="AU156" s="32" t="n">
        <v>26023.9</v>
      </c>
      <c r="AV156" s="32" t="n">
        <v>26555</v>
      </c>
      <c r="AW156" s="32" t="n">
        <v>27086.1</v>
      </c>
    </row>
    <row r="157" customFormat="false" ht="13.2" hidden="false" customHeight="false" outlineLevel="0" collapsed="false">
      <c r="A157" s="23" t="s">
        <v>314</v>
      </c>
      <c r="B157" s="24" t="s">
        <v>315</v>
      </c>
      <c r="C157" s="25" t="n">
        <v>7594.3</v>
      </c>
      <c r="D157" s="26" t="n">
        <v>1084.9</v>
      </c>
      <c r="E157" s="33" t="n">
        <v>7</v>
      </c>
      <c r="F157" s="29" t="n">
        <v>6</v>
      </c>
      <c r="G157" s="29" t="n">
        <v>9</v>
      </c>
      <c r="H157" s="30" t="n">
        <v>542.45</v>
      </c>
      <c r="I157" s="31" t="n">
        <v>723.3</v>
      </c>
      <c r="J157" s="32" t="n">
        <v>1084.9</v>
      </c>
      <c r="K157" s="32" t="n">
        <v>2169.8</v>
      </c>
      <c r="L157" s="32" t="n">
        <v>3254.7</v>
      </c>
      <c r="M157" s="32" t="n">
        <v>4339.6</v>
      </c>
      <c r="N157" s="32" t="n">
        <v>5424.5</v>
      </c>
      <c r="O157" s="32" t="n">
        <v>7594.3</v>
      </c>
      <c r="P157" s="32" t="n">
        <v>7594.3</v>
      </c>
      <c r="Q157" s="32" t="n">
        <v>7594.3</v>
      </c>
      <c r="R157" s="32" t="n">
        <v>7594.3</v>
      </c>
      <c r="S157" s="32" t="n">
        <v>8136.75</v>
      </c>
      <c r="T157" s="32" t="n">
        <v>8679.2</v>
      </c>
      <c r="U157" s="32" t="n">
        <v>9221.65</v>
      </c>
      <c r="V157" s="32" t="n">
        <v>9764.1</v>
      </c>
      <c r="W157" s="32" t="n">
        <v>10306.55</v>
      </c>
      <c r="X157" s="32" t="n">
        <v>10849</v>
      </c>
      <c r="Y157" s="32" t="n">
        <v>11391.45</v>
      </c>
      <c r="Z157" s="32" t="n">
        <v>11933.9</v>
      </c>
      <c r="AA157" s="32" t="n">
        <v>12476.35</v>
      </c>
      <c r="AB157" s="32" t="n">
        <v>13018.8</v>
      </c>
      <c r="AC157" s="32" t="n">
        <v>13561.25</v>
      </c>
      <c r="AD157" s="32" t="n">
        <v>14103.7</v>
      </c>
      <c r="AE157" s="32" t="n">
        <v>14646.15</v>
      </c>
      <c r="AF157" s="32" t="n">
        <v>15188.6</v>
      </c>
      <c r="AG157" s="32" t="n">
        <v>15731.05</v>
      </c>
      <c r="AH157" s="32" t="n">
        <v>16273.5</v>
      </c>
      <c r="AI157" s="32" t="n">
        <v>16815.95</v>
      </c>
      <c r="AJ157" s="32" t="n">
        <v>17358.4</v>
      </c>
      <c r="AK157" s="32" t="n">
        <v>17900.85</v>
      </c>
      <c r="AL157" s="32" t="n">
        <v>18443.3</v>
      </c>
      <c r="AM157" s="32" t="n">
        <v>18985.75</v>
      </c>
      <c r="AN157" s="32" t="n">
        <v>19528.2</v>
      </c>
      <c r="AO157" s="32" t="n">
        <v>20070.65</v>
      </c>
      <c r="AP157" s="32" t="n">
        <v>20613.1</v>
      </c>
      <c r="AQ157" s="32" t="n">
        <v>21155.55</v>
      </c>
      <c r="AR157" s="32" t="n">
        <v>21698</v>
      </c>
      <c r="AS157" s="32" t="n">
        <v>22240.45</v>
      </c>
      <c r="AT157" s="32" t="n">
        <v>22782.9</v>
      </c>
      <c r="AU157" s="32" t="n">
        <v>23325.35</v>
      </c>
      <c r="AV157" s="32" t="n">
        <v>23867.8</v>
      </c>
      <c r="AW157" s="32" t="n">
        <v>24410.25</v>
      </c>
    </row>
    <row r="158" customFormat="false" ht="13.2" hidden="false" customHeight="false" outlineLevel="0" collapsed="false">
      <c r="A158" s="23" t="s">
        <v>316</v>
      </c>
      <c r="B158" s="24" t="s">
        <v>317</v>
      </c>
      <c r="C158" s="25" t="n">
        <v>9091.8</v>
      </c>
      <c r="D158" s="26" t="n">
        <v>1010.2</v>
      </c>
      <c r="E158" s="33" t="n">
        <v>9</v>
      </c>
      <c r="F158" s="29" t="n">
        <v>8</v>
      </c>
      <c r="G158" s="29" t="n">
        <v>11</v>
      </c>
      <c r="H158" s="30" t="n">
        <v>505.1</v>
      </c>
      <c r="I158" s="31" t="n">
        <v>673.5</v>
      </c>
      <c r="J158" s="32" t="n">
        <v>1010.2</v>
      </c>
      <c r="K158" s="32" t="n">
        <v>2020.4</v>
      </c>
      <c r="L158" s="32" t="n">
        <v>3030.6</v>
      </c>
      <c r="M158" s="32" t="n">
        <v>4040.8</v>
      </c>
      <c r="N158" s="32" t="n">
        <v>5051</v>
      </c>
      <c r="O158" s="32" t="n">
        <v>6061.2</v>
      </c>
      <c r="P158" s="32" t="n">
        <v>7071.4</v>
      </c>
      <c r="Q158" s="32" t="n">
        <v>9091.8</v>
      </c>
      <c r="R158" s="32" t="n">
        <v>9091.8</v>
      </c>
      <c r="S158" s="32" t="n">
        <v>9091.8</v>
      </c>
      <c r="T158" s="32" t="n">
        <v>9091.8</v>
      </c>
      <c r="U158" s="32" t="n">
        <v>9596.9</v>
      </c>
      <c r="V158" s="32" t="n">
        <v>10102</v>
      </c>
      <c r="W158" s="32" t="n">
        <v>10607.1</v>
      </c>
      <c r="X158" s="32" t="n">
        <v>11112.2</v>
      </c>
      <c r="Y158" s="32" t="n">
        <v>11617.3</v>
      </c>
      <c r="Z158" s="32" t="n">
        <v>12122.4</v>
      </c>
      <c r="AA158" s="32" t="n">
        <v>12627.5</v>
      </c>
      <c r="AB158" s="32" t="n">
        <v>13132.6</v>
      </c>
      <c r="AC158" s="32" t="n">
        <v>13637.7</v>
      </c>
      <c r="AD158" s="32" t="n">
        <v>14142.8</v>
      </c>
      <c r="AE158" s="32" t="n">
        <v>14647.9</v>
      </c>
      <c r="AF158" s="32" t="n">
        <v>15153</v>
      </c>
      <c r="AG158" s="32" t="n">
        <v>15658.1</v>
      </c>
      <c r="AH158" s="32" t="n">
        <v>16163.2</v>
      </c>
      <c r="AI158" s="32" t="n">
        <v>16668.3</v>
      </c>
      <c r="AJ158" s="32" t="n">
        <v>17173.4</v>
      </c>
      <c r="AK158" s="32" t="n">
        <v>17678.5</v>
      </c>
      <c r="AL158" s="32" t="n">
        <v>18183.6</v>
      </c>
      <c r="AM158" s="32" t="n">
        <v>18688.7</v>
      </c>
      <c r="AN158" s="32" t="n">
        <v>19193.8</v>
      </c>
      <c r="AO158" s="32" t="n">
        <v>19698.9</v>
      </c>
      <c r="AP158" s="32" t="n">
        <v>20204</v>
      </c>
      <c r="AQ158" s="32" t="n">
        <v>20709.1</v>
      </c>
      <c r="AR158" s="32" t="n">
        <v>21214.2</v>
      </c>
      <c r="AS158" s="32" t="n">
        <v>21719.3</v>
      </c>
      <c r="AT158" s="32" t="n">
        <v>22224.4</v>
      </c>
      <c r="AU158" s="32" t="n">
        <v>22729.5</v>
      </c>
      <c r="AV158" s="32" t="n">
        <v>23234.6</v>
      </c>
      <c r="AW158" s="32" t="n">
        <v>23739.7</v>
      </c>
    </row>
    <row r="159" customFormat="false" ht="13.2" hidden="false" customHeight="false" outlineLevel="0" collapsed="false">
      <c r="A159" s="23" t="s">
        <v>318</v>
      </c>
      <c r="B159" s="24" t="s">
        <v>319</v>
      </c>
      <c r="C159" s="25" t="n">
        <v>14233</v>
      </c>
      <c r="D159" s="26" t="n">
        <v>1423.3</v>
      </c>
      <c r="E159" s="33" t="n">
        <v>10</v>
      </c>
      <c r="F159" s="29" t="n">
        <v>8</v>
      </c>
      <c r="G159" s="29" t="n">
        <v>12</v>
      </c>
      <c r="H159" s="30" t="n">
        <v>711.65</v>
      </c>
      <c r="I159" s="31" t="n">
        <v>948.9</v>
      </c>
      <c r="J159" s="32" t="n">
        <v>1423.3</v>
      </c>
      <c r="K159" s="32" t="n">
        <v>2846.6</v>
      </c>
      <c r="L159" s="32" t="n">
        <v>4269.9</v>
      </c>
      <c r="M159" s="32" t="n">
        <v>5693.2</v>
      </c>
      <c r="N159" s="32" t="n">
        <v>7116.5</v>
      </c>
      <c r="O159" s="32" t="n">
        <v>8539.8</v>
      </c>
      <c r="P159" s="32" t="n">
        <v>9963.1</v>
      </c>
      <c r="Q159" s="32" t="n">
        <v>14233</v>
      </c>
      <c r="R159" s="32" t="n">
        <v>14233</v>
      </c>
      <c r="S159" s="32" t="n">
        <v>14233</v>
      </c>
      <c r="T159" s="32" t="n">
        <v>14233</v>
      </c>
      <c r="U159" s="32" t="n">
        <v>14233</v>
      </c>
      <c r="V159" s="32" t="n">
        <v>14944.65</v>
      </c>
      <c r="W159" s="32" t="n">
        <v>15656.3</v>
      </c>
      <c r="X159" s="32" t="n">
        <v>16367.95</v>
      </c>
      <c r="Y159" s="32" t="n">
        <v>17079.6</v>
      </c>
      <c r="Z159" s="32" t="n">
        <v>17791.25</v>
      </c>
      <c r="AA159" s="32" t="n">
        <v>18502.9</v>
      </c>
      <c r="AB159" s="32" t="n">
        <v>19214.55</v>
      </c>
      <c r="AC159" s="32" t="n">
        <v>19926.2</v>
      </c>
      <c r="AD159" s="32" t="n">
        <v>20637.85</v>
      </c>
      <c r="AE159" s="32" t="n">
        <v>21349.5</v>
      </c>
      <c r="AF159" s="32" t="n">
        <v>22061.15</v>
      </c>
      <c r="AG159" s="32" t="n">
        <v>22772.8</v>
      </c>
      <c r="AH159" s="32" t="n">
        <v>23484.45</v>
      </c>
      <c r="AI159" s="32" t="n">
        <v>24196.1</v>
      </c>
      <c r="AJ159" s="32" t="n">
        <v>24907.75</v>
      </c>
      <c r="AK159" s="32" t="n">
        <v>25619.4</v>
      </c>
      <c r="AL159" s="32" t="n">
        <v>26331.05</v>
      </c>
      <c r="AM159" s="32" t="n">
        <v>27042.7</v>
      </c>
      <c r="AN159" s="32" t="n">
        <v>27754.35</v>
      </c>
      <c r="AO159" s="32" t="n">
        <v>28466</v>
      </c>
      <c r="AP159" s="32" t="n">
        <v>29177.65</v>
      </c>
      <c r="AQ159" s="32" t="n">
        <v>29889.3</v>
      </c>
      <c r="AR159" s="32" t="n">
        <v>30600.95</v>
      </c>
      <c r="AS159" s="32" t="n">
        <v>31312.6</v>
      </c>
      <c r="AT159" s="32" t="n">
        <v>32024.25</v>
      </c>
      <c r="AU159" s="32" t="n">
        <v>32735.9</v>
      </c>
      <c r="AV159" s="32" t="n">
        <v>33447.55</v>
      </c>
      <c r="AW159" s="32" t="n">
        <v>34159.2</v>
      </c>
    </row>
    <row r="160" customFormat="false" ht="13.2" hidden="false" customHeight="false" outlineLevel="0" collapsed="false">
      <c r="A160" s="23" t="s">
        <v>320</v>
      </c>
      <c r="B160" s="24" t="s">
        <v>321</v>
      </c>
      <c r="C160" s="25" t="n">
        <v>16779</v>
      </c>
      <c r="D160" s="26" t="n">
        <v>1198.5</v>
      </c>
      <c r="E160" s="33" t="n">
        <v>14</v>
      </c>
      <c r="F160" s="29" t="n">
        <v>12</v>
      </c>
      <c r="G160" s="29" t="n">
        <v>17</v>
      </c>
      <c r="H160" s="30" t="n">
        <v>599.25</v>
      </c>
      <c r="I160" s="31" t="n">
        <v>799</v>
      </c>
      <c r="J160" s="32" t="n">
        <v>1198.5</v>
      </c>
      <c r="K160" s="32" t="n">
        <v>2397</v>
      </c>
      <c r="L160" s="32" t="n">
        <v>3595.5</v>
      </c>
      <c r="M160" s="32" t="n">
        <v>4794</v>
      </c>
      <c r="N160" s="32" t="n">
        <v>5992.5</v>
      </c>
      <c r="O160" s="32" t="n">
        <v>7191</v>
      </c>
      <c r="P160" s="32" t="n">
        <v>8389.5</v>
      </c>
      <c r="Q160" s="32" t="n">
        <v>9588</v>
      </c>
      <c r="R160" s="32" t="n">
        <v>10786.5</v>
      </c>
      <c r="S160" s="32" t="n">
        <v>11985</v>
      </c>
      <c r="T160" s="32" t="n">
        <v>13183.5</v>
      </c>
      <c r="U160" s="32" t="n">
        <v>16779</v>
      </c>
      <c r="V160" s="32" t="n">
        <v>16779</v>
      </c>
      <c r="W160" s="32" t="n">
        <v>16779</v>
      </c>
      <c r="X160" s="32" t="n">
        <v>16779</v>
      </c>
      <c r="Y160" s="32" t="n">
        <v>16779</v>
      </c>
      <c r="Z160" s="32" t="n">
        <v>16779</v>
      </c>
      <c r="AA160" s="32" t="n">
        <v>17378.25</v>
      </c>
      <c r="AB160" s="32" t="n">
        <v>17977.5</v>
      </c>
      <c r="AC160" s="32" t="n">
        <v>18576.75</v>
      </c>
      <c r="AD160" s="32" t="n">
        <v>19176</v>
      </c>
      <c r="AE160" s="32" t="n">
        <v>19775.25</v>
      </c>
      <c r="AF160" s="32" t="n">
        <v>20374.5</v>
      </c>
      <c r="AG160" s="32" t="n">
        <v>20973.75</v>
      </c>
      <c r="AH160" s="32" t="n">
        <v>21573</v>
      </c>
      <c r="AI160" s="32" t="n">
        <v>22172.25</v>
      </c>
      <c r="AJ160" s="32" t="n">
        <v>22771.5</v>
      </c>
      <c r="AK160" s="32" t="n">
        <v>23370.75</v>
      </c>
      <c r="AL160" s="32" t="n">
        <v>23970</v>
      </c>
      <c r="AM160" s="32" t="n">
        <v>24569.25</v>
      </c>
      <c r="AN160" s="32" t="n">
        <v>25168.5</v>
      </c>
      <c r="AO160" s="32" t="n">
        <v>25767.75</v>
      </c>
      <c r="AP160" s="32" t="n">
        <v>26367</v>
      </c>
      <c r="AQ160" s="32" t="n">
        <v>26966.25</v>
      </c>
      <c r="AR160" s="32" t="n">
        <v>27565.5</v>
      </c>
      <c r="AS160" s="32" t="n">
        <v>28164.75</v>
      </c>
      <c r="AT160" s="32" t="n">
        <v>28764</v>
      </c>
      <c r="AU160" s="32" t="n">
        <v>29363.25</v>
      </c>
      <c r="AV160" s="32" t="n">
        <v>29962.5</v>
      </c>
      <c r="AW160" s="32" t="n">
        <v>30561.75</v>
      </c>
    </row>
    <row r="161" customFormat="false" ht="13.2" hidden="false" customHeight="false" outlineLevel="0" collapsed="false">
      <c r="A161" s="23" t="s">
        <v>322</v>
      </c>
      <c r="B161" s="24" t="s">
        <v>323</v>
      </c>
      <c r="C161" s="25" t="n">
        <v>11234</v>
      </c>
      <c r="D161" s="26" t="n">
        <v>1123.4</v>
      </c>
      <c r="E161" s="33" t="n">
        <v>10</v>
      </c>
      <c r="F161" s="29" t="n">
        <v>8</v>
      </c>
      <c r="G161" s="29" t="n">
        <v>12</v>
      </c>
      <c r="H161" s="30" t="n">
        <v>561.7</v>
      </c>
      <c r="I161" s="31" t="n">
        <v>748.9</v>
      </c>
      <c r="J161" s="32" t="n">
        <v>1123.4</v>
      </c>
      <c r="K161" s="32" t="n">
        <v>2246.8</v>
      </c>
      <c r="L161" s="32" t="n">
        <v>3370.2</v>
      </c>
      <c r="M161" s="32" t="n">
        <v>4493.6</v>
      </c>
      <c r="N161" s="32" t="n">
        <v>5617</v>
      </c>
      <c r="O161" s="32" t="n">
        <v>6740.4</v>
      </c>
      <c r="P161" s="32" t="n">
        <v>7863.8</v>
      </c>
      <c r="Q161" s="32" t="n">
        <v>11234</v>
      </c>
      <c r="R161" s="32" t="n">
        <v>11234</v>
      </c>
      <c r="S161" s="32" t="n">
        <v>11234</v>
      </c>
      <c r="T161" s="32" t="n">
        <v>11234</v>
      </c>
      <c r="U161" s="32" t="n">
        <v>11234</v>
      </c>
      <c r="V161" s="32" t="n">
        <v>11795.7</v>
      </c>
      <c r="W161" s="32" t="n">
        <v>12357.4</v>
      </c>
      <c r="X161" s="32" t="n">
        <v>12919.1</v>
      </c>
      <c r="Y161" s="32" t="n">
        <v>13480.8</v>
      </c>
      <c r="Z161" s="32" t="n">
        <v>14042.5</v>
      </c>
      <c r="AA161" s="32" t="n">
        <v>14604.2</v>
      </c>
      <c r="AB161" s="32" t="n">
        <v>15165.9</v>
      </c>
      <c r="AC161" s="32" t="n">
        <v>15727.6</v>
      </c>
      <c r="AD161" s="32" t="n">
        <v>16289.3</v>
      </c>
      <c r="AE161" s="32" t="n">
        <v>16851</v>
      </c>
      <c r="AF161" s="32" t="n">
        <v>17412.7</v>
      </c>
      <c r="AG161" s="32" t="n">
        <v>17974.4</v>
      </c>
      <c r="AH161" s="32" t="n">
        <v>18536.1</v>
      </c>
      <c r="AI161" s="32" t="n">
        <v>19097.8</v>
      </c>
      <c r="AJ161" s="32" t="n">
        <v>19659.5</v>
      </c>
      <c r="AK161" s="32" t="n">
        <v>20221.2</v>
      </c>
      <c r="AL161" s="32" t="n">
        <v>20782.9</v>
      </c>
      <c r="AM161" s="32" t="n">
        <v>21344.6</v>
      </c>
      <c r="AN161" s="32" t="n">
        <v>21906.3</v>
      </c>
      <c r="AO161" s="32" t="n">
        <v>22468</v>
      </c>
      <c r="AP161" s="32" t="n">
        <v>23029.7</v>
      </c>
      <c r="AQ161" s="32" t="n">
        <v>23591.4</v>
      </c>
      <c r="AR161" s="32" t="n">
        <v>24153.1</v>
      </c>
      <c r="AS161" s="32" t="n">
        <v>24714.8</v>
      </c>
      <c r="AT161" s="32" t="n">
        <v>25276.5</v>
      </c>
      <c r="AU161" s="32" t="n">
        <v>25838.2</v>
      </c>
      <c r="AV161" s="32" t="n">
        <v>26399.9</v>
      </c>
      <c r="AW161" s="32" t="n">
        <v>26961.6</v>
      </c>
    </row>
    <row r="162" customFormat="false" ht="13.2" hidden="false" customHeight="false" outlineLevel="0" collapsed="false">
      <c r="A162" s="23" t="s">
        <v>324</v>
      </c>
      <c r="B162" s="24" t="s">
        <v>325</v>
      </c>
      <c r="C162" s="25" t="n">
        <v>10485</v>
      </c>
      <c r="D162" s="26" t="n">
        <v>1165</v>
      </c>
      <c r="E162" s="33" t="n">
        <v>9</v>
      </c>
      <c r="F162" s="29" t="n">
        <v>8</v>
      </c>
      <c r="G162" s="29" t="n">
        <v>11</v>
      </c>
      <c r="H162" s="30" t="n">
        <v>582.5</v>
      </c>
      <c r="I162" s="31" t="n">
        <v>776.7</v>
      </c>
      <c r="J162" s="32" t="n">
        <v>1165</v>
      </c>
      <c r="K162" s="32" t="n">
        <v>2330</v>
      </c>
      <c r="L162" s="32" t="n">
        <v>3495</v>
      </c>
      <c r="M162" s="32" t="n">
        <v>4660</v>
      </c>
      <c r="N162" s="32" t="n">
        <v>5825</v>
      </c>
      <c r="O162" s="32" t="n">
        <v>6990</v>
      </c>
      <c r="P162" s="32" t="n">
        <v>8155</v>
      </c>
      <c r="Q162" s="32" t="n">
        <v>10485</v>
      </c>
      <c r="R162" s="32" t="n">
        <v>10485</v>
      </c>
      <c r="S162" s="32" t="n">
        <v>10485</v>
      </c>
      <c r="T162" s="32" t="n">
        <v>10485</v>
      </c>
      <c r="U162" s="32" t="n">
        <v>11067.5</v>
      </c>
      <c r="V162" s="32" t="n">
        <v>11650</v>
      </c>
      <c r="W162" s="32" t="n">
        <v>12232.5</v>
      </c>
      <c r="X162" s="32" t="n">
        <v>12815</v>
      </c>
      <c r="Y162" s="32" t="n">
        <v>13397.5</v>
      </c>
      <c r="Z162" s="32" t="n">
        <v>13980</v>
      </c>
      <c r="AA162" s="32" t="n">
        <v>14562.5</v>
      </c>
      <c r="AB162" s="32" t="n">
        <v>15145</v>
      </c>
      <c r="AC162" s="32" t="n">
        <v>15727.5</v>
      </c>
      <c r="AD162" s="32" t="n">
        <v>16310</v>
      </c>
      <c r="AE162" s="32" t="n">
        <v>16892.5</v>
      </c>
      <c r="AF162" s="32" t="n">
        <v>17475</v>
      </c>
      <c r="AG162" s="32" t="n">
        <v>18057.5</v>
      </c>
      <c r="AH162" s="32" t="n">
        <v>18640</v>
      </c>
      <c r="AI162" s="32" t="n">
        <v>19222.5</v>
      </c>
      <c r="AJ162" s="32" t="n">
        <v>19805</v>
      </c>
      <c r="AK162" s="32" t="n">
        <v>20387.5</v>
      </c>
      <c r="AL162" s="32" t="n">
        <v>20970</v>
      </c>
      <c r="AM162" s="32" t="n">
        <v>21552.5</v>
      </c>
      <c r="AN162" s="32" t="n">
        <v>22135</v>
      </c>
      <c r="AO162" s="32" t="n">
        <v>22717.5</v>
      </c>
      <c r="AP162" s="32" t="n">
        <v>23300</v>
      </c>
      <c r="AQ162" s="32" t="n">
        <v>23882.5</v>
      </c>
      <c r="AR162" s="32" t="n">
        <v>24465</v>
      </c>
      <c r="AS162" s="32" t="n">
        <v>25047.5</v>
      </c>
      <c r="AT162" s="32" t="n">
        <v>25630</v>
      </c>
      <c r="AU162" s="32" t="n">
        <v>26212.5</v>
      </c>
      <c r="AV162" s="32" t="n">
        <v>26795</v>
      </c>
      <c r="AW162" s="32" t="n">
        <v>27377.5</v>
      </c>
    </row>
    <row r="163" customFormat="false" ht="13.2" hidden="false" customHeight="false" outlineLevel="0" collapsed="false">
      <c r="A163" s="23" t="s">
        <v>326</v>
      </c>
      <c r="B163" s="24" t="s">
        <v>327</v>
      </c>
      <c r="C163" s="25" t="n">
        <v>13060.8</v>
      </c>
      <c r="D163" s="26" t="n">
        <v>1088.4</v>
      </c>
      <c r="E163" s="33" t="n">
        <v>12</v>
      </c>
      <c r="F163" s="29" t="n">
        <v>10</v>
      </c>
      <c r="G163" s="29" t="n">
        <v>15</v>
      </c>
      <c r="H163" s="30" t="n">
        <v>544.2</v>
      </c>
      <c r="I163" s="31" t="n">
        <v>725.6</v>
      </c>
      <c r="J163" s="32" t="n">
        <v>1088.4</v>
      </c>
      <c r="K163" s="32" t="n">
        <v>2176.8</v>
      </c>
      <c r="L163" s="32" t="n">
        <v>3265.2</v>
      </c>
      <c r="M163" s="32" t="n">
        <v>4353.6</v>
      </c>
      <c r="N163" s="32" t="n">
        <v>5442</v>
      </c>
      <c r="O163" s="32" t="n">
        <v>6530.4</v>
      </c>
      <c r="P163" s="32" t="n">
        <v>7618.8</v>
      </c>
      <c r="Q163" s="32" t="n">
        <v>8707.2</v>
      </c>
      <c r="R163" s="32" t="n">
        <v>9795.6</v>
      </c>
      <c r="S163" s="32" t="n">
        <v>13060.8</v>
      </c>
      <c r="T163" s="32" t="n">
        <v>13060.8</v>
      </c>
      <c r="U163" s="32" t="n">
        <v>13060.8</v>
      </c>
      <c r="V163" s="32" t="n">
        <v>13060.8</v>
      </c>
      <c r="W163" s="32" t="n">
        <v>13060.8</v>
      </c>
      <c r="X163" s="32" t="n">
        <v>13060.8</v>
      </c>
      <c r="Y163" s="32" t="n">
        <v>13605</v>
      </c>
      <c r="Z163" s="32" t="n">
        <v>14149.2</v>
      </c>
      <c r="AA163" s="32" t="n">
        <v>14693.4</v>
      </c>
      <c r="AB163" s="32" t="n">
        <v>15237.6</v>
      </c>
      <c r="AC163" s="32" t="n">
        <v>15781.8</v>
      </c>
      <c r="AD163" s="32" t="n">
        <v>16326</v>
      </c>
      <c r="AE163" s="32" t="n">
        <v>16870.2</v>
      </c>
      <c r="AF163" s="32" t="n">
        <v>17414.4</v>
      </c>
      <c r="AG163" s="32" t="n">
        <v>17958.6</v>
      </c>
      <c r="AH163" s="32" t="n">
        <v>18502.8</v>
      </c>
      <c r="AI163" s="32" t="n">
        <v>19047</v>
      </c>
      <c r="AJ163" s="32" t="n">
        <v>19591.2</v>
      </c>
      <c r="AK163" s="32" t="n">
        <v>20135.4</v>
      </c>
      <c r="AL163" s="32" t="n">
        <v>20679.6</v>
      </c>
      <c r="AM163" s="32" t="n">
        <v>21223.8</v>
      </c>
      <c r="AN163" s="32" t="n">
        <v>21768</v>
      </c>
      <c r="AO163" s="32" t="n">
        <v>22312.2</v>
      </c>
      <c r="AP163" s="32" t="n">
        <v>22856.4</v>
      </c>
      <c r="AQ163" s="32" t="n">
        <v>23400.6</v>
      </c>
      <c r="AR163" s="32" t="n">
        <v>23944.8</v>
      </c>
      <c r="AS163" s="32" t="n">
        <v>24489</v>
      </c>
      <c r="AT163" s="32" t="n">
        <v>25033.2</v>
      </c>
      <c r="AU163" s="32" t="n">
        <v>25577.4</v>
      </c>
      <c r="AV163" s="32" t="n">
        <v>26121.6</v>
      </c>
      <c r="AW163" s="32" t="n">
        <v>26665.8</v>
      </c>
    </row>
    <row r="164" customFormat="false" ht="13.2" hidden="false" customHeight="false" outlineLevel="0" collapsed="false">
      <c r="A164" s="23" t="s">
        <v>328</v>
      </c>
      <c r="B164" s="24" t="s">
        <v>329</v>
      </c>
      <c r="C164" s="25" t="n">
        <v>13722.5</v>
      </c>
      <c r="D164" s="26" t="n">
        <v>1247.5</v>
      </c>
      <c r="E164" s="33" t="n">
        <v>11</v>
      </c>
      <c r="F164" s="29" t="n">
        <v>9</v>
      </c>
      <c r="G164" s="29" t="n">
        <v>14</v>
      </c>
      <c r="H164" s="30" t="n">
        <v>623.75</v>
      </c>
      <c r="I164" s="31" t="n">
        <v>831.7</v>
      </c>
      <c r="J164" s="32" t="n">
        <v>1247.5</v>
      </c>
      <c r="K164" s="32" t="n">
        <v>2495</v>
      </c>
      <c r="L164" s="32" t="n">
        <v>3742.5</v>
      </c>
      <c r="M164" s="32" t="n">
        <v>4990</v>
      </c>
      <c r="N164" s="32" t="n">
        <v>6237.5</v>
      </c>
      <c r="O164" s="32" t="n">
        <v>7485</v>
      </c>
      <c r="P164" s="32" t="n">
        <v>8732.5</v>
      </c>
      <c r="Q164" s="32" t="n">
        <v>9980</v>
      </c>
      <c r="R164" s="32" t="n">
        <v>13722.5</v>
      </c>
      <c r="S164" s="32" t="n">
        <v>13722.5</v>
      </c>
      <c r="T164" s="32" t="n">
        <v>13722.5</v>
      </c>
      <c r="U164" s="32" t="n">
        <v>13722.5</v>
      </c>
      <c r="V164" s="32" t="n">
        <v>13722.5</v>
      </c>
      <c r="W164" s="32" t="n">
        <v>13722.5</v>
      </c>
      <c r="X164" s="32" t="n">
        <v>14346.25</v>
      </c>
      <c r="Y164" s="32" t="n">
        <v>14970</v>
      </c>
      <c r="Z164" s="32" t="n">
        <v>15593.75</v>
      </c>
      <c r="AA164" s="32" t="n">
        <v>16217.5</v>
      </c>
      <c r="AB164" s="32" t="n">
        <v>16841.25</v>
      </c>
      <c r="AC164" s="32" t="n">
        <v>17465</v>
      </c>
      <c r="AD164" s="32" t="n">
        <v>18088.75</v>
      </c>
      <c r="AE164" s="32" t="n">
        <v>18712.5</v>
      </c>
      <c r="AF164" s="32" t="n">
        <v>19336.25</v>
      </c>
      <c r="AG164" s="32" t="n">
        <v>19960</v>
      </c>
      <c r="AH164" s="32" t="n">
        <v>20583.75</v>
      </c>
      <c r="AI164" s="32" t="n">
        <v>21207.5</v>
      </c>
      <c r="AJ164" s="32" t="n">
        <v>21831.25</v>
      </c>
      <c r="AK164" s="32" t="n">
        <v>22455</v>
      </c>
      <c r="AL164" s="32" t="n">
        <v>23078.75</v>
      </c>
      <c r="AM164" s="32" t="n">
        <v>23702.5</v>
      </c>
      <c r="AN164" s="32" t="n">
        <v>24326.25</v>
      </c>
      <c r="AO164" s="32" t="n">
        <v>24950</v>
      </c>
      <c r="AP164" s="32" t="n">
        <v>25573.75</v>
      </c>
      <c r="AQ164" s="32" t="n">
        <v>26197.5</v>
      </c>
      <c r="AR164" s="32" t="n">
        <v>26821.25</v>
      </c>
      <c r="AS164" s="32" t="n">
        <v>27445</v>
      </c>
      <c r="AT164" s="32" t="n">
        <v>28068.75</v>
      </c>
      <c r="AU164" s="32" t="n">
        <v>28692.5</v>
      </c>
      <c r="AV164" s="32" t="n">
        <v>29316.25</v>
      </c>
      <c r="AW164" s="32" t="n">
        <v>29940</v>
      </c>
    </row>
    <row r="165" customFormat="false" ht="13.2" hidden="false" customHeight="false" outlineLevel="0" collapsed="false">
      <c r="A165" s="23" t="s">
        <v>330</v>
      </c>
      <c r="B165" s="24" t="s">
        <v>331</v>
      </c>
      <c r="C165" s="25" t="n">
        <v>15544.2</v>
      </c>
      <c r="D165" s="26" t="n">
        <v>1110.3</v>
      </c>
      <c r="E165" s="33" t="n">
        <v>14</v>
      </c>
      <c r="F165" s="29" t="n">
        <v>12</v>
      </c>
      <c r="G165" s="29" t="n">
        <v>17</v>
      </c>
      <c r="H165" s="30" t="n">
        <v>555.15</v>
      </c>
      <c r="I165" s="31" t="n">
        <v>740.2</v>
      </c>
      <c r="J165" s="32" t="n">
        <v>1110.3</v>
      </c>
      <c r="K165" s="32" t="n">
        <v>2220.6</v>
      </c>
      <c r="L165" s="32" t="n">
        <v>3330.9</v>
      </c>
      <c r="M165" s="32" t="n">
        <v>4441.2</v>
      </c>
      <c r="N165" s="32" t="n">
        <v>5551.5</v>
      </c>
      <c r="O165" s="32" t="n">
        <v>6661.8</v>
      </c>
      <c r="P165" s="32" t="n">
        <v>7772.1</v>
      </c>
      <c r="Q165" s="32" t="n">
        <v>8882.4</v>
      </c>
      <c r="R165" s="32" t="n">
        <v>9992.7</v>
      </c>
      <c r="S165" s="32" t="n">
        <v>11103</v>
      </c>
      <c r="T165" s="32" t="n">
        <v>12213.3</v>
      </c>
      <c r="U165" s="32" t="n">
        <v>15544.2</v>
      </c>
      <c r="V165" s="32" t="n">
        <v>15544.2</v>
      </c>
      <c r="W165" s="32" t="n">
        <v>15544.2</v>
      </c>
      <c r="X165" s="32" t="n">
        <v>15544.2</v>
      </c>
      <c r="Y165" s="32" t="n">
        <v>15544.2</v>
      </c>
      <c r="Z165" s="32" t="n">
        <v>15544.2</v>
      </c>
      <c r="AA165" s="32" t="n">
        <v>16099.35</v>
      </c>
      <c r="AB165" s="32" t="n">
        <v>16654.5</v>
      </c>
      <c r="AC165" s="32" t="n">
        <v>17209.65</v>
      </c>
      <c r="AD165" s="32" t="n">
        <v>17764.8</v>
      </c>
      <c r="AE165" s="32" t="n">
        <v>18319.95</v>
      </c>
      <c r="AF165" s="32" t="n">
        <v>18875.1</v>
      </c>
      <c r="AG165" s="32" t="n">
        <v>19430.25</v>
      </c>
      <c r="AH165" s="32" t="n">
        <v>19985.4</v>
      </c>
      <c r="AI165" s="32" t="n">
        <v>20540.55</v>
      </c>
      <c r="AJ165" s="32" t="n">
        <v>21095.7</v>
      </c>
      <c r="AK165" s="32" t="n">
        <v>21650.85</v>
      </c>
      <c r="AL165" s="32" t="n">
        <v>22206</v>
      </c>
      <c r="AM165" s="32" t="n">
        <v>22761.15</v>
      </c>
      <c r="AN165" s="32" t="n">
        <v>23316.3</v>
      </c>
      <c r="AO165" s="32" t="n">
        <v>23871.45</v>
      </c>
      <c r="AP165" s="32" t="n">
        <v>24426.6</v>
      </c>
      <c r="AQ165" s="32" t="n">
        <v>24981.75</v>
      </c>
      <c r="AR165" s="32" t="n">
        <v>25536.9</v>
      </c>
      <c r="AS165" s="32" t="n">
        <v>26092.05</v>
      </c>
      <c r="AT165" s="32" t="n">
        <v>26647.2</v>
      </c>
      <c r="AU165" s="32" t="n">
        <v>27202.35</v>
      </c>
      <c r="AV165" s="32" t="n">
        <v>27757.5</v>
      </c>
      <c r="AW165" s="32" t="n">
        <v>28312.65</v>
      </c>
    </row>
    <row r="166" customFormat="false" ht="13.2" hidden="false" customHeight="false" outlineLevel="0" collapsed="false">
      <c r="A166" s="23" t="s">
        <v>332</v>
      </c>
      <c r="B166" s="24" t="s">
        <v>333</v>
      </c>
      <c r="C166" s="25" t="n">
        <v>15003.8</v>
      </c>
      <c r="D166" s="26" t="n">
        <v>1071.7</v>
      </c>
      <c r="E166" s="33" t="n">
        <v>14</v>
      </c>
      <c r="F166" s="29" t="n">
        <v>12</v>
      </c>
      <c r="G166" s="29" t="n">
        <v>17</v>
      </c>
      <c r="H166" s="30" t="n">
        <v>535.85</v>
      </c>
      <c r="I166" s="31" t="n">
        <v>714.5</v>
      </c>
      <c r="J166" s="32" t="n">
        <v>1071.7</v>
      </c>
      <c r="K166" s="32" t="n">
        <v>2143.4</v>
      </c>
      <c r="L166" s="32" t="n">
        <v>3215.1</v>
      </c>
      <c r="M166" s="32" t="n">
        <v>4286.8</v>
      </c>
      <c r="N166" s="32" t="n">
        <v>5358.5</v>
      </c>
      <c r="O166" s="32" t="n">
        <v>6430.2</v>
      </c>
      <c r="P166" s="32" t="n">
        <v>7501.9</v>
      </c>
      <c r="Q166" s="32" t="n">
        <v>8573.6</v>
      </c>
      <c r="R166" s="32" t="n">
        <v>9645.3</v>
      </c>
      <c r="S166" s="32" t="n">
        <v>10717</v>
      </c>
      <c r="T166" s="32" t="n">
        <v>11788.7</v>
      </c>
      <c r="U166" s="32" t="n">
        <v>15003.8</v>
      </c>
      <c r="V166" s="32" t="n">
        <v>15003.8</v>
      </c>
      <c r="W166" s="32" t="n">
        <v>15003.8</v>
      </c>
      <c r="X166" s="32" t="n">
        <v>15003.8</v>
      </c>
      <c r="Y166" s="32" t="n">
        <v>15003.8</v>
      </c>
      <c r="Z166" s="32" t="n">
        <v>15003.8</v>
      </c>
      <c r="AA166" s="32" t="n">
        <v>15539.65</v>
      </c>
      <c r="AB166" s="32" t="n">
        <v>16075.5</v>
      </c>
      <c r="AC166" s="32" t="n">
        <v>16611.35</v>
      </c>
      <c r="AD166" s="32" t="n">
        <v>17147.2</v>
      </c>
      <c r="AE166" s="32" t="n">
        <v>17683.05</v>
      </c>
      <c r="AF166" s="32" t="n">
        <v>18218.9</v>
      </c>
      <c r="AG166" s="32" t="n">
        <v>18754.75</v>
      </c>
      <c r="AH166" s="32" t="n">
        <v>19290.6</v>
      </c>
      <c r="AI166" s="32" t="n">
        <v>19826.45</v>
      </c>
      <c r="AJ166" s="32" t="n">
        <v>20362.3</v>
      </c>
      <c r="AK166" s="32" t="n">
        <v>20898.15</v>
      </c>
      <c r="AL166" s="32" t="n">
        <v>21434</v>
      </c>
      <c r="AM166" s="32" t="n">
        <v>21969.85</v>
      </c>
      <c r="AN166" s="32" t="n">
        <v>22505.7</v>
      </c>
      <c r="AO166" s="32" t="n">
        <v>23041.55</v>
      </c>
      <c r="AP166" s="32" t="n">
        <v>23577.4</v>
      </c>
      <c r="AQ166" s="32" t="n">
        <v>24113.25</v>
      </c>
      <c r="AR166" s="32" t="n">
        <v>24649.1</v>
      </c>
      <c r="AS166" s="32" t="n">
        <v>25184.95</v>
      </c>
      <c r="AT166" s="32" t="n">
        <v>25720.8</v>
      </c>
      <c r="AU166" s="32" t="n">
        <v>26256.65</v>
      </c>
      <c r="AV166" s="32" t="n">
        <v>26792.5</v>
      </c>
      <c r="AW166" s="32" t="n">
        <v>27328.35</v>
      </c>
    </row>
    <row r="167" customFormat="false" ht="13.2" hidden="false" customHeight="false" outlineLevel="0" collapsed="false">
      <c r="A167" s="23" t="s">
        <v>334</v>
      </c>
      <c r="B167" s="24" t="s">
        <v>335</v>
      </c>
      <c r="C167" s="25" t="n">
        <v>10604</v>
      </c>
      <c r="D167" s="26" t="n">
        <v>1060.4</v>
      </c>
      <c r="E167" s="33" t="n">
        <v>10</v>
      </c>
      <c r="F167" s="29" t="n">
        <v>8</v>
      </c>
      <c r="G167" s="29" t="n">
        <v>12</v>
      </c>
      <c r="H167" s="30" t="n">
        <v>530.2</v>
      </c>
      <c r="I167" s="31" t="n">
        <v>706.9</v>
      </c>
      <c r="J167" s="32" t="n">
        <v>1060.4</v>
      </c>
      <c r="K167" s="32" t="n">
        <v>2120.8</v>
      </c>
      <c r="L167" s="32" t="n">
        <v>3181.2</v>
      </c>
      <c r="M167" s="32" t="n">
        <v>4241.6</v>
      </c>
      <c r="N167" s="32" t="n">
        <v>5302</v>
      </c>
      <c r="O167" s="32" t="n">
        <v>6362.4</v>
      </c>
      <c r="P167" s="32" t="n">
        <v>7422.8</v>
      </c>
      <c r="Q167" s="32" t="n">
        <v>10604</v>
      </c>
      <c r="R167" s="32" t="n">
        <v>10604</v>
      </c>
      <c r="S167" s="32" t="n">
        <v>10604</v>
      </c>
      <c r="T167" s="32" t="n">
        <v>10604</v>
      </c>
      <c r="U167" s="32" t="n">
        <v>10604</v>
      </c>
      <c r="V167" s="32" t="n">
        <v>11134.2</v>
      </c>
      <c r="W167" s="32" t="n">
        <v>11664.4</v>
      </c>
      <c r="X167" s="32" t="n">
        <v>12194.6</v>
      </c>
      <c r="Y167" s="32" t="n">
        <v>12724.8</v>
      </c>
      <c r="Z167" s="32" t="n">
        <v>13255</v>
      </c>
      <c r="AA167" s="32" t="n">
        <v>13785.2</v>
      </c>
      <c r="AB167" s="32" t="n">
        <v>14315.4</v>
      </c>
      <c r="AC167" s="32" t="n">
        <v>14845.6</v>
      </c>
      <c r="AD167" s="32" t="n">
        <v>15375.8</v>
      </c>
      <c r="AE167" s="32" t="n">
        <v>15906</v>
      </c>
      <c r="AF167" s="32" t="n">
        <v>16436.2</v>
      </c>
      <c r="AG167" s="32" t="n">
        <v>16966.4</v>
      </c>
      <c r="AH167" s="32" t="n">
        <v>17496.6</v>
      </c>
      <c r="AI167" s="32" t="n">
        <v>18026.8</v>
      </c>
      <c r="AJ167" s="32" t="n">
        <v>18557</v>
      </c>
      <c r="AK167" s="32" t="n">
        <v>19087.2</v>
      </c>
      <c r="AL167" s="32" t="n">
        <v>19617.4</v>
      </c>
      <c r="AM167" s="32" t="n">
        <v>20147.6</v>
      </c>
      <c r="AN167" s="32" t="n">
        <v>20677.8</v>
      </c>
      <c r="AO167" s="32" t="n">
        <v>21208</v>
      </c>
      <c r="AP167" s="32" t="n">
        <v>21738.2</v>
      </c>
      <c r="AQ167" s="32" t="n">
        <v>22268.4</v>
      </c>
      <c r="AR167" s="32" t="n">
        <v>22798.6</v>
      </c>
      <c r="AS167" s="32" t="n">
        <v>23328.8</v>
      </c>
      <c r="AT167" s="32" t="n">
        <v>23859</v>
      </c>
      <c r="AU167" s="32" t="n">
        <v>24389.2</v>
      </c>
      <c r="AV167" s="32" t="n">
        <v>24919.4</v>
      </c>
      <c r="AW167" s="32" t="n">
        <v>25449.6</v>
      </c>
    </row>
    <row r="168" customFormat="false" ht="13.2" hidden="false" customHeight="false" outlineLevel="0" collapsed="false">
      <c r="A168" s="23" t="s">
        <v>336</v>
      </c>
      <c r="B168" s="24" t="s">
        <v>337</v>
      </c>
      <c r="C168" s="25" t="n">
        <v>12975.6</v>
      </c>
      <c r="D168" s="26" t="n">
        <v>1179.6</v>
      </c>
      <c r="E168" s="33" t="n">
        <v>11</v>
      </c>
      <c r="F168" s="29" t="n">
        <v>9</v>
      </c>
      <c r="G168" s="29" t="n">
        <v>14</v>
      </c>
      <c r="H168" s="30" t="n">
        <v>589.8</v>
      </c>
      <c r="I168" s="31" t="n">
        <v>786.4</v>
      </c>
      <c r="J168" s="32" t="n">
        <v>1179.6</v>
      </c>
      <c r="K168" s="32" t="n">
        <v>2359.2</v>
      </c>
      <c r="L168" s="32" t="n">
        <v>3538.8</v>
      </c>
      <c r="M168" s="32" t="n">
        <v>4718.4</v>
      </c>
      <c r="N168" s="32" t="n">
        <v>5898</v>
      </c>
      <c r="O168" s="32" t="n">
        <v>7077.6</v>
      </c>
      <c r="P168" s="32" t="n">
        <v>8257.2</v>
      </c>
      <c r="Q168" s="32" t="n">
        <v>9436.8</v>
      </c>
      <c r="R168" s="32" t="n">
        <v>12975.6</v>
      </c>
      <c r="S168" s="32" t="n">
        <v>12975.6</v>
      </c>
      <c r="T168" s="32" t="n">
        <v>12975.6</v>
      </c>
      <c r="U168" s="32" t="n">
        <v>12975.6</v>
      </c>
      <c r="V168" s="32" t="n">
        <v>12975.6</v>
      </c>
      <c r="W168" s="32" t="n">
        <v>12975.6</v>
      </c>
      <c r="X168" s="32" t="n">
        <v>13565.4</v>
      </c>
      <c r="Y168" s="32" t="n">
        <v>14155.2</v>
      </c>
      <c r="Z168" s="32" t="n">
        <v>14745</v>
      </c>
      <c r="AA168" s="32" t="n">
        <v>15334.8</v>
      </c>
      <c r="AB168" s="32" t="n">
        <v>15924.6</v>
      </c>
      <c r="AC168" s="32" t="n">
        <v>16514.4</v>
      </c>
      <c r="AD168" s="32" t="n">
        <v>17104.2</v>
      </c>
      <c r="AE168" s="32" t="n">
        <v>17694</v>
      </c>
      <c r="AF168" s="32" t="n">
        <v>18283.8</v>
      </c>
      <c r="AG168" s="32" t="n">
        <v>18873.6</v>
      </c>
      <c r="AH168" s="32" t="n">
        <v>19463.4</v>
      </c>
      <c r="AI168" s="32" t="n">
        <v>20053.2</v>
      </c>
      <c r="AJ168" s="32" t="n">
        <v>20643</v>
      </c>
      <c r="AK168" s="32" t="n">
        <v>21232.8</v>
      </c>
      <c r="AL168" s="32" t="n">
        <v>21822.6</v>
      </c>
      <c r="AM168" s="32" t="n">
        <v>22412.4</v>
      </c>
      <c r="AN168" s="32" t="n">
        <v>23002.2</v>
      </c>
      <c r="AO168" s="32" t="n">
        <v>23592</v>
      </c>
      <c r="AP168" s="32" t="n">
        <v>24181.8</v>
      </c>
      <c r="AQ168" s="32" t="n">
        <v>24771.6</v>
      </c>
      <c r="AR168" s="32" t="n">
        <v>25361.4</v>
      </c>
      <c r="AS168" s="32" t="n">
        <v>25951.2</v>
      </c>
      <c r="AT168" s="32" t="n">
        <v>26541</v>
      </c>
      <c r="AU168" s="32" t="n">
        <v>27130.8</v>
      </c>
      <c r="AV168" s="32" t="n">
        <v>27720.6</v>
      </c>
      <c r="AW168" s="32" t="n">
        <v>28310.4</v>
      </c>
    </row>
    <row r="169" customFormat="false" ht="13.2" hidden="false" customHeight="false" outlineLevel="0" collapsed="false">
      <c r="A169" s="23" t="s">
        <v>338</v>
      </c>
      <c r="B169" s="24" t="s">
        <v>339</v>
      </c>
      <c r="C169" s="25" t="n">
        <v>13004.4</v>
      </c>
      <c r="D169" s="26" t="n">
        <v>1083.7</v>
      </c>
      <c r="E169" s="33" t="n">
        <v>12</v>
      </c>
      <c r="F169" s="29" t="n">
        <v>10</v>
      </c>
      <c r="G169" s="29" t="n">
        <v>15</v>
      </c>
      <c r="H169" s="30" t="n">
        <v>541.85</v>
      </c>
      <c r="I169" s="31" t="n">
        <v>722.5</v>
      </c>
      <c r="J169" s="32" t="n">
        <v>1083.7</v>
      </c>
      <c r="K169" s="32" t="n">
        <v>2167.4</v>
      </c>
      <c r="L169" s="32" t="n">
        <v>3251.1</v>
      </c>
      <c r="M169" s="32" t="n">
        <v>4334.8</v>
      </c>
      <c r="N169" s="32" t="n">
        <v>5418.5</v>
      </c>
      <c r="O169" s="32" t="n">
        <v>6502.2</v>
      </c>
      <c r="P169" s="32" t="n">
        <v>7585.9</v>
      </c>
      <c r="Q169" s="32" t="n">
        <v>8669.6</v>
      </c>
      <c r="R169" s="32" t="n">
        <v>9753.3</v>
      </c>
      <c r="S169" s="32" t="n">
        <v>13004.4</v>
      </c>
      <c r="T169" s="32" t="n">
        <v>13004.4</v>
      </c>
      <c r="U169" s="32" t="n">
        <v>13004.4</v>
      </c>
      <c r="V169" s="32" t="n">
        <v>13004.4</v>
      </c>
      <c r="W169" s="32" t="n">
        <v>13004.4</v>
      </c>
      <c r="X169" s="32" t="n">
        <v>13004.4</v>
      </c>
      <c r="Y169" s="32" t="n">
        <v>13546.25</v>
      </c>
      <c r="Z169" s="32" t="n">
        <v>14088.1</v>
      </c>
      <c r="AA169" s="32" t="n">
        <v>14629.95</v>
      </c>
      <c r="AB169" s="32" t="n">
        <v>15171.8</v>
      </c>
      <c r="AC169" s="32" t="n">
        <v>15713.65</v>
      </c>
      <c r="AD169" s="32" t="n">
        <v>16255.5</v>
      </c>
      <c r="AE169" s="32" t="n">
        <v>16797.35</v>
      </c>
      <c r="AF169" s="32" t="n">
        <v>17339.2</v>
      </c>
      <c r="AG169" s="32" t="n">
        <v>17881.05</v>
      </c>
      <c r="AH169" s="32" t="n">
        <v>18422.9</v>
      </c>
      <c r="AI169" s="32" t="n">
        <v>18964.75</v>
      </c>
      <c r="AJ169" s="32" t="n">
        <v>19506.6</v>
      </c>
      <c r="AK169" s="32" t="n">
        <v>20048.45</v>
      </c>
      <c r="AL169" s="32" t="n">
        <v>20590.3</v>
      </c>
      <c r="AM169" s="32" t="n">
        <v>21132.15</v>
      </c>
      <c r="AN169" s="32" t="n">
        <v>21674</v>
      </c>
      <c r="AO169" s="32" t="n">
        <v>22215.85</v>
      </c>
      <c r="AP169" s="32" t="n">
        <v>22757.7</v>
      </c>
      <c r="AQ169" s="32" t="n">
        <v>23299.55</v>
      </c>
      <c r="AR169" s="32" t="n">
        <v>23841.4</v>
      </c>
      <c r="AS169" s="32" t="n">
        <v>24383.25</v>
      </c>
      <c r="AT169" s="32" t="n">
        <v>24925.1</v>
      </c>
      <c r="AU169" s="32" t="n">
        <v>25466.95</v>
      </c>
      <c r="AV169" s="32" t="n">
        <v>26008.8</v>
      </c>
      <c r="AW169" s="32" t="n">
        <v>26550.65</v>
      </c>
    </row>
    <row r="170" customFormat="false" ht="13.2" hidden="false" customHeight="false" outlineLevel="0" collapsed="false">
      <c r="A170" s="23" t="s">
        <v>340</v>
      </c>
      <c r="B170" s="24" t="s">
        <v>341</v>
      </c>
      <c r="C170" s="25" t="n">
        <v>17080</v>
      </c>
      <c r="D170" s="26" t="n">
        <v>1067.5</v>
      </c>
      <c r="E170" s="33" t="n">
        <v>16</v>
      </c>
      <c r="F170" s="29" t="n">
        <v>13</v>
      </c>
      <c r="G170" s="29" t="n">
        <v>20</v>
      </c>
      <c r="H170" s="30" t="n">
        <v>533.75</v>
      </c>
      <c r="I170" s="31" t="n">
        <v>711.7</v>
      </c>
      <c r="J170" s="32" t="n">
        <v>1067.5</v>
      </c>
      <c r="K170" s="32" t="n">
        <v>2135</v>
      </c>
      <c r="L170" s="32" t="n">
        <v>3202.5</v>
      </c>
      <c r="M170" s="32" t="n">
        <v>4270</v>
      </c>
      <c r="N170" s="32" t="n">
        <v>5337.5</v>
      </c>
      <c r="O170" s="32" t="n">
        <v>6405</v>
      </c>
      <c r="P170" s="32" t="n">
        <v>7472.5</v>
      </c>
      <c r="Q170" s="32" t="n">
        <v>8540</v>
      </c>
      <c r="R170" s="32" t="n">
        <v>9607.5</v>
      </c>
      <c r="S170" s="32" t="n">
        <v>10675</v>
      </c>
      <c r="T170" s="32" t="n">
        <v>11742.5</v>
      </c>
      <c r="U170" s="32" t="n">
        <v>12810</v>
      </c>
      <c r="V170" s="32" t="n">
        <v>17080</v>
      </c>
      <c r="W170" s="32" t="n">
        <v>17080</v>
      </c>
      <c r="X170" s="32" t="n">
        <v>17080</v>
      </c>
      <c r="Y170" s="32" t="n">
        <v>17080</v>
      </c>
      <c r="Z170" s="32" t="n">
        <v>17080</v>
      </c>
      <c r="AA170" s="32" t="n">
        <v>17080</v>
      </c>
      <c r="AB170" s="32" t="n">
        <v>17080</v>
      </c>
      <c r="AC170" s="32" t="n">
        <v>17080</v>
      </c>
      <c r="AD170" s="32" t="n">
        <v>17613.75</v>
      </c>
      <c r="AE170" s="32" t="n">
        <v>18147.5</v>
      </c>
      <c r="AF170" s="32" t="n">
        <v>18681.25</v>
      </c>
      <c r="AG170" s="32" t="n">
        <v>19215</v>
      </c>
      <c r="AH170" s="32" t="n">
        <v>19748.75</v>
      </c>
      <c r="AI170" s="32" t="n">
        <v>20282.5</v>
      </c>
      <c r="AJ170" s="32" t="n">
        <v>20816.25</v>
      </c>
      <c r="AK170" s="32" t="n">
        <v>21350</v>
      </c>
      <c r="AL170" s="32" t="n">
        <v>21883.75</v>
      </c>
      <c r="AM170" s="32" t="n">
        <v>22417.5</v>
      </c>
      <c r="AN170" s="32" t="n">
        <v>22951.25</v>
      </c>
      <c r="AO170" s="32" t="n">
        <v>23485</v>
      </c>
      <c r="AP170" s="32" t="n">
        <v>24018.75</v>
      </c>
      <c r="AQ170" s="32" t="n">
        <v>24552.5</v>
      </c>
      <c r="AR170" s="32" t="n">
        <v>25086.25</v>
      </c>
      <c r="AS170" s="32" t="n">
        <v>25620</v>
      </c>
      <c r="AT170" s="32" t="n">
        <v>26153.75</v>
      </c>
      <c r="AU170" s="32" t="n">
        <v>26687.5</v>
      </c>
      <c r="AV170" s="32" t="n">
        <v>27221.25</v>
      </c>
      <c r="AW170" s="32" t="n">
        <v>27755</v>
      </c>
    </row>
    <row r="171" customFormat="false" ht="13.2" hidden="false" customHeight="false" outlineLevel="0" collapsed="false">
      <c r="A171" s="23" t="s">
        <v>342</v>
      </c>
      <c r="B171" s="24" t="s">
        <v>343</v>
      </c>
      <c r="C171" s="25" t="n">
        <v>18177.6</v>
      </c>
      <c r="D171" s="26" t="n">
        <v>1136.1</v>
      </c>
      <c r="E171" s="33" t="n">
        <v>16</v>
      </c>
      <c r="F171" s="29" t="n">
        <v>13</v>
      </c>
      <c r="G171" s="29" t="n">
        <v>20</v>
      </c>
      <c r="H171" s="30" t="n">
        <v>568.05</v>
      </c>
      <c r="I171" s="31" t="n">
        <v>757.4</v>
      </c>
      <c r="J171" s="32" t="n">
        <v>1136.1</v>
      </c>
      <c r="K171" s="32" t="n">
        <v>2272.2</v>
      </c>
      <c r="L171" s="32" t="n">
        <v>3408.3</v>
      </c>
      <c r="M171" s="32" t="n">
        <v>4544.4</v>
      </c>
      <c r="N171" s="32" t="n">
        <v>5680.5</v>
      </c>
      <c r="O171" s="32" t="n">
        <v>6816.6</v>
      </c>
      <c r="P171" s="32" t="n">
        <v>7952.7</v>
      </c>
      <c r="Q171" s="32" t="n">
        <v>9088.8</v>
      </c>
      <c r="R171" s="32" t="n">
        <v>10224.9</v>
      </c>
      <c r="S171" s="32" t="n">
        <v>11361</v>
      </c>
      <c r="T171" s="32" t="n">
        <v>12497.1</v>
      </c>
      <c r="U171" s="32" t="n">
        <v>13633.2</v>
      </c>
      <c r="V171" s="32" t="n">
        <v>18177.6</v>
      </c>
      <c r="W171" s="32" t="n">
        <v>18177.6</v>
      </c>
      <c r="X171" s="32" t="n">
        <v>18177.6</v>
      </c>
      <c r="Y171" s="32" t="n">
        <v>18177.6</v>
      </c>
      <c r="Z171" s="32" t="n">
        <v>18177.6</v>
      </c>
      <c r="AA171" s="32" t="n">
        <v>18177.6</v>
      </c>
      <c r="AB171" s="32" t="n">
        <v>18177.6</v>
      </c>
      <c r="AC171" s="32" t="n">
        <v>18177.6</v>
      </c>
      <c r="AD171" s="32" t="n">
        <v>18745.65</v>
      </c>
      <c r="AE171" s="32" t="n">
        <v>19313.7</v>
      </c>
      <c r="AF171" s="32" t="n">
        <v>19881.75</v>
      </c>
      <c r="AG171" s="32" t="n">
        <v>20449.8</v>
      </c>
      <c r="AH171" s="32" t="n">
        <v>21017.85</v>
      </c>
      <c r="AI171" s="32" t="n">
        <v>21585.9</v>
      </c>
      <c r="AJ171" s="32" t="n">
        <v>22153.95</v>
      </c>
      <c r="AK171" s="32" t="n">
        <v>22722</v>
      </c>
      <c r="AL171" s="32" t="n">
        <v>23290.05</v>
      </c>
      <c r="AM171" s="32" t="n">
        <v>23858.1</v>
      </c>
      <c r="AN171" s="32" t="n">
        <v>24426.15</v>
      </c>
      <c r="AO171" s="32" t="n">
        <v>24994.2</v>
      </c>
      <c r="AP171" s="32" t="n">
        <v>25562.25</v>
      </c>
      <c r="AQ171" s="32" t="n">
        <v>26130.3</v>
      </c>
      <c r="AR171" s="32" t="n">
        <v>26698.35</v>
      </c>
      <c r="AS171" s="32" t="n">
        <v>27266.4</v>
      </c>
      <c r="AT171" s="32" t="n">
        <v>27834.45</v>
      </c>
      <c r="AU171" s="32" t="n">
        <v>28402.5</v>
      </c>
      <c r="AV171" s="32" t="n">
        <v>28970.55</v>
      </c>
      <c r="AW171" s="32" t="n">
        <v>29538.6</v>
      </c>
    </row>
    <row r="172" customFormat="false" ht="13.2" hidden="false" customHeight="false" outlineLevel="0" collapsed="false">
      <c r="A172" s="23" t="s">
        <v>344</v>
      </c>
      <c r="B172" s="24" t="s">
        <v>345</v>
      </c>
      <c r="C172" s="25" t="n">
        <v>17777.6</v>
      </c>
      <c r="D172" s="26" t="n">
        <v>1111.1</v>
      </c>
      <c r="E172" s="33" t="n">
        <v>16</v>
      </c>
      <c r="F172" s="29" t="n">
        <v>13</v>
      </c>
      <c r="G172" s="29" t="n">
        <v>20</v>
      </c>
      <c r="H172" s="30" t="n">
        <v>555.55</v>
      </c>
      <c r="I172" s="31" t="n">
        <v>740.7</v>
      </c>
      <c r="J172" s="32" t="n">
        <v>1111.1</v>
      </c>
      <c r="K172" s="32" t="n">
        <v>2222.2</v>
      </c>
      <c r="L172" s="32" t="n">
        <v>3333.3</v>
      </c>
      <c r="M172" s="32" t="n">
        <v>4444.4</v>
      </c>
      <c r="N172" s="32" t="n">
        <v>5555.5</v>
      </c>
      <c r="O172" s="32" t="n">
        <v>6666.6</v>
      </c>
      <c r="P172" s="32" t="n">
        <v>7777.7</v>
      </c>
      <c r="Q172" s="32" t="n">
        <v>8888.8</v>
      </c>
      <c r="R172" s="32" t="n">
        <v>9999.9</v>
      </c>
      <c r="S172" s="32" t="n">
        <v>11111</v>
      </c>
      <c r="T172" s="32" t="n">
        <v>12222.1</v>
      </c>
      <c r="U172" s="32" t="n">
        <v>13333.2</v>
      </c>
      <c r="V172" s="32" t="n">
        <v>17777.6</v>
      </c>
      <c r="W172" s="32" t="n">
        <v>17777.6</v>
      </c>
      <c r="X172" s="32" t="n">
        <v>17777.6</v>
      </c>
      <c r="Y172" s="32" t="n">
        <v>17777.6</v>
      </c>
      <c r="Z172" s="32" t="n">
        <v>17777.6</v>
      </c>
      <c r="AA172" s="32" t="n">
        <v>17777.6</v>
      </c>
      <c r="AB172" s="32" t="n">
        <v>17777.6</v>
      </c>
      <c r="AC172" s="32" t="n">
        <v>17777.6</v>
      </c>
      <c r="AD172" s="32" t="n">
        <v>18333.15</v>
      </c>
      <c r="AE172" s="32" t="n">
        <v>18888.7</v>
      </c>
      <c r="AF172" s="32" t="n">
        <v>19444.25</v>
      </c>
      <c r="AG172" s="32" t="n">
        <v>19999.8</v>
      </c>
      <c r="AH172" s="32" t="n">
        <v>20555.35</v>
      </c>
      <c r="AI172" s="32" t="n">
        <v>21110.9</v>
      </c>
      <c r="AJ172" s="32" t="n">
        <v>21666.45</v>
      </c>
      <c r="AK172" s="32" t="n">
        <v>22222</v>
      </c>
      <c r="AL172" s="32" t="n">
        <v>22777.55</v>
      </c>
      <c r="AM172" s="32" t="n">
        <v>23333.1</v>
      </c>
      <c r="AN172" s="32" t="n">
        <v>23888.65</v>
      </c>
      <c r="AO172" s="32" t="n">
        <v>24444.2</v>
      </c>
      <c r="AP172" s="32" t="n">
        <v>24999.75</v>
      </c>
      <c r="AQ172" s="32" t="n">
        <v>25555.3</v>
      </c>
      <c r="AR172" s="32" t="n">
        <v>26110.85</v>
      </c>
      <c r="AS172" s="32" t="n">
        <v>26666.4</v>
      </c>
      <c r="AT172" s="32" t="n">
        <v>27221.95</v>
      </c>
      <c r="AU172" s="32" t="n">
        <v>27777.5</v>
      </c>
      <c r="AV172" s="32" t="n">
        <v>28333.05</v>
      </c>
      <c r="AW172" s="32" t="n">
        <v>28888.6</v>
      </c>
    </row>
    <row r="173" customFormat="false" ht="13.2" hidden="false" customHeight="false" outlineLevel="0" collapsed="false">
      <c r="A173" s="23" t="s">
        <v>346</v>
      </c>
      <c r="B173" s="24" t="s">
        <v>347</v>
      </c>
      <c r="C173" s="25" t="n">
        <v>17274.6</v>
      </c>
      <c r="D173" s="26" t="n">
        <v>959.7</v>
      </c>
      <c r="E173" s="33" t="n">
        <v>18</v>
      </c>
      <c r="F173" s="29" t="n">
        <v>15</v>
      </c>
      <c r="G173" s="29" t="n">
        <v>22</v>
      </c>
      <c r="H173" s="30" t="n">
        <v>479.85</v>
      </c>
      <c r="I173" s="31" t="n">
        <v>639.8</v>
      </c>
      <c r="J173" s="32" t="n">
        <v>959.7</v>
      </c>
      <c r="K173" s="32" t="n">
        <v>1919.4</v>
      </c>
      <c r="L173" s="32" t="n">
        <v>2879.1</v>
      </c>
      <c r="M173" s="32" t="n">
        <v>3838.8</v>
      </c>
      <c r="N173" s="32" t="n">
        <v>4798.5</v>
      </c>
      <c r="O173" s="32" t="n">
        <v>5758.2</v>
      </c>
      <c r="P173" s="32" t="n">
        <v>6717.9</v>
      </c>
      <c r="Q173" s="32" t="n">
        <v>7677.6</v>
      </c>
      <c r="R173" s="32" t="n">
        <v>8637.3</v>
      </c>
      <c r="S173" s="32" t="n">
        <v>9597</v>
      </c>
      <c r="T173" s="32" t="n">
        <v>10556.7</v>
      </c>
      <c r="U173" s="32" t="n">
        <v>11516.4</v>
      </c>
      <c r="V173" s="32" t="n">
        <v>12476.1</v>
      </c>
      <c r="W173" s="32" t="n">
        <v>13435.8</v>
      </c>
      <c r="X173" s="32" t="n">
        <v>17274.6</v>
      </c>
      <c r="Y173" s="32" t="n">
        <v>17274.6</v>
      </c>
      <c r="Z173" s="32" t="n">
        <v>17274.6</v>
      </c>
      <c r="AA173" s="32" t="n">
        <v>17274.6</v>
      </c>
      <c r="AB173" s="32" t="n">
        <v>17274.6</v>
      </c>
      <c r="AC173" s="32" t="n">
        <v>17274.6</v>
      </c>
      <c r="AD173" s="32" t="n">
        <v>17274.6</v>
      </c>
      <c r="AE173" s="32" t="n">
        <v>17274.6</v>
      </c>
      <c r="AF173" s="32" t="n">
        <v>17754.45</v>
      </c>
      <c r="AG173" s="32" t="n">
        <v>18234.3</v>
      </c>
      <c r="AH173" s="32" t="n">
        <v>18714.15</v>
      </c>
      <c r="AI173" s="32" t="n">
        <v>19194</v>
      </c>
      <c r="AJ173" s="32" t="n">
        <v>19673.85</v>
      </c>
      <c r="AK173" s="32" t="n">
        <v>20153.7</v>
      </c>
      <c r="AL173" s="32" t="n">
        <v>20633.55</v>
      </c>
      <c r="AM173" s="32" t="n">
        <v>21113.4</v>
      </c>
      <c r="AN173" s="32" t="n">
        <v>21593.25</v>
      </c>
      <c r="AO173" s="32" t="n">
        <v>22073.1</v>
      </c>
      <c r="AP173" s="32" t="n">
        <v>22552.95</v>
      </c>
      <c r="AQ173" s="32" t="n">
        <v>23032.8</v>
      </c>
      <c r="AR173" s="32" t="n">
        <v>23512.65</v>
      </c>
      <c r="AS173" s="32" t="n">
        <v>23992.5</v>
      </c>
      <c r="AT173" s="32" t="n">
        <v>24472.35</v>
      </c>
      <c r="AU173" s="32" t="n">
        <v>24952.2</v>
      </c>
      <c r="AV173" s="32" t="n">
        <v>25432.05</v>
      </c>
      <c r="AW173" s="32" t="n">
        <v>25911.9</v>
      </c>
    </row>
    <row r="174" customFormat="false" ht="13.2" hidden="false" customHeight="false" outlineLevel="0" collapsed="false">
      <c r="A174" s="23" t="s">
        <v>348</v>
      </c>
      <c r="B174" s="24" t="s">
        <v>349</v>
      </c>
      <c r="C174" s="25" t="n">
        <v>23110.2</v>
      </c>
      <c r="D174" s="26" t="n">
        <v>1283.9</v>
      </c>
      <c r="E174" s="33" t="n">
        <v>18</v>
      </c>
      <c r="F174" s="29" t="n">
        <v>15</v>
      </c>
      <c r="G174" s="29" t="n">
        <v>22</v>
      </c>
      <c r="H174" s="30" t="n">
        <v>641.95</v>
      </c>
      <c r="I174" s="31" t="n">
        <v>855.9</v>
      </c>
      <c r="J174" s="32" t="n">
        <v>1283.9</v>
      </c>
      <c r="K174" s="32" t="n">
        <v>2567.8</v>
      </c>
      <c r="L174" s="32" t="n">
        <v>3851.7</v>
      </c>
      <c r="M174" s="32" t="n">
        <v>5135.6</v>
      </c>
      <c r="N174" s="32" t="n">
        <v>6419.5</v>
      </c>
      <c r="O174" s="32" t="n">
        <v>7703.4</v>
      </c>
      <c r="P174" s="32" t="n">
        <v>8987.3</v>
      </c>
      <c r="Q174" s="32" t="n">
        <v>10271.2</v>
      </c>
      <c r="R174" s="32" t="n">
        <v>11555.1</v>
      </c>
      <c r="S174" s="32" t="n">
        <v>12839</v>
      </c>
      <c r="T174" s="32" t="n">
        <v>14122.9</v>
      </c>
      <c r="U174" s="32" t="n">
        <v>15406.8</v>
      </c>
      <c r="V174" s="32" t="n">
        <v>16690.7</v>
      </c>
      <c r="W174" s="32" t="n">
        <v>17974.6</v>
      </c>
      <c r="X174" s="32" t="n">
        <v>23110.2</v>
      </c>
      <c r="Y174" s="32" t="n">
        <v>23110.2</v>
      </c>
      <c r="Z174" s="32" t="n">
        <v>23110.2</v>
      </c>
      <c r="AA174" s="32" t="n">
        <v>23110.2</v>
      </c>
      <c r="AB174" s="32" t="n">
        <v>23110.2</v>
      </c>
      <c r="AC174" s="32" t="n">
        <v>23110.2</v>
      </c>
      <c r="AD174" s="32" t="n">
        <v>23110.2</v>
      </c>
      <c r="AE174" s="32" t="n">
        <v>23110.2</v>
      </c>
      <c r="AF174" s="32" t="n">
        <v>23752.15</v>
      </c>
      <c r="AG174" s="32" t="n">
        <v>24394.1</v>
      </c>
      <c r="AH174" s="32" t="n">
        <v>25036.05</v>
      </c>
      <c r="AI174" s="32" t="n">
        <v>25678</v>
      </c>
      <c r="AJ174" s="32" t="n">
        <v>26319.95</v>
      </c>
      <c r="AK174" s="32" t="n">
        <v>26961.9</v>
      </c>
      <c r="AL174" s="32" t="n">
        <v>27603.85</v>
      </c>
      <c r="AM174" s="32" t="n">
        <v>28245.8</v>
      </c>
      <c r="AN174" s="32" t="n">
        <v>28887.75</v>
      </c>
      <c r="AO174" s="32" t="n">
        <v>29529.7</v>
      </c>
      <c r="AP174" s="32" t="n">
        <v>30171.65</v>
      </c>
      <c r="AQ174" s="32" t="n">
        <v>30813.6</v>
      </c>
      <c r="AR174" s="32" t="n">
        <v>31455.55</v>
      </c>
      <c r="AS174" s="32" t="n">
        <v>32097.5</v>
      </c>
      <c r="AT174" s="32" t="n">
        <v>32739.45</v>
      </c>
      <c r="AU174" s="32" t="n">
        <v>33381.4</v>
      </c>
      <c r="AV174" s="32" t="n">
        <v>34023.35</v>
      </c>
      <c r="AW174" s="32" t="n">
        <v>34665.3</v>
      </c>
    </row>
    <row r="175" customFormat="false" ht="13.2" hidden="false" customHeight="false" outlineLevel="0" collapsed="false">
      <c r="A175" s="23" t="s">
        <v>350</v>
      </c>
      <c r="B175" s="24" t="s">
        <v>351</v>
      </c>
      <c r="C175" s="25" t="n">
        <v>11370</v>
      </c>
      <c r="D175" s="26" t="n">
        <v>1137</v>
      </c>
      <c r="E175" s="33" t="n">
        <v>10</v>
      </c>
      <c r="F175" s="29" t="n">
        <v>8</v>
      </c>
      <c r="G175" s="29" t="n">
        <v>12</v>
      </c>
      <c r="H175" s="30" t="n">
        <v>568.5</v>
      </c>
      <c r="I175" s="31" t="n">
        <v>758</v>
      </c>
      <c r="J175" s="32" t="n">
        <v>1137</v>
      </c>
      <c r="K175" s="32" t="n">
        <v>2274</v>
      </c>
      <c r="L175" s="32" t="n">
        <v>3411</v>
      </c>
      <c r="M175" s="32" t="n">
        <v>4548</v>
      </c>
      <c r="N175" s="32" t="n">
        <v>5685</v>
      </c>
      <c r="O175" s="32" t="n">
        <v>6822</v>
      </c>
      <c r="P175" s="32" t="n">
        <v>7959</v>
      </c>
      <c r="Q175" s="32" t="n">
        <v>11370</v>
      </c>
      <c r="R175" s="32" t="n">
        <v>11370</v>
      </c>
      <c r="S175" s="32" t="n">
        <v>11370</v>
      </c>
      <c r="T175" s="32" t="n">
        <v>11370</v>
      </c>
      <c r="U175" s="32" t="n">
        <v>11370</v>
      </c>
      <c r="V175" s="32" t="n">
        <v>11938.5</v>
      </c>
      <c r="W175" s="32" t="n">
        <v>12507</v>
      </c>
      <c r="X175" s="32" t="n">
        <v>13075.5</v>
      </c>
      <c r="Y175" s="32" t="n">
        <v>13644</v>
      </c>
      <c r="Z175" s="32" t="n">
        <v>14212.5</v>
      </c>
      <c r="AA175" s="32" t="n">
        <v>14781</v>
      </c>
      <c r="AB175" s="32" t="n">
        <v>15349.5</v>
      </c>
      <c r="AC175" s="32" t="n">
        <v>15918</v>
      </c>
      <c r="AD175" s="32" t="n">
        <v>16486.5</v>
      </c>
      <c r="AE175" s="32" t="n">
        <v>17055</v>
      </c>
      <c r="AF175" s="32" t="n">
        <v>17623.5</v>
      </c>
      <c r="AG175" s="32" t="n">
        <v>18192</v>
      </c>
      <c r="AH175" s="32" t="n">
        <v>18760.5</v>
      </c>
      <c r="AI175" s="32" t="n">
        <v>19329</v>
      </c>
      <c r="AJ175" s="32" t="n">
        <v>19897.5</v>
      </c>
      <c r="AK175" s="32" t="n">
        <v>20466</v>
      </c>
      <c r="AL175" s="32" t="n">
        <v>21034.5</v>
      </c>
      <c r="AM175" s="32" t="n">
        <v>21603</v>
      </c>
      <c r="AN175" s="32" t="n">
        <v>22171.5</v>
      </c>
      <c r="AO175" s="32" t="n">
        <v>22740</v>
      </c>
      <c r="AP175" s="32" t="n">
        <v>23308.5</v>
      </c>
      <c r="AQ175" s="32" t="n">
        <v>23877</v>
      </c>
      <c r="AR175" s="32" t="n">
        <v>24445.5</v>
      </c>
      <c r="AS175" s="32" t="n">
        <v>25014</v>
      </c>
      <c r="AT175" s="32" t="n">
        <v>25582.5</v>
      </c>
      <c r="AU175" s="32" t="n">
        <v>26151</v>
      </c>
      <c r="AV175" s="32" t="n">
        <v>26719.5</v>
      </c>
      <c r="AW175" s="32" t="n">
        <v>27288</v>
      </c>
    </row>
    <row r="176" customFormat="false" ht="13.2" hidden="false" customHeight="false" outlineLevel="0" collapsed="false">
      <c r="A176" s="23" t="s">
        <v>352</v>
      </c>
      <c r="B176" s="24" t="s">
        <v>353</v>
      </c>
      <c r="C176" s="25" t="n">
        <v>12513.6</v>
      </c>
      <c r="D176" s="26" t="n">
        <v>1042.8</v>
      </c>
      <c r="E176" s="33" t="n">
        <v>12</v>
      </c>
      <c r="F176" s="29" t="n">
        <v>10</v>
      </c>
      <c r="G176" s="29" t="n">
        <v>15</v>
      </c>
      <c r="H176" s="30" t="n">
        <v>521.4</v>
      </c>
      <c r="I176" s="31" t="n">
        <v>695.2</v>
      </c>
      <c r="J176" s="32" t="n">
        <v>1042.8</v>
      </c>
      <c r="K176" s="32" t="n">
        <v>2085.6</v>
      </c>
      <c r="L176" s="32" t="n">
        <v>3128.4</v>
      </c>
      <c r="M176" s="32" t="n">
        <v>4171.2</v>
      </c>
      <c r="N176" s="32" t="n">
        <v>5214</v>
      </c>
      <c r="O176" s="32" t="n">
        <v>6256.8</v>
      </c>
      <c r="P176" s="32" t="n">
        <v>7299.6</v>
      </c>
      <c r="Q176" s="32" t="n">
        <v>8342.4</v>
      </c>
      <c r="R176" s="32" t="n">
        <v>9385.2</v>
      </c>
      <c r="S176" s="32" t="n">
        <v>12513.6</v>
      </c>
      <c r="T176" s="32" t="n">
        <v>12513.6</v>
      </c>
      <c r="U176" s="32" t="n">
        <v>12513.6</v>
      </c>
      <c r="V176" s="32" t="n">
        <v>12513.6</v>
      </c>
      <c r="W176" s="32" t="n">
        <v>12513.6</v>
      </c>
      <c r="X176" s="32" t="n">
        <v>12513.6</v>
      </c>
      <c r="Y176" s="32" t="n">
        <v>13035</v>
      </c>
      <c r="Z176" s="32" t="n">
        <v>13556.4</v>
      </c>
      <c r="AA176" s="32" t="n">
        <v>14077.8</v>
      </c>
      <c r="AB176" s="32" t="n">
        <v>14599.2</v>
      </c>
      <c r="AC176" s="32" t="n">
        <v>15120.6</v>
      </c>
      <c r="AD176" s="32" t="n">
        <v>15642</v>
      </c>
      <c r="AE176" s="32" t="n">
        <v>16163.4</v>
      </c>
      <c r="AF176" s="32" t="n">
        <v>16684.8</v>
      </c>
      <c r="AG176" s="32" t="n">
        <v>17206.2</v>
      </c>
      <c r="AH176" s="32" t="n">
        <v>17727.6</v>
      </c>
      <c r="AI176" s="32" t="n">
        <v>18249</v>
      </c>
      <c r="AJ176" s="32" t="n">
        <v>18770.4</v>
      </c>
      <c r="AK176" s="32" t="n">
        <v>19291.8</v>
      </c>
      <c r="AL176" s="32" t="n">
        <v>19813.2</v>
      </c>
      <c r="AM176" s="32" t="n">
        <v>20334.6</v>
      </c>
      <c r="AN176" s="32" t="n">
        <v>20856</v>
      </c>
      <c r="AO176" s="32" t="n">
        <v>21377.4</v>
      </c>
      <c r="AP176" s="32" t="n">
        <v>21898.8</v>
      </c>
      <c r="AQ176" s="32" t="n">
        <v>22420.2</v>
      </c>
      <c r="AR176" s="32" t="n">
        <v>22941.6</v>
      </c>
      <c r="AS176" s="32" t="n">
        <v>23463</v>
      </c>
      <c r="AT176" s="32" t="n">
        <v>23984.4</v>
      </c>
      <c r="AU176" s="32" t="n">
        <v>24505.8</v>
      </c>
      <c r="AV176" s="32" t="n">
        <v>25027.2</v>
      </c>
      <c r="AW176" s="32" t="n">
        <v>25548.6</v>
      </c>
    </row>
    <row r="177" customFormat="false" ht="13.2" hidden="false" customHeight="false" outlineLevel="0" collapsed="false">
      <c r="A177" s="23" t="s">
        <v>354</v>
      </c>
      <c r="B177" s="24" t="s">
        <v>355</v>
      </c>
      <c r="C177" s="25" t="n">
        <v>9762.4</v>
      </c>
      <c r="D177" s="26" t="n">
        <v>1220.3</v>
      </c>
      <c r="E177" s="33" t="n">
        <v>8</v>
      </c>
      <c r="F177" s="29" t="n">
        <v>7</v>
      </c>
      <c r="G177" s="29" t="n">
        <v>10</v>
      </c>
      <c r="H177" s="30" t="n">
        <v>610.15</v>
      </c>
      <c r="I177" s="31" t="n">
        <v>813.5</v>
      </c>
      <c r="J177" s="32" t="n">
        <v>1220.3</v>
      </c>
      <c r="K177" s="32" t="n">
        <v>2440.6</v>
      </c>
      <c r="L177" s="32" t="n">
        <v>3660.9</v>
      </c>
      <c r="M177" s="32" t="n">
        <v>4881.2</v>
      </c>
      <c r="N177" s="32" t="n">
        <v>6101.5</v>
      </c>
      <c r="O177" s="32" t="n">
        <v>7321.8</v>
      </c>
      <c r="P177" s="32" t="n">
        <v>9762.4</v>
      </c>
      <c r="Q177" s="32" t="n">
        <v>9762.4</v>
      </c>
      <c r="R177" s="32" t="n">
        <v>9762.4</v>
      </c>
      <c r="S177" s="32" t="n">
        <v>9762.4</v>
      </c>
      <c r="T177" s="32" t="n">
        <v>10372.55</v>
      </c>
      <c r="U177" s="32" t="n">
        <v>10982.7</v>
      </c>
      <c r="V177" s="32" t="n">
        <v>11592.85</v>
      </c>
      <c r="W177" s="32" t="n">
        <v>12203</v>
      </c>
      <c r="X177" s="32" t="n">
        <v>12813.15</v>
      </c>
      <c r="Y177" s="32" t="n">
        <v>13423.3</v>
      </c>
      <c r="Z177" s="32" t="n">
        <v>14033.45</v>
      </c>
      <c r="AA177" s="32" t="n">
        <v>14643.6</v>
      </c>
      <c r="AB177" s="32" t="n">
        <v>15253.75</v>
      </c>
      <c r="AC177" s="32" t="n">
        <v>15863.9</v>
      </c>
      <c r="AD177" s="32" t="n">
        <v>16474.05</v>
      </c>
      <c r="AE177" s="32" t="n">
        <v>17084.2</v>
      </c>
      <c r="AF177" s="32" t="n">
        <v>17694.35</v>
      </c>
      <c r="AG177" s="32" t="n">
        <v>18304.5</v>
      </c>
      <c r="AH177" s="32" t="n">
        <v>18914.65</v>
      </c>
      <c r="AI177" s="32" t="n">
        <v>19524.8</v>
      </c>
      <c r="AJ177" s="32" t="n">
        <v>20134.95</v>
      </c>
      <c r="AK177" s="32" t="n">
        <v>20745.1</v>
      </c>
      <c r="AL177" s="32" t="n">
        <v>21355.25</v>
      </c>
      <c r="AM177" s="32" t="n">
        <v>21965.4</v>
      </c>
      <c r="AN177" s="32" t="n">
        <v>22575.55</v>
      </c>
      <c r="AO177" s="32" t="n">
        <v>23185.7</v>
      </c>
      <c r="AP177" s="32" t="n">
        <v>23795.85</v>
      </c>
      <c r="AQ177" s="32" t="n">
        <v>24406</v>
      </c>
      <c r="AR177" s="32" t="n">
        <v>25016.15</v>
      </c>
      <c r="AS177" s="32" t="n">
        <v>25626.3</v>
      </c>
      <c r="AT177" s="32" t="n">
        <v>26236.45</v>
      </c>
      <c r="AU177" s="32" t="n">
        <v>26846.6</v>
      </c>
      <c r="AV177" s="32" t="n">
        <v>27456.75</v>
      </c>
      <c r="AW177" s="32" t="n">
        <v>28066.9</v>
      </c>
    </row>
    <row r="178" customFormat="false" ht="13.2" hidden="false" customHeight="false" outlineLevel="0" collapsed="false">
      <c r="A178" s="23" t="s">
        <v>356</v>
      </c>
      <c r="B178" s="24" t="s">
        <v>357</v>
      </c>
      <c r="C178" s="25" t="n">
        <v>12309</v>
      </c>
      <c r="D178" s="26" t="n">
        <v>1230.9</v>
      </c>
      <c r="E178" s="33" t="n">
        <v>10</v>
      </c>
      <c r="F178" s="29" t="n">
        <v>8</v>
      </c>
      <c r="G178" s="29" t="n">
        <v>12</v>
      </c>
      <c r="H178" s="30" t="n">
        <v>615.45</v>
      </c>
      <c r="I178" s="31" t="n">
        <v>820.6</v>
      </c>
      <c r="J178" s="32" t="n">
        <v>1230.9</v>
      </c>
      <c r="K178" s="32" t="n">
        <v>2461.8</v>
      </c>
      <c r="L178" s="32" t="n">
        <v>3692.7</v>
      </c>
      <c r="M178" s="32" t="n">
        <v>4923.6</v>
      </c>
      <c r="N178" s="32" t="n">
        <v>6154.5</v>
      </c>
      <c r="O178" s="32" t="n">
        <v>7385.4</v>
      </c>
      <c r="P178" s="32" t="n">
        <v>8616.3</v>
      </c>
      <c r="Q178" s="32" t="n">
        <v>12309</v>
      </c>
      <c r="R178" s="32" t="n">
        <v>12309</v>
      </c>
      <c r="S178" s="32" t="n">
        <v>12309</v>
      </c>
      <c r="T178" s="32" t="n">
        <v>12309</v>
      </c>
      <c r="U178" s="32" t="n">
        <v>12309</v>
      </c>
      <c r="V178" s="32" t="n">
        <v>12924.45</v>
      </c>
      <c r="W178" s="32" t="n">
        <v>13539.9</v>
      </c>
      <c r="X178" s="32" t="n">
        <v>14155.35</v>
      </c>
      <c r="Y178" s="32" t="n">
        <v>14770.8</v>
      </c>
      <c r="Z178" s="32" t="n">
        <v>15386.25</v>
      </c>
      <c r="AA178" s="32" t="n">
        <v>16001.7</v>
      </c>
      <c r="AB178" s="32" t="n">
        <v>16617.15</v>
      </c>
      <c r="AC178" s="32" t="n">
        <v>17232.6</v>
      </c>
      <c r="AD178" s="32" t="n">
        <v>17848.05</v>
      </c>
      <c r="AE178" s="32" t="n">
        <v>18463.5</v>
      </c>
      <c r="AF178" s="32" t="n">
        <v>19078.95</v>
      </c>
      <c r="AG178" s="32" t="n">
        <v>19694.4</v>
      </c>
      <c r="AH178" s="32" t="n">
        <v>20309.85</v>
      </c>
      <c r="AI178" s="32" t="n">
        <v>20925.3</v>
      </c>
      <c r="AJ178" s="32" t="n">
        <v>21540.75</v>
      </c>
      <c r="AK178" s="32" t="n">
        <v>22156.2</v>
      </c>
      <c r="AL178" s="32" t="n">
        <v>22771.65</v>
      </c>
      <c r="AM178" s="32" t="n">
        <v>23387.1</v>
      </c>
      <c r="AN178" s="32" t="n">
        <v>24002.55</v>
      </c>
      <c r="AO178" s="32" t="n">
        <v>24618</v>
      </c>
      <c r="AP178" s="32" t="n">
        <v>25233.45</v>
      </c>
      <c r="AQ178" s="32" t="n">
        <v>25848.9</v>
      </c>
      <c r="AR178" s="32" t="n">
        <v>26464.35</v>
      </c>
      <c r="AS178" s="32" t="n">
        <v>27079.8</v>
      </c>
      <c r="AT178" s="32" t="n">
        <v>27695.25</v>
      </c>
      <c r="AU178" s="32" t="n">
        <v>28310.7</v>
      </c>
      <c r="AV178" s="32" t="n">
        <v>28926.15</v>
      </c>
      <c r="AW178" s="32" t="n">
        <v>29541.6</v>
      </c>
    </row>
    <row r="179" customFormat="false" ht="13.2" hidden="false" customHeight="false" outlineLevel="0" collapsed="false">
      <c r="A179" s="23" t="s">
        <v>358</v>
      </c>
      <c r="B179" s="24" t="s">
        <v>359</v>
      </c>
      <c r="C179" s="25" t="n">
        <v>12020</v>
      </c>
      <c r="D179" s="26" t="n">
        <v>1202</v>
      </c>
      <c r="E179" s="33" t="n">
        <v>10</v>
      </c>
      <c r="F179" s="29" t="n">
        <v>8</v>
      </c>
      <c r="G179" s="29" t="n">
        <v>12</v>
      </c>
      <c r="H179" s="30" t="n">
        <v>601</v>
      </c>
      <c r="I179" s="31" t="n">
        <v>801.3</v>
      </c>
      <c r="J179" s="32" t="n">
        <v>1202</v>
      </c>
      <c r="K179" s="32" t="n">
        <v>2404</v>
      </c>
      <c r="L179" s="32" t="n">
        <v>3606</v>
      </c>
      <c r="M179" s="32" t="n">
        <v>4808</v>
      </c>
      <c r="N179" s="32" t="n">
        <v>6010</v>
      </c>
      <c r="O179" s="32" t="n">
        <v>7212</v>
      </c>
      <c r="P179" s="32" t="n">
        <v>8414</v>
      </c>
      <c r="Q179" s="32" t="n">
        <v>12020</v>
      </c>
      <c r="R179" s="32" t="n">
        <v>12020</v>
      </c>
      <c r="S179" s="32" t="n">
        <v>12020</v>
      </c>
      <c r="T179" s="32" t="n">
        <v>12020</v>
      </c>
      <c r="U179" s="32" t="n">
        <v>12020</v>
      </c>
      <c r="V179" s="32" t="n">
        <v>12621</v>
      </c>
      <c r="W179" s="32" t="n">
        <v>13222</v>
      </c>
      <c r="X179" s="32" t="n">
        <v>13823</v>
      </c>
      <c r="Y179" s="32" t="n">
        <v>14424</v>
      </c>
      <c r="Z179" s="32" t="n">
        <v>15025</v>
      </c>
      <c r="AA179" s="32" t="n">
        <v>15626</v>
      </c>
      <c r="AB179" s="32" t="n">
        <v>16227</v>
      </c>
      <c r="AC179" s="32" t="n">
        <v>16828</v>
      </c>
      <c r="AD179" s="32" t="n">
        <v>17429</v>
      </c>
      <c r="AE179" s="32" t="n">
        <v>18030</v>
      </c>
      <c r="AF179" s="32" t="n">
        <v>18631</v>
      </c>
      <c r="AG179" s="32" t="n">
        <v>19232</v>
      </c>
      <c r="AH179" s="32" t="n">
        <v>19833</v>
      </c>
      <c r="AI179" s="32" t="n">
        <v>20434</v>
      </c>
      <c r="AJ179" s="32" t="n">
        <v>21035</v>
      </c>
      <c r="AK179" s="32" t="n">
        <v>21636</v>
      </c>
      <c r="AL179" s="32" t="n">
        <v>22237</v>
      </c>
      <c r="AM179" s="32" t="n">
        <v>22838</v>
      </c>
      <c r="AN179" s="32" t="n">
        <v>23439</v>
      </c>
      <c r="AO179" s="32" t="n">
        <v>24040</v>
      </c>
      <c r="AP179" s="32" t="n">
        <v>24641</v>
      </c>
      <c r="AQ179" s="32" t="n">
        <v>25242</v>
      </c>
      <c r="AR179" s="32" t="n">
        <v>25843</v>
      </c>
      <c r="AS179" s="32" t="n">
        <v>26444</v>
      </c>
      <c r="AT179" s="32" t="n">
        <v>27045</v>
      </c>
      <c r="AU179" s="32" t="n">
        <v>27646</v>
      </c>
      <c r="AV179" s="32" t="n">
        <v>28247</v>
      </c>
      <c r="AW179" s="32" t="n">
        <v>28848</v>
      </c>
    </row>
    <row r="180" customFormat="false" ht="13.2" hidden="false" customHeight="false" outlineLevel="0" collapsed="false">
      <c r="A180" s="23" t="s">
        <v>360</v>
      </c>
      <c r="B180" s="24" t="s">
        <v>361</v>
      </c>
      <c r="C180" s="25" t="n">
        <v>16997.4</v>
      </c>
      <c r="D180" s="26" t="n">
        <v>1214.1</v>
      </c>
      <c r="E180" s="33" t="n">
        <v>14</v>
      </c>
      <c r="F180" s="29" t="n">
        <v>12</v>
      </c>
      <c r="G180" s="29" t="n">
        <v>17</v>
      </c>
      <c r="H180" s="30" t="n">
        <v>607.05</v>
      </c>
      <c r="I180" s="31" t="n">
        <v>809.4</v>
      </c>
      <c r="J180" s="32" t="n">
        <v>1214.1</v>
      </c>
      <c r="K180" s="32" t="n">
        <v>2428.2</v>
      </c>
      <c r="L180" s="32" t="n">
        <v>3642.3</v>
      </c>
      <c r="M180" s="32" t="n">
        <v>4856.4</v>
      </c>
      <c r="N180" s="32" t="n">
        <v>6070.5</v>
      </c>
      <c r="O180" s="32" t="n">
        <v>7284.6</v>
      </c>
      <c r="P180" s="32" t="n">
        <v>8498.7</v>
      </c>
      <c r="Q180" s="32" t="n">
        <v>9712.8</v>
      </c>
      <c r="R180" s="32" t="n">
        <v>10926.9</v>
      </c>
      <c r="S180" s="32" t="n">
        <v>12141</v>
      </c>
      <c r="T180" s="32" t="n">
        <v>13355.1</v>
      </c>
      <c r="U180" s="32" t="n">
        <v>16997.4</v>
      </c>
      <c r="V180" s="32" t="n">
        <v>16997.4</v>
      </c>
      <c r="W180" s="32" t="n">
        <v>16997.4</v>
      </c>
      <c r="X180" s="32" t="n">
        <v>16997.4</v>
      </c>
      <c r="Y180" s="32" t="n">
        <v>16997.4</v>
      </c>
      <c r="Z180" s="32" t="n">
        <v>16997.4</v>
      </c>
      <c r="AA180" s="32" t="n">
        <v>17604.45</v>
      </c>
      <c r="AB180" s="32" t="n">
        <v>18211.5</v>
      </c>
      <c r="AC180" s="32" t="n">
        <v>18818.55</v>
      </c>
      <c r="AD180" s="32" t="n">
        <v>19425.6</v>
      </c>
      <c r="AE180" s="32" t="n">
        <v>20032.65</v>
      </c>
      <c r="AF180" s="32" t="n">
        <v>20639.7</v>
      </c>
      <c r="AG180" s="32" t="n">
        <v>21246.75</v>
      </c>
      <c r="AH180" s="32" t="n">
        <v>21853.8</v>
      </c>
      <c r="AI180" s="32" t="n">
        <v>22460.85</v>
      </c>
      <c r="AJ180" s="32" t="n">
        <v>23067.9</v>
      </c>
      <c r="AK180" s="32" t="n">
        <v>23674.95</v>
      </c>
      <c r="AL180" s="32" t="n">
        <v>24282</v>
      </c>
      <c r="AM180" s="32" t="n">
        <v>24889.05</v>
      </c>
      <c r="AN180" s="32" t="n">
        <v>25496.1</v>
      </c>
      <c r="AO180" s="32" t="n">
        <v>26103.15</v>
      </c>
      <c r="AP180" s="32" t="n">
        <v>26710.2</v>
      </c>
      <c r="AQ180" s="32" t="n">
        <v>27317.25</v>
      </c>
      <c r="AR180" s="32" t="n">
        <v>27924.3</v>
      </c>
      <c r="AS180" s="32" t="n">
        <v>28531.35</v>
      </c>
      <c r="AT180" s="32" t="n">
        <v>29138.4</v>
      </c>
      <c r="AU180" s="32" t="n">
        <v>29745.45</v>
      </c>
      <c r="AV180" s="32" t="n">
        <v>30352.5</v>
      </c>
      <c r="AW180" s="32" t="n">
        <v>30959.55</v>
      </c>
    </row>
    <row r="181" customFormat="false" ht="13.2" hidden="false" customHeight="false" outlineLevel="0" collapsed="false">
      <c r="A181" s="23" t="s">
        <v>362</v>
      </c>
      <c r="B181" s="24" t="s">
        <v>363</v>
      </c>
      <c r="C181" s="25" t="n">
        <v>8444.7</v>
      </c>
      <c r="D181" s="26" t="n">
        <v>938.3</v>
      </c>
      <c r="E181" s="33" t="n">
        <v>9</v>
      </c>
      <c r="F181" s="29" t="n">
        <v>8</v>
      </c>
      <c r="G181" s="29" t="n">
        <v>11</v>
      </c>
      <c r="H181" s="30" t="n">
        <v>469.15</v>
      </c>
      <c r="I181" s="31" t="n">
        <v>625.5</v>
      </c>
      <c r="J181" s="32" t="n">
        <v>938.3</v>
      </c>
      <c r="K181" s="32" t="n">
        <v>1876.6</v>
      </c>
      <c r="L181" s="32" t="n">
        <v>2814.9</v>
      </c>
      <c r="M181" s="32" t="n">
        <v>3753.2</v>
      </c>
      <c r="N181" s="32" t="n">
        <v>4691.5</v>
      </c>
      <c r="O181" s="32" t="n">
        <v>5629.8</v>
      </c>
      <c r="P181" s="32" t="n">
        <v>6568.1</v>
      </c>
      <c r="Q181" s="32" t="n">
        <v>8444.7</v>
      </c>
      <c r="R181" s="32" t="n">
        <v>8444.7</v>
      </c>
      <c r="S181" s="32" t="n">
        <v>8444.7</v>
      </c>
      <c r="T181" s="32" t="n">
        <v>8444.7</v>
      </c>
      <c r="U181" s="32" t="n">
        <v>8913.85</v>
      </c>
      <c r="V181" s="32" t="n">
        <v>9383</v>
      </c>
      <c r="W181" s="32" t="n">
        <v>9852.15</v>
      </c>
      <c r="X181" s="32" t="n">
        <v>10321.3</v>
      </c>
      <c r="Y181" s="32" t="n">
        <v>10790.45</v>
      </c>
      <c r="Z181" s="32" t="n">
        <v>11259.6</v>
      </c>
      <c r="AA181" s="32" t="n">
        <v>11728.75</v>
      </c>
      <c r="AB181" s="32" t="n">
        <v>12197.9</v>
      </c>
      <c r="AC181" s="32" t="n">
        <v>12667.05</v>
      </c>
      <c r="AD181" s="32" t="n">
        <v>13136.2</v>
      </c>
      <c r="AE181" s="32" t="n">
        <v>13605.35</v>
      </c>
      <c r="AF181" s="32" t="n">
        <v>14074.5</v>
      </c>
      <c r="AG181" s="32" t="n">
        <v>14543.65</v>
      </c>
      <c r="AH181" s="32" t="n">
        <v>15012.8</v>
      </c>
      <c r="AI181" s="32" t="n">
        <v>15481.95</v>
      </c>
      <c r="AJ181" s="32" t="n">
        <v>15951.1</v>
      </c>
      <c r="AK181" s="32" t="n">
        <v>16420.25</v>
      </c>
      <c r="AL181" s="32" t="n">
        <v>16889.4</v>
      </c>
      <c r="AM181" s="32" t="n">
        <v>17358.55</v>
      </c>
      <c r="AN181" s="32" t="n">
        <v>17827.7</v>
      </c>
      <c r="AO181" s="32" t="n">
        <v>18296.85</v>
      </c>
      <c r="AP181" s="32" t="n">
        <v>18766</v>
      </c>
      <c r="AQ181" s="32" t="n">
        <v>19235.15</v>
      </c>
      <c r="AR181" s="32" t="n">
        <v>19704.3</v>
      </c>
      <c r="AS181" s="32" t="n">
        <v>20173.45</v>
      </c>
      <c r="AT181" s="32" t="n">
        <v>20642.6</v>
      </c>
      <c r="AU181" s="32" t="n">
        <v>21111.75</v>
      </c>
      <c r="AV181" s="32" t="n">
        <v>21580.9</v>
      </c>
      <c r="AW181" s="32" t="n">
        <v>22050.05</v>
      </c>
    </row>
    <row r="182" customFormat="false" ht="13.2" hidden="false" customHeight="false" outlineLevel="0" collapsed="false">
      <c r="A182" s="23" t="s">
        <v>364</v>
      </c>
      <c r="B182" s="24" t="s">
        <v>365</v>
      </c>
      <c r="C182" s="25" t="n">
        <v>8869.6</v>
      </c>
      <c r="D182" s="26" t="n">
        <v>1108.7</v>
      </c>
      <c r="E182" s="33" t="n">
        <v>8</v>
      </c>
      <c r="F182" s="29" t="n">
        <v>7</v>
      </c>
      <c r="G182" s="29" t="n">
        <v>10</v>
      </c>
      <c r="H182" s="30" t="n">
        <v>554.35</v>
      </c>
      <c r="I182" s="31" t="n">
        <v>739.1</v>
      </c>
      <c r="J182" s="32" t="n">
        <v>1108.7</v>
      </c>
      <c r="K182" s="32" t="n">
        <v>2217.4</v>
      </c>
      <c r="L182" s="32" t="n">
        <v>3326.1</v>
      </c>
      <c r="M182" s="32" t="n">
        <v>4434.8</v>
      </c>
      <c r="N182" s="32" t="n">
        <v>5543.5</v>
      </c>
      <c r="O182" s="32" t="n">
        <v>6652.2</v>
      </c>
      <c r="P182" s="32" t="n">
        <v>8869.6</v>
      </c>
      <c r="Q182" s="32" t="n">
        <v>8869.6</v>
      </c>
      <c r="R182" s="32" t="n">
        <v>8869.6</v>
      </c>
      <c r="S182" s="32" t="n">
        <v>8869.6</v>
      </c>
      <c r="T182" s="32" t="n">
        <v>9423.95</v>
      </c>
      <c r="U182" s="32" t="n">
        <v>9978.3</v>
      </c>
      <c r="V182" s="32" t="n">
        <v>10532.65</v>
      </c>
      <c r="W182" s="32" t="n">
        <v>11087</v>
      </c>
      <c r="X182" s="32" t="n">
        <v>11641.35</v>
      </c>
      <c r="Y182" s="32" t="n">
        <v>12195.7</v>
      </c>
      <c r="Z182" s="32" t="n">
        <v>12750.05</v>
      </c>
      <c r="AA182" s="32" t="n">
        <v>13304.4</v>
      </c>
      <c r="AB182" s="32" t="n">
        <v>13858.75</v>
      </c>
      <c r="AC182" s="32" t="n">
        <v>14413.1</v>
      </c>
      <c r="AD182" s="32" t="n">
        <v>14967.45</v>
      </c>
      <c r="AE182" s="32" t="n">
        <v>15521.8</v>
      </c>
      <c r="AF182" s="32" t="n">
        <v>16076.15</v>
      </c>
      <c r="AG182" s="32" t="n">
        <v>16630.5</v>
      </c>
      <c r="AH182" s="32" t="n">
        <v>17184.85</v>
      </c>
      <c r="AI182" s="32" t="n">
        <v>17739.2</v>
      </c>
      <c r="AJ182" s="32" t="n">
        <v>18293.55</v>
      </c>
      <c r="AK182" s="32" t="n">
        <v>18847.9</v>
      </c>
      <c r="AL182" s="32" t="n">
        <v>19402.25</v>
      </c>
      <c r="AM182" s="32" t="n">
        <v>19956.6</v>
      </c>
      <c r="AN182" s="32" t="n">
        <v>20510.95</v>
      </c>
      <c r="AO182" s="32" t="n">
        <v>21065.3</v>
      </c>
      <c r="AP182" s="32" t="n">
        <v>21619.65</v>
      </c>
      <c r="AQ182" s="32" t="n">
        <v>22174</v>
      </c>
      <c r="AR182" s="32" t="n">
        <v>22728.35</v>
      </c>
      <c r="AS182" s="32" t="n">
        <v>23282.7</v>
      </c>
      <c r="AT182" s="32" t="n">
        <v>23837.05</v>
      </c>
      <c r="AU182" s="32" t="n">
        <v>24391.4</v>
      </c>
      <c r="AV182" s="32" t="n">
        <v>24945.75</v>
      </c>
      <c r="AW182" s="32" t="n">
        <v>25500.1</v>
      </c>
    </row>
    <row r="183" customFormat="false" ht="13.2" hidden="false" customHeight="false" outlineLevel="0" collapsed="false">
      <c r="A183" s="23" t="s">
        <v>366</v>
      </c>
      <c r="B183" s="24" t="s">
        <v>367</v>
      </c>
      <c r="C183" s="25" t="n">
        <v>7626.5</v>
      </c>
      <c r="D183" s="26" t="n">
        <v>1089.5</v>
      </c>
      <c r="E183" s="33" t="n">
        <v>7</v>
      </c>
      <c r="F183" s="29" t="n">
        <v>6</v>
      </c>
      <c r="G183" s="29" t="n">
        <v>9</v>
      </c>
      <c r="H183" s="30" t="n">
        <v>544.75</v>
      </c>
      <c r="I183" s="31" t="n">
        <v>726.3</v>
      </c>
      <c r="J183" s="32" t="n">
        <v>1089.5</v>
      </c>
      <c r="K183" s="32" t="n">
        <v>2179</v>
      </c>
      <c r="L183" s="32" t="n">
        <v>3268.5</v>
      </c>
      <c r="M183" s="32" t="n">
        <v>4358</v>
      </c>
      <c r="N183" s="32" t="n">
        <v>5447.5</v>
      </c>
      <c r="O183" s="32" t="n">
        <v>7626.5</v>
      </c>
      <c r="P183" s="32" t="n">
        <v>7626.5</v>
      </c>
      <c r="Q183" s="32" t="n">
        <v>7626.5</v>
      </c>
      <c r="R183" s="32" t="n">
        <v>7626.5</v>
      </c>
      <c r="S183" s="32" t="n">
        <v>8171.25</v>
      </c>
      <c r="T183" s="32" t="n">
        <v>8716</v>
      </c>
      <c r="U183" s="32" t="n">
        <v>9260.75</v>
      </c>
      <c r="V183" s="32" t="n">
        <v>9805.5</v>
      </c>
      <c r="W183" s="32" t="n">
        <v>10350.25</v>
      </c>
      <c r="X183" s="32" t="n">
        <v>10895</v>
      </c>
      <c r="Y183" s="32" t="n">
        <v>11439.75</v>
      </c>
      <c r="Z183" s="32" t="n">
        <v>11984.5</v>
      </c>
      <c r="AA183" s="32" t="n">
        <v>12529.25</v>
      </c>
      <c r="AB183" s="32" t="n">
        <v>13074</v>
      </c>
      <c r="AC183" s="32" t="n">
        <v>13618.75</v>
      </c>
      <c r="AD183" s="32" t="n">
        <v>14163.5</v>
      </c>
      <c r="AE183" s="32" t="n">
        <v>14708.25</v>
      </c>
      <c r="AF183" s="32" t="n">
        <v>15253</v>
      </c>
      <c r="AG183" s="32" t="n">
        <v>15797.75</v>
      </c>
      <c r="AH183" s="32" t="n">
        <v>16342.5</v>
      </c>
      <c r="AI183" s="32" t="n">
        <v>16887.25</v>
      </c>
      <c r="AJ183" s="32" t="n">
        <v>17432</v>
      </c>
      <c r="AK183" s="32" t="n">
        <v>17976.75</v>
      </c>
      <c r="AL183" s="32" t="n">
        <v>18521.5</v>
      </c>
      <c r="AM183" s="32" t="n">
        <v>19066.25</v>
      </c>
      <c r="AN183" s="32" t="n">
        <v>19611</v>
      </c>
      <c r="AO183" s="32" t="n">
        <v>20155.75</v>
      </c>
      <c r="AP183" s="32" t="n">
        <v>20700.5</v>
      </c>
      <c r="AQ183" s="32" t="n">
        <v>21245.25</v>
      </c>
      <c r="AR183" s="32" t="n">
        <v>21790</v>
      </c>
      <c r="AS183" s="32" t="n">
        <v>22334.75</v>
      </c>
      <c r="AT183" s="32" t="n">
        <v>22879.5</v>
      </c>
      <c r="AU183" s="32" t="n">
        <v>23424.25</v>
      </c>
      <c r="AV183" s="32" t="n">
        <v>23969</v>
      </c>
      <c r="AW183" s="32" t="n">
        <v>24513.75</v>
      </c>
    </row>
    <row r="184" customFormat="false" ht="13.2" hidden="false" customHeight="false" outlineLevel="0" collapsed="false">
      <c r="A184" s="23" t="s">
        <v>368</v>
      </c>
      <c r="B184" s="24" t="s">
        <v>369</v>
      </c>
      <c r="C184" s="25" t="n">
        <v>31402.5</v>
      </c>
      <c r="D184" s="26" t="n">
        <v>1256.1</v>
      </c>
      <c r="E184" s="33" t="n">
        <v>25</v>
      </c>
      <c r="F184" s="29" t="n">
        <v>20</v>
      </c>
      <c r="G184" s="29" t="n">
        <v>30</v>
      </c>
      <c r="H184" s="30" t="n">
        <v>628.05</v>
      </c>
      <c r="I184" s="31" t="n">
        <v>837.4</v>
      </c>
      <c r="J184" s="32" t="n">
        <v>1256.1</v>
      </c>
      <c r="K184" s="32" t="n">
        <v>2512.2</v>
      </c>
      <c r="L184" s="32" t="n">
        <v>3768.3</v>
      </c>
      <c r="M184" s="32" t="n">
        <v>5024.4</v>
      </c>
      <c r="N184" s="32" t="n">
        <v>6280.5</v>
      </c>
      <c r="O184" s="32" t="n">
        <v>7536.6</v>
      </c>
      <c r="P184" s="32" t="n">
        <v>8792.7</v>
      </c>
      <c r="Q184" s="32" t="n">
        <v>10048.8</v>
      </c>
      <c r="R184" s="32" t="n">
        <v>11304.9</v>
      </c>
      <c r="S184" s="32" t="n">
        <v>12561</v>
      </c>
      <c r="T184" s="32" t="n">
        <v>13817.1</v>
      </c>
      <c r="U184" s="32" t="n">
        <v>15073.2</v>
      </c>
      <c r="V184" s="32" t="n">
        <v>16329.3</v>
      </c>
      <c r="W184" s="32" t="n">
        <v>17585.4</v>
      </c>
      <c r="X184" s="32" t="n">
        <v>18841.5</v>
      </c>
      <c r="Y184" s="32" t="n">
        <v>20097.6</v>
      </c>
      <c r="Z184" s="32" t="n">
        <v>21353.7</v>
      </c>
      <c r="AA184" s="32" t="n">
        <v>22609.8</v>
      </c>
      <c r="AB184" s="32" t="n">
        <v>23865.9</v>
      </c>
      <c r="AC184" s="32" t="n">
        <v>31402.5</v>
      </c>
      <c r="AD184" s="32" t="n">
        <v>31402.5</v>
      </c>
      <c r="AE184" s="32" t="n">
        <v>31402.5</v>
      </c>
      <c r="AF184" s="32" t="n">
        <v>31402.5</v>
      </c>
      <c r="AG184" s="32" t="n">
        <v>31402.5</v>
      </c>
      <c r="AH184" s="32" t="n">
        <v>31402.5</v>
      </c>
      <c r="AI184" s="32" t="n">
        <v>31402.5</v>
      </c>
      <c r="AJ184" s="32" t="n">
        <v>31402.5</v>
      </c>
      <c r="AK184" s="32" t="n">
        <v>31402.5</v>
      </c>
      <c r="AL184" s="32" t="n">
        <v>31402.5</v>
      </c>
      <c r="AM184" s="32" t="n">
        <v>31402.5</v>
      </c>
      <c r="AN184" s="32" t="n">
        <v>32030.55</v>
      </c>
      <c r="AO184" s="32" t="n">
        <v>32658.6</v>
      </c>
      <c r="AP184" s="32" t="n">
        <v>33286.65</v>
      </c>
      <c r="AQ184" s="32" t="n">
        <v>33914.7</v>
      </c>
      <c r="AR184" s="32" t="n">
        <v>34542.75</v>
      </c>
      <c r="AS184" s="32" t="n">
        <v>35170.8</v>
      </c>
      <c r="AT184" s="32" t="n">
        <v>35798.85</v>
      </c>
      <c r="AU184" s="32" t="n">
        <v>36426.9</v>
      </c>
      <c r="AV184" s="32" t="n">
        <v>37054.95</v>
      </c>
      <c r="AW184" s="32" t="n">
        <v>37683</v>
      </c>
    </row>
    <row r="185" customFormat="false" ht="13.2" hidden="false" customHeight="false" outlineLevel="0" collapsed="false">
      <c r="A185" s="23" t="s">
        <v>370</v>
      </c>
      <c r="B185" s="24" t="s">
        <v>371</v>
      </c>
      <c r="C185" s="25" t="n">
        <v>15414.4</v>
      </c>
      <c r="D185" s="26" t="n">
        <v>1926.8</v>
      </c>
      <c r="E185" s="33" t="n">
        <v>8</v>
      </c>
      <c r="F185" s="29" t="n">
        <v>7</v>
      </c>
      <c r="G185" s="29" t="n">
        <v>10</v>
      </c>
      <c r="H185" s="30" t="n">
        <v>963.4</v>
      </c>
      <c r="I185" s="31" t="n">
        <v>1284.5</v>
      </c>
      <c r="J185" s="32" t="n">
        <v>1926.8</v>
      </c>
      <c r="K185" s="32" t="n">
        <v>3853.6</v>
      </c>
      <c r="L185" s="32" t="n">
        <v>5780.4</v>
      </c>
      <c r="M185" s="32" t="n">
        <v>7707.2</v>
      </c>
      <c r="N185" s="32" t="n">
        <v>9634</v>
      </c>
      <c r="O185" s="32" t="n">
        <v>11560.8</v>
      </c>
      <c r="P185" s="32" t="n">
        <v>15414.4</v>
      </c>
      <c r="Q185" s="32" t="n">
        <v>15414.4</v>
      </c>
      <c r="R185" s="32" t="n">
        <v>15414.4</v>
      </c>
      <c r="S185" s="32" t="n">
        <v>15414.4</v>
      </c>
      <c r="T185" s="32" t="n">
        <v>16377.8</v>
      </c>
      <c r="U185" s="32" t="n">
        <v>17341.2</v>
      </c>
      <c r="V185" s="32" t="n">
        <v>18304.6</v>
      </c>
      <c r="W185" s="32" t="n">
        <v>19268</v>
      </c>
      <c r="X185" s="32" t="n">
        <v>20231.4</v>
      </c>
      <c r="Y185" s="32" t="n">
        <v>21194.8</v>
      </c>
      <c r="Z185" s="32" t="n">
        <v>22158.2</v>
      </c>
      <c r="AA185" s="32" t="n">
        <v>23121.6</v>
      </c>
      <c r="AB185" s="32" t="n">
        <v>24085</v>
      </c>
      <c r="AC185" s="32" t="n">
        <v>25048.4</v>
      </c>
      <c r="AD185" s="32" t="n">
        <v>26011.8</v>
      </c>
      <c r="AE185" s="32" t="n">
        <v>26975.2</v>
      </c>
      <c r="AF185" s="32" t="n">
        <v>27938.6</v>
      </c>
      <c r="AG185" s="32" t="n">
        <v>28902</v>
      </c>
      <c r="AH185" s="32" t="n">
        <v>29865.4</v>
      </c>
      <c r="AI185" s="32" t="n">
        <v>30828.8</v>
      </c>
      <c r="AJ185" s="32" t="n">
        <v>31792.2</v>
      </c>
      <c r="AK185" s="32" t="n">
        <v>32755.6</v>
      </c>
      <c r="AL185" s="32" t="n">
        <v>33719</v>
      </c>
      <c r="AM185" s="32" t="n">
        <v>34682.4</v>
      </c>
      <c r="AN185" s="32" t="n">
        <v>35645.8</v>
      </c>
      <c r="AO185" s="32" t="n">
        <v>36609.2</v>
      </c>
      <c r="AP185" s="32" t="n">
        <v>37572.6</v>
      </c>
      <c r="AQ185" s="32" t="n">
        <v>38536</v>
      </c>
      <c r="AR185" s="32" t="n">
        <v>39499.4</v>
      </c>
      <c r="AS185" s="32" t="n">
        <v>40462.8</v>
      </c>
      <c r="AT185" s="32" t="n">
        <v>41426.2</v>
      </c>
      <c r="AU185" s="32" t="n">
        <v>42389.6</v>
      </c>
      <c r="AV185" s="32" t="n">
        <v>43353</v>
      </c>
      <c r="AW185" s="32" t="n">
        <v>44316.4</v>
      </c>
    </row>
    <row r="186" customFormat="false" ht="24" hidden="false" customHeight="false" outlineLevel="0" collapsed="false">
      <c r="A186" s="23" t="s">
        <v>372</v>
      </c>
      <c r="B186" s="24" t="s">
        <v>373</v>
      </c>
      <c r="C186" s="25" t="n">
        <v>20928</v>
      </c>
      <c r="D186" s="26" t="n">
        <v>1308</v>
      </c>
      <c r="E186" s="33" t="n">
        <v>16</v>
      </c>
      <c r="F186" s="29" t="n">
        <v>13</v>
      </c>
      <c r="G186" s="29" t="n">
        <v>20</v>
      </c>
      <c r="H186" s="30" t="n">
        <v>654</v>
      </c>
      <c r="I186" s="31" t="n">
        <v>872</v>
      </c>
      <c r="J186" s="32" t="n">
        <v>1308</v>
      </c>
      <c r="K186" s="32" t="n">
        <v>2616</v>
      </c>
      <c r="L186" s="32" t="n">
        <v>3924</v>
      </c>
      <c r="M186" s="32" t="n">
        <v>5232</v>
      </c>
      <c r="N186" s="32" t="n">
        <v>6540</v>
      </c>
      <c r="O186" s="32" t="n">
        <v>7848</v>
      </c>
      <c r="P186" s="32" t="n">
        <v>9156</v>
      </c>
      <c r="Q186" s="32" t="n">
        <v>10464</v>
      </c>
      <c r="R186" s="32" t="n">
        <v>11772</v>
      </c>
      <c r="S186" s="32" t="n">
        <v>13080</v>
      </c>
      <c r="T186" s="32" t="n">
        <v>14388</v>
      </c>
      <c r="U186" s="32" t="n">
        <v>15696</v>
      </c>
      <c r="V186" s="32" t="n">
        <v>20928</v>
      </c>
      <c r="W186" s="32" t="n">
        <v>20928</v>
      </c>
      <c r="X186" s="32" t="n">
        <v>20928</v>
      </c>
      <c r="Y186" s="32" t="n">
        <v>20928</v>
      </c>
      <c r="Z186" s="32" t="n">
        <v>20928</v>
      </c>
      <c r="AA186" s="32" t="n">
        <v>20928</v>
      </c>
      <c r="AB186" s="32" t="n">
        <v>20928</v>
      </c>
      <c r="AC186" s="32" t="n">
        <v>20928</v>
      </c>
      <c r="AD186" s="32" t="n">
        <v>21582</v>
      </c>
      <c r="AE186" s="32" t="n">
        <v>22236</v>
      </c>
      <c r="AF186" s="32" t="n">
        <v>22890</v>
      </c>
      <c r="AG186" s="32" t="n">
        <v>23544</v>
      </c>
      <c r="AH186" s="32" t="n">
        <v>24198</v>
      </c>
      <c r="AI186" s="32" t="n">
        <v>24852</v>
      </c>
      <c r="AJ186" s="32" t="n">
        <v>25506</v>
      </c>
      <c r="AK186" s="32" t="n">
        <v>26160</v>
      </c>
      <c r="AL186" s="32" t="n">
        <v>26814</v>
      </c>
      <c r="AM186" s="32" t="n">
        <v>27468</v>
      </c>
      <c r="AN186" s="32" t="n">
        <v>28122</v>
      </c>
      <c r="AO186" s="32" t="n">
        <v>28776</v>
      </c>
      <c r="AP186" s="32" t="n">
        <v>29430</v>
      </c>
      <c r="AQ186" s="32" t="n">
        <v>30084</v>
      </c>
      <c r="AR186" s="32" t="n">
        <v>30738</v>
      </c>
      <c r="AS186" s="32" t="n">
        <v>31392</v>
      </c>
      <c r="AT186" s="32" t="n">
        <v>32046</v>
      </c>
      <c r="AU186" s="32" t="n">
        <v>32700</v>
      </c>
      <c r="AV186" s="32" t="n">
        <v>33354</v>
      </c>
      <c r="AW186" s="32" t="n">
        <v>34008</v>
      </c>
    </row>
    <row r="187" customFormat="false" ht="13.2" hidden="false" customHeight="false" outlineLevel="0" collapsed="false">
      <c r="A187" s="23" t="s">
        <v>374</v>
      </c>
      <c r="B187" s="24" t="s">
        <v>375</v>
      </c>
      <c r="C187" s="25" t="n">
        <v>22592</v>
      </c>
      <c r="D187" s="26" t="n">
        <v>1129.6</v>
      </c>
      <c r="E187" s="33" t="n">
        <v>20</v>
      </c>
      <c r="F187" s="29" t="n">
        <v>16</v>
      </c>
      <c r="G187" s="29" t="n">
        <v>24</v>
      </c>
      <c r="H187" s="30" t="n">
        <v>564.8</v>
      </c>
      <c r="I187" s="31" t="n">
        <v>753.1</v>
      </c>
      <c r="J187" s="32" t="n">
        <v>1129.6</v>
      </c>
      <c r="K187" s="32" t="n">
        <v>2259.2</v>
      </c>
      <c r="L187" s="32" t="n">
        <v>3388.8</v>
      </c>
      <c r="M187" s="32" t="n">
        <v>4518.4</v>
      </c>
      <c r="N187" s="32" t="n">
        <v>5648</v>
      </c>
      <c r="O187" s="32" t="n">
        <v>6777.6</v>
      </c>
      <c r="P187" s="32" t="n">
        <v>7907.2</v>
      </c>
      <c r="Q187" s="32" t="n">
        <v>9036.8</v>
      </c>
      <c r="R187" s="32" t="n">
        <v>10166.4</v>
      </c>
      <c r="S187" s="32" t="n">
        <v>11296</v>
      </c>
      <c r="T187" s="32" t="n">
        <v>12425.6</v>
      </c>
      <c r="U187" s="32" t="n">
        <v>13555.2</v>
      </c>
      <c r="V187" s="32" t="n">
        <v>14684.8</v>
      </c>
      <c r="W187" s="32" t="n">
        <v>15814.4</v>
      </c>
      <c r="X187" s="32" t="n">
        <v>16944</v>
      </c>
      <c r="Y187" s="32" t="n">
        <v>22592</v>
      </c>
      <c r="Z187" s="32" t="n">
        <v>22592</v>
      </c>
      <c r="AA187" s="32" t="n">
        <v>22592</v>
      </c>
      <c r="AB187" s="32" t="n">
        <v>22592</v>
      </c>
      <c r="AC187" s="32" t="n">
        <v>22592</v>
      </c>
      <c r="AD187" s="32" t="n">
        <v>22592</v>
      </c>
      <c r="AE187" s="32" t="n">
        <v>22592</v>
      </c>
      <c r="AF187" s="32" t="n">
        <v>22592</v>
      </c>
      <c r="AG187" s="32" t="n">
        <v>22592</v>
      </c>
      <c r="AH187" s="32" t="n">
        <v>23156.8</v>
      </c>
      <c r="AI187" s="32" t="n">
        <v>23721.6</v>
      </c>
      <c r="AJ187" s="32" t="n">
        <v>24286.4</v>
      </c>
      <c r="AK187" s="32" t="n">
        <v>24851.2</v>
      </c>
      <c r="AL187" s="32" t="n">
        <v>25416</v>
      </c>
      <c r="AM187" s="32" t="n">
        <v>25980.8</v>
      </c>
      <c r="AN187" s="32" t="n">
        <v>26545.6</v>
      </c>
      <c r="AO187" s="32" t="n">
        <v>27110.4</v>
      </c>
      <c r="AP187" s="32" t="n">
        <v>27675.2</v>
      </c>
      <c r="AQ187" s="32" t="n">
        <v>28240</v>
      </c>
      <c r="AR187" s="32" t="n">
        <v>28804.8</v>
      </c>
      <c r="AS187" s="32" t="n">
        <v>29369.6</v>
      </c>
      <c r="AT187" s="32" t="n">
        <v>29934.4</v>
      </c>
      <c r="AU187" s="32" t="n">
        <v>30499.2</v>
      </c>
      <c r="AV187" s="32" t="n">
        <v>31064</v>
      </c>
      <c r="AW187" s="32" t="n">
        <v>31628.8</v>
      </c>
    </row>
    <row r="188" customFormat="false" ht="13.2" hidden="false" customHeight="false" outlineLevel="0" collapsed="false">
      <c r="A188" s="23" t="s">
        <v>376</v>
      </c>
      <c r="B188" s="24" t="s">
        <v>377</v>
      </c>
      <c r="C188" s="25" t="n">
        <v>19431.3</v>
      </c>
      <c r="D188" s="26" t="n">
        <v>1022.7</v>
      </c>
      <c r="E188" s="33" t="n">
        <v>19</v>
      </c>
      <c r="F188" s="29" t="n">
        <v>16</v>
      </c>
      <c r="G188" s="29" t="n">
        <v>23</v>
      </c>
      <c r="H188" s="30" t="n">
        <v>511.35</v>
      </c>
      <c r="I188" s="31" t="n">
        <v>681.8</v>
      </c>
      <c r="J188" s="32" t="n">
        <v>1022.7</v>
      </c>
      <c r="K188" s="32" t="n">
        <v>2045.4</v>
      </c>
      <c r="L188" s="32" t="n">
        <v>3068.1</v>
      </c>
      <c r="M188" s="32" t="n">
        <v>4090.8</v>
      </c>
      <c r="N188" s="32" t="n">
        <v>5113.5</v>
      </c>
      <c r="O188" s="32" t="n">
        <v>6136.2</v>
      </c>
      <c r="P188" s="32" t="n">
        <v>7158.9</v>
      </c>
      <c r="Q188" s="32" t="n">
        <v>8181.6</v>
      </c>
      <c r="R188" s="32" t="n">
        <v>9204.3</v>
      </c>
      <c r="S188" s="32" t="n">
        <v>10227</v>
      </c>
      <c r="T188" s="32" t="n">
        <v>11249.7</v>
      </c>
      <c r="U188" s="32" t="n">
        <v>12272.4</v>
      </c>
      <c r="V188" s="32" t="n">
        <v>13295.1</v>
      </c>
      <c r="W188" s="32" t="n">
        <v>14317.8</v>
      </c>
      <c r="X188" s="32" t="n">
        <v>15340.5</v>
      </c>
      <c r="Y188" s="32" t="n">
        <v>19431.3</v>
      </c>
      <c r="Z188" s="32" t="n">
        <v>19431.3</v>
      </c>
      <c r="AA188" s="32" t="n">
        <v>19431.3</v>
      </c>
      <c r="AB188" s="32" t="n">
        <v>19431.3</v>
      </c>
      <c r="AC188" s="32" t="n">
        <v>19431.3</v>
      </c>
      <c r="AD188" s="32" t="n">
        <v>19431.3</v>
      </c>
      <c r="AE188" s="32" t="n">
        <v>19431.3</v>
      </c>
      <c r="AF188" s="32" t="n">
        <v>19431.3</v>
      </c>
      <c r="AG188" s="32" t="n">
        <v>19942.65</v>
      </c>
      <c r="AH188" s="32" t="n">
        <v>20454</v>
      </c>
      <c r="AI188" s="32" t="n">
        <v>20965.35</v>
      </c>
      <c r="AJ188" s="32" t="n">
        <v>21476.7</v>
      </c>
      <c r="AK188" s="32" t="n">
        <v>21988.05</v>
      </c>
      <c r="AL188" s="32" t="n">
        <v>22499.4</v>
      </c>
      <c r="AM188" s="32" t="n">
        <v>23010.75</v>
      </c>
      <c r="AN188" s="32" t="n">
        <v>23522.1</v>
      </c>
      <c r="AO188" s="32" t="n">
        <v>24033.45</v>
      </c>
      <c r="AP188" s="32" t="n">
        <v>24544.8</v>
      </c>
      <c r="AQ188" s="32" t="n">
        <v>25056.15</v>
      </c>
      <c r="AR188" s="32" t="n">
        <v>25567.5</v>
      </c>
      <c r="AS188" s="32" t="n">
        <v>26078.85</v>
      </c>
      <c r="AT188" s="32" t="n">
        <v>26590.2</v>
      </c>
      <c r="AU188" s="32" t="n">
        <v>27101.55</v>
      </c>
      <c r="AV188" s="32" t="n">
        <v>27612.9</v>
      </c>
      <c r="AW188" s="32" t="n">
        <v>28124.25</v>
      </c>
    </row>
    <row r="189" customFormat="false" ht="13.2" hidden="false" customHeight="false" outlineLevel="0" collapsed="false">
      <c r="A189" s="23" t="s">
        <v>378</v>
      </c>
      <c r="B189" s="24" t="s">
        <v>379</v>
      </c>
      <c r="C189" s="25" t="n">
        <v>26039.5</v>
      </c>
      <c r="D189" s="26" t="n">
        <v>1370.5</v>
      </c>
      <c r="E189" s="33" t="n">
        <v>19</v>
      </c>
      <c r="F189" s="29" t="n">
        <v>16</v>
      </c>
      <c r="G189" s="29" t="n">
        <v>23</v>
      </c>
      <c r="H189" s="30" t="n">
        <v>685.25</v>
      </c>
      <c r="I189" s="31" t="n">
        <v>913.7</v>
      </c>
      <c r="J189" s="32" t="n">
        <v>1370.5</v>
      </c>
      <c r="K189" s="32" t="n">
        <v>2741</v>
      </c>
      <c r="L189" s="32" t="n">
        <v>4111.5</v>
      </c>
      <c r="M189" s="32" t="n">
        <v>5482</v>
      </c>
      <c r="N189" s="32" t="n">
        <v>6852.5</v>
      </c>
      <c r="O189" s="32" t="n">
        <v>8223</v>
      </c>
      <c r="P189" s="32" t="n">
        <v>9593.5</v>
      </c>
      <c r="Q189" s="32" t="n">
        <v>10964</v>
      </c>
      <c r="R189" s="32" t="n">
        <v>12334.5</v>
      </c>
      <c r="S189" s="32" t="n">
        <v>13705</v>
      </c>
      <c r="T189" s="32" t="n">
        <v>15075.5</v>
      </c>
      <c r="U189" s="32" t="n">
        <v>16446</v>
      </c>
      <c r="V189" s="32" t="n">
        <v>17816.5</v>
      </c>
      <c r="W189" s="32" t="n">
        <v>19187</v>
      </c>
      <c r="X189" s="32" t="n">
        <v>20557.5</v>
      </c>
      <c r="Y189" s="32" t="n">
        <v>26039.5</v>
      </c>
      <c r="Z189" s="32" t="n">
        <v>26039.5</v>
      </c>
      <c r="AA189" s="32" t="n">
        <v>26039.5</v>
      </c>
      <c r="AB189" s="32" t="n">
        <v>26039.5</v>
      </c>
      <c r="AC189" s="32" t="n">
        <v>26039.5</v>
      </c>
      <c r="AD189" s="32" t="n">
        <v>26039.5</v>
      </c>
      <c r="AE189" s="32" t="n">
        <v>26039.5</v>
      </c>
      <c r="AF189" s="32" t="n">
        <v>26039.5</v>
      </c>
      <c r="AG189" s="32" t="n">
        <v>26724.75</v>
      </c>
      <c r="AH189" s="32" t="n">
        <v>27410</v>
      </c>
      <c r="AI189" s="32" t="n">
        <v>28095.25</v>
      </c>
      <c r="AJ189" s="32" t="n">
        <v>28780.5</v>
      </c>
      <c r="AK189" s="32" t="n">
        <v>29465.75</v>
      </c>
      <c r="AL189" s="32" t="n">
        <v>30151</v>
      </c>
      <c r="AM189" s="32" t="n">
        <v>30836.25</v>
      </c>
      <c r="AN189" s="32" t="n">
        <v>31521.5</v>
      </c>
      <c r="AO189" s="32" t="n">
        <v>32206.75</v>
      </c>
      <c r="AP189" s="32" t="n">
        <v>32892</v>
      </c>
      <c r="AQ189" s="32" t="n">
        <v>33577.25</v>
      </c>
      <c r="AR189" s="32" t="n">
        <v>34262.5</v>
      </c>
      <c r="AS189" s="32" t="n">
        <v>34947.75</v>
      </c>
      <c r="AT189" s="32" t="n">
        <v>35633</v>
      </c>
      <c r="AU189" s="32" t="n">
        <v>36318.25</v>
      </c>
      <c r="AV189" s="32" t="n">
        <v>37003.5</v>
      </c>
      <c r="AW189" s="32" t="n">
        <v>37688.75</v>
      </c>
    </row>
    <row r="190" customFormat="false" ht="24" hidden="false" customHeight="false" outlineLevel="0" collapsed="false">
      <c r="A190" s="23" t="s">
        <v>380</v>
      </c>
      <c r="B190" s="24" t="s">
        <v>381</v>
      </c>
      <c r="C190" s="25" t="n">
        <v>20923.5</v>
      </c>
      <c r="D190" s="26" t="n">
        <v>1394.9</v>
      </c>
      <c r="E190" s="33" t="n">
        <v>15</v>
      </c>
      <c r="F190" s="29" t="n">
        <v>12</v>
      </c>
      <c r="G190" s="29" t="n">
        <v>18</v>
      </c>
      <c r="H190" s="30" t="n">
        <v>697.45</v>
      </c>
      <c r="I190" s="31" t="n">
        <v>929.9</v>
      </c>
      <c r="J190" s="32" t="n">
        <v>1394.9</v>
      </c>
      <c r="K190" s="32" t="n">
        <v>2789.8</v>
      </c>
      <c r="L190" s="32" t="n">
        <v>4184.7</v>
      </c>
      <c r="M190" s="32" t="n">
        <v>5579.6</v>
      </c>
      <c r="N190" s="32" t="n">
        <v>6974.5</v>
      </c>
      <c r="O190" s="32" t="n">
        <v>8369.4</v>
      </c>
      <c r="P190" s="32" t="n">
        <v>9764.3</v>
      </c>
      <c r="Q190" s="32" t="n">
        <v>11159.2</v>
      </c>
      <c r="R190" s="32" t="n">
        <v>12554.1</v>
      </c>
      <c r="S190" s="32" t="n">
        <v>13949</v>
      </c>
      <c r="T190" s="32" t="n">
        <v>15343.9</v>
      </c>
      <c r="U190" s="32" t="n">
        <v>20923.5</v>
      </c>
      <c r="V190" s="32" t="n">
        <v>20923.5</v>
      </c>
      <c r="W190" s="32" t="n">
        <v>20923.5</v>
      </c>
      <c r="X190" s="32" t="n">
        <v>20923.5</v>
      </c>
      <c r="Y190" s="32" t="n">
        <v>20923.5</v>
      </c>
      <c r="Z190" s="32" t="n">
        <v>20923.5</v>
      </c>
      <c r="AA190" s="32" t="n">
        <v>20923.5</v>
      </c>
      <c r="AB190" s="32" t="n">
        <v>21620.95</v>
      </c>
      <c r="AC190" s="32" t="n">
        <v>22318.4</v>
      </c>
      <c r="AD190" s="32" t="n">
        <v>23015.85</v>
      </c>
      <c r="AE190" s="32" t="n">
        <v>23713.3</v>
      </c>
      <c r="AF190" s="32" t="n">
        <v>24410.75</v>
      </c>
      <c r="AG190" s="32" t="n">
        <v>25108.2</v>
      </c>
      <c r="AH190" s="32" t="n">
        <v>25805.65</v>
      </c>
      <c r="AI190" s="32" t="n">
        <v>26503.1</v>
      </c>
      <c r="AJ190" s="32" t="n">
        <v>27200.55</v>
      </c>
      <c r="AK190" s="32" t="n">
        <v>27898</v>
      </c>
      <c r="AL190" s="32" t="n">
        <v>28595.45</v>
      </c>
      <c r="AM190" s="32" t="n">
        <v>29292.9</v>
      </c>
      <c r="AN190" s="32" t="n">
        <v>29990.35</v>
      </c>
      <c r="AO190" s="32" t="n">
        <v>30687.8</v>
      </c>
      <c r="AP190" s="32" t="n">
        <v>31385.25</v>
      </c>
      <c r="AQ190" s="32" t="n">
        <v>32082.7</v>
      </c>
      <c r="AR190" s="32" t="n">
        <v>32780.15</v>
      </c>
      <c r="AS190" s="32" t="n">
        <v>33477.6</v>
      </c>
      <c r="AT190" s="32" t="n">
        <v>34175.05</v>
      </c>
      <c r="AU190" s="32" t="n">
        <v>34872.5</v>
      </c>
      <c r="AV190" s="32" t="n">
        <v>35569.95</v>
      </c>
      <c r="AW190" s="32" t="n">
        <v>36267.4</v>
      </c>
    </row>
    <row r="191" customFormat="false" ht="13.2" hidden="false" customHeight="false" outlineLevel="0" collapsed="false">
      <c r="A191" s="23" t="s">
        <v>382</v>
      </c>
      <c r="B191" s="24" t="s">
        <v>383</v>
      </c>
      <c r="C191" s="25" t="n">
        <v>23994</v>
      </c>
      <c r="D191" s="26" t="n">
        <v>1599.6</v>
      </c>
      <c r="E191" s="33" t="n">
        <v>15</v>
      </c>
      <c r="F191" s="29" t="n">
        <v>12</v>
      </c>
      <c r="G191" s="29" t="n">
        <v>18</v>
      </c>
      <c r="H191" s="30" t="n">
        <v>799.8</v>
      </c>
      <c r="I191" s="31" t="n">
        <v>1066.4</v>
      </c>
      <c r="J191" s="32" t="n">
        <v>1599.6</v>
      </c>
      <c r="K191" s="32" t="n">
        <v>3199.2</v>
      </c>
      <c r="L191" s="32" t="n">
        <v>4798.8</v>
      </c>
      <c r="M191" s="32" t="n">
        <v>6398.4</v>
      </c>
      <c r="N191" s="32" t="n">
        <v>7998</v>
      </c>
      <c r="O191" s="32" t="n">
        <v>9597.6</v>
      </c>
      <c r="P191" s="32" t="n">
        <v>11197.2</v>
      </c>
      <c r="Q191" s="32" t="n">
        <v>12796.8</v>
      </c>
      <c r="R191" s="32" t="n">
        <v>14396.4</v>
      </c>
      <c r="S191" s="32" t="n">
        <v>15996</v>
      </c>
      <c r="T191" s="32" t="n">
        <v>17595.6</v>
      </c>
      <c r="U191" s="32" t="n">
        <v>23994</v>
      </c>
      <c r="V191" s="32" t="n">
        <v>23994</v>
      </c>
      <c r="W191" s="32" t="n">
        <v>23994</v>
      </c>
      <c r="X191" s="32" t="n">
        <v>23994</v>
      </c>
      <c r="Y191" s="32" t="n">
        <v>23994</v>
      </c>
      <c r="Z191" s="32" t="n">
        <v>23994</v>
      </c>
      <c r="AA191" s="32" t="n">
        <v>23994</v>
      </c>
      <c r="AB191" s="32" t="n">
        <v>24793.8</v>
      </c>
      <c r="AC191" s="32" t="n">
        <v>25593.6</v>
      </c>
      <c r="AD191" s="32" t="n">
        <v>26393.4</v>
      </c>
      <c r="AE191" s="32" t="n">
        <v>27193.2</v>
      </c>
      <c r="AF191" s="32" t="n">
        <v>27993</v>
      </c>
      <c r="AG191" s="32" t="n">
        <v>28792.8</v>
      </c>
      <c r="AH191" s="32" t="n">
        <v>29592.6</v>
      </c>
      <c r="AI191" s="32" t="n">
        <v>30392.4</v>
      </c>
      <c r="AJ191" s="32" t="n">
        <v>31192.2</v>
      </c>
      <c r="AK191" s="32" t="n">
        <v>31992</v>
      </c>
      <c r="AL191" s="32" t="n">
        <v>32791.8</v>
      </c>
      <c r="AM191" s="32" t="n">
        <v>33591.6</v>
      </c>
      <c r="AN191" s="32" t="n">
        <v>34391.4</v>
      </c>
      <c r="AO191" s="32" t="n">
        <v>35191.2</v>
      </c>
      <c r="AP191" s="32" t="n">
        <v>35991</v>
      </c>
      <c r="AQ191" s="32" t="n">
        <v>36790.8</v>
      </c>
      <c r="AR191" s="32" t="n">
        <v>37590.6</v>
      </c>
      <c r="AS191" s="32" t="n">
        <v>38390.4</v>
      </c>
      <c r="AT191" s="32" t="n">
        <v>39190.2</v>
      </c>
      <c r="AU191" s="32" t="n">
        <v>39990</v>
      </c>
      <c r="AV191" s="32" t="n">
        <v>40789.8</v>
      </c>
      <c r="AW191" s="32" t="n">
        <v>41589.6</v>
      </c>
    </row>
    <row r="192" customFormat="false" ht="13.2" hidden="false" customHeight="false" outlineLevel="0" collapsed="false">
      <c r="A192" s="23" t="s">
        <v>384</v>
      </c>
      <c r="B192" s="24" t="s">
        <v>385</v>
      </c>
      <c r="C192" s="25" t="n">
        <v>19841.6</v>
      </c>
      <c r="D192" s="26" t="n">
        <v>1240.1</v>
      </c>
      <c r="E192" s="33" t="n">
        <v>16</v>
      </c>
      <c r="F192" s="29" t="n">
        <v>13</v>
      </c>
      <c r="G192" s="29" t="n">
        <v>20</v>
      </c>
      <c r="H192" s="30" t="n">
        <v>620.05</v>
      </c>
      <c r="I192" s="31" t="n">
        <v>826.7</v>
      </c>
      <c r="J192" s="32" t="n">
        <v>1240.1</v>
      </c>
      <c r="K192" s="32" t="n">
        <v>2480.2</v>
      </c>
      <c r="L192" s="32" t="n">
        <v>3720.3</v>
      </c>
      <c r="M192" s="32" t="n">
        <v>4960.4</v>
      </c>
      <c r="N192" s="32" t="n">
        <v>6200.5</v>
      </c>
      <c r="O192" s="32" t="n">
        <v>7440.6</v>
      </c>
      <c r="P192" s="32" t="n">
        <v>8680.7</v>
      </c>
      <c r="Q192" s="32" t="n">
        <v>9920.8</v>
      </c>
      <c r="R192" s="32" t="n">
        <v>11160.9</v>
      </c>
      <c r="S192" s="32" t="n">
        <v>12401</v>
      </c>
      <c r="T192" s="32" t="n">
        <v>13641.1</v>
      </c>
      <c r="U192" s="32" t="n">
        <v>14881.2</v>
      </c>
      <c r="V192" s="32" t="n">
        <v>19841.6</v>
      </c>
      <c r="W192" s="32" t="n">
        <v>19841.6</v>
      </c>
      <c r="X192" s="32" t="n">
        <v>19841.6</v>
      </c>
      <c r="Y192" s="32" t="n">
        <v>19841.6</v>
      </c>
      <c r="Z192" s="32" t="n">
        <v>19841.6</v>
      </c>
      <c r="AA192" s="32" t="n">
        <v>19841.6</v>
      </c>
      <c r="AB192" s="32" t="n">
        <v>19841.6</v>
      </c>
      <c r="AC192" s="32" t="n">
        <v>19841.6</v>
      </c>
      <c r="AD192" s="32" t="n">
        <v>20461.65</v>
      </c>
      <c r="AE192" s="32" t="n">
        <v>21081.7</v>
      </c>
      <c r="AF192" s="32" t="n">
        <v>21701.75</v>
      </c>
      <c r="AG192" s="32" t="n">
        <v>22321.8</v>
      </c>
      <c r="AH192" s="32" t="n">
        <v>22941.85</v>
      </c>
      <c r="AI192" s="32" t="n">
        <v>23561.9</v>
      </c>
      <c r="AJ192" s="32" t="n">
        <v>24181.95</v>
      </c>
      <c r="AK192" s="32" t="n">
        <v>24802</v>
      </c>
      <c r="AL192" s="32" t="n">
        <v>25422.05</v>
      </c>
      <c r="AM192" s="32" t="n">
        <v>26042.1</v>
      </c>
      <c r="AN192" s="32" t="n">
        <v>26662.15</v>
      </c>
      <c r="AO192" s="32" t="n">
        <v>27282.2</v>
      </c>
      <c r="AP192" s="32" t="n">
        <v>27902.25</v>
      </c>
      <c r="AQ192" s="32" t="n">
        <v>28522.3</v>
      </c>
      <c r="AR192" s="32" t="n">
        <v>29142.35</v>
      </c>
      <c r="AS192" s="32" t="n">
        <v>29762.4</v>
      </c>
      <c r="AT192" s="32" t="n">
        <v>30382.45</v>
      </c>
      <c r="AU192" s="32" t="n">
        <v>31002.5</v>
      </c>
      <c r="AV192" s="32" t="n">
        <v>31622.55</v>
      </c>
      <c r="AW192" s="32" t="n">
        <v>32242.6</v>
      </c>
    </row>
    <row r="193" customFormat="false" ht="13.2" hidden="false" customHeight="false" outlineLevel="0" collapsed="false">
      <c r="A193" s="23" t="s">
        <v>386</v>
      </c>
      <c r="B193" s="24" t="s">
        <v>387</v>
      </c>
      <c r="C193" s="25" t="n">
        <v>36406.4</v>
      </c>
      <c r="D193" s="26" t="n">
        <v>2275.4</v>
      </c>
      <c r="E193" s="33" t="n">
        <v>16</v>
      </c>
      <c r="F193" s="29" t="n">
        <v>13</v>
      </c>
      <c r="G193" s="29" t="n">
        <v>20</v>
      </c>
      <c r="H193" s="30" t="n">
        <v>1137.7</v>
      </c>
      <c r="I193" s="31" t="n">
        <v>1516.9</v>
      </c>
      <c r="J193" s="32" t="n">
        <v>2275.4</v>
      </c>
      <c r="K193" s="32" t="n">
        <v>4550.8</v>
      </c>
      <c r="L193" s="32" t="n">
        <v>6826.2</v>
      </c>
      <c r="M193" s="32" t="n">
        <v>9101.6</v>
      </c>
      <c r="N193" s="32" t="n">
        <v>11377</v>
      </c>
      <c r="O193" s="32" t="n">
        <v>13652.4</v>
      </c>
      <c r="P193" s="32" t="n">
        <v>15927.8</v>
      </c>
      <c r="Q193" s="32" t="n">
        <v>18203.2</v>
      </c>
      <c r="R193" s="32" t="n">
        <v>20478.6</v>
      </c>
      <c r="S193" s="32" t="n">
        <v>22754</v>
      </c>
      <c r="T193" s="32" t="n">
        <v>25029.4</v>
      </c>
      <c r="U193" s="32" t="n">
        <v>27304.8</v>
      </c>
      <c r="V193" s="32" t="n">
        <v>36406.4</v>
      </c>
      <c r="W193" s="32" t="n">
        <v>36406.4</v>
      </c>
      <c r="X193" s="32" t="n">
        <v>36406.4</v>
      </c>
      <c r="Y193" s="32" t="n">
        <v>36406.4</v>
      </c>
      <c r="Z193" s="32" t="n">
        <v>36406.4</v>
      </c>
      <c r="AA193" s="32" t="n">
        <v>36406.4</v>
      </c>
      <c r="AB193" s="32" t="n">
        <v>36406.4</v>
      </c>
      <c r="AC193" s="32" t="n">
        <v>36406.4</v>
      </c>
      <c r="AD193" s="32" t="n">
        <v>37544.1</v>
      </c>
      <c r="AE193" s="32" t="n">
        <v>38681.8</v>
      </c>
      <c r="AF193" s="32" t="n">
        <v>39819.5</v>
      </c>
      <c r="AG193" s="32" t="n">
        <v>40957.2</v>
      </c>
      <c r="AH193" s="32" t="n">
        <v>42094.9</v>
      </c>
      <c r="AI193" s="32" t="n">
        <v>43232.6</v>
      </c>
      <c r="AJ193" s="32" t="n">
        <v>44370.3</v>
      </c>
      <c r="AK193" s="32" t="n">
        <v>45508</v>
      </c>
      <c r="AL193" s="32" t="n">
        <v>46645.7</v>
      </c>
      <c r="AM193" s="32" t="n">
        <v>47783.4</v>
      </c>
      <c r="AN193" s="32" t="n">
        <v>48921.1</v>
      </c>
      <c r="AO193" s="32" t="n">
        <v>50058.8</v>
      </c>
      <c r="AP193" s="32" t="n">
        <v>51196.5</v>
      </c>
      <c r="AQ193" s="32" t="n">
        <v>52334.2</v>
      </c>
      <c r="AR193" s="32" t="n">
        <v>53471.9</v>
      </c>
      <c r="AS193" s="32" t="n">
        <v>54609.6</v>
      </c>
      <c r="AT193" s="32" t="n">
        <v>55747.3</v>
      </c>
      <c r="AU193" s="32" t="n">
        <v>56885</v>
      </c>
      <c r="AV193" s="32" t="n">
        <v>58022.7</v>
      </c>
      <c r="AW193" s="32" t="n">
        <v>59160.4</v>
      </c>
    </row>
    <row r="194" customFormat="false" ht="13.2" hidden="false" customHeight="false" outlineLevel="0" collapsed="false">
      <c r="A194" s="23" t="s">
        <v>388</v>
      </c>
      <c r="B194" s="24" t="s">
        <v>389</v>
      </c>
      <c r="C194" s="25" t="n">
        <v>27425.6</v>
      </c>
      <c r="D194" s="26" t="n">
        <v>1714.1</v>
      </c>
      <c r="E194" s="33" t="n">
        <v>16</v>
      </c>
      <c r="F194" s="29" t="n">
        <v>13</v>
      </c>
      <c r="G194" s="29" t="n">
        <v>20</v>
      </c>
      <c r="H194" s="30" t="n">
        <v>857.05</v>
      </c>
      <c r="I194" s="31" t="n">
        <v>1142.7</v>
      </c>
      <c r="J194" s="32" t="n">
        <v>1714.1</v>
      </c>
      <c r="K194" s="32" t="n">
        <v>3428.2</v>
      </c>
      <c r="L194" s="32" t="n">
        <v>5142.3</v>
      </c>
      <c r="M194" s="32" t="n">
        <v>6856.4</v>
      </c>
      <c r="N194" s="32" t="n">
        <v>8570.5</v>
      </c>
      <c r="O194" s="32" t="n">
        <v>10284.6</v>
      </c>
      <c r="P194" s="32" t="n">
        <v>11998.7</v>
      </c>
      <c r="Q194" s="32" t="n">
        <v>13712.8</v>
      </c>
      <c r="R194" s="32" t="n">
        <v>15426.9</v>
      </c>
      <c r="S194" s="32" t="n">
        <v>17141</v>
      </c>
      <c r="T194" s="32" t="n">
        <v>18855.1</v>
      </c>
      <c r="U194" s="32" t="n">
        <v>20569.2</v>
      </c>
      <c r="V194" s="32" t="n">
        <v>27425.6</v>
      </c>
      <c r="W194" s="32" t="n">
        <v>27425.6</v>
      </c>
      <c r="X194" s="32" t="n">
        <v>27425.6</v>
      </c>
      <c r="Y194" s="32" t="n">
        <v>27425.6</v>
      </c>
      <c r="Z194" s="32" t="n">
        <v>27425.6</v>
      </c>
      <c r="AA194" s="32" t="n">
        <v>27425.6</v>
      </c>
      <c r="AB194" s="32" t="n">
        <v>27425.6</v>
      </c>
      <c r="AC194" s="32" t="n">
        <v>27425.6</v>
      </c>
      <c r="AD194" s="32" t="n">
        <v>28282.65</v>
      </c>
      <c r="AE194" s="32" t="n">
        <v>29139.7</v>
      </c>
      <c r="AF194" s="32" t="n">
        <v>29996.75</v>
      </c>
      <c r="AG194" s="32" t="n">
        <v>30853.8</v>
      </c>
      <c r="AH194" s="32" t="n">
        <v>31710.85</v>
      </c>
      <c r="AI194" s="32" t="n">
        <v>32567.9</v>
      </c>
      <c r="AJ194" s="32" t="n">
        <v>33424.95</v>
      </c>
      <c r="AK194" s="32" t="n">
        <v>34282</v>
      </c>
      <c r="AL194" s="32" t="n">
        <v>35139.05</v>
      </c>
      <c r="AM194" s="32" t="n">
        <v>35996.1</v>
      </c>
      <c r="AN194" s="32" t="n">
        <v>36853.15</v>
      </c>
      <c r="AO194" s="32" t="n">
        <v>37710.2</v>
      </c>
      <c r="AP194" s="32" t="n">
        <v>38567.25</v>
      </c>
      <c r="AQ194" s="32" t="n">
        <v>39424.3</v>
      </c>
      <c r="AR194" s="32" t="n">
        <v>40281.35</v>
      </c>
      <c r="AS194" s="32" t="n">
        <v>41138.4</v>
      </c>
      <c r="AT194" s="32" t="n">
        <v>41995.45</v>
      </c>
      <c r="AU194" s="32" t="n">
        <v>42852.5</v>
      </c>
      <c r="AV194" s="32" t="n">
        <v>43709.55</v>
      </c>
      <c r="AW194" s="32" t="n">
        <v>44566.6</v>
      </c>
    </row>
    <row r="195" customFormat="false" ht="13.2" hidden="false" customHeight="false" outlineLevel="0" collapsed="false">
      <c r="A195" s="23" t="s">
        <v>390</v>
      </c>
      <c r="B195" s="24" t="s">
        <v>391</v>
      </c>
      <c r="C195" s="25" t="n">
        <v>27251.7</v>
      </c>
      <c r="D195" s="26" t="n">
        <v>1297.7</v>
      </c>
      <c r="E195" s="33" t="n">
        <v>21</v>
      </c>
      <c r="F195" s="29" t="n">
        <v>17</v>
      </c>
      <c r="G195" s="29" t="n">
        <v>26</v>
      </c>
      <c r="H195" s="30" t="n">
        <v>648.85</v>
      </c>
      <c r="I195" s="31" t="n">
        <v>865.1</v>
      </c>
      <c r="J195" s="32" t="n">
        <v>1297.7</v>
      </c>
      <c r="K195" s="32" t="n">
        <v>2595.4</v>
      </c>
      <c r="L195" s="32" t="n">
        <v>3893.1</v>
      </c>
      <c r="M195" s="32" t="n">
        <v>5190.8</v>
      </c>
      <c r="N195" s="32" t="n">
        <v>6488.5</v>
      </c>
      <c r="O195" s="32" t="n">
        <v>7786.2</v>
      </c>
      <c r="P195" s="32" t="n">
        <v>9083.9</v>
      </c>
      <c r="Q195" s="32" t="n">
        <v>10381.6</v>
      </c>
      <c r="R195" s="32" t="n">
        <v>11679.3</v>
      </c>
      <c r="S195" s="32" t="n">
        <v>12977</v>
      </c>
      <c r="T195" s="32" t="n">
        <v>14274.7</v>
      </c>
      <c r="U195" s="32" t="n">
        <v>15572.4</v>
      </c>
      <c r="V195" s="32" t="n">
        <v>16870.1</v>
      </c>
      <c r="W195" s="32" t="n">
        <v>18167.8</v>
      </c>
      <c r="X195" s="32" t="n">
        <v>19465.5</v>
      </c>
      <c r="Y195" s="32" t="n">
        <v>20763.2</v>
      </c>
      <c r="Z195" s="32" t="n">
        <v>27251.7</v>
      </c>
      <c r="AA195" s="32" t="n">
        <v>27251.7</v>
      </c>
      <c r="AB195" s="32" t="n">
        <v>27251.7</v>
      </c>
      <c r="AC195" s="32" t="n">
        <v>27251.7</v>
      </c>
      <c r="AD195" s="32" t="n">
        <v>27251.7</v>
      </c>
      <c r="AE195" s="32" t="n">
        <v>27251.7</v>
      </c>
      <c r="AF195" s="32" t="n">
        <v>27251.7</v>
      </c>
      <c r="AG195" s="32" t="n">
        <v>27251.7</v>
      </c>
      <c r="AH195" s="32" t="n">
        <v>27251.7</v>
      </c>
      <c r="AI195" s="32" t="n">
        <v>27251.7</v>
      </c>
      <c r="AJ195" s="32" t="n">
        <v>27900.55</v>
      </c>
      <c r="AK195" s="32" t="n">
        <v>28549.4</v>
      </c>
      <c r="AL195" s="32" t="n">
        <v>29198.25</v>
      </c>
      <c r="AM195" s="32" t="n">
        <v>29847.1</v>
      </c>
      <c r="AN195" s="32" t="n">
        <v>30495.95</v>
      </c>
      <c r="AO195" s="32" t="n">
        <v>31144.8</v>
      </c>
      <c r="AP195" s="32" t="n">
        <v>31793.65</v>
      </c>
      <c r="AQ195" s="32" t="n">
        <v>32442.5</v>
      </c>
      <c r="AR195" s="32" t="n">
        <v>33091.35</v>
      </c>
      <c r="AS195" s="32" t="n">
        <v>33740.2</v>
      </c>
      <c r="AT195" s="32" t="n">
        <v>34389.05</v>
      </c>
      <c r="AU195" s="32" t="n">
        <v>35037.9</v>
      </c>
      <c r="AV195" s="32" t="n">
        <v>35686.75</v>
      </c>
      <c r="AW195" s="32" t="n">
        <v>36335.6</v>
      </c>
    </row>
    <row r="196" customFormat="false" ht="13.2" hidden="false" customHeight="false" outlineLevel="0" collapsed="false">
      <c r="A196" s="23" t="s">
        <v>392</v>
      </c>
      <c r="B196" s="24" t="s">
        <v>393</v>
      </c>
      <c r="C196" s="25" t="n">
        <v>46862.2</v>
      </c>
      <c r="D196" s="26" t="n">
        <v>2130.1</v>
      </c>
      <c r="E196" s="33" t="n">
        <v>22</v>
      </c>
      <c r="F196" s="29" t="n">
        <v>18</v>
      </c>
      <c r="G196" s="29" t="n">
        <v>27</v>
      </c>
      <c r="H196" s="30" t="n">
        <v>1065.05</v>
      </c>
      <c r="I196" s="31" t="n">
        <v>1420.1</v>
      </c>
      <c r="J196" s="32" t="n">
        <v>2130.1</v>
      </c>
      <c r="K196" s="32" t="n">
        <v>4260.2</v>
      </c>
      <c r="L196" s="32" t="n">
        <v>6390.3</v>
      </c>
      <c r="M196" s="32" t="n">
        <v>8520.4</v>
      </c>
      <c r="N196" s="32" t="n">
        <v>10650.5</v>
      </c>
      <c r="O196" s="32" t="n">
        <v>12780.6</v>
      </c>
      <c r="P196" s="32" t="n">
        <v>14910.7</v>
      </c>
      <c r="Q196" s="32" t="n">
        <v>17040.8</v>
      </c>
      <c r="R196" s="32" t="n">
        <v>19170.9</v>
      </c>
      <c r="S196" s="32" t="n">
        <v>21301</v>
      </c>
      <c r="T196" s="32" t="n">
        <v>23431.1</v>
      </c>
      <c r="U196" s="32" t="n">
        <v>25561.2</v>
      </c>
      <c r="V196" s="32" t="n">
        <v>27691.3</v>
      </c>
      <c r="W196" s="32" t="n">
        <v>29821.4</v>
      </c>
      <c r="X196" s="32" t="n">
        <v>31951.5</v>
      </c>
      <c r="Y196" s="32" t="n">
        <v>34081.6</v>
      </c>
      <c r="Z196" s="32" t="n">
        <v>36211.7</v>
      </c>
      <c r="AA196" s="32" t="n">
        <v>46862.2</v>
      </c>
      <c r="AB196" s="32" t="n">
        <v>46862.2</v>
      </c>
      <c r="AC196" s="32" t="n">
        <v>46862.2</v>
      </c>
      <c r="AD196" s="32" t="n">
        <v>46862.2</v>
      </c>
      <c r="AE196" s="32" t="n">
        <v>46862.2</v>
      </c>
      <c r="AF196" s="32" t="n">
        <v>46862.2</v>
      </c>
      <c r="AG196" s="32" t="n">
        <v>46862.2</v>
      </c>
      <c r="AH196" s="32" t="n">
        <v>46862.2</v>
      </c>
      <c r="AI196" s="32" t="n">
        <v>46862.2</v>
      </c>
      <c r="AJ196" s="32" t="n">
        <v>46862.2</v>
      </c>
      <c r="AK196" s="32" t="n">
        <v>47927.25</v>
      </c>
      <c r="AL196" s="32" t="n">
        <v>48992.3</v>
      </c>
      <c r="AM196" s="32" t="n">
        <v>50057.35</v>
      </c>
      <c r="AN196" s="32" t="n">
        <v>51122.4</v>
      </c>
      <c r="AO196" s="32" t="n">
        <v>52187.45</v>
      </c>
      <c r="AP196" s="32" t="n">
        <v>53252.5</v>
      </c>
      <c r="AQ196" s="32" t="n">
        <v>54317.55</v>
      </c>
      <c r="AR196" s="32" t="n">
        <v>55382.6</v>
      </c>
      <c r="AS196" s="32" t="n">
        <v>56447.65</v>
      </c>
      <c r="AT196" s="32" t="n">
        <v>57512.7</v>
      </c>
      <c r="AU196" s="32" t="n">
        <v>58577.75</v>
      </c>
      <c r="AV196" s="32" t="n">
        <v>59642.8</v>
      </c>
      <c r="AW196" s="32" t="n">
        <v>60707.85</v>
      </c>
    </row>
    <row r="197" customFormat="false" ht="13.2" hidden="false" customHeight="false" outlineLevel="0" collapsed="false">
      <c r="A197" s="23" t="s">
        <v>394</v>
      </c>
      <c r="B197" s="24" t="s">
        <v>395</v>
      </c>
      <c r="C197" s="25" t="n">
        <v>36691.2</v>
      </c>
      <c r="D197" s="26" t="n">
        <v>2293.2</v>
      </c>
      <c r="E197" s="33" t="n">
        <v>16</v>
      </c>
      <c r="F197" s="29" t="n">
        <v>13</v>
      </c>
      <c r="G197" s="29" t="n">
        <v>20</v>
      </c>
      <c r="H197" s="30" t="n">
        <v>1146.6</v>
      </c>
      <c r="I197" s="31" t="n">
        <v>1528.8</v>
      </c>
      <c r="J197" s="32" t="n">
        <v>2293.2</v>
      </c>
      <c r="K197" s="32" t="n">
        <v>4586.4</v>
      </c>
      <c r="L197" s="32" t="n">
        <v>6879.6</v>
      </c>
      <c r="M197" s="32" t="n">
        <v>9172.8</v>
      </c>
      <c r="N197" s="32" t="n">
        <v>11466</v>
      </c>
      <c r="O197" s="32" t="n">
        <v>13759.2</v>
      </c>
      <c r="P197" s="32" t="n">
        <v>16052.4</v>
      </c>
      <c r="Q197" s="32" t="n">
        <v>18345.6</v>
      </c>
      <c r="R197" s="32" t="n">
        <v>20638.8</v>
      </c>
      <c r="S197" s="32" t="n">
        <v>22932</v>
      </c>
      <c r="T197" s="32" t="n">
        <v>25225.2</v>
      </c>
      <c r="U197" s="32" t="n">
        <v>27518.4</v>
      </c>
      <c r="V197" s="32" t="n">
        <v>36691.2</v>
      </c>
      <c r="W197" s="32" t="n">
        <v>36691.2</v>
      </c>
      <c r="X197" s="32" t="n">
        <v>36691.2</v>
      </c>
      <c r="Y197" s="32" t="n">
        <v>36691.2</v>
      </c>
      <c r="Z197" s="32" t="n">
        <v>36691.2</v>
      </c>
      <c r="AA197" s="32" t="n">
        <v>36691.2</v>
      </c>
      <c r="AB197" s="32" t="n">
        <v>36691.2</v>
      </c>
      <c r="AC197" s="32" t="n">
        <v>36691.2</v>
      </c>
      <c r="AD197" s="32" t="n">
        <v>37837.8</v>
      </c>
      <c r="AE197" s="32" t="n">
        <v>38984.4</v>
      </c>
      <c r="AF197" s="32" t="n">
        <v>40131</v>
      </c>
      <c r="AG197" s="32" t="n">
        <v>41277.6</v>
      </c>
      <c r="AH197" s="32" t="n">
        <v>42424.2</v>
      </c>
      <c r="AI197" s="32" t="n">
        <v>43570.8</v>
      </c>
      <c r="AJ197" s="32" t="n">
        <v>44717.4</v>
      </c>
      <c r="AK197" s="32" t="n">
        <v>45864</v>
      </c>
      <c r="AL197" s="32" t="n">
        <v>47010.6</v>
      </c>
      <c r="AM197" s="32" t="n">
        <v>48157.2</v>
      </c>
      <c r="AN197" s="32" t="n">
        <v>49303.8</v>
      </c>
      <c r="AO197" s="32" t="n">
        <v>50450.4</v>
      </c>
      <c r="AP197" s="32" t="n">
        <v>51597</v>
      </c>
      <c r="AQ197" s="32" t="n">
        <v>52743.6</v>
      </c>
      <c r="AR197" s="32" t="n">
        <v>53890.2</v>
      </c>
      <c r="AS197" s="32" t="n">
        <v>55036.8</v>
      </c>
      <c r="AT197" s="32" t="n">
        <v>56183.4</v>
      </c>
      <c r="AU197" s="32" t="n">
        <v>57330</v>
      </c>
      <c r="AV197" s="32" t="n">
        <v>58476.6</v>
      </c>
      <c r="AW197" s="32" t="n">
        <v>59623.2</v>
      </c>
    </row>
    <row r="198" customFormat="false" ht="13.2" hidden="false" customHeight="false" outlineLevel="0" collapsed="false">
      <c r="A198" s="23" t="s">
        <v>396</v>
      </c>
      <c r="B198" s="24" t="s">
        <v>397</v>
      </c>
      <c r="C198" s="25" t="n">
        <v>15580.6</v>
      </c>
      <c r="D198" s="26" t="n">
        <v>1112.9</v>
      </c>
      <c r="E198" s="33" t="n">
        <v>14</v>
      </c>
      <c r="F198" s="29" t="n">
        <v>12</v>
      </c>
      <c r="G198" s="29" t="n">
        <v>17</v>
      </c>
      <c r="H198" s="30" t="n">
        <v>556.45</v>
      </c>
      <c r="I198" s="31" t="n">
        <v>741.9</v>
      </c>
      <c r="J198" s="32" t="n">
        <v>1112.9</v>
      </c>
      <c r="K198" s="32" t="n">
        <v>2225.8</v>
      </c>
      <c r="L198" s="32" t="n">
        <v>3338.7</v>
      </c>
      <c r="M198" s="32" t="n">
        <v>4451.6</v>
      </c>
      <c r="N198" s="32" t="n">
        <v>5564.5</v>
      </c>
      <c r="O198" s="32" t="n">
        <v>6677.4</v>
      </c>
      <c r="P198" s="32" t="n">
        <v>7790.3</v>
      </c>
      <c r="Q198" s="32" t="n">
        <v>8903.2</v>
      </c>
      <c r="R198" s="32" t="n">
        <v>10016.1</v>
      </c>
      <c r="S198" s="32" t="n">
        <v>11129</v>
      </c>
      <c r="T198" s="32" t="n">
        <v>12241.9</v>
      </c>
      <c r="U198" s="32" t="n">
        <v>15580.6</v>
      </c>
      <c r="V198" s="32" t="n">
        <v>15580.6</v>
      </c>
      <c r="W198" s="32" t="n">
        <v>15580.6</v>
      </c>
      <c r="X198" s="32" t="n">
        <v>15580.6</v>
      </c>
      <c r="Y198" s="32" t="n">
        <v>15580.6</v>
      </c>
      <c r="Z198" s="32" t="n">
        <v>15580.6</v>
      </c>
      <c r="AA198" s="32" t="n">
        <v>16137.05</v>
      </c>
      <c r="AB198" s="32" t="n">
        <v>16693.5</v>
      </c>
      <c r="AC198" s="32" t="n">
        <v>17249.95</v>
      </c>
      <c r="AD198" s="32" t="n">
        <v>17806.4</v>
      </c>
      <c r="AE198" s="32" t="n">
        <v>18362.85</v>
      </c>
      <c r="AF198" s="32" t="n">
        <v>18919.3</v>
      </c>
      <c r="AG198" s="32" t="n">
        <v>19475.75</v>
      </c>
      <c r="AH198" s="32" t="n">
        <v>20032.2</v>
      </c>
      <c r="AI198" s="32" t="n">
        <v>20588.65</v>
      </c>
      <c r="AJ198" s="32" t="n">
        <v>21145.1</v>
      </c>
      <c r="AK198" s="32" t="n">
        <v>21701.55</v>
      </c>
      <c r="AL198" s="32" t="n">
        <v>22258</v>
      </c>
      <c r="AM198" s="32" t="n">
        <v>22814.45</v>
      </c>
      <c r="AN198" s="32" t="n">
        <v>23370.9</v>
      </c>
      <c r="AO198" s="32" t="n">
        <v>23927.35</v>
      </c>
      <c r="AP198" s="32" t="n">
        <v>24483.8</v>
      </c>
      <c r="AQ198" s="32" t="n">
        <v>25040.25</v>
      </c>
      <c r="AR198" s="32" t="n">
        <v>25596.7</v>
      </c>
      <c r="AS198" s="32" t="n">
        <v>26153.15</v>
      </c>
      <c r="AT198" s="32" t="n">
        <v>26709.6</v>
      </c>
      <c r="AU198" s="32" t="n">
        <v>27266.05</v>
      </c>
      <c r="AV198" s="32" t="n">
        <v>27822.5</v>
      </c>
      <c r="AW198" s="32" t="n">
        <v>28378.95</v>
      </c>
    </row>
    <row r="199" customFormat="false" ht="13.2" hidden="false" customHeight="false" outlineLevel="0" collapsed="false">
      <c r="A199" s="23" t="s">
        <v>398</v>
      </c>
      <c r="B199" s="24" t="s">
        <v>399</v>
      </c>
      <c r="C199" s="25" t="n">
        <v>17659.2</v>
      </c>
      <c r="D199" s="26" t="n">
        <v>1103.7</v>
      </c>
      <c r="E199" s="33" t="n">
        <v>16</v>
      </c>
      <c r="F199" s="29" t="n">
        <v>13</v>
      </c>
      <c r="G199" s="29" t="n">
        <v>20</v>
      </c>
      <c r="H199" s="30" t="n">
        <v>551.85</v>
      </c>
      <c r="I199" s="31" t="n">
        <v>735.8</v>
      </c>
      <c r="J199" s="32" t="n">
        <v>1103.7</v>
      </c>
      <c r="K199" s="32" t="n">
        <v>2207.4</v>
      </c>
      <c r="L199" s="32" t="n">
        <v>3311.1</v>
      </c>
      <c r="M199" s="32" t="n">
        <v>4414.8</v>
      </c>
      <c r="N199" s="32" t="n">
        <v>5518.5</v>
      </c>
      <c r="O199" s="32" t="n">
        <v>6622.2</v>
      </c>
      <c r="P199" s="32" t="n">
        <v>7725.9</v>
      </c>
      <c r="Q199" s="32" t="n">
        <v>8829.6</v>
      </c>
      <c r="R199" s="32" t="n">
        <v>9933.3</v>
      </c>
      <c r="S199" s="32" t="n">
        <v>11037</v>
      </c>
      <c r="T199" s="32" t="n">
        <v>12140.7</v>
      </c>
      <c r="U199" s="32" t="n">
        <v>13244.4</v>
      </c>
      <c r="V199" s="32" t="n">
        <v>17659.2</v>
      </c>
      <c r="W199" s="32" t="n">
        <v>17659.2</v>
      </c>
      <c r="X199" s="32" t="n">
        <v>17659.2</v>
      </c>
      <c r="Y199" s="32" t="n">
        <v>17659.2</v>
      </c>
      <c r="Z199" s="32" t="n">
        <v>17659.2</v>
      </c>
      <c r="AA199" s="32" t="n">
        <v>17659.2</v>
      </c>
      <c r="AB199" s="32" t="n">
        <v>17659.2</v>
      </c>
      <c r="AC199" s="32" t="n">
        <v>17659.2</v>
      </c>
      <c r="AD199" s="32" t="n">
        <v>18211.05</v>
      </c>
      <c r="AE199" s="32" t="n">
        <v>18762.9</v>
      </c>
      <c r="AF199" s="32" t="n">
        <v>19314.75</v>
      </c>
      <c r="AG199" s="32" t="n">
        <v>19866.6</v>
      </c>
      <c r="AH199" s="32" t="n">
        <v>20418.45</v>
      </c>
      <c r="AI199" s="32" t="n">
        <v>20970.3</v>
      </c>
      <c r="AJ199" s="32" t="n">
        <v>21522.15</v>
      </c>
      <c r="AK199" s="32" t="n">
        <v>22074</v>
      </c>
      <c r="AL199" s="32" t="n">
        <v>22625.85</v>
      </c>
      <c r="AM199" s="32" t="n">
        <v>23177.7</v>
      </c>
      <c r="AN199" s="32" t="n">
        <v>23729.55</v>
      </c>
      <c r="AO199" s="32" t="n">
        <v>24281.4</v>
      </c>
      <c r="AP199" s="32" t="n">
        <v>24833.25</v>
      </c>
      <c r="AQ199" s="32" t="n">
        <v>25385.1</v>
      </c>
      <c r="AR199" s="32" t="n">
        <v>25936.95</v>
      </c>
      <c r="AS199" s="32" t="n">
        <v>26488.8</v>
      </c>
      <c r="AT199" s="32" t="n">
        <v>27040.65</v>
      </c>
      <c r="AU199" s="32" t="n">
        <v>27592.5</v>
      </c>
      <c r="AV199" s="32" t="n">
        <v>28144.35</v>
      </c>
      <c r="AW199" s="32" t="n">
        <v>28696.2</v>
      </c>
    </row>
    <row r="200" customFormat="false" ht="13.2" hidden="false" customHeight="false" outlineLevel="0" collapsed="false">
      <c r="A200" s="23" t="s">
        <v>400</v>
      </c>
      <c r="B200" s="24" t="s">
        <v>401</v>
      </c>
      <c r="C200" s="25" t="n">
        <v>17739</v>
      </c>
      <c r="D200" s="26" t="n">
        <v>985.5</v>
      </c>
      <c r="E200" s="33" t="n">
        <v>18</v>
      </c>
      <c r="F200" s="29" t="n">
        <v>15</v>
      </c>
      <c r="G200" s="29" t="n">
        <v>22</v>
      </c>
      <c r="H200" s="30" t="n">
        <v>492.75</v>
      </c>
      <c r="I200" s="31" t="n">
        <v>657</v>
      </c>
      <c r="J200" s="32" t="n">
        <v>985.5</v>
      </c>
      <c r="K200" s="32" t="n">
        <v>1971</v>
      </c>
      <c r="L200" s="32" t="n">
        <v>2956.5</v>
      </c>
      <c r="M200" s="32" t="n">
        <v>3942</v>
      </c>
      <c r="N200" s="32" t="n">
        <v>4927.5</v>
      </c>
      <c r="O200" s="32" t="n">
        <v>5913</v>
      </c>
      <c r="P200" s="32" t="n">
        <v>6898.5</v>
      </c>
      <c r="Q200" s="32" t="n">
        <v>7884</v>
      </c>
      <c r="R200" s="32" t="n">
        <v>8869.5</v>
      </c>
      <c r="S200" s="32" t="n">
        <v>9855</v>
      </c>
      <c r="T200" s="32" t="n">
        <v>10840.5</v>
      </c>
      <c r="U200" s="32" t="n">
        <v>11826</v>
      </c>
      <c r="V200" s="32" t="n">
        <v>12811.5</v>
      </c>
      <c r="W200" s="32" t="n">
        <v>13797</v>
      </c>
      <c r="X200" s="32" t="n">
        <v>17739</v>
      </c>
      <c r="Y200" s="32" t="n">
        <v>17739</v>
      </c>
      <c r="Z200" s="32" t="n">
        <v>17739</v>
      </c>
      <c r="AA200" s="32" t="n">
        <v>17739</v>
      </c>
      <c r="AB200" s="32" t="n">
        <v>17739</v>
      </c>
      <c r="AC200" s="32" t="n">
        <v>17739</v>
      </c>
      <c r="AD200" s="32" t="n">
        <v>17739</v>
      </c>
      <c r="AE200" s="32" t="n">
        <v>17739</v>
      </c>
      <c r="AF200" s="32" t="n">
        <v>18231.75</v>
      </c>
      <c r="AG200" s="32" t="n">
        <v>18724.5</v>
      </c>
      <c r="AH200" s="32" t="n">
        <v>19217.25</v>
      </c>
      <c r="AI200" s="32" t="n">
        <v>19710</v>
      </c>
      <c r="AJ200" s="32" t="n">
        <v>20202.75</v>
      </c>
      <c r="AK200" s="32" t="n">
        <v>20695.5</v>
      </c>
      <c r="AL200" s="32" t="n">
        <v>21188.25</v>
      </c>
      <c r="AM200" s="32" t="n">
        <v>21681</v>
      </c>
      <c r="AN200" s="32" t="n">
        <v>22173.75</v>
      </c>
      <c r="AO200" s="32" t="n">
        <v>22666.5</v>
      </c>
      <c r="AP200" s="32" t="n">
        <v>23159.25</v>
      </c>
      <c r="AQ200" s="32" t="n">
        <v>23652</v>
      </c>
      <c r="AR200" s="32" t="n">
        <v>24144.75</v>
      </c>
      <c r="AS200" s="32" t="n">
        <v>24637.5</v>
      </c>
      <c r="AT200" s="32" t="n">
        <v>25130.25</v>
      </c>
      <c r="AU200" s="32" t="n">
        <v>25623</v>
      </c>
      <c r="AV200" s="32" t="n">
        <v>26115.75</v>
      </c>
      <c r="AW200" s="32" t="n">
        <v>26608.5</v>
      </c>
    </row>
    <row r="201" customFormat="false" ht="13.2" hidden="false" customHeight="false" outlineLevel="0" collapsed="false">
      <c r="A201" s="23" t="s">
        <v>402</v>
      </c>
      <c r="B201" s="24" t="s">
        <v>403</v>
      </c>
      <c r="C201" s="25" t="n">
        <v>14602</v>
      </c>
      <c r="D201" s="26" t="n">
        <v>1043</v>
      </c>
      <c r="E201" s="33" t="n">
        <v>14</v>
      </c>
      <c r="F201" s="29" t="n">
        <v>12</v>
      </c>
      <c r="G201" s="29" t="n">
        <v>17</v>
      </c>
      <c r="H201" s="30" t="n">
        <v>521.5</v>
      </c>
      <c r="I201" s="31" t="n">
        <v>695.3</v>
      </c>
      <c r="J201" s="32" t="n">
        <v>1043</v>
      </c>
      <c r="K201" s="32" t="n">
        <v>2086</v>
      </c>
      <c r="L201" s="32" t="n">
        <v>3129</v>
      </c>
      <c r="M201" s="32" t="n">
        <v>4172</v>
      </c>
      <c r="N201" s="32" t="n">
        <v>5215</v>
      </c>
      <c r="O201" s="32" t="n">
        <v>6258</v>
      </c>
      <c r="P201" s="32" t="n">
        <v>7301</v>
      </c>
      <c r="Q201" s="32" t="n">
        <v>8344</v>
      </c>
      <c r="R201" s="32" t="n">
        <v>9387</v>
      </c>
      <c r="S201" s="32" t="n">
        <v>10430</v>
      </c>
      <c r="T201" s="32" t="n">
        <v>11473</v>
      </c>
      <c r="U201" s="32" t="n">
        <v>14602</v>
      </c>
      <c r="V201" s="32" t="n">
        <v>14602</v>
      </c>
      <c r="W201" s="32" t="n">
        <v>14602</v>
      </c>
      <c r="X201" s="32" t="n">
        <v>14602</v>
      </c>
      <c r="Y201" s="32" t="n">
        <v>14602</v>
      </c>
      <c r="Z201" s="32" t="n">
        <v>14602</v>
      </c>
      <c r="AA201" s="32" t="n">
        <v>15123.5</v>
      </c>
      <c r="AB201" s="32" t="n">
        <v>15645</v>
      </c>
      <c r="AC201" s="32" t="n">
        <v>16166.5</v>
      </c>
      <c r="AD201" s="32" t="n">
        <v>16688</v>
      </c>
      <c r="AE201" s="32" t="n">
        <v>17209.5</v>
      </c>
      <c r="AF201" s="32" t="n">
        <v>17731</v>
      </c>
      <c r="AG201" s="32" t="n">
        <v>18252.5</v>
      </c>
      <c r="AH201" s="32" t="n">
        <v>18774</v>
      </c>
      <c r="AI201" s="32" t="n">
        <v>19295.5</v>
      </c>
      <c r="AJ201" s="32" t="n">
        <v>19817</v>
      </c>
      <c r="AK201" s="32" t="n">
        <v>20338.5</v>
      </c>
      <c r="AL201" s="32" t="n">
        <v>20860</v>
      </c>
      <c r="AM201" s="32" t="n">
        <v>21381.5</v>
      </c>
      <c r="AN201" s="32" t="n">
        <v>21903</v>
      </c>
      <c r="AO201" s="32" t="n">
        <v>22424.5</v>
      </c>
      <c r="AP201" s="32" t="n">
        <v>22946</v>
      </c>
      <c r="AQ201" s="32" t="n">
        <v>23467.5</v>
      </c>
      <c r="AR201" s="32" t="n">
        <v>23989</v>
      </c>
      <c r="AS201" s="32" t="n">
        <v>24510.5</v>
      </c>
      <c r="AT201" s="32" t="n">
        <v>25032</v>
      </c>
      <c r="AU201" s="32" t="n">
        <v>25553.5</v>
      </c>
      <c r="AV201" s="32" t="n">
        <v>26075</v>
      </c>
      <c r="AW201" s="32" t="n">
        <v>26596.5</v>
      </c>
    </row>
    <row r="202" customFormat="false" ht="13.2" hidden="false" customHeight="false" outlineLevel="0" collapsed="false">
      <c r="A202" s="23" t="s">
        <v>404</v>
      </c>
      <c r="B202" s="24" t="s">
        <v>405</v>
      </c>
      <c r="C202" s="25" t="n">
        <v>15716.8</v>
      </c>
      <c r="D202" s="26" t="n">
        <v>982.3</v>
      </c>
      <c r="E202" s="33" t="n">
        <v>16</v>
      </c>
      <c r="F202" s="29" t="n">
        <v>13</v>
      </c>
      <c r="G202" s="29" t="n">
        <v>20</v>
      </c>
      <c r="H202" s="30" t="n">
        <v>491.15</v>
      </c>
      <c r="I202" s="31" t="n">
        <v>654.9</v>
      </c>
      <c r="J202" s="32" t="n">
        <v>982.3</v>
      </c>
      <c r="K202" s="32" t="n">
        <v>1964.6</v>
      </c>
      <c r="L202" s="32" t="n">
        <v>2946.9</v>
      </c>
      <c r="M202" s="32" t="n">
        <v>3929.2</v>
      </c>
      <c r="N202" s="32" t="n">
        <v>4911.5</v>
      </c>
      <c r="O202" s="32" t="n">
        <v>5893.8</v>
      </c>
      <c r="P202" s="32" t="n">
        <v>6876.1</v>
      </c>
      <c r="Q202" s="32" t="n">
        <v>7858.4</v>
      </c>
      <c r="R202" s="32" t="n">
        <v>8840.7</v>
      </c>
      <c r="S202" s="32" t="n">
        <v>9823</v>
      </c>
      <c r="T202" s="32" t="n">
        <v>10805.3</v>
      </c>
      <c r="U202" s="32" t="n">
        <v>11787.6</v>
      </c>
      <c r="V202" s="32" t="n">
        <v>15716.8</v>
      </c>
      <c r="W202" s="32" t="n">
        <v>15716.8</v>
      </c>
      <c r="X202" s="32" t="n">
        <v>15716.8</v>
      </c>
      <c r="Y202" s="32" t="n">
        <v>15716.8</v>
      </c>
      <c r="Z202" s="32" t="n">
        <v>15716.8</v>
      </c>
      <c r="AA202" s="32" t="n">
        <v>15716.8</v>
      </c>
      <c r="AB202" s="32" t="n">
        <v>15716.8</v>
      </c>
      <c r="AC202" s="32" t="n">
        <v>15716.8</v>
      </c>
      <c r="AD202" s="32" t="n">
        <v>16207.95</v>
      </c>
      <c r="AE202" s="32" t="n">
        <v>16699.1</v>
      </c>
      <c r="AF202" s="32" t="n">
        <v>17190.25</v>
      </c>
      <c r="AG202" s="32" t="n">
        <v>17681.4</v>
      </c>
      <c r="AH202" s="32" t="n">
        <v>18172.55</v>
      </c>
      <c r="AI202" s="32" t="n">
        <v>18663.7</v>
      </c>
      <c r="AJ202" s="32" t="n">
        <v>19154.85</v>
      </c>
      <c r="AK202" s="32" t="n">
        <v>19646</v>
      </c>
      <c r="AL202" s="32" t="n">
        <v>20137.15</v>
      </c>
      <c r="AM202" s="32" t="n">
        <v>20628.3</v>
      </c>
      <c r="AN202" s="32" t="n">
        <v>21119.45</v>
      </c>
      <c r="AO202" s="32" t="n">
        <v>21610.6</v>
      </c>
      <c r="AP202" s="32" t="n">
        <v>22101.75</v>
      </c>
      <c r="AQ202" s="32" t="n">
        <v>22592.9</v>
      </c>
      <c r="AR202" s="32" t="n">
        <v>23084.05</v>
      </c>
      <c r="AS202" s="32" t="n">
        <v>23575.2</v>
      </c>
      <c r="AT202" s="32" t="n">
        <v>24066.35</v>
      </c>
      <c r="AU202" s="32" t="n">
        <v>24557.5</v>
      </c>
      <c r="AV202" s="32" t="n">
        <v>25048.65</v>
      </c>
      <c r="AW202" s="32" t="n">
        <v>25539.8</v>
      </c>
    </row>
    <row r="203" customFormat="false" ht="13.2" hidden="false" customHeight="false" outlineLevel="0" collapsed="false">
      <c r="A203" s="23" t="s">
        <v>406</v>
      </c>
      <c r="B203" s="24" t="s">
        <v>407</v>
      </c>
      <c r="C203" s="25" t="n">
        <v>14392.3</v>
      </c>
      <c r="D203" s="26" t="n">
        <v>1107.1</v>
      </c>
      <c r="E203" s="33" t="n">
        <v>13</v>
      </c>
      <c r="F203" s="29" t="n">
        <v>11</v>
      </c>
      <c r="G203" s="29" t="n">
        <v>16</v>
      </c>
      <c r="H203" s="30" t="n">
        <v>553.55</v>
      </c>
      <c r="I203" s="31" t="n">
        <v>738.1</v>
      </c>
      <c r="J203" s="32" t="n">
        <v>1107.1</v>
      </c>
      <c r="K203" s="32" t="n">
        <v>2214.2</v>
      </c>
      <c r="L203" s="32" t="n">
        <v>3321.3</v>
      </c>
      <c r="M203" s="32" t="n">
        <v>4428.4</v>
      </c>
      <c r="N203" s="32" t="n">
        <v>5535.5</v>
      </c>
      <c r="O203" s="32" t="n">
        <v>6642.6</v>
      </c>
      <c r="P203" s="32" t="n">
        <v>7749.7</v>
      </c>
      <c r="Q203" s="32" t="n">
        <v>8856.8</v>
      </c>
      <c r="R203" s="32" t="n">
        <v>9963.9</v>
      </c>
      <c r="S203" s="32" t="n">
        <v>11071</v>
      </c>
      <c r="T203" s="32" t="n">
        <v>14392.3</v>
      </c>
      <c r="U203" s="32" t="n">
        <v>14392.3</v>
      </c>
      <c r="V203" s="32" t="n">
        <v>14392.3</v>
      </c>
      <c r="W203" s="32" t="n">
        <v>14392.3</v>
      </c>
      <c r="X203" s="32" t="n">
        <v>14392.3</v>
      </c>
      <c r="Y203" s="32" t="n">
        <v>14392.3</v>
      </c>
      <c r="Z203" s="32" t="n">
        <v>14945.85</v>
      </c>
      <c r="AA203" s="32" t="n">
        <v>15499.4</v>
      </c>
      <c r="AB203" s="32" t="n">
        <v>16052.95</v>
      </c>
      <c r="AC203" s="32" t="n">
        <v>16606.5</v>
      </c>
      <c r="AD203" s="32" t="n">
        <v>17160.05</v>
      </c>
      <c r="AE203" s="32" t="n">
        <v>17713.6</v>
      </c>
      <c r="AF203" s="32" t="n">
        <v>18267.15</v>
      </c>
      <c r="AG203" s="32" t="n">
        <v>18820.7</v>
      </c>
      <c r="AH203" s="32" t="n">
        <v>19374.25</v>
      </c>
      <c r="AI203" s="32" t="n">
        <v>19927.8</v>
      </c>
      <c r="AJ203" s="32" t="n">
        <v>20481.35</v>
      </c>
      <c r="AK203" s="32" t="n">
        <v>21034.9</v>
      </c>
      <c r="AL203" s="32" t="n">
        <v>21588.45</v>
      </c>
      <c r="AM203" s="32" t="n">
        <v>22142</v>
      </c>
      <c r="AN203" s="32" t="n">
        <v>22695.55</v>
      </c>
      <c r="AO203" s="32" t="n">
        <v>23249.1</v>
      </c>
      <c r="AP203" s="32" t="n">
        <v>23802.65</v>
      </c>
      <c r="AQ203" s="32" t="n">
        <v>24356.2</v>
      </c>
      <c r="AR203" s="32" t="n">
        <v>24909.75</v>
      </c>
      <c r="AS203" s="32" t="n">
        <v>25463.3</v>
      </c>
      <c r="AT203" s="32" t="n">
        <v>26016.85</v>
      </c>
      <c r="AU203" s="32" t="n">
        <v>26570.4</v>
      </c>
      <c r="AV203" s="32" t="n">
        <v>27123.95</v>
      </c>
      <c r="AW203" s="32" t="n">
        <v>27677.5</v>
      </c>
    </row>
    <row r="204" customFormat="false" ht="13.2" hidden="false" customHeight="false" outlineLevel="0" collapsed="false">
      <c r="A204" s="23" t="s">
        <v>408</v>
      </c>
      <c r="B204" s="24" t="s">
        <v>409</v>
      </c>
      <c r="C204" s="25" t="n">
        <v>16630.4</v>
      </c>
      <c r="D204" s="26" t="n">
        <v>1039.4</v>
      </c>
      <c r="E204" s="33" t="n">
        <v>16</v>
      </c>
      <c r="F204" s="29" t="n">
        <v>13</v>
      </c>
      <c r="G204" s="29" t="n">
        <v>20</v>
      </c>
      <c r="H204" s="30" t="n">
        <v>519.7</v>
      </c>
      <c r="I204" s="31" t="n">
        <v>692.9</v>
      </c>
      <c r="J204" s="32" t="n">
        <v>1039.4</v>
      </c>
      <c r="K204" s="32" t="n">
        <v>2078.8</v>
      </c>
      <c r="L204" s="32" t="n">
        <v>3118.2</v>
      </c>
      <c r="M204" s="32" t="n">
        <v>4157.6</v>
      </c>
      <c r="N204" s="32" t="n">
        <v>5197</v>
      </c>
      <c r="O204" s="32" t="n">
        <v>6236.4</v>
      </c>
      <c r="P204" s="32" t="n">
        <v>7275.8</v>
      </c>
      <c r="Q204" s="32" t="n">
        <v>8315.2</v>
      </c>
      <c r="R204" s="32" t="n">
        <v>9354.6</v>
      </c>
      <c r="S204" s="32" t="n">
        <v>10394</v>
      </c>
      <c r="T204" s="32" t="n">
        <v>11433.4</v>
      </c>
      <c r="U204" s="32" t="n">
        <v>12472.8</v>
      </c>
      <c r="V204" s="32" t="n">
        <v>16630.4</v>
      </c>
      <c r="W204" s="32" t="n">
        <v>16630.4</v>
      </c>
      <c r="X204" s="32" t="n">
        <v>16630.4</v>
      </c>
      <c r="Y204" s="32" t="n">
        <v>16630.4</v>
      </c>
      <c r="Z204" s="32" t="n">
        <v>16630.4</v>
      </c>
      <c r="AA204" s="32" t="n">
        <v>16630.4</v>
      </c>
      <c r="AB204" s="32" t="n">
        <v>16630.4</v>
      </c>
      <c r="AC204" s="32" t="n">
        <v>16630.4</v>
      </c>
      <c r="AD204" s="32" t="n">
        <v>17150.1</v>
      </c>
      <c r="AE204" s="32" t="n">
        <v>17669.8</v>
      </c>
      <c r="AF204" s="32" t="n">
        <v>18189.5</v>
      </c>
      <c r="AG204" s="32" t="n">
        <v>18709.2</v>
      </c>
      <c r="AH204" s="32" t="n">
        <v>19228.9</v>
      </c>
      <c r="AI204" s="32" t="n">
        <v>19748.6</v>
      </c>
      <c r="AJ204" s="32" t="n">
        <v>20268.3</v>
      </c>
      <c r="AK204" s="32" t="n">
        <v>20788</v>
      </c>
      <c r="AL204" s="32" t="n">
        <v>21307.7</v>
      </c>
      <c r="AM204" s="32" t="n">
        <v>21827.4</v>
      </c>
      <c r="AN204" s="32" t="n">
        <v>22347.1</v>
      </c>
      <c r="AO204" s="32" t="n">
        <v>22866.8</v>
      </c>
      <c r="AP204" s="32" t="n">
        <v>23386.5</v>
      </c>
      <c r="AQ204" s="32" t="n">
        <v>23906.2</v>
      </c>
      <c r="AR204" s="32" t="n">
        <v>24425.9</v>
      </c>
      <c r="AS204" s="32" t="n">
        <v>24945.6</v>
      </c>
      <c r="AT204" s="32" t="n">
        <v>25465.3</v>
      </c>
      <c r="AU204" s="32" t="n">
        <v>25985</v>
      </c>
      <c r="AV204" s="32" t="n">
        <v>26504.7</v>
      </c>
      <c r="AW204" s="32" t="n">
        <v>27024.4</v>
      </c>
    </row>
    <row r="205" customFormat="false" ht="13.2" hidden="false" customHeight="false" outlineLevel="0" collapsed="false">
      <c r="A205" s="23" t="s">
        <v>410</v>
      </c>
      <c r="B205" s="24" t="s">
        <v>411</v>
      </c>
      <c r="C205" s="25" t="n">
        <v>11926.8</v>
      </c>
      <c r="D205" s="26" t="n">
        <v>993.9</v>
      </c>
      <c r="E205" s="33" t="n">
        <v>12</v>
      </c>
      <c r="F205" s="29" t="n">
        <v>10</v>
      </c>
      <c r="G205" s="29" t="n">
        <v>15</v>
      </c>
      <c r="H205" s="30" t="n">
        <v>496.95</v>
      </c>
      <c r="I205" s="31" t="n">
        <v>662.6</v>
      </c>
      <c r="J205" s="32" t="n">
        <v>993.9</v>
      </c>
      <c r="K205" s="32" t="n">
        <v>1987.8</v>
      </c>
      <c r="L205" s="32" t="n">
        <v>2981.7</v>
      </c>
      <c r="M205" s="32" t="n">
        <v>3975.6</v>
      </c>
      <c r="N205" s="32" t="n">
        <v>4969.5</v>
      </c>
      <c r="O205" s="32" t="n">
        <v>5963.4</v>
      </c>
      <c r="P205" s="32" t="n">
        <v>6957.3</v>
      </c>
      <c r="Q205" s="32" t="n">
        <v>7951.2</v>
      </c>
      <c r="R205" s="32" t="n">
        <v>8945.1</v>
      </c>
      <c r="S205" s="32" t="n">
        <v>11926.8</v>
      </c>
      <c r="T205" s="32" t="n">
        <v>11926.8</v>
      </c>
      <c r="U205" s="32" t="n">
        <v>11926.8</v>
      </c>
      <c r="V205" s="32" t="n">
        <v>11926.8</v>
      </c>
      <c r="W205" s="32" t="n">
        <v>11926.8</v>
      </c>
      <c r="X205" s="32" t="n">
        <v>11926.8</v>
      </c>
      <c r="Y205" s="32" t="n">
        <v>12423.75</v>
      </c>
      <c r="Z205" s="32" t="n">
        <v>12920.7</v>
      </c>
      <c r="AA205" s="32" t="n">
        <v>13417.65</v>
      </c>
      <c r="AB205" s="32" t="n">
        <v>13914.6</v>
      </c>
      <c r="AC205" s="32" t="n">
        <v>14411.55</v>
      </c>
      <c r="AD205" s="32" t="n">
        <v>14908.5</v>
      </c>
      <c r="AE205" s="32" t="n">
        <v>15405.45</v>
      </c>
      <c r="AF205" s="32" t="n">
        <v>15902.4</v>
      </c>
      <c r="AG205" s="32" t="n">
        <v>16399.35</v>
      </c>
      <c r="AH205" s="32" t="n">
        <v>16896.3</v>
      </c>
      <c r="AI205" s="32" t="n">
        <v>17393.25</v>
      </c>
      <c r="AJ205" s="32" t="n">
        <v>17890.2</v>
      </c>
      <c r="AK205" s="32" t="n">
        <v>18387.15</v>
      </c>
      <c r="AL205" s="32" t="n">
        <v>18884.1</v>
      </c>
      <c r="AM205" s="32" t="n">
        <v>19381.05</v>
      </c>
      <c r="AN205" s="32" t="n">
        <v>19878</v>
      </c>
      <c r="AO205" s="32" t="n">
        <v>20374.95</v>
      </c>
      <c r="AP205" s="32" t="n">
        <v>20871.9</v>
      </c>
      <c r="AQ205" s="32" t="n">
        <v>21368.85</v>
      </c>
      <c r="AR205" s="32" t="n">
        <v>21865.8</v>
      </c>
      <c r="AS205" s="32" t="n">
        <v>22362.75</v>
      </c>
      <c r="AT205" s="32" t="n">
        <v>22859.7</v>
      </c>
      <c r="AU205" s="32" t="n">
        <v>23356.65</v>
      </c>
      <c r="AV205" s="32" t="n">
        <v>23853.6</v>
      </c>
      <c r="AW205" s="32" t="n">
        <v>24350.55</v>
      </c>
    </row>
    <row r="206" customFormat="false" ht="13.2" hidden="false" customHeight="false" outlineLevel="0" collapsed="false">
      <c r="A206" s="23" t="s">
        <v>412</v>
      </c>
      <c r="B206" s="24" t="s">
        <v>413</v>
      </c>
      <c r="C206" s="25" t="n">
        <v>13712.4</v>
      </c>
      <c r="D206" s="26" t="n">
        <v>1054.8</v>
      </c>
      <c r="E206" s="33" t="n">
        <v>13</v>
      </c>
      <c r="F206" s="29" t="n">
        <v>11</v>
      </c>
      <c r="G206" s="29" t="n">
        <v>16</v>
      </c>
      <c r="H206" s="30" t="n">
        <v>527.4</v>
      </c>
      <c r="I206" s="31" t="n">
        <v>703.2</v>
      </c>
      <c r="J206" s="32" t="n">
        <v>1054.8</v>
      </c>
      <c r="K206" s="32" t="n">
        <v>2109.6</v>
      </c>
      <c r="L206" s="32" t="n">
        <v>3164.4</v>
      </c>
      <c r="M206" s="32" t="n">
        <v>4219.2</v>
      </c>
      <c r="N206" s="32" t="n">
        <v>5274</v>
      </c>
      <c r="O206" s="32" t="n">
        <v>6328.8</v>
      </c>
      <c r="P206" s="32" t="n">
        <v>7383.6</v>
      </c>
      <c r="Q206" s="32" t="n">
        <v>8438.4</v>
      </c>
      <c r="R206" s="32" t="n">
        <v>9493.2</v>
      </c>
      <c r="S206" s="32" t="n">
        <v>10548</v>
      </c>
      <c r="T206" s="32" t="n">
        <v>13712.4</v>
      </c>
      <c r="U206" s="32" t="n">
        <v>13712.4</v>
      </c>
      <c r="V206" s="32" t="n">
        <v>13712.4</v>
      </c>
      <c r="W206" s="32" t="n">
        <v>13712.4</v>
      </c>
      <c r="X206" s="32" t="n">
        <v>13712.4</v>
      </c>
      <c r="Y206" s="32" t="n">
        <v>13712.4</v>
      </c>
      <c r="Z206" s="32" t="n">
        <v>14239.8</v>
      </c>
      <c r="AA206" s="32" t="n">
        <v>14767.2</v>
      </c>
      <c r="AB206" s="32" t="n">
        <v>15294.6</v>
      </c>
      <c r="AC206" s="32" t="n">
        <v>15822</v>
      </c>
      <c r="AD206" s="32" t="n">
        <v>16349.4</v>
      </c>
      <c r="AE206" s="32" t="n">
        <v>16876.8</v>
      </c>
      <c r="AF206" s="32" t="n">
        <v>17404.2</v>
      </c>
      <c r="AG206" s="32" t="n">
        <v>17931.6</v>
      </c>
      <c r="AH206" s="32" t="n">
        <v>18459</v>
      </c>
      <c r="AI206" s="32" t="n">
        <v>18986.4</v>
      </c>
      <c r="AJ206" s="32" t="n">
        <v>19513.8</v>
      </c>
      <c r="AK206" s="32" t="n">
        <v>20041.2</v>
      </c>
      <c r="AL206" s="32" t="n">
        <v>20568.6</v>
      </c>
      <c r="AM206" s="32" t="n">
        <v>21096</v>
      </c>
      <c r="AN206" s="32" t="n">
        <v>21623.4</v>
      </c>
      <c r="AO206" s="32" t="n">
        <v>22150.8</v>
      </c>
      <c r="AP206" s="32" t="n">
        <v>22678.2</v>
      </c>
      <c r="AQ206" s="32" t="n">
        <v>23205.6</v>
      </c>
      <c r="AR206" s="32" t="n">
        <v>23733</v>
      </c>
      <c r="AS206" s="32" t="n">
        <v>24260.4</v>
      </c>
      <c r="AT206" s="32" t="n">
        <v>24787.8</v>
      </c>
      <c r="AU206" s="32" t="n">
        <v>25315.2</v>
      </c>
      <c r="AV206" s="32" t="n">
        <v>25842.6</v>
      </c>
      <c r="AW206" s="32" t="n">
        <v>26370</v>
      </c>
    </row>
    <row r="207" customFormat="false" ht="24" hidden="false" customHeight="false" outlineLevel="0" collapsed="false">
      <c r="A207" s="23" t="s">
        <v>414</v>
      </c>
      <c r="B207" s="24" t="s">
        <v>415</v>
      </c>
      <c r="C207" s="25" t="n">
        <v>34678.4</v>
      </c>
      <c r="D207" s="26" t="n">
        <v>2167.4</v>
      </c>
      <c r="E207" s="33" t="n">
        <v>16</v>
      </c>
      <c r="F207" s="29" t="n">
        <v>13</v>
      </c>
      <c r="G207" s="29" t="n">
        <v>20</v>
      </c>
      <c r="H207" s="30" t="n">
        <v>1083.7</v>
      </c>
      <c r="I207" s="31" t="n">
        <v>1444.9</v>
      </c>
      <c r="J207" s="32" t="n">
        <v>2167.4</v>
      </c>
      <c r="K207" s="32" t="n">
        <v>4334.8</v>
      </c>
      <c r="L207" s="32" t="n">
        <v>6502.2</v>
      </c>
      <c r="M207" s="32" t="n">
        <v>8669.6</v>
      </c>
      <c r="N207" s="32" t="n">
        <v>10837</v>
      </c>
      <c r="O207" s="32" t="n">
        <v>13004.4</v>
      </c>
      <c r="P207" s="32" t="n">
        <v>15171.8</v>
      </c>
      <c r="Q207" s="32" t="n">
        <v>17339.2</v>
      </c>
      <c r="R207" s="32" t="n">
        <v>19506.6</v>
      </c>
      <c r="S207" s="32" t="n">
        <v>21674</v>
      </c>
      <c r="T207" s="32" t="n">
        <v>23841.4</v>
      </c>
      <c r="U207" s="32" t="n">
        <v>26008.8</v>
      </c>
      <c r="V207" s="32" t="n">
        <v>34678.4</v>
      </c>
      <c r="W207" s="32" t="n">
        <v>34678.4</v>
      </c>
      <c r="X207" s="32" t="n">
        <v>34678.4</v>
      </c>
      <c r="Y207" s="32" t="n">
        <v>34678.4</v>
      </c>
      <c r="Z207" s="32" t="n">
        <v>34678.4</v>
      </c>
      <c r="AA207" s="32" t="n">
        <v>34678.4</v>
      </c>
      <c r="AB207" s="32" t="n">
        <v>34678.4</v>
      </c>
      <c r="AC207" s="32" t="n">
        <v>34678.4</v>
      </c>
      <c r="AD207" s="32" t="n">
        <v>35762.1</v>
      </c>
      <c r="AE207" s="32" t="n">
        <v>36845.8</v>
      </c>
      <c r="AF207" s="32" t="n">
        <v>37929.5</v>
      </c>
      <c r="AG207" s="32" t="n">
        <v>39013.2</v>
      </c>
      <c r="AH207" s="32" t="n">
        <v>40096.9</v>
      </c>
      <c r="AI207" s="32" t="n">
        <v>41180.6</v>
      </c>
      <c r="AJ207" s="32" t="n">
        <v>42264.3</v>
      </c>
      <c r="AK207" s="32" t="n">
        <v>43348</v>
      </c>
      <c r="AL207" s="32" t="n">
        <v>44431.7</v>
      </c>
      <c r="AM207" s="32" t="n">
        <v>45515.4</v>
      </c>
      <c r="AN207" s="32" t="n">
        <v>46599.1</v>
      </c>
      <c r="AO207" s="32" t="n">
        <v>47682.8</v>
      </c>
      <c r="AP207" s="32" t="n">
        <v>48766.5</v>
      </c>
      <c r="AQ207" s="32" t="n">
        <v>49850.2</v>
      </c>
      <c r="AR207" s="32" t="n">
        <v>50933.9</v>
      </c>
      <c r="AS207" s="32" t="n">
        <v>52017.6</v>
      </c>
      <c r="AT207" s="32" t="n">
        <v>53101.3</v>
      </c>
      <c r="AU207" s="32" t="n">
        <v>54185</v>
      </c>
      <c r="AV207" s="32" t="n">
        <v>55268.7</v>
      </c>
      <c r="AW207" s="32" t="n">
        <v>56352.4</v>
      </c>
    </row>
    <row r="208" customFormat="false" ht="24" hidden="false" customHeight="false" outlineLevel="0" collapsed="false">
      <c r="A208" s="23" t="s">
        <v>416</v>
      </c>
      <c r="B208" s="24" t="s">
        <v>417</v>
      </c>
      <c r="C208" s="25" t="n">
        <v>36865.8</v>
      </c>
      <c r="D208" s="26" t="n">
        <v>2048.1</v>
      </c>
      <c r="E208" s="33" t="n">
        <v>18</v>
      </c>
      <c r="F208" s="29" t="n">
        <v>15</v>
      </c>
      <c r="G208" s="29" t="n">
        <v>22</v>
      </c>
      <c r="H208" s="30" t="n">
        <v>1024.05</v>
      </c>
      <c r="I208" s="31" t="n">
        <v>1365.4</v>
      </c>
      <c r="J208" s="32" t="n">
        <v>2048.1</v>
      </c>
      <c r="K208" s="32" t="n">
        <v>4096.2</v>
      </c>
      <c r="L208" s="32" t="n">
        <v>6144.3</v>
      </c>
      <c r="M208" s="32" t="n">
        <v>8192.4</v>
      </c>
      <c r="N208" s="32" t="n">
        <v>10240.5</v>
      </c>
      <c r="O208" s="32" t="n">
        <v>12288.6</v>
      </c>
      <c r="P208" s="32" t="n">
        <v>14336.7</v>
      </c>
      <c r="Q208" s="32" t="n">
        <v>16384.8</v>
      </c>
      <c r="R208" s="32" t="n">
        <v>18432.9</v>
      </c>
      <c r="S208" s="32" t="n">
        <v>20481</v>
      </c>
      <c r="T208" s="32" t="n">
        <v>22529.1</v>
      </c>
      <c r="U208" s="32" t="n">
        <v>24577.2</v>
      </c>
      <c r="V208" s="32" t="n">
        <v>26625.3</v>
      </c>
      <c r="W208" s="32" t="n">
        <v>28673.4</v>
      </c>
      <c r="X208" s="32" t="n">
        <v>36865.8</v>
      </c>
      <c r="Y208" s="32" t="n">
        <v>36865.8</v>
      </c>
      <c r="Z208" s="32" t="n">
        <v>36865.8</v>
      </c>
      <c r="AA208" s="32" t="n">
        <v>36865.8</v>
      </c>
      <c r="AB208" s="32" t="n">
        <v>36865.8</v>
      </c>
      <c r="AC208" s="32" t="n">
        <v>36865.8</v>
      </c>
      <c r="AD208" s="32" t="n">
        <v>36865.8</v>
      </c>
      <c r="AE208" s="32" t="n">
        <v>36865.8</v>
      </c>
      <c r="AF208" s="32" t="n">
        <v>37889.85</v>
      </c>
      <c r="AG208" s="32" t="n">
        <v>38913.9</v>
      </c>
      <c r="AH208" s="32" t="n">
        <v>39937.95</v>
      </c>
      <c r="AI208" s="32" t="n">
        <v>40962</v>
      </c>
      <c r="AJ208" s="32" t="n">
        <v>41986.05</v>
      </c>
      <c r="AK208" s="32" t="n">
        <v>43010.1</v>
      </c>
      <c r="AL208" s="32" t="n">
        <v>44034.15</v>
      </c>
      <c r="AM208" s="32" t="n">
        <v>45058.2</v>
      </c>
      <c r="AN208" s="32" t="n">
        <v>46082.25</v>
      </c>
      <c r="AO208" s="32" t="n">
        <v>47106.3</v>
      </c>
      <c r="AP208" s="32" t="n">
        <v>48130.35</v>
      </c>
      <c r="AQ208" s="32" t="n">
        <v>49154.4</v>
      </c>
      <c r="AR208" s="32" t="n">
        <v>50178.45</v>
      </c>
      <c r="AS208" s="32" t="n">
        <v>51202.5</v>
      </c>
      <c r="AT208" s="32" t="n">
        <v>52226.55</v>
      </c>
      <c r="AU208" s="32" t="n">
        <v>53250.6</v>
      </c>
      <c r="AV208" s="32" t="n">
        <v>54274.65</v>
      </c>
      <c r="AW208" s="32" t="n">
        <v>55298.7</v>
      </c>
    </row>
    <row r="209" customFormat="false" ht="13.2" hidden="false" customHeight="false" outlineLevel="0" collapsed="false">
      <c r="A209" s="23" t="s">
        <v>418</v>
      </c>
      <c r="B209" s="24" t="s">
        <v>419</v>
      </c>
      <c r="C209" s="25" t="n">
        <v>18939.6</v>
      </c>
      <c r="D209" s="26" t="n">
        <v>1578.3</v>
      </c>
      <c r="E209" s="33" t="n">
        <v>12</v>
      </c>
      <c r="F209" s="29" t="n">
        <v>10</v>
      </c>
      <c r="G209" s="29" t="n">
        <v>15</v>
      </c>
      <c r="H209" s="30" t="n">
        <v>789.15</v>
      </c>
      <c r="I209" s="31" t="n">
        <v>1052.2</v>
      </c>
      <c r="J209" s="32" t="n">
        <v>1578.3</v>
      </c>
      <c r="K209" s="32" t="n">
        <v>3156.6</v>
      </c>
      <c r="L209" s="32" t="n">
        <v>4734.9</v>
      </c>
      <c r="M209" s="32" t="n">
        <v>6313.2</v>
      </c>
      <c r="N209" s="32" t="n">
        <v>7891.5</v>
      </c>
      <c r="O209" s="32" t="n">
        <v>9469.8</v>
      </c>
      <c r="P209" s="32" t="n">
        <v>11048.1</v>
      </c>
      <c r="Q209" s="32" t="n">
        <v>12626.4</v>
      </c>
      <c r="R209" s="32" t="n">
        <v>14204.7</v>
      </c>
      <c r="S209" s="32" t="n">
        <v>18939.6</v>
      </c>
      <c r="T209" s="32" t="n">
        <v>18939.6</v>
      </c>
      <c r="U209" s="32" t="n">
        <v>18939.6</v>
      </c>
      <c r="V209" s="32" t="n">
        <v>18939.6</v>
      </c>
      <c r="W209" s="32" t="n">
        <v>18939.6</v>
      </c>
      <c r="X209" s="32" t="n">
        <v>18939.6</v>
      </c>
      <c r="Y209" s="32" t="n">
        <v>19728.75</v>
      </c>
      <c r="Z209" s="32" t="n">
        <v>20517.9</v>
      </c>
      <c r="AA209" s="32" t="n">
        <v>21307.05</v>
      </c>
      <c r="AB209" s="32" t="n">
        <v>22096.2</v>
      </c>
      <c r="AC209" s="32" t="n">
        <v>22885.35</v>
      </c>
      <c r="AD209" s="32" t="n">
        <v>23674.5</v>
      </c>
      <c r="AE209" s="32" t="n">
        <v>24463.65</v>
      </c>
      <c r="AF209" s="32" t="n">
        <v>25252.8</v>
      </c>
      <c r="AG209" s="32" t="n">
        <v>26041.95</v>
      </c>
      <c r="AH209" s="32" t="n">
        <v>26831.1</v>
      </c>
      <c r="AI209" s="32" t="n">
        <v>27620.25</v>
      </c>
      <c r="AJ209" s="32" t="n">
        <v>28409.4</v>
      </c>
      <c r="AK209" s="32" t="n">
        <v>29198.55</v>
      </c>
      <c r="AL209" s="32" t="n">
        <v>29987.7</v>
      </c>
      <c r="AM209" s="32" t="n">
        <v>30776.85</v>
      </c>
      <c r="AN209" s="32" t="n">
        <v>31566</v>
      </c>
      <c r="AO209" s="32" t="n">
        <v>32355.15</v>
      </c>
      <c r="AP209" s="32" t="n">
        <v>33144.3</v>
      </c>
      <c r="AQ209" s="32" t="n">
        <v>33933.45</v>
      </c>
      <c r="AR209" s="32" t="n">
        <v>34722.6</v>
      </c>
      <c r="AS209" s="32" t="n">
        <v>35511.75</v>
      </c>
      <c r="AT209" s="32" t="n">
        <v>36300.9</v>
      </c>
      <c r="AU209" s="32" t="n">
        <v>37090.05</v>
      </c>
      <c r="AV209" s="32" t="n">
        <v>37879.2</v>
      </c>
      <c r="AW209" s="32" t="n">
        <v>38668.35</v>
      </c>
    </row>
    <row r="210" customFormat="false" ht="24" hidden="false" customHeight="false" outlineLevel="0" collapsed="false">
      <c r="A210" s="23" t="s">
        <v>420</v>
      </c>
      <c r="B210" s="24" t="s">
        <v>421</v>
      </c>
      <c r="C210" s="25" t="n">
        <v>22842</v>
      </c>
      <c r="D210" s="26" t="n">
        <v>1269</v>
      </c>
      <c r="E210" s="33" t="n">
        <v>18</v>
      </c>
      <c r="F210" s="29" t="n">
        <v>15</v>
      </c>
      <c r="G210" s="29" t="n">
        <v>22</v>
      </c>
      <c r="H210" s="30" t="n">
        <v>634.5</v>
      </c>
      <c r="I210" s="31" t="n">
        <v>846</v>
      </c>
      <c r="J210" s="32" t="n">
        <v>1269</v>
      </c>
      <c r="K210" s="32" t="n">
        <v>2538</v>
      </c>
      <c r="L210" s="32" t="n">
        <v>3807</v>
      </c>
      <c r="M210" s="32" t="n">
        <v>5076</v>
      </c>
      <c r="N210" s="32" t="n">
        <v>6345</v>
      </c>
      <c r="O210" s="32" t="n">
        <v>7614</v>
      </c>
      <c r="P210" s="32" t="n">
        <v>8883</v>
      </c>
      <c r="Q210" s="32" t="n">
        <v>10152</v>
      </c>
      <c r="R210" s="32" t="n">
        <v>11421</v>
      </c>
      <c r="S210" s="32" t="n">
        <v>12690</v>
      </c>
      <c r="T210" s="32" t="n">
        <v>13959</v>
      </c>
      <c r="U210" s="32" t="n">
        <v>15228</v>
      </c>
      <c r="V210" s="32" t="n">
        <v>16497</v>
      </c>
      <c r="W210" s="32" t="n">
        <v>17766</v>
      </c>
      <c r="X210" s="32" t="n">
        <v>22842</v>
      </c>
      <c r="Y210" s="32" t="n">
        <v>22842</v>
      </c>
      <c r="Z210" s="32" t="n">
        <v>22842</v>
      </c>
      <c r="AA210" s="32" t="n">
        <v>22842</v>
      </c>
      <c r="AB210" s="32" t="n">
        <v>22842</v>
      </c>
      <c r="AC210" s="32" t="n">
        <v>22842</v>
      </c>
      <c r="AD210" s="32" t="n">
        <v>22842</v>
      </c>
      <c r="AE210" s="32" t="n">
        <v>22842</v>
      </c>
      <c r="AF210" s="32" t="n">
        <v>23476.5</v>
      </c>
      <c r="AG210" s="32" t="n">
        <v>24111</v>
      </c>
      <c r="AH210" s="32" t="n">
        <v>24745.5</v>
      </c>
      <c r="AI210" s="32" t="n">
        <v>25380</v>
      </c>
      <c r="AJ210" s="32" t="n">
        <v>26014.5</v>
      </c>
      <c r="AK210" s="32" t="n">
        <v>26649</v>
      </c>
      <c r="AL210" s="32" t="n">
        <v>27283.5</v>
      </c>
      <c r="AM210" s="32" t="n">
        <v>27918</v>
      </c>
      <c r="AN210" s="32" t="n">
        <v>28552.5</v>
      </c>
      <c r="AO210" s="32" t="n">
        <v>29187</v>
      </c>
      <c r="AP210" s="32" t="n">
        <v>29821.5</v>
      </c>
      <c r="AQ210" s="32" t="n">
        <v>30456</v>
      </c>
      <c r="AR210" s="32" t="n">
        <v>31090.5</v>
      </c>
      <c r="AS210" s="32" t="n">
        <v>31725</v>
      </c>
      <c r="AT210" s="32" t="n">
        <v>32359.5</v>
      </c>
      <c r="AU210" s="32" t="n">
        <v>32994</v>
      </c>
      <c r="AV210" s="32" t="n">
        <v>33628.5</v>
      </c>
      <c r="AW210" s="32" t="n">
        <v>34263</v>
      </c>
    </row>
    <row r="211" customFormat="false" ht="13.2" hidden="false" customHeight="false" outlineLevel="0" collapsed="false">
      <c r="A211" s="23" t="s">
        <v>422</v>
      </c>
      <c r="B211" s="24" t="s">
        <v>423</v>
      </c>
      <c r="C211" s="25" t="n">
        <v>19104</v>
      </c>
      <c r="D211" s="26" t="n">
        <v>1592</v>
      </c>
      <c r="E211" s="33" t="n">
        <v>12</v>
      </c>
      <c r="F211" s="29" t="n">
        <v>10</v>
      </c>
      <c r="G211" s="29" t="n">
        <v>15</v>
      </c>
      <c r="H211" s="30" t="n">
        <v>796</v>
      </c>
      <c r="I211" s="31" t="n">
        <v>1061.3</v>
      </c>
      <c r="J211" s="32" t="n">
        <v>1592</v>
      </c>
      <c r="K211" s="32" t="n">
        <v>3184</v>
      </c>
      <c r="L211" s="32" t="n">
        <v>4776</v>
      </c>
      <c r="M211" s="32" t="n">
        <v>6368</v>
      </c>
      <c r="N211" s="32" t="n">
        <v>7960</v>
      </c>
      <c r="O211" s="32" t="n">
        <v>9552</v>
      </c>
      <c r="P211" s="32" t="n">
        <v>11144</v>
      </c>
      <c r="Q211" s="32" t="n">
        <v>12736</v>
      </c>
      <c r="R211" s="32" t="n">
        <v>14328</v>
      </c>
      <c r="S211" s="32" t="n">
        <v>19104</v>
      </c>
      <c r="T211" s="32" t="n">
        <v>19104</v>
      </c>
      <c r="U211" s="32" t="n">
        <v>19104</v>
      </c>
      <c r="V211" s="32" t="n">
        <v>19104</v>
      </c>
      <c r="W211" s="32" t="n">
        <v>19104</v>
      </c>
      <c r="X211" s="32" t="n">
        <v>19104</v>
      </c>
      <c r="Y211" s="32" t="n">
        <v>19900</v>
      </c>
      <c r="Z211" s="32" t="n">
        <v>20696</v>
      </c>
      <c r="AA211" s="32" t="n">
        <v>21492</v>
      </c>
      <c r="AB211" s="32" t="n">
        <v>22288</v>
      </c>
      <c r="AC211" s="32" t="n">
        <v>23084</v>
      </c>
      <c r="AD211" s="32" t="n">
        <v>23880</v>
      </c>
      <c r="AE211" s="32" t="n">
        <v>24676</v>
      </c>
      <c r="AF211" s="32" t="n">
        <v>25472</v>
      </c>
      <c r="AG211" s="32" t="n">
        <v>26268</v>
      </c>
      <c r="AH211" s="32" t="n">
        <v>27064</v>
      </c>
      <c r="AI211" s="32" t="n">
        <v>27860</v>
      </c>
      <c r="AJ211" s="32" t="n">
        <v>28656</v>
      </c>
      <c r="AK211" s="32" t="n">
        <v>29452</v>
      </c>
      <c r="AL211" s="32" t="n">
        <v>30248</v>
      </c>
      <c r="AM211" s="32" t="n">
        <v>31044</v>
      </c>
      <c r="AN211" s="32" t="n">
        <v>31840</v>
      </c>
      <c r="AO211" s="32" t="n">
        <v>32636</v>
      </c>
      <c r="AP211" s="32" t="n">
        <v>33432</v>
      </c>
      <c r="AQ211" s="32" t="n">
        <v>34228</v>
      </c>
      <c r="AR211" s="32" t="n">
        <v>35024</v>
      </c>
      <c r="AS211" s="32" t="n">
        <v>35820</v>
      </c>
      <c r="AT211" s="32" t="n">
        <v>36616</v>
      </c>
      <c r="AU211" s="32" t="n">
        <v>37412</v>
      </c>
      <c r="AV211" s="32" t="n">
        <v>38208</v>
      </c>
      <c r="AW211" s="32" t="n">
        <v>39004</v>
      </c>
    </row>
    <row r="212" customFormat="false" ht="24" hidden="false" customHeight="false" outlineLevel="0" collapsed="false">
      <c r="A212" s="23" t="s">
        <v>424</v>
      </c>
      <c r="B212" s="24" t="s">
        <v>425</v>
      </c>
      <c r="C212" s="25" t="n">
        <v>20490.4</v>
      </c>
      <c r="D212" s="26" t="n">
        <v>1463.6</v>
      </c>
      <c r="E212" s="33" t="n">
        <v>14</v>
      </c>
      <c r="F212" s="29" t="n">
        <v>12</v>
      </c>
      <c r="G212" s="29" t="n">
        <v>17</v>
      </c>
      <c r="H212" s="30" t="n">
        <v>731.8</v>
      </c>
      <c r="I212" s="31" t="n">
        <v>975.7</v>
      </c>
      <c r="J212" s="32" t="n">
        <v>1463.6</v>
      </c>
      <c r="K212" s="32" t="n">
        <v>2927.2</v>
      </c>
      <c r="L212" s="32" t="n">
        <v>4390.8</v>
      </c>
      <c r="M212" s="32" t="n">
        <v>5854.4</v>
      </c>
      <c r="N212" s="32" t="n">
        <v>7318</v>
      </c>
      <c r="O212" s="32" t="n">
        <v>8781.6</v>
      </c>
      <c r="P212" s="32" t="n">
        <v>10245.2</v>
      </c>
      <c r="Q212" s="32" t="n">
        <v>11708.8</v>
      </c>
      <c r="R212" s="32" t="n">
        <v>13172.4</v>
      </c>
      <c r="S212" s="32" t="n">
        <v>14636</v>
      </c>
      <c r="T212" s="32" t="n">
        <v>16099.6</v>
      </c>
      <c r="U212" s="32" t="n">
        <v>20490.4</v>
      </c>
      <c r="V212" s="32" t="n">
        <v>20490.4</v>
      </c>
      <c r="W212" s="32" t="n">
        <v>20490.4</v>
      </c>
      <c r="X212" s="32" t="n">
        <v>20490.4</v>
      </c>
      <c r="Y212" s="32" t="n">
        <v>20490.4</v>
      </c>
      <c r="Z212" s="32" t="n">
        <v>20490.4</v>
      </c>
      <c r="AA212" s="32" t="n">
        <v>21222.2</v>
      </c>
      <c r="AB212" s="32" t="n">
        <v>21954</v>
      </c>
      <c r="AC212" s="32" t="n">
        <v>22685.8</v>
      </c>
      <c r="AD212" s="32" t="n">
        <v>23417.6</v>
      </c>
      <c r="AE212" s="32" t="n">
        <v>24149.4</v>
      </c>
      <c r="AF212" s="32" t="n">
        <v>24881.2</v>
      </c>
      <c r="AG212" s="32" t="n">
        <v>25613</v>
      </c>
      <c r="AH212" s="32" t="n">
        <v>26344.8</v>
      </c>
      <c r="AI212" s="32" t="n">
        <v>27076.6</v>
      </c>
      <c r="AJ212" s="32" t="n">
        <v>27808.4</v>
      </c>
      <c r="AK212" s="32" t="n">
        <v>28540.2</v>
      </c>
      <c r="AL212" s="32" t="n">
        <v>29272</v>
      </c>
      <c r="AM212" s="32" t="n">
        <v>30003.8</v>
      </c>
      <c r="AN212" s="32" t="n">
        <v>30735.6</v>
      </c>
      <c r="AO212" s="32" t="n">
        <v>31467.4</v>
      </c>
      <c r="AP212" s="32" t="n">
        <v>32199.2</v>
      </c>
      <c r="AQ212" s="32" t="n">
        <v>32931</v>
      </c>
      <c r="AR212" s="32" t="n">
        <v>33662.8</v>
      </c>
      <c r="AS212" s="32" t="n">
        <v>34394.6</v>
      </c>
      <c r="AT212" s="32" t="n">
        <v>35126.4</v>
      </c>
      <c r="AU212" s="32" t="n">
        <v>35858.2</v>
      </c>
      <c r="AV212" s="32" t="n">
        <v>36590</v>
      </c>
      <c r="AW212" s="32" t="n">
        <v>37321.8</v>
      </c>
    </row>
    <row r="213" customFormat="false" ht="13.2" hidden="false" customHeight="false" outlineLevel="0" collapsed="false">
      <c r="A213" s="23" t="s">
        <v>426</v>
      </c>
      <c r="B213" s="24" t="s">
        <v>427</v>
      </c>
      <c r="C213" s="25" t="n">
        <v>17387.2</v>
      </c>
      <c r="D213" s="26" t="n">
        <v>1086.7</v>
      </c>
      <c r="E213" s="33" t="n">
        <v>16</v>
      </c>
      <c r="F213" s="29" t="n">
        <v>13</v>
      </c>
      <c r="G213" s="29" t="n">
        <v>20</v>
      </c>
      <c r="H213" s="30" t="n">
        <v>543.35</v>
      </c>
      <c r="I213" s="31" t="n">
        <v>724.5</v>
      </c>
      <c r="J213" s="32" t="n">
        <v>1086.7</v>
      </c>
      <c r="K213" s="32" t="n">
        <v>2173.4</v>
      </c>
      <c r="L213" s="32" t="n">
        <v>3260.1</v>
      </c>
      <c r="M213" s="32" t="n">
        <v>4346.8</v>
      </c>
      <c r="N213" s="32" t="n">
        <v>5433.5</v>
      </c>
      <c r="O213" s="32" t="n">
        <v>6520.2</v>
      </c>
      <c r="P213" s="32" t="n">
        <v>7606.9</v>
      </c>
      <c r="Q213" s="32" t="n">
        <v>8693.6</v>
      </c>
      <c r="R213" s="32" t="n">
        <v>9780.3</v>
      </c>
      <c r="S213" s="32" t="n">
        <v>10867</v>
      </c>
      <c r="T213" s="32" t="n">
        <v>11953.7</v>
      </c>
      <c r="U213" s="32" t="n">
        <v>13040.4</v>
      </c>
      <c r="V213" s="32" t="n">
        <v>17387.2</v>
      </c>
      <c r="W213" s="32" t="n">
        <v>17387.2</v>
      </c>
      <c r="X213" s="32" t="n">
        <v>17387.2</v>
      </c>
      <c r="Y213" s="32" t="n">
        <v>17387.2</v>
      </c>
      <c r="Z213" s="32" t="n">
        <v>17387.2</v>
      </c>
      <c r="AA213" s="32" t="n">
        <v>17387.2</v>
      </c>
      <c r="AB213" s="32" t="n">
        <v>17387.2</v>
      </c>
      <c r="AC213" s="32" t="n">
        <v>17387.2</v>
      </c>
      <c r="AD213" s="32" t="n">
        <v>17930.55</v>
      </c>
      <c r="AE213" s="32" t="n">
        <v>18473.9</v>
      </c>
      <c r="AF213" s="32" t="n">
        <v>19017.25</v>
      </c>
      <c r="AG213" s="32" t="n">
        <v>19560.6</v>
      </c>
      <c r="AH213" s="32" t="n">
        <v>20103.95</v>
      </c>
      <c r="AI213" s="32" t="n">
        <v>20647.3</v>
      </c>
      <c r="AJ213" s="32" t="n">
        <v>21190.65</v>
      </c>
      <c r="AK213" s="32" t="n">
        <v>21734</v>
      </c>
      <c r="AL213" s="32" t="n">
        <v>22277.35</v>
      </c>
      <c r="AM213" s="32" t="n">
        <v>22820.7</v>
      </c>
      <c r="AN213" s="32" t="n">
        <v>23364.05</v>
      </c>
      <c r="AO213" s="32" t="n">
        <v>23907.4</v>
      </c>
      <c r="AP213" s="32" t="n">
        <v>24450.75</v>
      </c>
      <c r="AQ213" s="32" t="n">
        <v>24994.1</v>
      </c>
      <c r="AR213" s="32" t="n">
        <v>25537.45</v>
      </c>
      <c r="AS213" s="32" t="n">
        <v>26080.8</v>
      </c>
      <c r="AT213" s="32" t="n">
        <v>26624.15</v>
      </c>
      <c r="AU213" s="32" t="n">
        <v>27167.5</v>
      </c>
      <c r="AV213" s="32" t="n">
        <v>27710.85</v>
      </c>
      <c r="AW213" s="32" t="n">
        <v>28254.2</v>
      </c>
    </row>
    <row r="214" customFormat="false" ht="13.2" hidden="false" customHeight="false" outlineLevel="0" collapsed="false">
      <c r="A214" s="23" t="s">
        <v>428</v>
      </c>
      <c r="B214" s="24" t="s">
        <v>429</v>
      </c>
      <c r="C214" s="25" t="n">
        <v>17377.6</v>
      </c>
      <c r="D214" s="26" t="n">
        <v>1086.1</v>
      </c>
      <c r="E214" s="33" t="n">
        <v>16</v>
      </c>
      <c r="F214" s="29" t="n">
        <v>13</v>
      </c>
      <c r="G214" s="29" t="n">
        <v>20</v>
      </c>
      <c r="H214" s="30" t="n">
        <v>543.05</v>
      </c>
      <c r="I214" s="31" t="n">
        <v>724.1</v>
      </c>
      <c r="J214" s="32" t="n">
        <v>1086.1</v>
      </c>
      <c r="K214" s="32" t="n">
        <v>2172.2</v>
      </c>
      <c r="L214" s="32" t="n">
        <v>3258.3</v>
      </c>
      <c r="M214" s="32" t="n">
        <v>4344.4</v>
      </c>
      <c r="N214" s="32" t="n">
        <v>5430.5</v>
      </c>
      <c r="O214" s="32" t="n">
        <v>6516.6</v>
      </c>
      <c r="P214" s="32" t="n">
        <v>7602.7</v>
      </c>
      <c r="Q214" s="32" t="n">
        <v>8688.8</v>
      </c>
      <c r="R214" s="32" t="n">
        <v>9774.9</v>
      </c>
      <c r="S214" s="32" t="n">
        <v>10861</v>
      </c>
      <c r="T214" s="32" t="n">
        <v>11947.1</v>
      </c>
      <c r="U214" s="32" t="n">
        <v>13033.2</v>
      </c>
      <c r="V214" s="32" t="n">
        <v>17377.6</v>
      </c>
      <c r="W214" s="32" t="n">
        <v>17377.6</v>
      </c>
      <c r="X214" s="32" t="n">
        <v>17377.6</v>
      </c>
      <c r="Y214" s="32" t="n">
        <v>17377.6</v>
      </c>
      <c r="Z214" s="32" t="n">
        <v>17377.6</v>
      </c>
      <c r="AA214" s="32" t="n">
        <v>17377.6</v>
      </c>
      <c r="AB214" s="32" t="n">
        <v>17377.6</v>
      </c>
      <c r="AC214" s="32" t="n">
        <v>17377.6</v>
      </c>
      <c r="AD214" s="32" t="n">
        <v>17920.65</v>
      </c>
      <c r="AE214" s="32" t="n">
        <v>18463.7</v>
      </c>
      <c r="AF214" s="32" t="n">
        <v>19006.75</v>
      </c>
      <c r="AG214" s="32" t="n">
        <v>19549.8</v>
      </c>
      <c r="AH214" s="32" t="n">
        <v>20092.85</v>
      </c>
      <c r="AI214" s="32" t="n">
        <v>20635.9</v>
      </c>
      <c r="AJ214" s="32" t="n">
        <v>21178.95</v>
      </c>
      <c r="AK214" s="32" t="n">
        <v>21722</v>
      </c>
      <c r="AL214" s="32" t="n">
        <v>22265.05</v>
      </c>
      <c r="AM214" s="32" t="n">
        <v>22808.1</v>
      </c>
      <c r="AN214" s="32" t="n">
        <v>23351.15</v>
      </c>
      <c r="AO214" s="32" t="n">
        <v>23894.2</v>
      </c>
      <c r="AP214" s="32" t="n">
        <v>24437.25</v>
      </c>
      <c r="AQ214" s="32" t="n">
        <v>24980.3</v>
      </c>
      <c r="AR214" s="32" t="n">
        <v>25523.35</v>
      </c>
      <c r="AS214" s="32" t="n">
        <v>26066.4</v>
      </c>
      <c r="AT214" s="32" t="n">
        <v>26609.45</v>
      </c>
      <c r="AU214" s="32" t="n">
        <v>27152.5</v>
      </c>
      <c r="AV214" s="32" t="n">
        <v>27695.55</v>
      </c>
      <c r="AW214" s="32" t="n">
        <v>28238.6</v>
      </c>
    </row>
    <row r="215" customFormat="false" ht="13.2" hidden="false" customHeight="false" outlineLevel="0" collapsed="false">
      <c r="A215" s="23" t="s">
        <v>430</v>
      </c>
      <c r="B215" s="24" t="s">
        <v>431</v>
      </c>
      <c r="C215" s="25" t="n">
        <v>13213.2</v>
      </c>
      <c r="D215" s="26" t="n">
        <v>943.8</v>
      </c>
      <c r="E215" s="33" t="n">
        <v>14</v>
      </c>
      <c r="F215" s="29" t="n">
        <v>12</v>
      </c>
      <c r="G215" s="29" t="n">
        <v>17</v>
      </c>
      <c r="H215" s="30" t="n">
        <v>471.9</v>
      </c>
      <c r="I215" s="31" t="n">
        <v>629.2</v>
      </c>
      <c r="J215" s="32" t="n">
        <v>943.8</v>
      </c>
      <c r="K215" s="32" t="n">
        <v>1887.6</v>
      </c>
      <c r="L215" s="32" t="n">
        <v>2831.4</v>
      </c>
      <c r="M215" s="32" t="n">
        <v>3775.2</v>
      </c>
      <c r="N215" s="32" t="n">
        <v>4719</v>
      </c>
      <c r="O215" s="32" t="n">
        <v>5662.8</v>
      </c>
      <c r="P215" s="32" t="n">
        <v>6606.6</v>
      </c>
      <c r="Q215" s="32" t="n">
        <v>7550.4</v>
      </c>
      <c r="R215" s="32" t="n">
        <v>8494.2</v>
      </c>
      <c r="S215" s="32" t="n">
        <v>9438</v>
      </c>
      <c r="T215" s="32" t="n">
        <v>10381.8</v>
      </c>
      <c r="U215" s="32" t="n">
        <v>13213.2</v>
      </c>
      <c r="V215" s="32" t="n">
        <v>13213.2</v>
      </c>
      <c r="W215" s="32" t="n">
        <v>13213.2</v>
      </c>
      <c r="X215" s="32" t="n">
        <v>13213.2</v>
      </c>
      <c r="Y215" s="32" t="n">
        <v>13213.2</v>
      </c>
      <c r="Z215" s="32" t="n">
        <v>13213.2</v>
      </c>
      <c r="AA215" s="32" t="n">
        <v>13685.1</v>
      </c>
      <c r="AB215" s="32" t="n">
        <v>14157</v>
      </c>
      <c r="AC215" s="32" t="n">
        <v>14628.9</v>
      </c>
      <c r="AD215" s="32" t="n">
        <v>15100.8</v>
      </c>
      <c r="AE215" s="32" t="n">
        <v>15572.7</v>
      </c>
      <c r="AF215" s="32" t="n">
        <v>16044.6</v>
      </c>
      <c r="AG215" s="32" t="n">
        <v>16516.5</v>
      </c>
      <c r="AH215" s="32" t="n">
        <v>16988.4</v>
      </c>
      <c r="AI215" s="32" t="n">
        <v>17460.3</v>
      </c>
      <c r="AJ215" s="32" t="n">
        <v>17932.2</v>
      </c>
      <c r="AK215" s="32" t="n">
        <v>18404.1</v>
      </c>
      <c r="AL215" s="32" t="n">
        <v>18876</v>
      </c>
      <c r="AM215" s="32" t="n">
        <v>19347.9</v>
      </c>
      <c r="AN215" s="32" t="n">
        <v>19819.8</v>
      </c>
      <c r="AO215" s="32" t="n">
        <v>20291.7</v>
      </c>
      <c r="AP215" s="32" t="n">
        <v>20763.6</v>
      </c>
      <c r="AQ215" s="32" t="n">
        <v>21235.5</v>
      </c>
      <c r="AR215" s="32" t="n">
        <v>21707.4</v>
      </c>
      <c r="AS215" s="32" t="n">
        <v>22179.3</v>
      </c>
      <c r="AT215" s="32" t="n">
        <v>22651.2</v>
      </c>
      <c r="AU215" s="32" t="n">
        <v>23123.1</v>
      </c>
      <c r="AV215" s="32" t="n">
        <v>23595</v>
      </c>
      <c r="AW215" s="32" t="n">
        <v>24066.9</v>
      </c>
    </row>
    <row r="216" customFormat="false" ht="13.2" hidden="false" customHeight="false" outlineLevel="0" collapsed="false">
      <c r="A216" s="23" t="s">
        <v>432</v>
      </c>
      <c r="B216" s="24" t="s">
        <v>433</v>
      </c>
      <c r="C216" s="25" t="n">
        <v>16578.8</v>
      </c>
      <c r="D216" s="26" t="n">
        <v>1184.2</v>
      </c>
      <c r="E216" s="33" t="n">
        <v>14</v>
      </c>
      <c r="F216" s="29" t="n">
        <v>12</v>
      </c>
      <c r="G216" s="29" t="n">
        <v>17</v>
      </c>
      <c r="H216" s="30" t="n">
        <v>592.1</v>
      </c>
      <c r="I216" s="31" t="n">
        <v>789.5</v>
      </c>
      <c r="J216" s="32" t="n">
        <v>1184.2</v>
      </c>
      <c r="K216" s="32" t="n">
        <v>2368.4</v>
      </c>
      <c r="L216" s="32" t="n">
        <v>3552.6</v>
      </c>
      <c r="M216" s="32" t="n">
        <v>4736.8</v>
      </c>
      <c r="N216" s="32" t="n">
        <v>5921</v>
      </c>
      <c r="O216" s="32" t="n">
        <v>7105.2</v>
      </c>
      <c r="P216" s="32" t="n">
        <v>8289.4</v>
      </c>
      <c r="Q216" s="32" t="n">
        <v>9473.6</v>
      </c>
      <c r="R216" s="32" t="n">
        <v>10657.8</v>
      </c>
      <c r="S216" s="32" t="n">
        <v>11842</v>
      </c>
      <c r="T216" s="32" t="n">
        <v>13026.2</v>
      </c>
      <c r="U216" s="32" t="n">
        <v>16578.8</v>
      </c>
      <c r="V216" s="32" t="n">
        <v>16578.8</v>
      </c>
      <c r="W216" s="32" t="n">
        <v>16578.8</v>
      </c>
      <c r="X216" s="32" t="n">
        <v>16578.8</v>
      </c>
      <c r="Y216" s="32" t="n">
        <v>16578.8</v>
      </c>
      <c r="Z216" s="32" t="n">
        <v>16578.8</v>
      </c>
      <c r="AA216" s="32" t="n">
        <v>17170.9</v>
      </c>
      <c r="AB216" s="32" t="n">
        <v>17763</v>
      </c>
      <c r="AC216" s="32" t="n">
        <v>18355.1</v>
      </c>
      <c r="AD216" s="32" t="n">
        <v>18947.2</v>
      </c>
      <c r="AE216" s="32" t="n">
        <v>19539.3</v>
      </c>
      <c r="AF216" s="32" t="n">
        <v>20131.4</v>
      </c>
      <c r="AG216" s="32" t="n">
        <v>20723.5</v>
      </c>
      <c r="AH216" s="32" t="n">
        <v>21315.6</v>
      </c>
      <c r="AI216" s="32" t="n">
        <v>21907.7</v>
      </c>
      <c r="AJ216" s="32" t="n">
        <v>22499.8</v>
      </c>
      <c r="AK216" s="32" t="n">
        <v>23091.9</v>
      </c>
      <c r="AL216" s="32" t="n">
        <v>23684</v>
      </c>
      <c r="AM216" s="32" t="n">
        <v>24276.1</v>
      </c>
      <c r="AN216" s="32" t="n">
        <v>24868.2</v>
      </c>
      <c r="AO216" s="32" t="n">
        <v>25460.3</v>
      </c>
      <c r="AP216" s="32" t="n">
        <v>26052.4</v>
      </c>
      <c r="AQ216" s="32" t="n">
        <v>26644.5</v>
      </c>
      <c r="AR216" s="32" t="n">
        <v>27236.6</v>
      </c>
      <c r="AS216" s="32" t="n">
        <v>27828.7</v>
      </c>
      <c r="AT216" s="32" t="n">
        <v>28420.8</v>
      </c>
      <c r="AU216" s="32" t="n">
        <v>29012.9</v>
      </c>
      <c r="AV216" s="32" t="n">
        <v>29605</v>
      </c>
      <c r="AW216" s="32" t="n">
        <v>30197.1</v>
      </c>
    </row>
    <row r="217" customFormat="false" ht="13.2" hidden="false" customHeight="false" outlineLevel="0" collapsed="false">
      <c r="A217" s="23" t="s">
        <v>434</v>
      </c>
      <c r="B217" s="24" t="s">
        <v>435</v>
      </c>
      <c r="C217" s="25" t="n">
        <v>19716.8</v>
      </c>
      <c r="D217" s="26" t="n">
        <v>1232.3</v>
      </c>
      <c r="E217" s="33" t="n">
        <v>16</v>
      </c>
      <c r="F217" s="29" t="n">
        <v>13</v>
      </c>
      <c r="G217" s="29" t="n">
        <v>20</v>
      </c>
      <c r="H217" s="30" t="n">
        <v>616.15</v>
      </c>
      <c r="I217" s="31" t="n">
        <v>821.5</v>
      </c>
      <c r="J217" s="32" t="n">
        <v>1232.3</v>
      </c>
      <c r="K217" s="32" t="n">
        <v>2464.6</v>
      </c>
      <c r="L217" s="32" t="n">
        <v>3696.9</v>
      </c>
      <c r="M217" s="32" t="n">
        <v>4929.2</v>
      </c>
      <c r="N217" s="32" t="n">
        <v>6161.5</v>
      </c>
      <c r="O217" s="32" t="n">
        <v>7393.8</v>
      </c>
      <c r="P217" s="32" t="n">
        <v>8626.1</v>
      </c>
      <c r="Q217" s="32" t="n">
        <v>9858.4</v>
      </c>
      <c r="R217" s="32" t="n">
        <v>11090.7</v>
      </c>
      <c r="S217" s="32" t="n">
        <v>12323</v>
      </c>
      <c r="T217" s="32" t="n">
        <v>13555.3</v>
      </c>
      <c r="U217" s="32" t="n">
        <v>14787.6</v>
      </c>
      <c r="V217" s="32" t="n">
        <v>19716.8</v>
      </c>
      <c r="W217" s="32" t="n">
        <v>19716.8</v>
      </c>
      <c r="X217" s="32" t="n">
        <v>19716.8</v>
      </c>
      <c r="Y217" s="32" t="n">
        <v>19716.8</v>
      </c>
      <c r="Z217" s="32" t="n">
        <v>19716.8</v>
      </c>
      <c r="AA217" s="32" t="n">
        <v>19716.8</v>
      </c>
      <c r="AB217" s="32" t="n">
        <v>19716.8</v>
      </c>
      <c r="AC217" s="32" t="n">
        <v>19716.8</v>
      </c>
      <c r="AD217" s="32" t="n">
        <v>20332.95</v>
      </c>
      <c r="AE217" s="32" t="n">
        <v>20949.1</v>
      </c>
      <c r="AF217" s="32" t="n">
        <v>21565.25</v>
      </c>
      <c r="AG217" s="32" t="n">
        <v>22181.4</v>
      </c>
      <c r="AH217" s="32" t="n">
        <v>22797.55</v>
      </c>
      <c r="AI217" s="32" t="n">
        <v>23413.7</v>
      </c>
      <c r="AJ217" s="32" t="n">
        <v>24029.85</v>
      </c>
      <c r="AK217" s="32" t="n">
        <v>24646</v>
      </c>
      <c r="AL217" s="32" t="n">
        <v>25262.15</v>
      </c>
      <c r="AM217" s="32" t="n">
        <v>25878.3</v>
      </c>
      <c r="AN217" s="32" t="n">
        <v>26494.45</v>
      </c>
      <c r="AO217" s="32" t="n">
        <v>27110.6</v>
      </c>
      <c r="AP217" s="32" t="n">
        <v>27726.75</v>
      </c>
      <c r="AQ217" s="32" t="n">
        <v>28342.9</v>
      </c>
      <c r="AR217" s="32" t="n">
        <v>28959.05</v>
      </c>
      <c r="AS217" s="32" t="n">
        <v>29575.2</v>
      </c>
      <c r="AT217" s="32" t="n">
        <v>30191.35</v>
      </c>
      <c r="AU217" s="32" t="n">
        <v>30807.5</v>
      </c>
      <c r="AV217" s="32" t="n">
        <v>31423.65</v>
      </c>
      <c r="AW217" s="32" t="n">
        <v>32039.8</v>
      </c>
    </row>
    <row r="218" customFormat="false" ht="13.2" hidden="false" customHeight="false" outlineLevel="0" collapsed="false">
      <c r="A218" s="23" t="s">
        <v>436</v>
      </c>
      <c r="B218" s="24" t="s">
        <v>437</v>
      </c>
      <c r="C218" s="25" t="n">
        <v>18368</v>
      </c>
      <c r="D218" s="26" t="n">
        <v>1148</v>
      </c>
      <c r="E218" s="33" t="n">
        <v>16</v>
      </c>
      <c r="F218" s="29" t="n">
        <v>13</v>
      </c>
      <c r="G218" s="29" t="n">
        <v>20</v>
      </c>
      <c r="H218" s="30" t="n">
        <v>574</v>
      </c>
      <c r="I218" s="31" t="n">
        <v>765.3</v>
      </c>
      <c r="J218" s="32" t="n">
        <v>1148</v>
      </c>
      <c r="K218" s="32" t="n">
        <v>2296</v>
      </c>
      <c r="L218" s="32" t="n">
        <v>3444</v>
      </c>
      <c r="M218" s="32" t="n">
        <v>4592</v>
      </c>
      <c r="N218" s="32" t="n">
        <v>5740</v>
      </c>
      <c r="O218" s="32" t="n">
        <v>6888</v>
      </c>
      <c r="P218" s="32" t="n">
        <v>8036</v>
      </c>
      <c r="Q218" s="32" t="n">
        <v>9184</v>
      </c>
      <c r="R218" s="32" t="n">
        <v>10332</v>
      </c>
      <c r="S218" s="32" t="n">
        <v>11480</v>
      </c>
      <c r="T218" s="32" t="n">
        <v>12628</v>
      </c>
      <c r="U218" s="32" t="n">
        <v>13776</v>
      </c>
      <c r="V218" s="32" t="n">
        <v>18368</v>
      </c>
      <c r="W218" s="32" t="n">
        <v>18368</v>
      </c>
      <c r="X218" s="32" t="n">
        <v>18368</v>
      </c>
      <c r="Y218" s="32" t="n">
        <v>18368</v>
      </c>
      <c r="Z218" s="32" t="n">
        <v>18368</v>
      </c>
      <c r="AA218" s="32" t="n">
        <v>18368</v>
      </c>
      <c r="AB218" s="32" t="n">
        <v>18368</v>
      </c>
      <c r="AC218" s="32" t="n">
        <v>18368</v>
      </c>
      <c r="AD218" s="32" t="n">
        <v>18942</v>
      </c>
      <c r="AE218" s="32" t="n">
        <v>19516</v>
      </c>
      <c r="AF218" s="32" t="n">
        <v>20090</v>
      </c>
      <c r="AG218" s="32" t="n">
        <v>20664</v>
      </c>
      <c r="AH218" s="32" t="n">
        <v>21238</v>
      </c>
      <c r="AI218" s="32" t="n">
        <v>21812</v>
      </c>
      <c r="AJ218" s="32" t="n">
        <v>22386</v>
      </c>
      <c r="AK218" s="32" t="n">
        <v>22960</v>
      </c>
      <c r="AL218" s="32" t="n">
        <v>23534</v>
      </c>
      <c r="AM218" s="32" t="n">
        <v>24108</v>
      </c>
      <c r="AN218" s="32" t="n">
        <v>24682</v>
      </c>
      <c r="AO218" s="32" t="n">
        <v>25256</v>
      </c>
      <c r="AP218" s="32" t="n">
        <v>25830</v>
      </c>
      <c r="AQ218" s="32" t="n">
        <v>26404</v>
      </c>
      <c r="AR218" s="32" t="n">
        <v>26978</v>
      </c>
      <c r="AS218" s="32" t="n">
        <v>27552</v>
      </c>
      <c r="AT218" s="32" t="n">
        <v>28126</v>
      </c>
      <c r="AU218" s="32" t="n">
        <v>28700</v>
      </c>
      <c r="AV218" s="32" t="n">
        <v>29274</v>
      </c>
      <c r="AW218" s="32" t="n">
        <v>29848</v>
      </c>
    </row>
    <row r="219" customFormat="false" ht="13.2" hidden="false" customHeight="false" outlineLevel="0" collapsed="false">
      <c r="A219" s="23" t="s">
        <v>438</v>
      </c>
      <c r="B219" s="24" t="s">
        <v>439</v>
      </c>
      <c r="C219" s="25" t="n">
        <v>27764</v>
      </c>
      <c r="D219" s="26" t="n">
        <v>1262</v>
      </c>
      <c r="E219" s="33" t="n">
        <v>22</v>
      </c>
      <c r="F219" s="29" t="n">
        <v>18</v>
      </c>
      <c r="G219" s="29" t="n">
        <v>27</v>
      </c>
      <c r="H219" s="30" t="n">
        <v>631</v>
      </c>
      <c r="I219" s="31" t="n">
        <v>841.3</v>
      </c>
      <c r="J219" s="32" t="n">
        <v>1262</v>
      </c>
      <c r="K219" s="32" t="n">
        <v>2524</v>
      </c>
      <c r="L219" s="32" t="n">
        <v>3786</v>
      </c>
      <c r="M219" s="32" t="n">
        <v>5048</v>
      </c>
      <c r="N219" s="32" t="n">
        <v>6310</v>
      </c>
      <c r="O219" s="32" t="n">
        <v>7572</v>
      </c>
      <c r="P219" s="32" t="n">
        <v>8834</v>
      </c>
      <c r="Q219" s="32" t="n">
        <v>10096</v>
      </c>
      <c r="R219" s="32" t="n">
        <v>11358</v>
      </c>
      <c r="S219" s="32" t="n">
        <v>12620</v>
      </c>
      <c r="T219" s="32" t="n">
        <v>13882</v>
      </c>
      <c r="U219" s="32" t="n">
        <v>15144</v>
      </c>
      <c r="V219" s="32" t="n">
        <v>16406</v>
      </c>
      <c r="W219" s="32" t="n">
        <v>17668</v>
      </c>
      <c r="X219" s="32" t="n">
        <v>18930</v>
      </c>
      <c r="Y219" s="32" t="n">
        <v>20192</v>
      </c>
      <c r="Z219" s="32" t="n">
        <v>21454</v>
      </c>
      <c r="AA219" s="32" t="n">
        <v>27764</v>
      </c>
      <c r="AB219" s="32" t="n">
        <v>27764</v>
      </c>
      <c r="AC219" s="32" t="n">
        <v>27764</v>
      </c>
      <c r="AD219" s="32" t="n">
        <v>27764</v>
      </c>
      <c r="AE219" s="32" t="n">
        <v>27764</v>
      </c>
      <c r="AF219" s="32" t="n">
        <v>27764</v>
      </c>
      <c r="AG219" s="32" t="n">
        <v>27764</v>
      </c>
      <c r="AH219" s="32" t="n">
        <v>27764</v>
      </c>
      <c r="AI219" s="32" t="n">
        <v>27764</v>
      </c>
      <c r="AJ219" s="32" t="n">
        <v>27764</v>
      </c>
      <c r="AK219" s="32" t="n">
        <v>28395</v>
      </c>
      <c r="AL219" s="32" t="n">
        <v>29026</v>
      </c>
      <c r="AM219" s="32" t="n">
        <v>29657</v>
      </c>
      <c r="AN219" s="32" t="n">
        <v>30288</v>
      </c>
      <c r="AO219" s="32" t="n">
        <v>30919</v>
      </c>
      <c r="AP219" s="32" t="n">
        <v>31550</v>
      </c>
      <c r="AQ219" s="32" t="n">
        <v>32181</v>
      </c>
      <c r="AR219" s="32" t="n">
        <v>32812</v>
      </c>
      <c r="AS219" s="32" t="n">
        <v>33443</v>
      </c>
      <c r="AT219" s="32" t="n">
        <v>34074</v>
      </c>
      <c r="AU219" s="32" t="n">
        <v>34705</v>
      </c>
      <c r="AV219" s="32" t="n">
        <v>35336</v>
      </c>
      <c r="AW219" s="32" t="n">
        <v>35967</v>
      </c>
    </row>
    <row r="220" customFormat="false" ht="13.2" hidden="false" customHeight="false" outlineLevel="0" collapsed="false">
      <c r="A220" s="23" t="s">
        <v>440</v>
      </c>
      <c r="B220" s="24" t="s">
        <v>441</v>
      </c>
      <c r="C220" s="25" t="n">
        <v>25907</v>
      </c>
      <c r="D220" s="26" t="n">
        <v>1850.5</v>
      </c>
      <c r="E220" s="33" t="n">
        <v>14</v>
      </c>
      <c r="F220" s="29" t="n">
        <v>12</v>
      </c>
      <c r="G220" s="29" t="n">
        <v>17</v>
      </c>
      <c r="H220" s="30" t="n">
        <v>925.25</v>
      </c>
      <c r="I220" s="31" t="n">
        <v>1233.7</v>
      </c>
      <c r="J220" s="32" t="n">
        <v>1850.5</v>
      </c>
      <c r="K220" s="32" t="n">
        <v>3701</v>
      </c>
      <c r="L220" s="32" t="n">
        <v>5551.5</v>
      </c>
      <c r="M220" s="32" t="n">
        <v>7402</v>
      </c>
      <c r="N220" s="32" t="n">
        <v>9252.5</v>
      </c>
      <c r="O220" s="32" t="n">
        <v>11103</v>
      </c>
      <c r="P220" s="32" t="n">
        <v>12953.5</v>
      </c>
      <c r="Q220" s="32" t="n">
        <v>14804</v>
      </c>
      <c r="R220" s="32" t="n">
        <v>16654.5</v>
      </c>
      <c r="S220" s="32" t="n">
        <v>18505</v>
      </c>
      <c r="T220" s="32" t="n">
        <v>20355.5</v>
      </c>
      <c r="U220" s="32" t="n">
        <v>25907</v>
      </c>
      <c r="V220" s="32" t="n">
        <v>25907</v>
      </c>
      <c r="W220" s="32" t="n">
        <v>25907</v>
      </c>
      <c r="X220" s="32" t="n">
        <v>25907</v>
      </c>
      <c r="Y220" s="32" t="n">
        <v>25907</v>
      </c>
      <c r="Z220" s="32" t="n">
        <v>25907</v>
      </c>
      <c r="AA220" s="32" t="n">
        <v>26832.25</v>
      </c>
      <c r="AB220" s="32" t="n">
        <v>27757.5</v>
      </c>
      <c r="AC220" s="32" t="n">
        <v>28682.75</v>
      </c>
      <c r="AD220" s="32" t="n">
        <v>29608</v>
      </c>
      <c r="AE220" s="32" t="n">
        <v>30533.25</v>
      </c>
      <c r="AF220" s="32" t="n">
        <v>31458.5</v>
      </c>
      <c r="AG220" s="32" t="n">
        <v>32383.75</v>
      </c>
      <c r="AH220" s="32" t="n">
        <v>33309</v>
      </c>
      <c r="AI220" s="32" t="n">
        <v>34234.25</v>
      </c>
      <c r="AJ220" s="32" t="n">
        <v>35159.5</v>
      </c>
      <c r="AK220" s="32" t="n">
        <v>36084.75</v>
      </c>
      <c r="AL220" s="32" t="n">
        <v>37010</v>
      </c>
      <c r="AM220" s="32" t="n">
        <v>37935.25</v>
      </c>
      <c r="AN220" s="32" t="n">
        <v>38860.5</v>
      </c>
      <c r="AO220" s="32" t="n">
        <v>39785.75</v>
      </c>
      <c r="AP220" s="32" t="n">
        <v>40711</v>
      </c>
      <c r="AQ220" s="32" t="n">
        <v>41636.25</v>
      </c>
      <c r="AR220" s="32" t="n">
        <v>42561.5</v>
      </c>
      <c r="AS220" s="32" t="n">
        <v>43486.75</v>
      </c>
      <c r="AT220" s="32" t="n">
        <v>44412</v>
      </c>
      <c r="AU220" s="32" t="n">
        <v>45337.25</v>
      </c>
      <c r="AV220" s="32" t="n">
        <v>46262.5</v>
      </c>
      <c r="AW220" s="32" t="n">
        <v>47187.75</v>
      </c>
    </row>
    <row r="221" customFormat="false" ht="13.2" hidden="false" customHeight="false" outlineLevel="0" collapsed="false">
      <c r="A221" s="23" t="s">
        <v>442</v>
      </c>
      <c r="B221" s="24" t="s">
        <v>443</v>
      </c>
      <c r="C221" s="25" t="n">
        <v>31059.2</v>
      </c>
      <c r="D221" s="26" t="n">
        <v>1941.2</v>
      </c>
      <c r="E221" s="33" t="n">
        <v>16</v>
      </c>
      <c r="F221" s="29" t="n">
        <v>13</v>
      </c>
      <c r="G221" s="29" t="n">
        <v>20</v>
      </c>
      <c r="H221" s="30" t="n">
        <v>970.6</v>
      </c>
      <c r="I221" s="31" t="n">
        <v>1294.1</v>
      </c>
      <c r="J221" s="32" t="n">
        <v>1941.2</v>
      </c>
      <c r="K221" s="32" t="n">
        <v>3882.4</v>
      </c>
      <c r="L221" s="32" t="n">
        <v>5823.6</v>
      </c>
      <c r="M221" s="32" t="n">
        <v>7764.8</v>
      </c>
      <c r="N221" s="32" t="n">
        <v>9706</v>
      </c>
      <c r="O221" s="32" t="n">
        <v>11647.2</v>
      </c>
      <c r="P221" s="32" t="n">
        <v>13588.4</v>
      </c>
      <c r="Q221" s="32" t="n">
        <v>15529.6</v>
      </c>
      <c r="R221" s="32" t="n">
        <v>17470.8</v>
      </c>
      <c r="S221" s="32" t="n">
        <v>19412</v>
      </c>
      <c r="T221" s="32" t="n">
        <v>21353.2</v>
      </c>
      <c r="U221" s="32" t="n">
        <v>23294.4</v>
      </c>
      <c r="V221" s="32" t="n">
        <v>31059.2</v>
      </c>
      <c r="W221" s="32" t="n">
        <v>31059.2</v>
      </c>
      <c r="X221" s="32" t="n">
        <v>31059.2</v>
      </c>
      <c r="Y221" s="32" t="n">
        <v>31059.2</v>
      </c>
      <c r="Z221" s="32" t="n">
        <v>31059.2</v>
      </c>
      <c r="AA221" s="32" t="n">
        <v>31059.2</v>
      </c>
      <c r="AB221" s="32" t="n">
        <v>31059.2</v>
      </c>
      <c r="AC221" s="32" t="n">
        <v>31059.2</v>
      </c>
      <c r="AD221" s="32" t="n">
        <v>32029.8</v>
      </c>
      <c r="AE221" s="32" t="n">
        <v>33000.4</v>
      </c>
      <c r="AF221" s="32" t="n">
        <v>33971</v>
      </c>
      <c r="AG221" s="32" t="n">
        <v>34941.6</v>
      </c>
      <c r="AH221" s="32" t="n">
        <v>35912.2</v>
      </c>
      <c r="AI221" s="32" t="n">
        <v>36882.8</v>
      </c>
      <c r="AJ221" s="32" t="n">
        <v>37853.4</v>
      </c>
      <c r="AK221" s="32" t="n">
        <v>38824</v>
      </c>
      <c r="AL221" s="32" t="n">
        <v>39794.6</v>
      </c>
      <c r="AM221" s="32" t="n">
        <v>40765.2</v>
      </c>
      <c r="AN221" s="32" t="n">
        <v>41735.8</v>
      </c>
      <c r="AO221" s="32" t="n">
        <v>42706.4</v>
      </c>
      <c r="AP221" s="32" t="n">
        <v>43677</v>
      </c>
      <c r="AQ221" s="32" t="n">
        <v>44647.6</v>
      </c>
      <c r="AR221" s="32" t="n">
        <v>45618.2</v>
      </c>
      <c r="AS221" s="32" t="n">
        <v>46588.8</v>
      </c>
      <c r="AT221" s="32" t="n">
        <v>47559.4</v>
      </c>
      <c r="AU221" s="32" t="n">
        <v>48530</v>
      </c>
      <c r="AV221" s="32" t="n">
        <v>49500.6</v>
      </c>
      <c r="AW221" s="32" t="n">
        <v>50471.2</v>
      </c>
    </row>
    <row r="222" customFormat="false" ht="13.2" hidden="false" customHeight="false" outlineLevel="0" collapsed="false">
      <c r="A222" s="23" t="s">
        <v>444</v>
      </c>
      <c r="B222" s="24" t="s">
        <v>445</v>
      </c>
      <c r="C222" s="25" t="n">
        <v>24511.9</v>
      </c>
      <c r="D222" s="26" t="n">
        <v>1290.1</v>
      </c>
      <c r="E222" s="33" t="n">
        <v>19</v>
      </c>
      <c r="F222" s="29" t="n">
        <v>16</v>
      </c>
      <c r="G222" s="29" t="n">
        <v>23</v>
      </c>
      <c r="H222" s="30" t="n">
        <v>645.05</v>
      </c>
      <c r="I222" s="31" t="n">
        <v>860.1</v>
      </c>
      <c r="J222" s="32" t="n">
        <v>1290.1</v>
      </c>
      <c r="K222" s="32" t="n">
        <v>2580.2</v>
      </c>
      <c r="L222" s="32" t="n">
        <v>3870.3</v>
      </c>
      <c r="M222" s="32" t="n">
        <v>5160.4</v>
      </c>
      <c r="N222" s="32" t="n">
        <v>6450.5</v>
      </c>
      <c r="O222" s="32" t="n">
        <v>7740.6</v>
      </c>
      <c r="P222" s="32" t="n">
        <v>9030.7</v>
      </c>
      <c r="Q222" s="32" t="n">
        <v>10320.8</v>
      </c>
      <c r="R222" s="32" t="n">
        <v>11610.9</v>
      </c>
      <c r="S222" s="32" t="n">
        <v>12901</v>
      </c>
      <c r="T222" s="32" t="n">
        <v>14191.1</v>
      </c>
      <c r="U222" s="32" t="n">
        <v>15481.2</v>
      </c>
      <c r="V222" s="32" t="n">
        <v>16771.3</v>
      </c>
      <c r="W222" s="32" t="n">
        <v>18061.4</v>
      </c>
      <c r="X222" s="32" t="n">
        <v>19351.5</v>
      </c>
      <c r="Y222" s="32" t="n">
        <v>24511.9</v>
      </c>
      <c r="Z222" s="32" t="n">
        <v>24511.9</v>
      </c>
      <c r="AA222" s="32" t="n">
        <v>24511.9</v>
      </c>
      <c r="AB222" s="32" t="n">
        <v>24511.9</v>
      </c>
      <c r="AC222" s="32" t="n">
        <v>24511.9</v>
      </c>
      <c r="AD222" s="32" t="n">
        <v>24511.9</v>
      </c>
      <c r="AE222" s="32" t="n">
        <v>24511.9</v>
      </c>
      <c r="AF222" s="32" t="n">
        <v>24511.9</v>
      </c>
      <c r="AG222" s="32" t="n">
        <v>25156.95</v>
      </c>
      <c r="AH222" s="32" t="n">
        <v>25802</v>
      </c>
      <c r="AI222" s="32" t="n">
        <v>26447.05</v>
      </c>
      <c r="AJ222" s="32" t="n">
        <v>27092.1</v>
      </c>
      <c r="AK222" s="32" t="n">
        <v>27737.15</v>
      </c>
      <c r="AL222" s="32" t="n">
        <v>28382.2</v>
      </c>
      <c r="AM222" s="32" t="n">
        <v>29027.25</v>
      </c>
      <c r="AN222" s="32" t="n">
        <v>29672.3</v>
      </c>
      <c r="AO222" s="32" t="n">
        <v>30317.35</v>
      </c>
      <c r="AP222" s="32" t="n">
        <v>30962.4</v>
      </c>
      <c r="AQ222" s="32" t="n">
        <v>31607.45</v>
      </c>
      <c r="AR222" s="32" t="n">
        <v>32252.5</v>
      </c>
      <c r="AS222" s="32" t="n">
        <v>32897.55</v>
      </c>
      <c r="AT222" s="32" t="n">
        <v>33542.6</v>
      </c>
      <c r="AU222" s="32" t="n">
        <v>34187.65</v>
      </c>
      <c r="AV222" s="32" t="n">
        <v>34832.7</v>
      </c>
      <c r="AW222" s="32" t="n">
        <v>35477.75</v>
      </c>
    </row>
    <row r="223" customFormat="false" ht="13.2" hidden="false" customHeight="false" outlineLevel="0" collapsed="false">
      <c r="A223" s="23" t="s">
        <v>446</v>
      </c>
      <c r="B223" s="24" t="s">
        <v>447</v>
      </c>
      <c r="C223" s="25" t="n">
        <v>33224</v>
      </c>
      <c r="D223" s="26" t="n">
        <v>1661.2</v>
      </c>
      <c r="E223" s="33" t="n">
        <v>20</v>
      </c>
      <c r="F223" s="29" t="n">
        <v>16</v>
      </c>
      <c r="G223" s="29" t="n">
        <v>24</v>
      </c>
      <c r="H223" s="30" t="n">
        <v>830.6</v>
      </c>
      <c r="I223" s="31" t="n">
        <v>1107.5</v>
      </c>
      <c r="J223" s="32" t="n">
        <v>1661.2</v>
      </c>
      <c r="K223" s="32" t="n">
        <v>3322.4</v>
      </c>
      <c r="L223" s="32" t="n">
        <v>4983.6</v>
      </c>
      <c r="M223" s="32" t="n">
        <v>6644.8</v>
      </c>
      <c r="N223" s="32" t="n">
        <v>8306</v>
      </c>
      <c r="O223" s="32" t="n">
        <v>9967.2</v>
      </c>
      <c r="P223" s="32" t="n">
        <v>11628.4</v>
      </c>
      <c r="Q223" s="32" t="n">
        <v>13289.6</v>
      </c>
      <c r="R223" s="32" t="n">
        <v>14950.8</v>
      </c>
      <c r="S223" s="32" t="n">
        <v>16612</v>
      </c>
      <c r="T223" s="32" t="n">
        <v>18273.2</v>
      </c>
      <c r="U223" s="32" t="n">
        <v>19934.4</v>
      </c>
      <c r="V223" s="32" t="n">
        <v>21595.6</v>
      </c>
      <c r="W223" s="32" t="n">
        <v>23256.8</v>
      </c>
      <c r="X223" s="32" t="n">
        <v>24918</v>
      </c>
      <c r="Y223" s="32" t="n">
        <v>33224</v>
      </c>
      <c r="Z223" s="32" t="n">
        <v>33224</v>
      </c>
      <c r="AA223" s="32" t="n">
        <v>33224</v>
      </c>
      <c r="AB223" s="32" t="n">
        <v>33224</v>
      </c>
      <c r="AC223" s="32" t="n">
        <v>33224</v>
      </c>
      <c r="AD223" s="32" t="n">
        <v>33224</v>
      </c>
      <c r="AE223" s="32" t="n">
        <v>33224</v>
      </c>
      <c r="AF223" s="32" t="n">
        <v>33224</v>
      </c>
      <c r="AG223" s="32" t="n">
        <v>33224</v>
      </c>
      <c r="AH223" s="32" t="n">
        <v>34054.6</v>
      </c>
      <c r="AI223" s="32" t="n">
        <v>34885.2</v>
      </c>
      <c r="AJ223" s="32" t="n">
        <v>35715.8</v>
      </c>
      <c r="AK223" s="32" t="n">
        <v>36546.4</v>
      </c>
      <c r="AL223" s="32" t="n">
        <v>37377</v>
      </c>
      <c r="AM223" s="32" t="n">
        <v>38207.6</v>
      </c>
      <c r="AN223" s="32" t="n">
        <v>39038.2</v>
      </c>
      <c r="AO223" s="32" t="n">
        <v>39868.8</v>
      </c>
      <c r="AP223" s="32" t="n">
        <v>40699.4</v>
      </c>
      <c r="AQ223" s="32" t="n">
        <v>41530</v>
      </c>
      <c r="AR223" s="32" t="n">
        <v>42360.6</v>
      </c>
      <c r="AS223" s="32" t="n">
        <v>43191.2</v>
      </c>
      <c r="AT223" s="32" t="n">
        <v>44021.8</v>
      </c>
      <c r="AU223" s="32" t="n">
        <v>44852.4</v>
      </c>
      <c r="AV223" s="32" t="n">
        <v>45683</v>
      </c>
      <c r="AW223" s="32" t="n">
        <v>46513.6</v>
      </c>
    </row>
    <row r="224" customFormat="false" ht="13.2" hidden="false" customHeight="false" outlineLevel="0" collapsed="false">
      <c r="A224" s="23" t="s">
        <v>448</v>
      </c>
      <c r="B224" s="24" t="s">
        <v>449</v>
      </c>
      <c r="C224" s="25" t="n">
        <v>19539</v>
      </c>
      <c r="D224" s="26" t="n">
        <v>1085.5</v>
      </c>
      <c r="E224" s="33" t="n">
        <v>18</v>
      </c>
      <c r="F224" s="29" t="n">
        <v>15</v>
      </c>
      <c r="G224" s="29" t="n">
        <v>22</v>
      </c>
      <c r="H224" s="30" t="n">
        <v>542.75</v>
      </c>
      <c r="I224" s="31" t="n">
        <v>723.7</v>
      </c>
      <c r="J224" s="32" t="n">
        <v>1085.5</v>
      </c>
      <c r="K224" s="32" t="n">
        <v>2171</v>
      </c>
      <c r="L224" s="32" t="n">
        <v>3256.5</v>
      </c>
      <c r="M224" s="32" t="n">
        <v>4342</v>
      </c>
      <c r="N224" s="32" t="n">
        <v>5427.5</v>
      </c>
      <c r="O224" s="32" t="n">
        <v>6513</v>
      </c>
      <c r="P224" s="32" t="n">
        <v>7598.5</v>
      </c>
      <c r="Q224" s="32" t="n">
        <v>8684</v>
      </c>
      <c r="R224" s="32" t="n">
        <v>9769.5</v>
      </c>
      <c r="S224" s="32" t="n">
        <v>10855</v>
      </c>
      <c r="T224" s="32" t="n">
        <v>11940.5</v>
      </c>
      <c r="U224" s="32" t="n">
        <v>13026</v>
      </c>
      <c r="V224" s="32" t="n">
        <v>14111.5</v>
      </c>
      <c r="W224" s="32" t="n">
        <v>15197</v>
      </c>
      <c r="X224" s="32" t="n">
        <v>19539</v>
      </c>
      <c r="Y224" s="32" t="n">
        <v>19539</v>
      </c>
      <c r="Z224" s="32" t="n">
        <v>19539</v>
      </c>
      <c r="AA224" s="32" t="n">
        <v>19539</v>
      </c>
      <c r="AB224" s="32" t="n">
        <v>19539</v>
      </c>
      <c r="AC224" s="32" t="n">
        <v>19539</v>
      </c>
      <c r="AD224" s="32" t="n">
        <v>19539</v>
      </c>
      <c r="AE224" s="32" t="n">
        <v>19539</v>
      </c>
      <c r="AF224" s="32" t="n">
        <v>20081.75</v>
      </c>
      <c r="AG224" s="32" t="n">
        <v>20624.5</v>
      </c>
      <c r="AH224" s="32" t="n">
        <v>21167.25</v>
      </c>
      <c r="AI224" s="32" t="n">
        <v>21710</v>
      </c>
      <c r="AJ224" s="32" t="n">
        <v>22252.75</v>
      </c>
      <c r="AK224" s="32" t="n">
        <v>22795.5</v>
      </c>
      <c r="AL224" s="32" t="n">
        <v>23338.25</v>
      </c>
      <c r="AM224" s="32" t="n">
        <v>23881</v>
      </c>
      <c r="AN224" s="32" t="n">
        <v>24423.75</v>
      </c>
      <c r="AO224" s="32" t="n">
        <v>24966.5</v>
      </c>
      <c r="AP224" s="32" t="n">
        <v>25509.25</v>
      </c>
      <c r="AQ224" s="32" t="n">
        <v>26052</v>
      </c>
      <c r="AR224" s="32" t="n">
        <v>26594.75</v>
      </c>
      <c r="AS224" s="32" t="n">
        <v>27137.5</v>
      </c>
      <c r="AT224" s="32" t="n">
        <v>27680.25</v>
      </c>
      <c r="AU224" s="32" t="n">
        <v>28223</v>
      </c>
      <c r="AV224" s="32" t="n">
        <v>28765.75</v>
      </c>
      <c r="AW224" s="32" t="n">
        <v>29308.5</v>
      </c>
    </row>
    <row r="225" customFormat="false" ht="13.2" hidden="false" customHeight="false" outlineLevel="0" collapsed="false">
      <c r="A225" s="23" t="s">
        <v>450</v>
      </c>
      <c r="B225" s="24" t="s">
        <v>451</v>
      </c>
      <c r="C225" s="25" t="n">
        <v>20448</v>
      </c>
      <c r="D225" s="26" t="n">
        <v>1363.2</v>
      </c>
      <c r="E225" s="33" t="n">
        <v>15</v>
      </c>
      <c r="F225" s="29" t="n">
        <v>12</v>
      </c>
      <c r="G225" s="29" t="n">
        <v>18</v>
      </c>
      <c r="H225" s="30" t="n">
        <v>681.6</v>
      </c>
      <c r="I225" s="31" t="n">
        <v>908.8</v>
      </c>
      <c r="J225" s="32" t="n">
        <v>1363.2</v>
      </c>
      <c r="K225" s="32" t="n">
        <v>2726.4</v>
      </c>
      <c r="L225" s="32" t="n">
        <v>4089.6</v>
      </c>
      <c r="M225" s="32" t="n">
        <v>5452.8</v>
      </c>
      <c r="N225" s="32" t="n">
        <v>6816</v>
      </c>
      <c r="O225" s="32" t="n">
        <v>8179.2</v>
      </c>
      <c r="P225" s="32" t="n">
        <v>9542.4</v>
      </c>
      <c r="Q225" s="32" t="n">
        <v>10905.6</v>
      </c>
      <c r="R225" s="32" t="n">
        <v>12268.8</v>
      </c>
      <c r="S225" s="32" t="n">
        <v>13632</v>
      </c>
      <c r="T225" s="32" t="n">
        <v>14995.2</v>
      </c>
      <c r="U225" s="32" t="n">
        <v>20448</v>
      </c>
      <c r="V225" s="32" t="n">
        <v>20448</v>
      </c>
      <c r="W225" s="32" t="n">
        <v>20448</v>
      </c>
      <c r="X225" s="32" t="n">
        <v>20448</v>
      </c>
      <c r="Y225" s="32" t="n">
        <v>20448</v>
      </c>
      <c r="Z225" s="32" t="n">
        <v>20448</v>
      </c>
      <c r="AA225" s="32" t="n">
        <v>20448</v>
      </c>
      <c r="AB225" s="32" t="n">
        <v>21129.6</v>
      </c>
      <c r="AC225" s="32" t="n">
        <v>21811.2</v>
      </c>
      <c r="AD225" s="32" t="n">
        <v>22492.8</v>
      </c>
      <c r="AE225" s="32" t="n">
        <v>23174.4</v>
      </c>
      <c r="AF225" s="32" t="n">
        <v>23856</v>
      </c>
      <c r="AG225" s="32" t="n">
        <v>24537.6</v>
      </c>
      <c r="AH225" s="32" t="n">
        <v>25219.2</v>
      </c>
      <c r="AI225" s="32" t="n">
        <v>25900.8</v>
      </c>
      <c r="AJ225" s="32" t="n">
        <v>26582.4</v>
      </c>
      <c r="AK225" s="32" t="n">
        <v>27264</v>
      </c>
      <c r="AL225" s="32" t="n">
        <v>27945.6</v>
      </c>
      <c r="AM225" s="32" t="n">
        <v>28627.2</v>
      </c>
      <c r="AN225" s="32" t="n">
        <v>29308.8</v>
      </c>
      <c r="AO225" s="32" t="n">
        <v>29990.4</v>
      </c>
      <c r="AP225" s="32" t="n">
        <v>30672</v>
      </c>
      <c r="AQ225" s="32" t="n">
        <v>31353.6</v>
      </c>
      <c r="AR225" s="32" t="n">
        <v>32035.2</v>
      </c>
      <c r="AS225" s="32" t="n">
        <v>32716.8</v>
      </c>
      <c r="AT225" s="32" t="n">
        <v>33398.4</v>
      </c>
      <c r="AU225" s="32" t="n">
        <v>34080</v>
      </c>
      <c r="AV225" s="32" t="n">
        <v>34761.6</v>
      </c>
      <c r="AW225" s="32" t="n">
        <v>35443.2</v>
      </c>
    </row>
    <row r="226" customFormat="false" ht="13.2" hidden="false" customHeight="false" outlineLevel="0" collapsed="false">
      <c r="A226" s="23" t="s">
        <v>452</v>
      </c>
      <c r="B226" s="24" t="s">
        <v>453</v>
      </c>
      <c r="C226" s="25" t="n">
        <v>7484.4</v>
      </c>
      <c r="D226" s="26" t="n">
        <v>1069.2</v>
      </c>
      <c r="E226" s="33" t="n">
        <v>7</v>
      </c>
      <c r="F226" s="29" t="n">
        <v>6</v>
      </c>
      <c r="G226" s="29" t="n">
        <v>9</v>
      </c>
      <c r="H226" s="30" t="n">
        <v>534.6</v>
      </c>
      <c r="I226" s="31" t="n">
        <v>712.8</v>
      </c>
      <c r="J226" s="32" t="n">
        <v>1069.2</v>
      </c>
      <c r="K226" s="32" t="n">
        <v>2138.4</v>
      </c>
      <c r="L226" s="32" t="n">
        <v>3207.6</v>
      </c>
      <c r="M226" s="32" t="n">
        <v>4276.8</v>
      </c>
      <c r="N226" s="32" t="n">
        <v>5346</v>
      </c>
      <c r="O226" s="32" t="n">
        <v>7484.4</v>
      </c>
      <c r="P226" s="32" t="n">
        <v>7484.4</v>
      </c>
      <c r="Q226" s="32" t="n">
        <v>7484.4</v>
      </c>
      <c r="R226" s="32" t="n">
        <v>7484.4</v>
      </c>
      <c r="S226" s="32" t="n">
        <v>8019</v>
      </c>
      <c r="T226" s="32" t="n">
        <v>8553.6</v>
      </c>
      <c r="U226" s="32" t="n">
        <v>9088.2</v>
      </c>
      <c r="V226" s="32" t="n">
        <v>9622.8</v>
      </c>
      <c r="W226" s="32" t="n">
        <v>10157.4</v>
      </c>
      <c r="X226" s="32" t="n">
        <v>10692</v>
      </c>
      <c r="Y226" s="32" t="n">
        <v>11226.6</v>
      </c>
      <c r="Z226" s="32" t="n">
        <v>11761.2</v>
      </c>
      <c r="AA226" s="32" t="n">
        <v>12295.8</v>
      </c>
      <c r="AB226" s="32" t="n">
        <v>12830.4</v>
      </c>
      <c r="AC226" s="32" t="n">
        <v>13365</v>
      </c>
      <c r="AD226" s="32" t="n">
        <v>13899.6</v>
      </c>
      <c r="AE226" s="32" t="n">
        <v>14434.2</v>
      </c>
      <c r="AF226" s="32" t="n">
        <v>14968.8</v>
      </c>
      <c r="AG226" s="32" t="n">
        <v>15503.4</v>
      </c>
      <c r="AH226" s="32" t="n">
        <v>16038</v>
      </c>
      <c r="AI226" s="32" t="n">
        <v>16572.6</v>
      </c>
      <c r="AJ226" s="32" t="n">
        <v>17107.2</v>
      </c>
      <c r="AK226" s="32" t="n">
        <v>17641.8</v>
      </c>
      <c r="AL226" s="32" t="n">
        <v>18176.4</v>
      </c>
      <c r="AM226" s="32" t="n">
        <v>18711</v>
      </c>
      <c r="AN226" s="32" t="n">
        <v>19245.6</v>
      </c>
      <c r="AO226" s="32" t="n">
        <v>19780.2</v>
      </c>
      <c r="AP226" s="32" t="n">
        <v>20314.8</v>
      </c>
      <c r="AQ226" s="32" t="n">
        <v>20849.4</v>
      </c>
      <c r="AR226" s="32" t="n">
        <v>21384</v>
      </c>
      <c r="AS226" s="32" t="n">
        <v>21918.6</v>
      </c>
      <c r="AT226" s="32" t="n">
        <v>22453.2</v>
      </c>
      <c r="AU226" s="32" t="n">
        <v>22987.8</v>
      </c>
      <c r="AV226" s="32" t="n">
        <v>23522.4</v>
      </c>
      <c r="AW226" s="32" t="n">
        <v>24057</v>
      </c>
    </row>
    <row r="227" customFormat="false" ht="13.2" hidden="false" customHeight="false" outlineLevel="0" collapsed="false">
      <c r="A227" s="23" t="s">
        <v>454</v>
      </c>
      <c r="B227" s="24" t="s">
        <v>455</v>
      </c>
      <c r="C227" s="25" t="n">
        <v>16787.2</v>
      </c>
      <c r="D227" s="26" t="n">
        <v>1049.2</v>
      </c>
      <c r="E227" s="33" t="n">
        <v>16</v>
      </c>
      <c r="F227" s="29" t="n">
        <v>13</v>
      </c>
      <c r="G227" s="29" t="n">
        <v>20</v>
      </c>
      <c r="H227" s="30" t="n">
        <v>524.6</v>
      </c>
      <c r="I227" s="31" t="n">
        <v>699.5</v>
      </c>
      <c r="J227" s="32" t="n">
        <v>1049.2</v>
      </c>
      <c r="K227" s="32" t="n">
        <v>2098.4</v>
      </c>
      <c r="L227" s="32" t="n">
        <v>3147.6</v>
      </c>
      <c r="M227" s="32" t="n">
        <v>4196.8</v>
      </c>
      <c r="N227" s="32" t="n">
        <v>5246</v>
      </c>
      <c r="O227" s="32" t="n">
        <v>6295.2</v>
      </c>
      <c r="P227" s="32" t="n">
        <v>7344.4</v>
      </c>
      <c r="Q227" s="32" t="n">
        <v>8393.6</v>
      </c>
      <c r="R227" s="32" t="n">
        <v>9442.8</v>
      </c>
      <c r="S227" s="32" t="n">
        <v>10492</v>
      </c>
      <c r="T227" s="32" t="n">
        <v>11541.2</v>
      </c>
      <c r="U227" s="32" t="n">
        <v>12590.4</v>
      </c>
      <c r="V227" s="32" t="n">
        <v>16787.2</v>
      </c>
      <c r="W227" s="32" t="n">
        <v>16787.2</v>
      </c>
      <c r="X227" s="32" t="n">
        <v>16787.2</v>
      </c>
      <c r="Y227" s="32" t="n">
        <v>16787.2</v>
      </c>
      <c r="Z227" s="32" t="n">
        <v>16787.2</v>
      </c>
      <c r="AA227" s="32" t="n">
        <v>16787.2</v>
      </c>
      <c r="AB227" s="32" t="n">
        <v>16787.2</v>
      </c>
      <c r="AC227" s="32" t="n">
        <v>16787.2</v>
      </c>
      <c r="AD227" s="32" t="n">
        <v>17311.8</v>
      </c>
      <c r="AE227" s="32" t="n">
        <v>17836.4</v>
      </c>
      <c r="AF227" s="32" t="n">
        <v>18361</v>
      </c>
      <c r="AG227" s="32" t="n">
        <v>18885.6</v>
      </c>
      <c r="AH227" s="32" t="n">
        <v>19410.2</v>
      </c>
      <c r="AI227" s="32" t="n">
        <v>19934.8</v>
      </c>
      <c r="AJ227" s="32" t="n">
        <v>20459.4</v>
      </c>
      <c r="AK227" s="32" t="n">
        <v>20984</v>
      </c>
      <c r="AL227" s="32" t="n">
        <v>21508.6</v>
      </c>
      <c r="AM227" s="32" t="n">
        <v>22033.2</v>
      </c>
      <c r="AN227" s="32" t="n">
        <v>22557.8</v>
      </c>
      <c r="AO227" s="32" t="n">
        <v>23082.4</v>
      </c>
      <c r="AP227" s="32" t="n">
        <v>23607</v>
      </c>
      <c r="AQ227" s="32" t="n">
        <v>24131.6</v>
      </c>
      <c r="AR227" s="32" t="n">
        <v>24656.2</v>
      </c>
      <c r="AS227" s="32" t="n">
        <v>25180.8</v>
      </c>
      <c r="AT227" s="32" t="n">
        <v>25705.4</v>
      </c>
      <c r="AU227" s="32" t="n">
        <v>26230</v>
      </c>
      <c r="AV227" s="32" t="n">
        <v>26754.6</v>
      </c>
      <c r="AW227" s="32" t="n">
        <v>27279.2</v>
      </c>
    </row>
    <row r="228" customFormat="false" ht="13.2" hidden="false" customHeight="false" outlineLevel="0" collapsed="false">
      <c r="A228" s="23" t="s">
        <v>456</v>
      </c>
      <c r="B228" s="24" t="s">
        <v>457</v>
      </c>
      <c r="C228" s="25" t="n">
        <v>10044</v>
      </c>
      <c r="D228" s="26" t="n">
        <v>1004.4</v>
      </c>
      <c r="E228" s="33" t="n">
        <v>10</v>
      </c>
      <c r="F228" s="29" t="n">
        <v>8</v>
      </c>
      <c r="G228" s="29" t="n">
        <v>12</v>
      </c>
      <c r="H228" s="30" t="n">
        <v>502.2</v>
      </c>
      <c r="I228" s="31" t="n">
        <v>669.6</v>
      </c>
      <c r="J228" s="32" t="n">
        <v>1004.4</v>
      </c>
      <c r="K228" s="32" t="n">
        <v>2008.8</v>
      </c>
      <c r="L228" s="32" t="n">
        <v>3013.2</v>
      </c>
      <c r="M228" s="32" t="n">
        <v>4017.6</v>
      </c>
      <c r="N228" s="32" t="n">
        <v>5022</v>
      </c>
      <c r="O228" s="32" t="n">
        <v>6026.4</v>
      </c>
      <c r="P228" s="32" t="n">
        <v>7030.8</v>
      </c>
      <c r="Q228" s="32" t="n">
        <v>10044</v>
      </c>
      <c r="R228" s="32" t="n">
        <v>10044</v>
      </c>
      <c r="S228" s="32" t="n">
        <v>10044</v>
      </c>
      <c r="T228" s="32" t="n">
        <v>10044</v>
      </c>
      <c r="U228" s="32" t="n">
        <v>10044</v>
      </c>
      <c r="V228" s="32" t="n">
        <v>10546.2</v>
      </c>
      <c r="W228" s="32" t="n">
        <v>11048.4</v>
      </c>
      <c r="X228" s="32" t="n">
        <v>11550.6</v>
      </c>
      <c r="Y228" s="32" t="n">
        <v>12052.8</v>
      </c>
      <c r="Z228" s="32" t="n">
        <v>12555</v>
      </c>
      <c r="AA228" s="32" t="n">
        <v>13057.2</v>
      </c>
      <c r="AB228" s="32" t="n">
        <v>13559.4</v>
      </c>
      <c r="AC228" s="32" t="n">
        <v>14061.6</v>
      </c>
      <c r="AD228" s="32" t="n">
        <v>14563.8</v>
      </c>
      <c r="AE228" s="32" t="n">
        <v>15066</v>
      </c>
      <c r="AF228" s="32" t="n">
        <v>15568.2</v>
      </c>
      <c r="AG228" s="32" t="n">
        <v>16070.4</v>
      </c>
      <c r="AH228" s="32" t="n">
        <v>16572.6</v>
      </c>
      <c r="AI228" s="32" t="n">
        <v>17074.8</v>
      </c>
      <c r="AJ228" s="32" t="n">
        <v>17577</v>
      </c>
      <c r="AK228" s="32" t="n">
        <v>18079.2</v>
      </c>
      <c r="AL228" s="32" t="n">
        <v>18581.4</v>
      </c>
      <c r="AM228" s="32" t="n">
        <v>19083.6</v>
      </c>
      <c r="AN228" s="32" t="n">
        <v>19585.8</v>
      </c>
      <c r="AO228" s="32" t="n">
        <v>20088</v>
      </c>
      <c r="AP228" s="32" t="n">
        <v>20590.2</v>
      </c>
      <c r="AQ228" s="32" t="n">
        <v>21092.4</v>
      </c>
      <c r="AR228" s="32" t="n">
        <v>21594.6</v>
      </c>
      <c r="AS228" s="32" t="n">
        <v>22096.8</v>
      </c>
      <c r="AT228" s="32" t="n">
        <v>22599</v>
      </c>
      <c r="AU228" s="32" t="n">
        <v>23101.2</v>
      </c>
      <c r="AV228" s="32" t="n">
        <v>23603.4</v>
      </c>
      <c r="AW228" s="32" t="n">
        <v>24105.6</v>
      </c>
    </row>
    <row r="229" customFormat="false" ht="13.2" hidden="false" customHeight="false" outlineLevel="0" collapsed="false">
      <c r="A229" s="23" t="s">
        <v>458</v>
      </c>
      <c r="B229" s="24" t="s">
        <v>459</v>
      </c>
      <c r="C229" s="25" t="n">
        <v>15572.2</v>
      </c>
      <c r="D229" s="26" t="n">
        <v>1112.3</v>
      </c>
      <c r="E229" s="33" t="n">
        <v>14</v>
      </c>
      <c r="F229" s="29" t="n">
        <v>12</v>
      </c>
      <c r="G229" s="29" t="n">
        <v>17</v>
      </c>
      <c r="H229" s="30" t="n">
        <v>556.15</v>
      </c>
      <c r="I229" s="31" t="n">
        <v>741.5</v>
      </c>
      <c r="J229" s="32" t="n">
        <v>1112.3</v>
      </c>
      <c r="K229" s="32" t="n">
        <v>2224.6</v>
      </c>
      <c r="L229" s="32" t="n">
        <v>3336.9</v>
      </c>
      <c r="M229" s="32" t="n">
        <v>4449.2</v>
      </c>
      <c r="N229" s="32" t="n">
        <v>5561.5</v>
      </c>
      <c r="O229" s="32" t="n">
        <v>6673.8</v>
      </c>
      <c r="P229" s="32" t="n">
        <v>7786.1</v>
      </c>
      <c r="Q229" s="32" t="n">
        <v>8898.4</v>
      </c>
      <c r="R229" s="32" t="n">
        <v>10010.7</v>
      </c>
      <c r="S229" s="32" t="n">
        <v>11123</v>
      </c>
      <c r="T229" s="32" t="n">
        <v>12235.3</v>
      </c>
      <c r="U229" s="32" t="n">
        <v>15572.2</v>
      </c>
      <c r="V229" s="32" t="n">
        <v>15572.2</v>
      </c>
      <c r="W229" s="32" t="n">
        <v>15572.2</v>
      </c>
      <c r="X229" s="32" t="n">
        <v>15572.2</v>
      </c>
      <c r="Y229" s="32" t="n">
        <v>15572.2</v>
      </c>
      <c r="Z229" s="32" t="n">
        <v>15572.2</v>
      </c>
      <c r="AA229" s="32" t="n">
        <v>16128.35</v>
      </c>
      <c r="AB229" s="32" t="n">
        <v>16684.5</v>
      </c>
      <c r="AC229" s="32" t="n">
        <v>17240.65</v>
      </c>
      <c r="AD229" s="32" t="n">
        <v>17796.8</v>
      </c>
      <c r="AE229" s="32" t="n">
        <v>18352.95</v>
      </c>
      <c r="AF229" s="32" t="n">
        <v>18909.1</v>
      </c>
      <c r="AG229" s="32" t="n">
        <v>19465.25</v>
      </c>
      <c r="AH229" s="32" t="n">
        <v>20021.4</v>
      </c>
      <c r="AI229" s="32" t="n">
        <v>20577.55</v>
      </c>
      <c r="AJ229" s="32" t="n">
        <v>21133.7</v>
      </c>
      <c r="AK229" s="32" t="n">
        <v>21689.85</v>
      </c>
      <c r="AL229" s="32" t="n">
        <v>22246</v>
      </c>
      <c r="AM229" s="32" t="n">
        <v>22802.15</v>
      </c>
      <c r="AN229" s="32" t="n">
        <v>23358.3</v>
      </c>
      <c r="AO229" s="32" t="n">
        <v>23914.45</v>
      </c>
      <c r="AP229" s="32" t="n">
        <v>24470.6</v>
      </c>
      <c r="AQ229" s="32" t="n">
        <v>25026.75</v>
      </c>
      <c r="AR229" s="32" t="n">
        <v>25582.9</v>
      </c>
      <c r="AS229" s="32" t="n">
        <v>26139.05</v>
      </c>
      <c r="AT229" s="32" t="n">
        <v>26695.2</v>
      </c>
      <c r="AU229" s="32" t="n">
        <v>27251.35</v>
      </c>
      <c r="AV229" s="32" t="n">
        <v>27807.5</v>
      </c>
      <c r="AW229" s="32" t="n">
        <v>28363.65</v>
      </c>
    </row>
    <row r="230" customFormat="false" ht="13.2" hidden="false" customHeight="false" outlineLevel="0" collapsed="false">
      <c r="A230" s="23" t="s">
        <v>460</v>
      </c>
      <c r="B230" s="24" t="s">
        <v>461</v>
      </c>
      <c r="C230" s="25" t="n">
        <v>13806.8</v>
      </c>
      <c r="D230" s="26" t="n">
        <v>986.2</v>
      </c>
      <c r="E230" s="33" t="n">
        <v>14</v>
      </c>
      <c r="F230" s="29" t="n">
        <v>12</v>
      </c>
      <c r="G230" s="29" t="n">
        <v>17</v>
      </c>
      <c r="H230" s="30" t="n">
        <v>493.1</v>
      </c>
      <c r="I230" s="31" t="n">
        <v>657.5</v>
      </c>
      <c r="J230" s="32" t="n">
        <v>986.2</v>
      </c>
      <c r="K230" s="32" t="n">
        <v>1972.4</v>
      </c>
      <c r="L230" s="32" t="n">
        <v>2958.6</v>
      </c>
      <c r="M230" s="32" t="n">
        <v>3944.8</v>
      </c>
      <c r="N230" s="32" t="n">
        <v>4931</v>
      </c>
      <c r="O230" s="32" t="n">
        <v>5917.2</v>
      </c>
      <c r="P230" s="32" t="n">
        <v>6903.4</v>
      </c>
      <c r="Q230" s="32" t="n">
        <v>7889.6</v>
      </c>
      <c r="R230" s="32" t="n">
        <v>8875.8</v>
      </c>
      <c r="S230" s="32" t="n">
        <v>9862</v>
      </c>
      <c r="T230" s="32" t="n">
        <v>10848.2</v>
      </c>
      <c r="U230" s="32" t="n">
        <v>13806.8</v>
      </c>
      <c r="V230" s="32" t="n">
        <v>13806.8</v>
      </c>
      <c r="W230" s="32" t="n">
        <v>13806.8</v>
      </c>
      <c r="X230" s="32" t="n">
        <v>13806.8</v>
      </c>
      <c r="Y230" s="32" t="n">
        <v>13806.8</v>
      </c>
      <c r="Z230" s="32" t="n">
        <v>13806.8</v>
      </c>
      <c r="AA230" s="32" t="n">
        <v>14299.9</v>
      </c>
      <c r="AB230" s="32" t="n">
        <v>14793</v>
      </c>
      <c r="AC230" s="32" t="n">
        <v>15286.1</v>
      </c>
      <c r="AD230" s="32" t="n">
        <v>15779.2</v>
      </c>
      <c r="AE230" s="32" t="n">
        <v>16272.3</v>
      </c>
      <c r="AF230" s="32" t="n">
        <v>16765.4</v>
      </c>
      <c r="AG230" s="32" t="n">
        <v>17258.5</v>
      </c>
      <c r="AH230" s="32" t="n">
        <v>17751.6</v>
      </c>
      <c r="AI230" s="32" t="n">
        <v>18244.7</v>
      </c>
      <c r="AJ230" s="32" t="n">
        <v>18737.8</v>
      </c>
      <c r="AK230" s="32" t="n">
        <v>19230.9</v>
      </c>
      <c r="AL230" s="32" t="n">
        <v>19724</v>
      </c>
      <c r="AM230" s="32" t="n">
        <v>20217.1</v>
      </c>
      <c r="AN230" s="32" t="n">
        <v>20710.2</v>
      </c>
      <c r="AO230" s="32" t="n">
        <v>21203.3</v>
      </c>
      <c r="AP230" s="32" t="n">
        <v>21696.4</v>
      </c>
      <c r="AQ230" s="32" t="n">
        <v>22189.5</v>
      </c>
      <c r="AR230" s="32" t="n">
        <v>22682.6</v>
      </c>
      <c r="AS230" s="32" t="n">
        <v>23175.7</v>
      </c>
      <c r="AT230" s="32" t="n">
        <v>23668.8</v>
      </c>
      <c r="AU230" s="32" t="n">
        <v>24161.9</v>
      </c>
      <c r="AV230" s="32" t="n">
        <v>24655</v>
      </c>
      <c r="AW230" s="32" t="n">
        <v>25148.1</v>
      </c>
    </row>
    <row r="231" customFormat="false" ht="13.2" hidden="false" customHeight="false" outlineLevel="0" collapsed="false">
      <c r="A231" s="23" t="s">
        <v>462</v>
      </c>
      <c r="B231" s="24" t="s">
        <v>463</v>
      </c>
      <c r="C231" s="25" t="n">
        <v>15019.2</v>
      </c>
      <c r="D231" s="26" t="n">
        <v>1072.8</v>
      </c>
      <c r="E231" s="33" t="n">
        <v>14</v>
      </c>
      <c r="F231" s="29" t="n">
        <v>12</v>
      </c>
      <c r="G231" s="29" t="n">
        <v>17</v>
      </c>
      <c r="H231" s="30" t="n">
        <v>536.4</v>
      </c>
      <c r="I231" s="31" t="n">
        <v>715.2</v>
      </c>
      <c r="J231" s="32" t="n">
        <v>1072.8</v>
      </c>
      <c r="K231" s="32" t="n">
        <v>2145.6</v>
      </c>
      <c r="L231" s="32" t="n">
        <v>3218.4</v>
      </c>
      <c r="M231" s="32" t="n">
        <v>4291.2</v>
      </c>
      <c r="N231" s="32" t="n">
        <v>5364</v>
      </c>
      <c r="O231" s="32" t="n">
        <v>6436.8</v>
      </c>
      <c r="P231" s="32" t="n">
        <v>7509.6</v>
      </c>
      <c r="Q231" s="32" t="n">
        <v>8582.4</v>
      </c>
      <c r="R231" s="32" t="n">
        <v>9655.2</v>
      </c>
      <c r="S231" s="32" t="n">
        <v>10728</v>
      </c>
      <c r="T231" s="32" t="n">
        <v>11800.8</v>
      </c>
      <c r="U231" s="32" t="n">
        <v>15019.2</v>
      </c>
      <c r="V231" s="32" t="n">
        <v>15019.2</v>
      </c>
      <c r="W231" s="32" t="n">
        <v>15019.2</v>
      </c>
      <c r="X231" s="32" t="n">
        <v>15019.2</v>
      </c>
      <c r="Y231" s="32" t="n">
        <v>15019.2</v>
      </c>
      <c r="Z231" s="32" t="n">
        <v>15019.2</v>
      </c>
      <c r="AA231" s="32" t="n">
        <v>15555.6</v>
      </c>
      <c r="AB231" s="32" t="n">
        <v>16092</v>
      </c>
      <c r="AC231" s="32" t="n">
        <v>16628.4</v>
      </c>
      <c r="AD231" s="32" t="n">
        <v>17164.8</v>
      </c>
      <c r="AE231" s="32" t="n">
        <v>17701.2</v>
      </c>
      <c r="AF231" s="32" t="n">
        <v>18237.6</v>
      </c>
      <c r="AG231" s="32" t="n">
        <v>18774</v>
      </c>
      <c r="AH231" s="32" t="n">
        <v>19310.4</v>
      </c>
      <c r="AI231" s="32" t="n">
        <v>19846.8</v>
      </c>
      <c r="AJ231" s="32" t="n">
        <v>20383.2</v>
      </c>
      <c r="AK231" s="32" t="n">
        <v>20919.6</v>
      </c>
      <c r="AL231" s="32" t="n">
        <v>21456</v>
      </c>
      <c r="AM231" s="32" t="n">
        <v>21992.4</v>
      </c>
      <c r="AN231" s="32" t="n">
        <v>22528.8</v>
      </c>
      <c r="AO231" s="32" t="n">
        <v>23065.2</v>
      </c>
      <c r="AP231" s="32" t="n">
        <v>23601.6</v>
      </c>
      <c r="AQ231" s="32" t="n">
        <v>24138</v>
      </c>
      <c r="AR231" s="32" t="n">
        <v>24674.4</v>
      </c>
      <c r="AS231" s="32" t="n">
        <v>25210.8</v>
      </c>
      <c r="AT231" s="32" t="n">
        <v>25747.2</v>
      </c>
      <c r="AU231" s="32" t="n">
        <v>26283.6</v>
      </c>
      <c r="AV231" s="32" t="n">
        <v>26820</v>
      </c>
      <c r="AW231" s="32" t="n">
        <v>27356.4</v>
      </c>
    </row>
    <row r="232" customFormat="false" ht="13.2" hidden="false" customHeight="false" outlineLevel="0" collapsed="false">
      <c r="A232" s="23" t="s">
        <v>464</v>
      </c>
      <c r="B232" s="24" t="s">
        <v>465</v>
      </c>
      <c r="C232" s="25" t="n">
        <v>36550.5</v>
      </c>
      <c r="D232" s="26" t="n">
        <v>1740.5</v>
      </c>
      <c r="E232" s="33" t="n">
        <v>21</v>
      </c>
      <c r="F232" s="29" t="n">
        <v>17</v>
      </c>
      <c r="G232" s="29" t="n">
        <v>26</v>
      </c>
      <c r="H232" s="30" t="n">
        <v>870.25</v>
      </c>
      <c r="I232" s="31" t="n">
        <v>1160.3</v>
      </c>
      <c r="J232" s="32" t="n">
        <v>1740.5</v>
      </c>
      <c r="K232" s="32" t="n">
        <v>3481</v>
      </c>
      <c r="L232" s="32" t="n">
        <v>5221.5</v>
      </c>
      <c r="M232" s="32" t="n">
        <v>6962</v>
      </c>
      <c r="N232" s="32" t="n">
        <v>8702.5</v>
      </c>
      <c r="O232" s="32" t="n">
        <v>10443</v>
      </c>
      <c r="P232" s="32" t="n">
        <v>12183.5</v>
      </c>
      <c r="Q232" s="32" t="n">
        <v>13924</v>
      </c>
      <c r="R232" s="32" t="n">
        <v>15664.5</v>
      </c>
      <c r="S232" s="32" t="n">
        <v>17405</v>
      </c>
      <c r="T232" s="32" t="n">
        <v>19145.5</v>
      </c>
      <c r="U232" s="32" t="n">
        <v>20886</v>
      </c>
      <c r="V232" s="32" t="n">
        <v>22626.5</v>
      </c>
      <c r="W232" s="32" t="n">
        <v>24367</v>
      </c>
      <c r="X232" s="32" t="n">
        <v>26107.5</v>
      </c>
      <c r="Y232" s="32" t="n">
        <v>27848</v>
      </c>
      <c r="Z232" s="32" t="n">
        <v>36550.5</v>
      </c>
      <c r="AA232" s="32" t="n">
        <v>36550.5</v>
      </c>
      <c r="AB232" s="32" t="n">
        <v>36550.5</v>
      </c>
      <c r="AC232" s="32" t="n">
        <v>36550.5</v>
      </c>
      <c r="AD232" s="32" t="n">
        <v>36550.5</v>
      </c>
      <c r="AE232" s="32" t="n">
        <v>36550.5</v>
      </c>
      <c r="AF232" s="32" t="n">
        <v>36550.5</v>
      </c>
      <c r="AG232" s="32" t="n">
        <v>36550.5</v>
      </c>
      <c r="AH232" s="32" t="n">
        <v>36550.5</v>
      </c>
      <c r="AI232" s="32" t="n">
        <v>36550.5</v>
      </c>
      <c r="AJ232" s="32" t="n">
        <v>37420.75</v>
      </c>
      <c r="AK232" s="32" t="n">
        <v>38291</v>
      </c>
      <c r="AL232" s="32" t="n">
        <v>39161.25</v>
      </c>
      <c r="AM232" s="32" t="n">
        <v>40031.5</v>
      </c>
      <c r="AN232" s="32" t="n">
        <v>40901.75</v>
      </c>
      <c r="AO232" s="32" t="n">
        <v>41772</v>
      </c>
      <c r="AP232" s="32" t="n">
        <v>42642.25</v>
      </c>
      <c r="AQ232" s="32" t="n">
        <v>43512.5</v>
      </c>
      <c r="AR232" s="32" t="n">
        <v>44382.75</v>
      </c>
      <c r="AS232" s="32" t="n">
        <v>45253</v>
      </c>
      <c r="AT232" s="32" t="n">
        <v>46123.25</v>
      </c>
      <c r="AU232" s="32" t="n">
        <v>46993.5</v>
      </c>
      <c r="AV232" s="32" t="n">
        <v>47863.75</v>
      </c>
      <c r="AW232" s="32" t="n">
        <v>48734</v>
      </c>
    </row>
    <row r="233" customFormat="false" ht="13.2" hidden="false" customHeight="false" outlineLevel="0" collapsed="false">
      <c r="A233" s="23" t="s">
        <v>466</v>
      </c>
      <c r="B233" s="24" t="s">
        <v>467</v>
      </c>
      <c r="C233" s="25" t="n">
        <v>44694.3</v>
      </c>
      <c r="D233" s="26" t="n">
        <v>2128.3</v>
      </c>
      <c r="E233" s="33" t="n">
        <v>21</v>
      </c>
      <c r="F233" s="29" t="n">
        <v>17</v>
      </c>
      <c r="G233" s="29" t="n">
        <v>26</v>
      </c>
      <c r="H233" s="30" t="n">
        <v>1064.15</v>
      </c>
      <c r="I233" s="31" t="n">
        <v>1418.9</v>
      </c>
      <c r="J233" s="32" t="n">
        <v>2128.3</v>
      </c>
      <c r="K233" s="32" t="n">
        <v>4256.6</v>
      </c>
      <c r="L233" s="32" t="n">
        <v>6384.9</v>
      </c>
      <c r="M233" s="32" t="n">
        <v>8513.2</v>
      </c>
      <c r="N233" s="32" t="n">
        <v>10641.5</v>
      </c>
      <c r="O233" s="32" t="n">
        <v>12769.8</v>
      </c>
      <c r="P233" s="32" t="n">
        <v>14898.1</v>
      </c>
      <c r="Q233" s="32" t="n">
        <v>17026.4</v>
      </c>
      <c r="R233" s="32" t="n">
        <v>19154.7</v>
      </c>
      <c r="S233" s="32" t="n">
        <v>21283</v>
      </c>
      <c r="T233" s="32" t="n">
        <v>23411.3</v>
      </c>
      <c r="U233" s="32" t="n">
        <v>25539.6</v>
      </c>
      <c r="V233" s="32" t="n">
        <v>27667.9</v>
      </c>
      <c r="W233" s="32" t="n">
        <v>29796.2</v>
      </c>
      <c r="X233" s="32" t="n">
        <v>31924.5</v>
      </c>
      <c r="Y233" s="32" t="n">
        <v>34052.8</v>
      </c>
      <c r="Z233" s="32" t="n">
        <v>44694.3</v>
      </c>
      <c r="AA233" s="32" t="n">
        <v>44694.3</v>
      </c>
      <c r="AB233" s="32" t="n">
        <v>44694.3</v>
      </c>
      <c r="AC233" s="32" t="n">
        <v>44694.3</v>
      </c>
      <c r="AD233" s="32" t="n">
        <v>44694.3</v>
      </c>
      <c r="AE233" s="32" t="n">
        <v>44694.3</v>
      </c>
      <c r="AF233" s="32" t="n">
        <v>44694.3</v>
      </c>
      <c r="AG233" s="32" t="n">
        <v>44694.3</v>
      </c>
      <c r="AH233" s="32" t="n">
        <v>44694.3</v>
      </c>
      <c r="AI233" s="32" t="n">
        <v>44694.3</v>
      </c>
      <c r="AJ233" s="32" t="n">
        <v>45758.45</v>
      </c>
      <c r="AK233" s="32" t="n">
        <v>46822.6</v>
      </c>
      <c r="AL233" s="32" t="n">
        <v>47886.75</v>
      </c>
      <c r="AM233" s="32" t="n">
        <v>48950.9</v>
      </c>
      <c r="AN233" s="32" t="n">
        <v>50015.05</v>
      </c>
      <c r="AO233" s="32" t="n">
        <v>51079.2</v>
      </c>
      <c r="AP233" s="32" t="n">
        <v>52143.35</v>
      </c>
      <c r="AQ233" s="32" t="n">
        <v>53207.5</v>
      </c>
      <c r="AR233" s="32" t="n">
        <v>54271.65</v>
      </c>
      <c r="AS233" s="32" t="n">
        <v>55335.8</v>
      </c>
      <c r="AT233" s="32" t="n">
        <v>56399.95</v>
      </c>
      <c r="AU233" s="32" t="n">
        <v>57464.1</v>
      </c>
      <c r="AV233" s="32" t="n">
        <v>58528.25</v>
      </c>
      <c r="AW233" s="32" t="n">
        <v>59592.4</v>
      </c>
    </row>
    <row r="234" customFormat="false" ht="13.2" hidden="false" customHeight="false" outlineLevel="0" collapsed="false">
      <c r="A234" s="23" t="s">
        <v>468</v>
      </c>
      <c r="B234" s="24" t="s">
        <v>469</v>
      </c>
      <c r="C234" s="25" t="n">
        <v>31025.6</v>
      </c>
      <c r="D234" s="26" t="n">
        <v>1939.1</v>
      </c>
      <c r="E234" s="33" t="n">
        <v>16</v>
      </c>
      <c r="F234" s="29" t="n">
        <v>13</v>
      </c>
      <c r="G234" s="29" t="n">
        <v>20</v>
      </c>
      <c r="H234" s="30" t="n">
        <v>969.55</v>
      </c>
      <c r="I234" s="31" t="n">
        <v>1292.7</v>
      </c>
      <c r="J234" s="32" t="n">
        <v>1939.1</v>
      </c>
      <c r="K234" s="32" t="n">
        <v>3878.2</v>
      </c>
      <c r="L234" s="32" t="n">
        <v>5817.3</v>
      </c>
      <c r="M234" s="32" t="n">
        <v>7756.4</v>
      </c>
      <c r="N234" s="32" t="n">
        <v>9695.5</v>
      </c>
      <c r="O234" s="32" t="n">
        <v>11634.6</v>
      </c>
      <c r="P234" s="32" t="n">
        <v>13573.7</v>
      </c>
      <c r="Q234" s="32" t="n">
        <v>15512.8</v>
      </c>
      <c r="R234" s="32" t="n">
        <v>17451.9</v>
      </c>
      <c r="S234" s="32" t="n">
        <v>19391</v>
      </c>
      <c r="T234" s="32" t="n">
        <v>21330.1</v>
      </c>
      <c r="U234" s="32" t="n">
        <v>23269.2</v>
      </c>
      <c r="V234" s="32" t="n">
        <v>31025.6</v>
      </c>
      <c r="W234" s="32" t="n">
        <v>31025.6</v>
      </c>
      <c r="X234" s="32" t="n">
        <v>31025.6</v>
      </c>
      <c r="Y234" s="32" t="n">
        <v>31025.6</v>
      </c>
      <c r="Z234" s="32" t="n">
        <v>31025.6</v>
      </c>
      <c r="AA234" s="32" t="n">
        <v>31025.6</v>
      </c>
      <c r="AB234" s="32" t="n">
        <v>31025.6</v>
      </c>
      <c r="AC234" s="32" t="n">
        <v>31025.6</v>
      </c>
      <c r="AD234" s="32" t="n">
        <v>31995.15</v>
      </c>
      <c r="AE234" s="32" t="n">
        <v>32964.7</v>
      </c>
      <c r="AF234" s="32" t="n">
        <v>33934.25</v>
      </c>
      <c r="AG234" s="32" t="n">
        <v>34903.8</v>
      </c>
      <c r="AH234" s="32" t="n">
        <v>35873.35</v>
      </c>
      <c r="AI234" s="32" t="n">
        <v>36842.9</v>
      </c>
      <c r="AJ234" s="32" t="n">
        <v>37812.45</v>
      </c>
      <c r="AK234" s="32" t="n">
        <v>38782</v>
      </c>
      <c r="AL234" s="32" t="n">
        <v>39751.55</v>
      </c>
      <c r="AM234" s="32" t="n">
        <v>40721.1</v>
      </c>
      <c r="AN234" s="32" t="n">
        <v>41690.65</v>
      </c>
      <c r="AO234" s="32" t="n">
        <v>42660.2</v>
      </c>
      <c r="AP234" s="32" t="n">
        <v>43629.75</v>
      </c>
      <c r="AQ234" s="32" t="n">
        <v>44599.3</v>
      </c>
      <c r="AR234" s="32" t="n">
        <v>45568.85</v>
      </c>
      <c r="AS234" s="32" t="n">
        <v>46538.4</v>
      </c>
      <c r="AT234" s="32" t="n">
        <v>47507.95</v>
      </c>
      <c r="AU234" s="32" t="n">
        <v>48477.5</v>
      </c>
      <c r="AV234" s="32" t="n">
        <v>49447.05</v>
      </c>
      <c r="AW234" s="32" t="n">
        <v>50416.6</v>
      </c>
    </row>
    <row r="235" customFormat="false" ht="24" hidden="false" customHeight="false" outlineLevel="0" collapsed="false">
      <c r="A235" s="23" t="s">
        <v>470</v>
      </c>
      <c r="B235" s="24" t="s">
        <v>471</v>
      </c>
      <c r="C235" s="25" t="n">
        <v>39669</v>
      </c>
      <c r="D235" s="26" t="n">
        <v>1322.3</v>
      </c>
      <c r="E235" s="33" t="n">
        <v>30</v>
      </c>
      <c r="F235" s="29" t="n">
        <v>24</v>
      </c>
      <c r="G235" s="29" t="n">
        <v>36</v>
      </c>
      <c r="H235" s="30" t="n">
        <v>661.15</v>
      </c>
      <c r="I235" s="31" t="n">
        <v>881.5</v>
      </c>
      <c r="J235" s="32" t="n">
        <v>1322.3</v>
      </c>
      <c r="K235" s="32" t="n">
        <v>2644.6</v>
      </c>
      <c r="L235" s="32" t="n">
        <v>3966.9</v>
      </c>
      <c r="M235" s="32" t="n">
        <v>5289.2</v>
      </c>
      <c r="N235" s="32" t="n">
        <v>6611.5</v>
      </c>
      <c r="O235" s="32" t="n">
        <v>7933.8</v>
      </c>
      <c r="P235" s="32" t="n">
        <v>9256.1</v>
      </c>
      <c r="Q235" s="32" t="n">
        <v>10578.4</v>
      </c>
      <c r="R235" s="32" t="n">
        <v>11900.7</v>
      </c>
      <c r="S235" s="32" t="n">
        <v>13223</v>
      </c>
      <c r="T235" s="32" t="n">
        <v>14545.3</v>
      </c>
      <c r="U235" s="32" t="n">
        <v>15867.6</v>
      </c>
      <c r="V235" s="32" t="n">
        <v>17189.9</v>
      </c>
      <c r="W235" s="32" t="n">
        <v>18512.2</v>
      </c>
      <c r="X235" s="32" t="n">
        <v>19834.5</v>
      </c>
      <c r="Y235" s="32" t="n">
        <v>21156.8</v>
      </c>
      <c r="Z235" s="32" t="n">
        <v>22479.1</v>
      </c>
      <c r="AA235" s="32" t="n">
        <v>23801.4</v>
      </c>
      <c r="AB235" s="32" t="n">
        <v>25123.7</v>
      </c>
      <c r="AC235" s="32" t="n">
        <v>26446</v>
      </c>
      <c r="AD235" s="32" t="n">
        <v>27768.3</v>
      </c>
      <c r="AE235" s="32" t="n">
        <v>29090.6</v>
      </c>
      <c r="AF235" s="32" t="n">
        <v>30412.9</v>
      </c>
      <c r="AG235" s="32" t="n">
        <v>39669</v>
      </c>
      <c r="AH235" s="32" t="n">
        <v>39669</v>
      </c>
      <c r="AI235" s="32" t="n">
        <v>39669</v>
      </c>
      <c r="AJ235" s="32" t="n">
        <v>39669</v>
      </c>
      <c r="AK235" s="32" t="n">
        <v>39669</v>
      </c>
      <c r="AL235" s="32" t="n">
        <v>39669</v>
      </c>
      <c r="AM235" s="32" t="n">
        <v>39669</v>
      </c>
      <c r="AN235" s="32" t="n">
        <v>39669</v>
      </c>
      <c r="AO235" s="32" t="n">
        <v>39669</v>
      </c>
      <c r="AP235" s="32" t="n">
        <v>39669</v>
      </c>
      <c r="AQ235" s="32" t="n">
        <v>39669</v>
      </c>
      <c r="AR235" s="32" t="n">
        <v>39669</v>
      </c>
      <c r="AS235" s="32" t="n">
        <v>39669</v>
      </c>
      <c r="AT235" s="32" t="n">
        <v>40330.15</v>
      </c>
      <c r="AU235" s="32" t="n">
        <v>40991.3</v>
      </c>
      <c r="AV235" s="32" t="n">
        <v>41652.45</v>
      </c>
      <c r="AW235" s="32" t="n">
        <v>42313.6</v>
      </c>
    </row>
    <row r="236" customFormat="false" ht="24" hidden="false" customHeight="false" outlineLevel="0" collapsed="false">
      <c r="A236" s="23" t="s">
        <v>472</v>
      </c>
      <c r="B236" s="24" t="s">
        <v>473</v>
      </c>
      <c r="C236" s="25" t="n">
        <v>16273.2</v>
      </c>
      <c r="D236" s="26" t="n">
        <v>1356.1</v>
      </c>
      <c r="E236" s="33" t="n">
        <v>12</v>
      </c>
      <c r="F236" s="29" t="n">
        <v>10</v>
      </c>
      <c r="G236" s="29" t="n">
        <v>15</v>
      </c>
      <c r="H236" s="30" t="n">
        <v>678.05</v>
      </c>
      <c r="I236" s="31" t="n">
        <v>904.1</v>
      </c>
      <c r="J236" s="32" t="n">
        <v>1356.1</v>
      </c>
      <c r="K236" s="32" t="n">
        <v>2712.2</v>
      </c>
      <c r="L236" s="32" t="n">
        <v>4068.3</v>
      </c>
      <c r="M236" s="32" t="n">
        <v>5424.4</v>
      </c>
      <c r="N236" s="32" t="n">
        <v>6780.5</v>
      </c>
      <c r="O236" s="32" t="n">
        <v>8136.6</v>
      </c>
      <c r="P236" s="32" t="n">
        <v>9492.7</v>
      </c>
      <c r="Q236" s="32" t="n">
        <v>10848.8</v>
      </c>
      <c r="R236" s="32" t="n">
        <v>12204.9</v>
      </c>
      <c r="S236" s="32" t="n">
        <v>16273.2</v>
      </c>
      <c r="T236" s="32" t="n">
        <v>16273.2</v>
      </c>
      <c r="U236" s="32" t="n">
        <v>16273.2</v>
      </c>
      <c r="V236" s="32" t="n">
        <v>16273.2</v>
      </c>
      <c r="W236" s="32" t="n">
        <v>16273.2</v>
      </c>
      <c r="X236" s="32" t="n">
        <v>16273.2</v>
      </c>
      <c r="Y236" s="32" t="n">
        <v>16951.25</v>
      </c>
      <c r="Z236" s="32" t="n">
        <v>17629.3</v>
      </c>
      <c r="AA236" s="32" t="n">
        <v>18307.35</v>
      </c>
      <c r="AB236" s="32" t="n">
        <v>18985.4</v>
      </c>
      <c r="AC236" s="32" t="n">
        <v>19663.45</v>
      </c>
      <c r="AD236" s="32" t="n">
        <v>20341.5</v>
      </c>
      <c r="AE236" s="32" t="n">
        <v>21019.55</v>
      </c>
      <c r="AF236" s="32" t="n">
        <v>21697.6</v>
      </c>
      <c r="AG236" s="32" t="n">
        <v>22375.65</v>
      </c>
      <c r="AH236" s="32" t="n">
        <v>23053.7</v>
      </c>
      <c r="AI236" s="32" t="n">
        <v>23731.75</v>
      </c>
      <c r="AJ236" s="32" t="n">
        <v>24409.8</v>
      </c>
      <c r="AK236" s="32" t="n">
        <v>25087.85</v>
      </c>
      <c r="AL236" s="32" t="n">
        <v>25765.9</v>
      </c>
      <c r="AM236" s="32" t="n">
        <v>26443.95</v>
      </c>
      <c r="AN236" s="32" t="n">
        <v>27122</v>
      </c>
      <c r="AO236" s="32" t="n">
        <v>27800.05</v>
      </c>
      <c r="AP236" s="32" t="n">
        <v>28478.1</v>
      </c>
      <c r="AQ236" s="32" t="n">
        <v>29156.15</v>
      </c>
      <c r="AR236" s="32" t="n">
        <v>29834.2</v>
      </c>
      <c r="AS236" s="32" t="n">
        <v>30512.25</v>
      </c>
      <c r="AT236" s="32" t="n">
        <v>31190.3</v>
      </c>
      <c r="AU236" s="32" t="n">
        <v>31868.35</v>
      </c>
      <c r="AV236" s="32" t="n">
        <v>32546.4</v>
      </c>
      <c r="AW236" s="32" t="n">
        <v>33224.45</v>
      </c>
    </row>
    <row r="237" customFormat="false" ht="13.2" hidden="false" customHeight="false" outlineLevel="0" collapsed="false">
      <c r="A237" s="23" t="s">
        <v>474</v>
      </c>
      <c r="B237" s="24" t="s">
        <v>475</v>
      </c>
      <c r="C237" s="25" t="n">
        <v>16119.6</v>
      </c>
      <c r="D237" s="26" t="n">
        <v>1151.4</v>
      </c>
      <c r="E237" s="33" t="n">
        <v>14</v>
      </c>
      <c r="F237" s="29" t="n">
        <v>12</v>
      </c>
      <c r="G237" s="29" t="n">
        <v>17</v>
      </c>
      <c r="H237" s="30" t="n">
        <v>575.7</v>
      </c>
      <c r="I237" s="31" t="n">
        <v>767.6</v>
      </c>
      <c r="J237" s="32" t="n">
        <v>1151.4</v>
      </c>
      <c r="K237" s="32" t="n">
        <v>2302.8</v>
      </c>
      <c r="L237" s="32" t="n">
        <v>3454.2</v>
      </c>
      <c r="M237" s="32" t="n">
        <v>4605.6</v>
      </c>
      <c r="N237" s="32" t="n">
        <v>5757</v>
      </c>
      <c r="O237" s="32" t="n">
        <v>6908.4</v>
      </c>
      <c r="P237" s="32" t="n">
        <v>8059.8</v>
      </c>
      <c r="Q237" s="32" t="n">
        <v>9211.2</v>
      </c>
      <c r="R237" s="32" t="n">
        <v>10362.6</v>
      </c>
      <c r="S237" s="32" t="n">
        <v>11514</v>
      </c>
      <c r="T237" s="32" t="n">
        <v>12665.4</v>
      </c>
      <c r="U237" s="32" t="n">
        <v>16119.6</v>
      </c>
      <c r="V237" s="32" t="n">
        <v>16119.6</v>
      </c>
      <c r="W237" s="32" t="n">
        <v>16119.6</v>
      </c>
      <c r="X237" s="32" t="n">
        <v>16119.6</v>
      </c>
      <c r="Y237" s="32" t="n">
        <v>16119.6</v>
      </c>
      <c r="Z237" s="32" t="n">
        <v>16119.6</v>
      </c>
      <c r="AA237" s="32" t="n">
        <v>16695.3</v>
      </c>
      <c r="AB237" s="32" t="n">
        <v>17271</v>
      </c>
      <c r="AC237" s="32" t="n">
        <v>17846.7</v>
      </c>
      <c r="AD237" s="32" t="n">
        <v>18422.4</v>
      </c>
      <c r="AE237" s="32" t="n">
        <v>18998.1</v>
      </c>
      <c r="AF237" s="32" t="n">
        <v>19573.8</v>
      </c>
      <c r="AG237" s="32" t="n">
        <v>20149.5</v>
      </c>
      <c r="AH237" s="32" t="n">
        <v>20725.2</v>
      </c>
      <c r="AI237" s="32" t="n">
        <v>21300.9</v>
      </c>
      <c r="AJ237" s="32" t="n">
        <v>21876.6</v>
      </c>
      <c r="AK237" s="32" t="n">
        <v>22452.3</v>
      </c>
      <c r="AL237" s="32" t="n">
        <v>23028</v>
      </c>
      <c r="AM237" s="32" t="n">
        <v>23603.7</v>
      </c>
      <c r="AN237" s="32" t="n">
        <v>24179.4</v>
      </c>
      <c r="AO237" s="32" t="n">
        <v>24755.1</v>
      </c>
      <c r="AP237" s="32" t="n">
        <v>25330.8</v>
      </c>
      <c r="AQ237" s="32" t="n">
        <v>25906.5</v>
      </c>
      <c r="AR237" s="32" t="n">
        <v>26482.2</v>
      </c>
      <c r="AS237" s="32" t="n">
        <v>27057.9</v>
      </c>
      <c r="AT237" s="32" t="n">
        <v>27633.6</v>
      </c>
      <c r="AU237" s="32" t="n">
        <v>28209.3</v>
      </c>
      <c r="AV237" s="32" t="n">
        <v>28785</v>
      </c>
      <c r="AW237" s="32" t="n">
        <v>29360.7</v>
      </c>
    </row>
    <row r="238" customFormat="false" ht="13.2" hidden="false" customHeight="false" outlineLevel="0" collapsed="false">
      <c r="A238" s="23" t="s">
        <v>476</v>
      </c>
      <c r="B238" s="24" t="s">
        <v>477</v>
      </c>
      <c r="C238" s="25" t="n">
        <v>17620.4</v>
      </c>
      <c r="D238" s="26" t="n">
        <v>1258.6</v>
      </c>
      <c r="E238" s="33" t="n">
        <v>14</v>
      </c>
      <c r="F238" s="29" t="n">
        <v>12</v>
      </c>
      <c r="G238" s="29" t="n">
        <v>17</v>
      </c>
      <c r="H238" s="30" t="n">
        <v>629.3</v>
      </c>
      <c r="I238" s="31" t="n">
        <v>839.1</v>
      </c>
      <c r="J238" s="32" t="n">
        <v>1258.6</v>
      </c>
      <c r="K238" s="32" t="n">
        <v>2517.2</v>
      </c>
      <c r="L238" s="32" t="n">
        <v>3775.8</v>
      </c>
      <c r="M238" s="32" t="n">
        <v>5034.4</v>
      </c>
      <c r="N238" s="32" t="n">
        <v>6293</v>
      </c>
      <c r="O238" s="32" t="n">
        <v>7551.6</v>
      </c>
      <c r="P238" s="32" t="n">
        <v>8810.2</v>
      </c>
      <c r="Q238" s="32" t="n">
        <v>10068.8</v>
      </c>
      <c r="R238" s="32" t="n">
        <v>11327.4</v>
      </c>
      <c r="S238" s="32" t="n">
        <v>12586</v>
      </c>
      <c r="T238" s="32" t="n">
        <v>13844.6</v>
      </c>
      <c r="U238" s="32" t="n">
        <v>17620.4</v>
      </c>
      <c r="V238" s="32" t="n">
        <v>17620.4</v>
      </c>
      <c r="W238" s="32" t="n">
        <v>17620.4</v>
      </c>
      <c r="X238" s="32" t="n">
        <v>17620.4</v>
      </c>
      <c r="Y238" s="32" t="n">
        <v>17620.4</v>
      </c>
      <c r="Z238" s="32" t="n">
        <v>17620.4</v>
      </c>
      <c r="AA238" s="32" t="n">
        <v>18249.7</v>
      </c>
      <c r="AB238" s="32" t="n">
        <v>18879</v>
      </c>
      <c r="AC238" s="32" t="n">
        <v>19508.3</v>
      </c>
      <c r="AD238" s="32" t="n">
        <v>20137.6</v>
      </c>
      <c r="AE238" s="32" t="n">
        <v>20766.9</v>
      </c>
      <c r="AF238" s="32" t="n">
        <v>21396.2</v>
      </c>
      <c r="AG238" s="32" t="n">
        <v>22025.5</v>
      </c>
      <c r="AH238" s="32" t="n">
        <v>22654.8</v>
      </c>
      <c r="AI238" s="32" t="n">
        <v>23284.1</v>
      </c>
      <c r="AJ238" s="32" t="n">
        <v>23913.4</v>
      </c>
      <c r="AK238" s="32" t="n">
        <v>24542.7</v>
      </c>
      <c r="AL238" s="32" t="n">
        <v>25172</v>
      </c>
      <c r="AM238" s="32" t="n">
        <v>25801.3</v>
      </c>
      <c r="AN238" s="32" t="n">
        <v>26430.6</v>
      </c>
      <c r="AO238" s="32" t="n">
        <v>27059.9</v>
      </c>
      <c r="AP238" s="32" t="n">
        <v>27689.2</v>
      </c>
      <c r="AQ238" s="32" t="n">
        <v>28318.5</v>
      </c>
      <c r="AR238" s="32" t="n">
        <v>28947.8</v>
      </c>
      <c r="AS238" s="32" t="n">
        <v>29577.1</v>
      </c>
      <c r="AT238" s="32" t="n">
        <v>30206.4</v>
      </c>
      <c r="AU238" s="32" t="n">
        <v>30835.7</v>
      </c>
      <c r="AV238" s="32" t="n">
        <v>31465</v>
      </c>
      <c r="AW238" s="32" t="n">
        <v>32094.3</v>
      </c>
    </row>
    <row r="239" customFormat="false" ht="13.2" hidden="false" customHeight="false" outlineLevel="0" collapsed="false">
      <c r="A239" s="23" t="s">
        <v>478</v>
      </c>
      <c r="B239" s="24" t="s">
        <v>479</v>
      </c>
      <c r="C239" s="25" t="n">
        <v>19080.6</v>
      </c>
      <c r="D239" s="26" t="n">
        <v>1362.9</v>
      </c>
      <c r="E239" s="33" t="n">
        <v>14</v>
      </c>
      <c r="F239" s="29" t="n">
        <v>12</v>
      </c>
      <c r="G239" s="29" t="n">
        <v>17</v>
      </c>
      <c r="H239" s="30" t="n">
        <v>681.45</v>
      </c>
      <c r="I239" s="31" t="n">
        <v>908.6</v>
      </c>
      <c r="J239" s="32" t="n">
        <v>1362.9</v>
      </c>
      <c r="K239" s="32" t="n">
        <v>2725.8</v>
      </c>
      <c r="L239" s="32" t="n">
        <v>4088.7</v>
      </c>
      <c r="M239" s="32" t="n">
        <v>5451.6</v>
      </c>
      <c r="N239" s="32" t="n">
        <v>6814.5</v>
      </c>
      <c r="O239" s="32" t="n">
        <v>8177.4</v>
      </c>
      <c r="P239" s="32" t="n">
        <v>9540.3</v>
      </c>
      <c r="Q239" s="32" t="n">
        <v>10903.2</v>
      </c>
      <c r="R239" s="32" t="n">
        <v>12266.1</v>
      </c>
      <c r="S239" s="32" t="n">
        <v>13629</v>
      </c>
      <c r="T239" s="32" t="n">
        <v>14991.9</v>
      </c>
      <c r="U239" s="32" t="n">
        <v>19080.6</v>
      </c>
      <c r="V239" s="32" t="n">
        <v>19080.6</v>
      </c>
      <c r="W239" s="32" t="n">
        <v>19080.6</v>
      </c>
      <c r="X239" s="32" t="n">
        <v>19080.6</v>
      </c>
      <c r="Y239" s="32" t="n">
        <v>19080.6</v>
      </c>
      <c r="Z239" s="32" t="n">
        <v>19080.6</v>
      </c>
      <c r="AA239" s="32" t="n">
        <v>19762.05</v>
      </c>
      <c r="AB239" s="32" t="n">
        <v>20443.5</v>
      </c>
      <c r="AC239" s="32" t="n">
        <v>21124.95</v>
      </c>
      <c r="AD239" s="32" t="n">
        <v>21806.4</v>
      </c>
      <c r="AE239" s="32" t="n">
        <v>22487.85</v>
      </c>
      <c r="AF239" s="32" t="n">
        <v>23169.3</v>
      </c>
      <c r="AG239" s="32" t="n">
        <v>23850.75</v>
      </c>
      <c r="AH239" s="32" t="n">
        <v>24532.2</v>
      </c>
      <c r="AI239" s="32" t="n">
        <v>25213.65</v>
      </c>
      <c r="AJ239" s="32" t="n">
        <v>25895.1</v>
      </c>
      <c r="AK239" s="32" t="n">
        <v>26576.55</v>
      </c>
      <c r="AL239" s="32" t="n">
        <v>27258</v>
      </c>
      <c r="AM239" s="32" t="n">
        <v>27939.45</v>
      </c>
      <c r="AN239" s="32" t="n">
        <v>28620.9</v>
      </c>
      <c r="AO239" s="32" t="n">
        <v>29302.35</v>
      </c>
      <c r="AP239" s="32" t="n">
        <v>29983.8</v>
      </c>
      <c r="AQ239" s="32" t="n">
        <v>30665.25</v>
      </c>
      <c r="AR239" s="32" t="n">
        <v>31346.7</v>
      </c>
      <c r="AS239" s="32" t="n">
        <v>32028.15</v>
      </c>
      <c r="AT239" s="32" t="n">
        <v>32709.6</v>
      </c>
      <c r="AU239" s="32" t="n">
        <v>33391.05</v>
      </c>
      <c r="AV239" s="32" t="n">
        <v>34072.5</v>
      </c>
      <c r="AW239" s="32" t="n">
        <v>34753.95</v>
      </c>
    </row>
    <row r="240" customFormat="false" ht="13.2" hidden="false" customHeight="false" outlineLevel="0" collapsed="false">
      <c r="A240" s="23" t="s">
        <v>480</v>
      </c>
      <c r="B240" s="24" t="s">
        <v>481</v>
      </c>
      <c r="C240" s="25" t="n">
        <v>41606.4</v>
      </c>
      <c r="D240" s="26" t="n">
        <v>2600.4</v>
      </c>
      <c r="E240" s="33" t="n">
        <v>16</v>
      </c>
      <c r="F240" s="29" t="n">
        <v>13</v>
      </c>
      <c r="G240" s="29" t="n">
        <v>20</v>
      </c>
      <c r="H240" s="30" t="n">
        <v>1300.2</v>
      </c>
      <c r="I240" s="31" t="n">
        <v>1733.6</v>
      </c>
      <c r="J240" s="32" t="n">
        <v>2600.4</v>
      </c>
      <c r="K240" s="32" t="n">
        <v>5200.8</v>
      </c>
      <c r="L240" s="32" t="n">
        <v>7801.2</v>
      </c>
      <c r="M240" s="32" t="n">
        <v>10401.6</v>
      </c>
      <c r="N240" s="32" t="n">
        <v>13002</v>
      </c>
      <c r="O240" s="32" t="n">
        <v>15602.4</v>
      </c>
      <c r="P240" s="32" t="n">
        <v>18202.8</v>
      </c>
      <c r="Q240" s="32" t="n">
        <v>20803.2</v>
      </c>
      <c r="R240" s="32" t="n">
        <v>23403.6</v>
      </c>
      <c r="S240" s="32" t="n">
        <v>26004</v>
      </c>
      <c r="T240" s="32" t="n">
        <v>28604.4</v>
      </c>
      <c r="U240" s="32" t="n">
        <v>31204.8</v>
      </c>
      <c r="V240" s="32" t="n">
        <v>41606.4</v>
      </c>
      <c r="W240" s="32" t="n">
        <v>41606.4</v>
      </c>
      <c r="X240" s="32" t="n">
        <v>41606.4</v>
      </c>
      <c r="Y240" s="32" t="n">
        <v>41606.4</v>
      </c>
      <c r="Z240" s="32" t="n">
        <v>41606.4</v>
      </c>
      <c r="AA240" s="32" t="n">
        <v>41606.4</v>
      </c>
      <c r="AB240" s="32" t="n">
        <v>41606.4</v>
      </c>
      <c r="AC240" s="32" t="n">
        <v>41606.4</v>
      </c>
      <c r="AD240" s="32" t="n">
        <v>42906.6</v>
      </c>
      <c r="AE240" s="32" t="n">
        <v>44206.8</v>
      </c>
      <c r="AF240" s="32" t="n">
        <v>45507</v>
      </c>
      <c r="AG240" s="32" t="n">
        <v>46807.2</v>
      </c>
      <c r="AH240" s="32" t="n">
        <v>48107.4</v>
      </c>
      <c r="AI240" s="32" t="n">
        <v>49407.6</v>
      </c>
      <c r="AJ240" s="32" t="n">
        <v>50707.8</v>
      </c>
      <c r="AK240" s="32" t="n">
        <v>52008</v>
      </c>
      <c r="AL240" s="32" t="n">
        <v>53308.2</v>
      </c>
      <c r="AM240" s="32" t="n">
        <v>54608.4</v>
      </c>
      <c r="AN240" s="32" t="n">
        <v>55908.6</v>
      </c>
      <c r="AO240" s="32" t="n">
        <v>57208.8</v>
      </c>
      <c r="AP240" s="32" t="n">
        <v>58509</v>
      </c>
      <c r="AQ240" s="32" t="n">
        <v>59809.2</v>
      </c>
      <c r="AR240" s="32" t="n">
        <v>61109.4</v>
      </c>
      <c r="AS240" s="32" t="n">
        <v>62409.6</v>
      </c>
      <c r="AT240" s="32" t="n">
        <v>63709.8</v>
      </c>
      <c r="AU240" s="32" t="n">
        <v>65010</v>
      </c>
      <c r="AV240" s="32" t="n">
        <v>66310.2</v>
      </c>
      <c r="AW240" s="32" t="n">
        <v>67610.4</v>
      </c>
    </row>
    <row r="241" customFormat="false" ht="13.2" hidden="false" customHeight="false" outlineLevel="0" collapsed="false">
      <c r="A241" s="23" t="s">
        <v>482</v>
      </c>
      <c r="B241" s="24" t="s">
        <v>483</v>
      </c>
      <c r="C241" s="25" t="n">
        <v>13000</v>
      </c>
      <c r="D241" s="26" t="n">
        <v>1625</v>
      </c>
      <c r="E241" s="33" t="n">
        <v>8</v>
      </c>
      <c r="F241" s="29" t="n">
        <v>7</v>
      </c>
      <c r="G241" s="29" t="n">
        <v>10</v>
      </c>
      <c r="H241" s="30" t="n">
        <v>812.5</v>
      </c>
      <c r="I241" s="31" t="n">
        <v>1083.3</v>
      </c>
      <c r="J241" s="32" t="n">
        <v>1625</v>
      </c>
      <c r="K241" s="32" t="n">
        <v>3250</v>
      </c>
      <c r="L241" s="32" t="n">
        <v>4875</v>
      </c>
      <c r="M241" s="32" t="n">
        <v>6500</v>
      </c>
      <c r="N241" s="32" t="n">
        <v>8125</v>
      </c>
      <c r="O241" s="32" t="n">
        <v>9750</v>
      </c>
      <c r="P241" s="32" t="n">
        <v>13000</v>
      </c>
      <c r="Q241" s="32" t="n">
        <v>13000</v>
      </c>
      <c r="R241" s="32" t="n">
        <v>13000</v>
      </c>
      <c r="S241" s="32" t="n">
        <v>13000</v>
      </c>
      <c r="T241" s="32" t="n">
        <v>13812.5</v>
      </c>
      <c r="U241" s="32" t="n">
        <v>14625</v>
      </c>
      <c r="V241" s="32" t="n">
        <v>15437.5</v>
      </c>
      <c r="W241" s="32" t="n">
        <v>16250</v>
      </c>
      <c r="X241" s="32" t="n">
        <v>17062.5</v>
      </c>
      <c r="Y241" s="32" t="n">
        <v>17875</v>
      </c>
      <c r="Z241" s="32" t="n">
        <v>18687.5</v>
      </c>
      <c r="AA241" s="32" t="n">
        <v>19500</v>
      </c>
      <c r="AB241" s="32" t="n">
        <v>20312.5</v>
      </c>
      <c r="AC241" s="32" t="n">
        <v>21125</v>
      </c>
      <c r="AD241" s="32" t="n">
        <v>21937.5</v>
      </c>
      <c r="AE241" s="32" t="n">
        <v>22750</v>
      </c>
      <c r="AF241" s="32" t="n">
        <v>23562.5</v>
      </c>
      <c r="AG241" s="32" t="n">
        <v>24375</v>
      </c>
      <c r="AH241" s="32" t="n">
        <v>25187.5</v>
      </c>
      <c r="AI241" s="32" t="n">
        <v>26000</v>
      </c>
      <c r="AJ241" s="32" t="n">
        <v>26812.5</v>
      </c>
      <c r="AK241" s="32" t="n">
        <v>27625</v>
      </c>
      <c r="AL241" s="32" t="n">
        <v>28437.5</v>
      </c>
      <c r="AM241" s="32" t="n">
        <v>29250</v>
      </c>
      <c r="AN241" s="32" t="n">
        <v>30062.5</v>
      </c>
      <c r="AO241" s="32" t="n">
        <v>30875</v>
      </c>
      <c r="AP241" s="32" t="n">
        <v>31687.5</v>
      </c>
      <c r="AQ241" s="32" t="n">
        <v>32500</v>
      </c>
      <c r="AR241" s="32" t="n">
        <v>33312.5</v>
      </c>
      <c r="AS241" s="32" t="n">
        <v>34125</v>
      </c>
      <c r="AT241" s="32" t="n">
        <v>34937.5</v>
      </c>
      <c r="AU241" s="32" t="n">
        <v>35750</v>
      </c>
      <c r="AV241" s="32" t="n">
        <v>36562.5</v>
      </c>
      <c r="AW241" s="32" t="n">
        <v>37375</v>
      </c>
    </row>
    <row r="242" customFormat="false" ht="13.2" hidden="false" customHeight="false" outlineLevel="0" collapsed="false">
      <c r="A242" s="23" t="s">
        <v>484</v>
      </c>
      <c r="B242" s="24" t="s">
        <v>485</v>
      </c>
      <c r="C242" s="25" t="n">
        <v>12184.8</v>
      </c>
      <c r="D242" s="26" t="n">
        <v>1523.1</v>
      </c>
      <c r="E242" s="33" t="n">
        <v>8</v>
      </c>
      <c r="F242" s="29" t="n">
        <v>7</v>
      </c>
      <c r="G242" s="29" t="n">
        <v>10</v>
      </c>
      <c r="H242" s="30" t="n">
        <v>761.55</v>
      </c>
      <c r="I242" s="31" t="n">
        <v>1015.4</v>
      </c>
      <c r="J242" s="32" t="n">
        <v>1523.1</v>
      </c>
      <c r="K242" s="32" t="n">
        <v>3046.2</v>
      </c>
      <c r="L242" s="32" t="n">
        <v>4569.3</v>
      </c>
      <c r="M242" s="32" t="n">
        <v>6092.4</v>
      </c>
      <c r="N242" s="32" t="n">
        <v>7615.5</v>
      </c>
      <c r="O242" s="32" t="n">
        <v>9138.6</v>
      </c>
      <c r="P242" s="32" t="n">
        <v>12184.8</v>
      </c>
      <c r="Q242" s="32" t="n">
        <v>12184.8</v>
      </c>
      <c r="R242" s="32" t="n">
        <v>12184.8</v>
      </c>
      <c r="S242" s="32" t="n">
        <v>12184.8</v>
      </c>
      <c r="T242" s="32" t="n">
        <v>12946.35</v>
      </c>
      <c r="U242" s="32" t="n">
        <v>13707.9</v>
      </c>
      <c r="V242" s="32" t="n">
        <v>14469.45</v>
      </c>
      <c r="W242" s="32" t="n">
        <v>15231</v>
      </c>
      <c r="X242" s="32" t="n">
        <v>15992.55</v>
      </c>
      <c r="Y242" s="32" t="n">
        <v>16754.1</v>
      </c>
      <c r="Z242" s="32" t="n">
        <v>17515.65</v>
      </c>
      <c r="AA242" s="32" t="n">
        <v>18277.2</v>
      </c>
      <c r="AB242" s="32" t="n">
        <v>19038.75</v>
      </c>
      <c r="AC242" s="32" t="n">
        <v>19800.3</v>
      </c>
      <c r="AD242" s="32" t="n">
        <v>20561.85</v>
      </c>
      <c r="AE242" s="32" t="n">
        <v>21323.4</v>
      </c>
      <c r="AF242" s="32" t="n">
        <v>22084.95</v>
      </c>
      <c r="AG242" s="32" t="n">
        <v>22846.5</v>
      </c>
      <c r="AH242" s="32" t="n">
        <v>23608.05</v>
      </c>
      <c r="AI242" s="32" t="n">
        <v>24369.6</v>
      </c>
      <c r="AJ242" s="32" t="n">
        <v>25131.15</v>
      </c>
      <c r="AK242" s="32" t="n">
        <v>25892.7</v>
      </c>
      <c r="AL242" s="32" t="n">
        <v>26654.25</v>
      </c>
      <c r="AM242" s="32" t="n">
        <v>27415.8</v>
      </c>
      <c r="AN242" s="32" t="n">
        <v>28177.35</v>
      </c>
      <c r="AO242" s="32" t="n">
        <v>28938.9</v>
      </c>
      <c r="AP242" s="32" t="n">
        <v>29700.45</v>
      </c>
      <c r="AQ242" s="32" t="n">
        <v>30462</v>
      </c>
      <c r="AR242" s="32" t="n">
        <v>31223.55</v>
      </c>
      <c r="AS242" s="32" t="n">
        <v>31985.1</v>
      </c>
      <c r="AT242" s="32" t="n">
        <v>32746.65</v>
      </c>
      <c r="AU242" s="32" t="n">
        <v>33508.2</v>
      </c>
      <c r="AV242" s="32" t="n">
        <v>34269.75</v>
      </c>
      <c r="AW242" s="32" t="n">
        <v>35031.3</v>
      </c>
    </row>
    <row r="243" customFormat="false" ht="13.2" hidden="false" customHeight="false" outlineLevel="0" collapsed="false">
      <c r="A243" s="23" t="s">
        <v>486</v>
      </c>
      <c r="B243" s="24" t="s">
        <v>487</v>
      </c>
      <c r="C243" s="25" t="n">
        <v>44662.8</v>
      </c>
      <c r="D243" s="26" t="n">
        <v>3190.2</v>
      </c>
      <c r="E243" s="33" t="n">
        <v>14</v>
      </c>
      <c r="F243" s="29" t="n">
        <v>12</v>
      </c>
      <c r="G243" s="29" t="n">
        <v>17</v>
      </c>
      <c r="H243" s="30" t="n">
        <v>1595.1</v>
      </c>
      <c r="I243" s="31" t="n">
        <v>2126.8</v>
      </c>
      <c r="J243" s="32" t="n">
        <v>3190.2</v>
      </c>
      <c r="K243" s="32" t="n">
        <v>6380.4</v>
      </c>
      <c r="L243" s="32" t="n">
        <v>9570.6</v>
      </c>
      <c r="M243" s="32" t="n">
        <v>12760.8</v>
      </c>
      <c r="N243" s="32" t="n">
        <v>15951</v>
      </c>
      <c r="O243" s="32" t="n">
        <v>19141.2</v>
      </c>
      <c r="P243" s="32" t="n">
        <v>22331.4</v>
      </c>
      <c r="Q243" s="32" t="n">
        <v>25521.6</v>
      </c>
      <c r="R243" s="32" t="n">
        <v>28711.8</v>
      </c>
      <c r="S243" s="32" t="n">
        <v>31902</v>
      </c>
      <c r="T243" s="32" t="n">
        <v>35092.2</v>
      </c>
      <c r="U243" s="32" t="n">
        <v>44662.8</v>
      </c>
      <c r="V243" s="32" t="n">
        <v>44662.8</v>
      </c>
      <c r="W243" s="32" t="n">
        <v>44662.8</v>
      </c>
      <c r="X243" s="32" t="n">
        <v>44662.8</v>
      </c>
      <c r="Y243" s="32" t="n">
        <v>44662.8</v>
      </c>
      <c r="Z243" s="32" t="n">
        <v>44662.8</v>
      </c>
      <c r="AA243" s="32" t="n">
        <v>46257.9</v>
      </c>
      <c r="AB243" s="32" t="n">
        <v>47853</v>
      </c>
      <c r="AC243" s="32" t="n">
        <v>49448.1</v>
      </c>
      <c r="AD243" s="32" t="n">
        <v>51043.2</v>
      </c>
      <c r="AE243" s="32" t="n">
        <v>52638.3</v>
      </c>
      <c r="AF243" s="32" t="n">
        <v>54233.4</v>
      </c>
      <c r="AG243" s="32" t="n">
        <v>55828.5</v>
      </c>
      <c r="AH243" s="32" t="n">
        <v>57423.6</v>
      </c>
      <c r="AI243" s="32" t="n">
        <v>59018.7</v>
      </c>
      <c r="AJ243" s="32" t="n">
        <v>60613.8</v>
      </c>
      <c r="AK243" s="32" t="n">
        <v>62208.9</v>
      </c>
      <c r="AL243" s="32" t="n">
        <v>63804</v>
      </c>
      <c r="AM243" s="32" t="n">
        <v>65399.1</v>
      </c>
      <c r="AN243" s="32" t="n">
        <v>66994.2</v>
      </c>
      <c r="AO243" s="32" t="n">
        <v>68589.3</v>
      </c>
      <c r="AP243" s="32" t="n">
        <v>70184.4</v>
      </c>
      <c r="AQ243" s="32" t="n">
        <v>71779.5</v>
      </c>
      <c r="AR243" s="32" t="n">
        <v>73374.6</v>
      </c>
      <c r="AS243" s="32" t="n">
        <v>74969.7</v>
      </c>
      <c r="AT243" s="32" t="n">
        <v>76564.8</v>
      </c>
      <c r="AU243" s="32" t="n">
        <v>78159.9</v>
      </c>
      <c r="AV243" s="32" t="n">
        <v>79755</v>
      </c>
      <c r="AW243" s="32" t="n">
        <v>81350.1</v>
      </c>
    </row>
    <row r="244" customFormat="false" ht="13.2" hidden="false" customHeight="false" outlineLevel="0" collapsed="false">
      <c r="A244" s="23" t="s">
        <v>488</v>
      </c>
      <c r="B244" s="24" t="s">
        <v>489</v>
      </c>
      <c r="C244" s="25" t="n">
        <v>30593.8</v>
      </c>
      <c r="D244" s="26" t="n">
        <v>1610.2</v>
      </c>
      <c r="E244" s="33" t="n">
        <v>19</v>
      </c>
      <c r="F244" s="29" t="n">
        <v>16</v>
      </c>
      <c r="G244" s="29" t="n">
        <v>23</v>
      </c>
      <c r="H244" s="30" t="n">
        <v>805.1</v>
      </c>
      <c r="I244" s="31" t="n">
        <v>1073.5</v>
      </c>
      <c r="J244" s="32" t="n">
        <v>1610.2</v>
      </c>
      <c r="K244" s="32" t="n">
        <v>3220.4</v>
      </c>
      <c r="L244" s="32" t="n">
        <v>4830.6</v>
      </c>
      <c r="M244" s="32" t="n">
        <v>6440.8</v>
      </c>
      <c r="N244" s="32" t="n">
        <v>8051</v>
      </c>
      <c r="O244" s="32" t="n">
        <v>9661.2</v>
      </c>
      <c r="P244" s="32" t="n">
        <v>11271.4</v>
      </c>
      <c r="Q244" s="32" t="n">
        <v>12881.6</v>
      </c>
      <c r="R244" s="32" t="n">
        <v>14491.8</v>
      </c>
      <c r="S244" s="32" t="n">
        <v>16102</v>
      </c>
      <c r="T244" s="32" t="n">
        <v>17712.2</v>
      </c>
      <c r="U244" s="32" t="n">
        <v>19322.4</v>
      </c>
      <c r="V244" s="32" t="n">
        <v>20932.6</v>
      </c>
      <c r="W244" s="32" t="n">
        <v>22542.8</v>
      </c>
      <c r="X244" s="32" t="n">
        <v>24153</v>
      </c>
      <c r="Y244" s="32" t="n">
        <v>30593.8</v>
      </c>
      <c r="Z244" s="32" t="n">
        <v>30593.8</v>
      </c>
      <c r="AA244" s="32" t="n">
        <v>30593.8</v>
      </c>
      <c r="AB244" s="32" t="n">
        <v>30593.8</v>
      </c>
      <c r="AC244" s="32" t="n">
        <v>30593.8</v>
      </c>
      <c r="AD244" s="32" t="n">
        <v>30593.8</v>
      </c>
      <c r="AE244" s="32" t="n">
        <v>30593.8</v>
      </c>
      <c r="AF244" s="32" t="n">
        <v>30593.8</v>
      </c>
      <c r="AG244" s="32" t="n">
        <v>31398.9</v>
      </c>
      <c r="AH244" s="32" t="n">
        <v>32204</v>
      </c>
      <c r="AI244" s="32" t="n">
        <v>33009.1</v>
      </c>
      <c r="AJ244" s="32" t="n">
        <v>33814.2</v>
      </c>
      <c r="AK244" s="32" t="n">
        <v>34619.3</v>
      </c>
      <c r="AL244" s="32" t="n">
        <v>35424.4</v>
      </c>
      <c r="AM244" s="32" t="n">
        <v>36229.5</v>
      </c>
      <c r="AN244" s="32" t="n">
        <v>37034.6</v>
      </c>
      <c r="AO244" s="32" t="n">
        <v>37839.7</v>
      </c>
      <c r="AP244" s="32" t="n">
        <v>38644.8</v>
      </c>
      <c r="AQ244" s="32" t="n">
        <v>39449.9</v>
      </c>
      <c r="AR244" s="32" t="n">
        <v>40255</v>
      </c>
      <c r="AS244" s="32" t="n">
        <v>41060.1</v>
      </c>
      <c r="AT244" s="32" t="n">
        <v>41865.2</v>
      </c>
      <c r="AU244" s="32" t="n">
        <v>42670.3</v>
      </c>
      <c r="AV244" s="32" t="n">
        <v>43475.4</v>
      </c>
      <c r="AW244" s="32" t="n">
        <v>44280.5</v>
      </c>
    </row>
    <row r="245" customFormat="false" ht="13.2" hidden="false" customHeight="false" outlineLevel="0" collapsed="false">
      <c r="A245" s="23" t="s">
        <v>490</v>
      </c>
      <c r="B245" s="24" t="s">
        <v>491</v>
      </c>
      <c r="C245" s="25" t="n">
        <v>28996.8</v>
      </c>
      <c r="D245" s="26" t="n">
        <v>2416.4</v>
      </c>
      <c r="E245" s="33" t="n">
        <v>12</v>
      </c>
      <c r="F245" s="29" t="n">
        <v>10</v>
      </c>
      <c r="G245" s="29" t="n">
        <v>15</v>
      </c>
      <c r="H245" s="30" t="n">
        <v>1208.2</v>
      </c>
      <c r="I245" s="31" t="n">
        <v>1610.9</v>
      </c>
      <c r="J245" s="32" t="n">
        <v>2416.4</v>
      </c>
      <c r="K245" s="32" t="n">
        <v>4832.8</v>
      </c>
      <c r="L245" s="32" t="n">
        <v>7249.2</v>
      </c>
      <c r="M245" s="32" t="n">
        <v>9665.6</v>
      </c>
      <c r="N245" s="32" t="n">
        <v>12082</v>
      </c>
      <c r="O245" s="32" t="n">
        <v>14498.4</v>
      </c>
      <c r="P245" s="32" t="n">
        <v>16914.8</v>
      </c>
      <c r="Q245" s="32" t="n">
        <v>19331.2</v>
      </c>
      <c r="R245" s="32" t="n">
        <v>21747.6</v>
      </c>
      <c r="S245" s="32" t="n">
        <v>28996.8</v>
      </c>
      <c r="T245" s="32" t="n">
        <v>28996.8</v>
      </c>
      <c r="U245" s="32" t="n">
        <v>28996.8</v>
      </c>
      <c r="V245" s="32" t="n">
        <v>28996.8</v>
      </c>
      <c r="W245" s="32" t="n">
        <v>28996.8</v>
      </c>
      <c r="X245" s="32" t="n">
        <v>28996.8</v>
      </c>
      <c r="Y245" s="32" t="n">
        <v>30205</v>
      </c>
      <c r="Z245" s="32" t="n">
        <v>31413.2</v>
      </c>
      <c r="AA245" s="32" t="n">
        <v>32621.4</v>
      </c>
      <c r="AB245" s="32" t="n">
        <v>33829.6</v>
      </c>
      <c r="AC245" s="32" t="n">
        <v>35037.8</v>
      </c>
      <c r="AD245" s="32" t="n">
        <v>36246</v>
      </c>
      <c r="AE245" s="32" t="n">
        <v>37454.2</v>
      </c>
      <c r="AF245" s="32" t="n">
        <v>38662.4</v>
      </c>
      <c r="AG245" s="32" t="n">
        <v>39870.6</v>
      </c>
      <c r="AH245" s="32" t="n">
        <v>41078.8</v>
      </c>
      <c r="AI245" s="32" t="n">
        <v>42287</v>
      </c>
      <c r="AJ245" s="32" t="n">
        <v>43495.2</v>
      </c>
      <c r="AK245" s="32" t="n">
        <v>44703.4</v>
      </c>
      <c r="AL245" s="32" t="n">
        <v>45911.6</v>
      </c>
      <c r="AM245" s="32" t="n">
        <v>47119.8</v>
      </c>
      <c r="AN245" s="32" t="n">
        <v>48328</v>
      </c>
      <c r="AO245" s="32" t="n">
        <v>49536.2</v>
      </c>
      <c r="AP245" s="32" t="n">
        <v>50744.4</v>
      </c>
      <c r="AQ245" s="32" t="n">
        <v>51952.6</v>
      </c>
      <c r="AR245" s="32" t="n">
        <v>53160.8</v>
      </c>
      <c r="AS245" s="32" t="n">
        <v>54369</v>
      </c>
      <c r="AT245" s="32" t="n">
        <v>55577.2</v>
      </c>
      <c r="AU245" s="32" t="n">
        <v>56785.4</v>
      </c>
      <c r="AV245" s="32" t="n">
        <v>57993.6</v>
      </c>
      <c r="AW245" s="32" t="n">
        <v>59201.8</v>
      </c>
    </row>
    <row r="246" customFormat="false" ht="13.2" hidden="false" customHeight="false" outlineLevel="0" collapsed="false">
      <c r="A246" s="23" t="s">
        <v>492</v>
      </c>
      <c r="B246" s="24" t="s">
        <v>493</v>
      </c>
      <c r="C246" s="25" t="n">
        <v>39809</v>
      </c>
      <c r="D246" s="26" t="n">
        <v>3980.9</v>
      </c>
      <c r="E246" s="33" t="n">
        <v>10</v>
      </c>
      <c r="F246" s="29" t="n">
        <v>8</v>
      </c>
      <c r="G246" s="29" t="n">
        <v>12</v>
      </c>
      <c r="H246" s="30" t="n">
        <v>1990.45</v>
      </c>
      <c r="I246" s="31" t="n">
        <v>2653.9</v>
      </c>
      <c r="J246" s="32" t="n">
        <v>3980.9</v>
      </c>
      <c r="K246" s="32" t="n">
        <v>7961.8</v>
      </c>
      <c r="L246" s="32" t="n">
        <v>11942.7</v>
      </c>
      <c r="M246" s="32" t="n">
        <v>15923.6</v>
      </c>
      <c r="N246" s="32" t="n">
        <v>19904.5</v>
      </c>
      <c r="O246" s="32" t="n">
        <v>23885.4</v>
      </c>
      <c r="P246" s="32" t="n">
        <v>27866.3</v>
      </c>
      <c r="Q246" s="32" t="n">
        <v>39809</v>
      </c>
      <c r="R246" s="32" t="n">
        <v>39809</v>
      </c>
      <c r="S246" s="32" t="n">
        <v>39809</v>
      </c>
      <c r="T246" s="32" t="n">
        <v>39809</v>
      </c>
      <c r="U246" s="32" t="n">
        <v>39809</v>
      </c>
      <c r="V246" s="32" t="n">
        <v>41799.45</v>
      </c>
      <c r="W246" s="32" t="n">
        <v>43789.9</v>
      </c>
      <c r="X246" s="32" t="n">
        <v>45780.35</v>
      </c>
      <c r="Y246" s="32" t="n">
        <v>47770.8</v>
      </c>
      <c r="Z246" s="32" t="n">
        <v>49761.25</v>
      </c>
      <c r="AA246" s="32" t="n">
        <v>51751.7</v>
      </c>
      <c r="AB246" s="32" t="n">
        <v>53742.15</v>
      </c>
      <c r="AC246" s="32" t="n">
        <v>55732.6</v>
      </c>
      <c r="AD246" s="32" t="n">
        <v>57723.05</v>
      </c>
      <c r="AE246" s="32" t="n">
        <v>59713.5</v>
      </c>
      <c r="AF246" s="32" t="n">
        <v>61703.95</v>
      </c>
      <c r="AG246" s="32" t="n">
        <v>63694.4</v>
      </c>
      <c r="AH246" s="32" t="n">
        <v>65684.85</v>
      </c>
      <c r="AI246" s="32" t="n">
        <v>67675.3</v>
      </c>
      <c r="AJ246" s="32" t="n">
        <v>69665.75</v>
      </c>
      <c r="AK246" s="32" t="n">
        <v>71656.2</v>
      </c>
      <c r="AL246" s="32" t="n">
        <v>73646.65</v>
      </c>
      <c r="AM246" s="32" t="n">
        <v>75637.1</v>
      </c>
      <c r="AN246" s="32" t="n">
        <v>77627.55</v>
      </c>
      <c r="AO246" s="32" t="n">
        <v>79618</v>
      </c>
      <c r="AP246" s="32" t="n">
        <v>81608.45</v>
      </c>
      <c r="AQ246" s="32" t="n">
        <v>83598.9</v>
      </c>
      <c r="AR246" s="32" t="n">
        <v>85589.35</v>
      </c>
      <c r="AS246" s="32" t="n">
        <v>87579.8</v>
      </c>
      <c r="AT246" s="32" t="n">
        <v>89570.25</v>
      </c>
      <c r="AU246" s="32" t="n">
        <v>91560.7</v>
      </c>
      <c r="AV246" s="32" t="n">
        <v>93551.15</v>
      </c>
      <c r="AW246" s="32" t="n">
        <v>95541.6</v>
      </c>
    </row>
    <row r="247" customFormat="false" ht="13.2" hidden="false" customHeight="false" outlineLevel="0" collapsed="false">
      <c r="A247" s="23" t="s">
        <v>494</v>
      </c>
      <c r="B247" s="24" t="s">
        <v>495</v>
      </c>
      <c r="C247" s="25" t="n">
        <v>22832</v>
      </c>
      <c r="D247" s="26" t="n">
        <v>2854</v>
      </c>
      <c r="E247" s="33" t="n">
        <v>8</v>
      </c>
      <c r="F247" s="29" t="n">
        <v>7</v>
      </c>
      <c r="G247" s="29" t="n">
        <v>10</v>
      </c>
      <c r="H247" s="30" t="n">
        <v>1427</v>
      </c>
      <c r="I247" s="31" t="n">
        <v>1902.7</v>
      </c>
      <c r="J247" s="32" t="n">
        <v>2854</v>
      </c>
      <c r="K247" s="32" t="n">
        <v>5708</v>
      </c>
      <c r="L247" s="32" t="n">
        <v>8562</v>
      </c>
      <c r="M247" s="32" t="n">
        <v>11416</v>
      </c>
      <c r="N247" s="32" t="n">
        <v>14270</v>
      </c>
      <c r="O247" s="32" t="n">
        <v>17124</v>
      </c>
      <c r="P247" s="32" t="n">
        <v>22832</v>
      </c>
      <c r="Q247" s="32" t="n">
        <v>22832</v>
      </c>
      <c r="R247" s="32" t="n">
        <v>22832</v>
      </c>
      <c r="S247" s="32" t="n">
        <v>22832</v>
      </c>
      <c r="T247" s="32" t="n">
        <v>24259</v>
      </c>
      <c r="U247" s="32" t="n">
        <v>25686</v>
      </c>
      <c r="V247" s="32" t="n">
        <v>27113</v>
      </c>
      <c r="W247" s="32" t="n">
        <v>28540</v>
      </c>
      <c r="X247" s="32" t="n">
        <v>29967</v>
      </c>
      <c r="Y247" s="32" t="n">
        <v>31394</v>
      </c>
      <c r="Z247" s="32" t="n">
        <v>32821</v>
      </c>
      <c r="AA247" s="32" t="n">
        <v>34248</v>
      </c>
      <c r="AB247" s="32" t="n">
        <v>35675</v>
      </c>
      <c r="AC247" s="32" t="n">
        <v>37102</v>
      </c>
      <c r="AD247" s="32" t="n">
        <v>38529</v>
      </c>
      <c r="AE247" s="32" t="n">
        <v>39956</v>
      </c>
      <c r="AF247" s="32" t="n">
        <v>41383</v>
      </c>
      <c r="AG247" s="32" t="n">
        <v>42810</v>
      </c>
      <c r="AH247" s="32" t="n">
        <v>44237</v>
      </c>
      <c r="AI247" s="32" t="n">
        <v>45664</v>
      </c>
      <c r="AJ247" s="32" t="n">
        <v>47091</v>
      </c>
      <c r="AK247" s="32" t="n">
        <v>48518</v>
      </c>
      <c r="AL247" s="32" t="n">
        <v>49945</v>
      </c>
      <c r="AM247" s="32" t="n">
        <v>51372</v>
      </c>
      <c r="AN247" s="32" t="n">
        <v>52799</v>
      </c>
      <c r="AO247" s="32" t="n">
        <v>54226</v>
      </c>
      <c r="AP247" s="32" t="n">
        <v>55653</v>
      </c>
      <c r="AQ247" s="32" t="n">
        <v>57080</v>
      </c>
      <c r="AR247" s="32" t="n">
        <v>58507</v>
      </c>
      <c r="AS247" s="32" t="n">
        <v>59934</v>
      </c>
      <c r="AT247" s="32" t="n">
        <v>61361</v>
      </c>
      <c r="AU247" s="32" t="n">
        <v>62788</v>
      </c>
      <c r="AV247" s="32" t="n">
        <v>64215</v>
      </c>
      <c r="AW247" s="32" t="n">
        <v>65642</v>
      </c>
    </row>
    <row r="248" customFormat="false" ht="13.2" hidden="false" customHeight="false" outlineLevel="0" collapsed="false">
      <c r="A248" s="23" t="s">
        <v>496</v>
      </c>
      <c r="B248" s="24" t="s">
        <v>497</v>
      </c>
      <c r="C248" s="25" t="n">
        <v>51199.2</v>
      </c>
      <c r="D248" s="26" t="n">
        <v>4266.6</v>
      </c>
      <c r="E248" s="33" t="n">
        <v>12</v>
      </c>
      <c r="F248" s="29" t="n">
        <v>10</v>
      </c>
      <c r="G248" s="29" t="n">
        <v>15</v>
      </c>
      <c r="H248" s="30" t="n">
        <v>2133.3</v>
      </c>
      <c r="I248" s="31" t="n">
        <v>2844.4</v>
      </c>
      <c r="J248" s="32" t="n">
        <v>4266.6</v>
      </c>
      <c r="K248" s="32" t="n">
        <v>8533.2</v>
      </c>
      <c r="L248" s="32" t="n">
        <v>12799.8</v>
      </c>
      <c r="M248" s="32" t="n">
        <v>17066.4</v>
      </c>
      <c r="N248" s="32" t="n">
        <v>21333</v>
      </c>
      <c r="O248" s="32" t="n">
        <v>25599.6</v>
      </c>
      <c r="P248" s="32" t="n">
        <v>29866.2</v>
      </c>
      <c r="Q248" s="32" t="n">
        <v>34132.8</v>
      </c>
      <c r="R248" s="32" t="n">
        <v>38399.4</v>
      </c>
      <c r="S248" s="32" t="n">
        <v>51199.2</v>
      </c>
      <c r="T248" s="32" t="n">
        <v>51199.2</v>
      </c>
      <c r="U248" s="32" t="n">
        <v>51199.2</v>
      </c>
      <c r="V248" s="32" t="n">
        <v>51199.2</v>
      </c>
      <c r="W248" s="32" t="n">
        <v>51199.2</v>
      </c>
      <c r="X248" s="32" t="n">
        <v>51199.2</v>
      </c>
      <c r="Y248" s="32" t="n">
        <v>53332.5</v>
      </c>
      <c r="Z248" s="32" t="n">
        <v>55465.8</v>
      </c>
      <c r="AA248" s="32" t="n">
        <v>57599.1</v>
      </c>
      <c r="AB248" s="32" t="n">
        <v>59732.4</v>
      </c>
      <c r="AC248" s="32" t="n">
        <v>61865.7</v>
      </c>
      <c r="AD248" s="32" t="n">
        <v>63999</v>
      </c>
      <c r="AE248" s="32" t="n">
        <v>66132.3</v>
      </c>
      <c r="AF248" s="32" t="n">
        <v>68265.6</v>
      </c>
      <c r="AG248" s="32" t="n">
        <v>70398.9</v>
      </c>
      <c r="AH248" s="32" t="n">
        <v>72532.2</v>
      </c>
      <c r="AI248" s="32" t="n">
        <v>74665.5</v>
      </c>
      <c r="AJ248" s="32" t="n">
        <v>76798.8</v>
      </c>
      <c r="AK248" s="32" t="n">
        <v>78932.1</v>
      </c>
      <c r="AL248" s="32" t="n">
        <v>81065.4</v>
      </c>
      <c r="AM248" s="32" t="n">
        <v>83198.7</v>
      </c>
      <c r="AN248" s="32" t="n">
        <v>85332</v>
      </c>
      <c r="AO248" s="32" t="n">
        <v>87465.3</v>
      </c>
      <c r="AP248" s="32" t="n">
        <v>89598.6</v>
      </c>
      <c r="AQ248" s="32" t="n">
        <v>91731.9</v>
      </c>
      <c r="AR248" s="32" t="n">
        <v>93865.2</v>
      </c>
      <c r="AS248" s="32" t="n">
        <v>95998.5</v>
      </c>
      <c r="AT248" s="32" t="n">
        <v>98131.8</v>
      </c>
      <c r="AU248" s="32" t="n">
        <v>100265.1</v>
      </c>
      <c r="AV248" s="32" t="n">
        <v>102398.4</v>
      </c>
      <c r="AW248" s="32" t="n">
        <v>104531.7</v>
      </c>
    </row>
    <row r="249" customFormat="false" ht="13.2" hidden="false" customHeight="false" outlineLevel="0" collapsed="false">
      <c r="A249" s="23" t="s">
        <v>498</v>
      </c>
      <c r="B249" s="24" t="s">
        <v>499</v>
      </c>
      <c r="C249" s="25" t="n">
        <v>19284.8</v>
      </c>
      <c r="D249" s="26" t="n">
        <v>2410.6</v>
      </c>
      <c r="E249" s="33" t="n">
        <v>8</v>
      </c>
      <c r="F249" s="29" t="n">
        <v>7</v>
      </c>
      <c r="G249" s="29" t="n">
        <v>10</v>
      </c>
      <c r="H249" s="30" t="n">
        <v>1205.3</v>
      </c>
      <c r="I249" s="31" t="n">
        <v>1607.1</v>
      </c>
      <c r="J249" s="32" t="n">
        <v>2410.6</v>
      </c>
      <c r="K249" s="32" t="n">
        <v>4821.2</v>
      </c>
      <c r="L249" s="32" t="n">
        <v>7231.8</v>
      </c>
      <c r="M249" s="32" t="n">
        <v>9642.4</v>
      </c>
      <c r="N249" s="32" t="n">
        <v>12053</v>
      </c>
      <c r="O249" s="32" t="n">
        <v>14463.6</v>
      </c>
      <c r="P249" s="32" t="n">
        <v>19284.8</v>
      </c>
      <c r="Q249" s="32" t="n">
        <v>19284.8</v>
      </c>
      <c r="R249" s="32" t="n">
        <v>19284.8</v>
      </c>
      <c r="S249" s="32" t="n">
        <v>19284.8</v>
      </c>
      <c r="T249" s="32" t="n">
        <v>20490.1</v>
      </c>
      <c r="U249" s="32" t="n">
        <v>21695.4</v>
      </c>
      <c r="V249" s="32" t="n">
        <v>22900.7</v>
      </c>
      <c r="W249" s="32" t="n">
        <v>24106</v>
      </c>
      <c r="X249" s="32" t="n">
        <v>25311.3</v>
      </c>
      <c r="Y249" s="32" t="n">
        <v>26516.6</v>
      </c>
      <c r="Z249" s="32" t="n">
        <v>27721.9</v>
      </c>
      <c r="AA249" s="32" t="n">
        <v>28927.2</v>
      </c>
      <c r="AB249" s="32" t="n">
        <v>30132.5</v>
      </c>
      <c r="AC249" s="32" t="n">
        <v>31337.8</v>
      </c>
      <c r="AD249" s="32" t="n">
        <v>32543.1</v>
      </c>
      <c r="AE249" s="32" t="n">
        <v>33748.4</v>
      </c>
      <c r="AF249" s="32" t="n">
        <v>34953.7</v>
      </c>
      <c r="AG249" s="32" t="n">
        <v>36159</v>
      </c>
      <c r="AH249" s="32" t="n">
        <v>37364.3</v>
      </c>
      <c r="AI249" s="32" t="n">
        <v>38569.6</v>
      </c>
      <c r="AJ249" s="32" t="n">
        <v>39774.9</v>
      </c>
      <c r="AK249" s="32" t="n">
        <v>40980.2</v>
      </c>
      <c r="AL249" s="32" t="n">
        <v>42185.5</v>
      </c>
      <c r="AM249" s="32" t="n">
        <v>43390.8</v>
      </c>
      <c r="AN249" s="32" t="n">
        <v>44596.1</v>
      </c>
      <c r="AO249" s="32" t="n">
        <v>45801.4</v>
      </c>
      <c r="AP249" s="32" t="n">
        <v>47006.7</v>
      </c>
      <c r="AQ249" s="32" t="n">
        <v>48212</v>
      </c>
      <c r="AR249" s="32" t="n">
        <v>49417.3</v>
      </c>
      <c r="AS249" s="32" t="n">
        <v>50622.6</v>
      </c>
      <c r="AT249" s="32" t="n">
        <v>51827.9</v>
      </c>
      <c r="AU249" s="32" t="n">
        <v>53033.2</v>
      </c>
      <c r="AV249" s="32" t="n">
        <v>54238.5</v>
      </c>
      <c r="AW249" s="32" t="n">
        <v>55443.8</v>
      </c>
    </row>
    <row r="250" customFormat="false" ht="13.2" hidden="false" customHeight="false" outlineLevel="0" collapsed="false">
      <c r="A250" s="23" t="s">
        <v>500</v>
      </c>
      <c r="B250" s="24" t="s">
        <v>501</v>
      </c>
      <c r="C250" s="25" t="n">
        <v>31437</v>
      </c>
      <c r="D250" s="26" t="n">
        <v>2095.8</v>
      </c>
      <c r="E250" s="33" t="n">
        <v>15</v>
      </c>
      <c r="F250" s="29" t="n">
        <v>12</v>
      </c>
      <c r="G250" s="29" t="n">
        <v>18</v>
      </c>
      <c r="H250" s="30" t="n">
        <v>1047.9</v>
      </c>
      <c r="I250" s="31" t="n">
        <v>1397.2</v>
      </c>
      <c r="J250" s="32" t="n">
        <v>2095.8</v>
      </c>
      <c r="K250" s="32" t="n">
        <v>4191.6</v>
      </c>
      <c r="L250" s="32" t="n">
        <v>6287.4</v>
      </c>
      <c r="M250" s="32" t="n">
        <v>8383.2</v>
      </c>
      <c r="N250" s="32" t="n">
        <v>10479</v>
      </c>
      <c r="O250" s="32" t="n">
        <v>12574.8</v>
      </c>
      <c r="P250" s="32" t="n">
        <v>14670.6</v>
      </c>
      <c r="Q250" s="32" t="n">
        <v>16766.4</v>
      </c>
      <c r="R250" s="32" t="n">
        <v>18862.2</v>
      </c>
      <c r="S250" s="32" t="n">
        <v>20958</v>
      </c>
      <c r="T250" s="32" t="n">
        <v>23053.8</v>
      </c>
      <c r="U250" s="32" t="n">
        <v>31437</v>
      </c>
      <c r="V250" s="32" t="n">
        <v>31437</v>
      </c>
      <c r="W250" s="32" t="n">
        <v>31437</v>
      </c>
      <c r="X250" s="32" t="n">
        <v>31437</v>
      </c>
      <c r="Y250" s="32" t="n">
        <v>31437</v>
      </c>
      <c r="Z250" s="32" t="n">
        <v>31437</v>
      </c>
      <c r="AA250" s="32" t="n">
        <v>31437</v>
      </c>
      <c r="AB250" s="32" t="n">
        <v>32484.9</v>
      </c>
      <c r="AC250" s="32" t="n">
        <v>33532.8</v>
      </c>
      <c r="AD250" s="32" t="n">
        <v>34580.7</v>
      </c>
      <c r="AE250" s="32" t="n">
        <v>35628.6</v>
      </c>
      <c r="AF250" s="32" t="n">
        <v>36676.5</v>
      </c>
      <c r="AG250" s="32" t="n">
        <v>37724.4</v>
      </c>
      <c r="AH250" s="32" t="n">
        <v>38772.3</v>
      </c>
      <c r="AI250" s="32" t="n">
        <v>39820.2</v>
      </c>
      <c r="AJ250" s="32" t="n">
        <v>40868.1</v>
      </c>
      <c r="AK250" s="32" t="n">
        <v>41916</v>
      </c>
      <c r="AL250" s="32" t="n">
        <v>42963.9</v>
      </c>
      <c r="AM250" s="32" t="n">
        <v>44011.8</v>
      </c>
      <c r="AN250" s="32" t="n">
        <v>45059.7</v>
      </c>
      <c r="AO250" s="32" t="n">
        <v>46107.6</v>
      </c>
      <c r="AP250" s="32" t="n">
        <v>47155.5</v>
      </c>
      <c r="AQ250" s="32" t="n">
        <v>48203.4</v>
      </c>
      <c r="AR250" s="32" t="n">
        <v>49251.3</v>
      </c>
      <c r="AS250" s="32" t="n">
        <v>50299.2</v>
      </c>
      <c r="AT250" s="32" t="n">
        <v>51347.1</v>
      </c>
      <c r="AU250" s="32" t="n">
        <v>52395</v>
      </c>
      <c r="AV250" s="32" t="n">
        <v>53442.9</v>
      </c>
      <c r="AW250" s="32" t="n">
        <v>54490.8</v>
      </c>
    </row>
    <row r="251" customFormat="false" ht="24" hidden="false" customHeight="false" outlineLevel="0" collapsed="false">
      <c r="A251" s="23" t="s">
        <v>502</v>
      </c>
      <c r="B251" s="24" t="s">
        <v>503</v>
      </c>
      <c r="C251" s="25" t="n">
        <v>20035</v>
      </c>
      <c r="D251" s="26" t="n">
        <v>4007</v>
      </c>
      <c r="E251" s="33" t="n">
        <v>5</v>
      </c>
      <c r="F251" s="29" t="n">
        <v>4</v>
      </c>
      <c r="G251" s="29" t="n">
        <v>6</v>
      </c>
      <c r="H251" s="30" t="n">
        <v>2003.5</v>
      </c>
      <c r="I251" s="31" t="n">
        <v>2671.3</v>
      </c>
      <c r="J251" s="32" t="n">
        <v>4007</v>
      </c>
      <c r="K251" s="32" t="n">
        <v>8014</v>
      </c>
      <c r="L251" s="32" t="n">
        <v>12021</v>
      </c>
      <c r="M251" s="32" t="n">
        <v>20035</v>
      </c>
      <c r="N251" s="32" t="n">
        <v>20035</v>
      </c>
      <c r="O251" s="32" t="n">
        <v>20035</v>
      </c>
      <c r="P251" s="32" t="n">
        <v>22038.5</v>
      </c>
      <c r="Q251" s="32" t="n">
        <v>24042</v>
      </c>
      <c r="R251" s="32" t="n">
        <v>26045.5</v>
      </c>
      <c r="S251" s="32" t="n">
        <v>28049</v>
      </c>
      <c r="T251" s="32" t="n">
        <v>30052.5</v>
      </c>
      <c r="U251" s="32" t="n">
        <v>32056</v>
      </c>
      <c r="V251" s="32" t="n">
        <v>34059.5</v>
      </c>
      <c r="W251" s="32" t="n">
        <v>36063</v>
      </c>
      <c r="X251" s="32" t="n">
        <v>38066.5</v>
      </c>
      <c r="Y251" s="32" t="n">
        <v>40070</v>
      </c>
      <c r="Z251" s="32" t="n">
        <v>42073.5</v>
      </c>
      <c r="AA251" s="32" t="n">
        <v>44077</v>
      </c>
      <c r="AB251" s="32" t="n">
        <v>46080.5</v>
      </c>
      <c r="AC251" s="32" t="n">
        <v>48084</v>
      </c>
      <c r="AD251" s="32" t="n">
        <v>50087.5</v>
      </c>
      <c r="AE251" s="32" t="n">
        <v>52091</v>
      </c>
      <c r="AF251" s="32" t="n">
        <v>54094.5</v>
      </c>
      <c r="AG251" s="32" t="n">
        <v>56098</v>
      </c>
      <c r="AH251" s="32" t="n">
        <v>58101.5</v>
      </c>
      <c r="AI251" s="32" t="n">
        <v>60105</v>
      </c>
      <c r="AJ251" s="32" t="n">
        <v>62108.5</v>
      </c>
      <c r="AK251" s="32" t="n">
        <v>64112</v>
      </c>
      <c r="AL251" s="32" t="n">
        <v>66115.5</v>
      </c>
      <c r="AM251" s="32" t="n">
        <v>68119</v>
      </c>
      <c r="AN251" s="32" t="n">
        <v>70122.5</v>
      </c>
      <c r="AO251" s="32" t="n">
        <v>72126</v>
      </c>
      <c r="AP251" s="32" t="n">
        <v>74129.5</v>
      </c>
      <c r="AQ251" s="32" t="n">
        <v>76133</v>
      </c>
      <c r="AR251" s="32" t="n">
        <v>78136.5</v>
      </c>
      <c r="AS251" s="32" t="n">
        <v>80140</v>
      </c>
      <c r="AT251" s="32" t="n">
        <v>82143.5</v>
      </c>
      <c r="AU251" s="32" t="n">
        <v>84147</v>
      </c>
      <c r="AV251" s="32" t="n">
        <v>86150.5</v>
      </c>
      <c r="AW251" s="32" t="n">
        <v>88154</v>
      </c>
    </row>
    <row r="252" customFormat="false" ht="13.2" hidden="false" customHeight="false" outlineLevel="0" collapsed="false">
      <c r="A252" s="23" t="s">
        <v>504</v>
      </c>
      <c r="B252" s="24" t="s">
        <v>505</v>
      </c>
      <c r="C252" s="25" t="n">
        <v>29409.8</v>
      </c>
      <c r="D252" s="26" t="n">
        <v>2100.7</v>
      </c>
      <c r="E252" s="33" t="n">
        <v>14</v>
      </c>
      <c r="F252" s="29" t="n">
        <v>12</v>
      </c>
      <c r="G252" s="29" t="n">
        <v>17</v>
      </c>
      <c r="H252" s="30" t="n">
        <v>1050.35</v>
      </c>
      <c r="I252" s="31" t="n">
        <v>1400.5</v>
      </c>
      <c r="J252" s="32" t="n">
        <v>2100.7</v>
      </c>
      <c r="K252" s="32" t="n">
        <v>4201.4</v>
      </c>
      <c r="L252" s="32" t="n">
        <v>6302.1</v>
      </c>
      <c r="M252" s="32" t="n">
        <v>8402.8</v>
      </c>
      <c r="N252" s="32" t="n">
        <v>10503.5</v>
      </c>
      <c r="O252" s="32" t="n">
        <v>12604.2</v>
      </c>
      <c r="P252" s="32" t="n">
        <v>14704.9</v>
      </c>
      <c r="Q252" s="32" t="n">
        <v>16805.6</v>
      </c>
      <c r="R252" s="32" t="n">
        <v>18906.3</v>
      </c>
      <c r="S252" s="32" t="n">
        <v>21007</v>
      </c>
      <c r="T252" s="32" t="n">
        <v>23107.7</v>
      </c>
      <c r="U252" s="32" t="n">
        <v>29409.8</v>
      </c>
      <c r="V252" s="32" t="n">
        <v>29409.8</v>
      </c>
      <c r="W252" s="32" t="n">
        <v>29409.8</v>
      </c>
      <c r="X252" s="32" t="n">
        <v>29409.8</v>
      </c>
      <c r="Y252" s="32" t="n">
        <v>29409.8</v>
      </c>
      <c r="Z252" s="32" t="n">
        <v>29409.8</v>
      </c>
      <c r="AA252" s="32" t="n">
        <v>30460.15</v>
      </c>
      <c r="AB252" s="32" t="n">
        <v>31510.5</v>
      </c>
      <c r="AC252" s="32" t="n">
        <v>32560.85</v>
      </c>
      <c r="AD252" s="32" t="n">
        <v>33611.2</v>
      </c>
      <c r="AE252" s="32" t="n">
        <v>34661.55</v>
      </c>
      <c r="AF252" s="32" t="n">
        <v>35711.9</v>
      </c>
      <c r="AG252" s="32" t="n">
        <v>36762.25</v>
      </c>
      <c r="AH252" s="32" t="n">
        <v>37812.6</v>
      </c>
      <c r="AI252" s="32" t="n">
        <v>38862.95</v>
      </c>
      <c r="AJ252" s="32" t="n">
        <v>39913.3</v>
      </c>
      <c r="AK252" s="32" t="n">
        <v>40963.65</v>
      </c>
      <c r="AL252" s="32" t="n">
        <v>42014</v>
      </c>
      <c r="AM252" s="32" t="n">
        <v>43064.35</v>
      </c>
      <c r="AN252" s="32" t="n">
        <v>44114.7</v>
      </c>
      <c r="AO252" s="32" t="n">
        <v>45165.05</v>
      </c>
      <c r="AP252" s="32" t="n">
        <v>46215.4</v>
      </c>
      <c r="AQ252" s="32" t="n">
        <v>47265.75</v>
      </c>
      <c r="AR252" s="32" t="n">
        <v>48316.1</v>
      </c>
      <c r="AS252" s="32" t="n">
        <v>49366.45</v>
      </c>
      <c r="AT252" s="32" t="n">
        <v>50416.8</v>
      </c>
      <c r="AU252" s="32" t="n">
        <v>51467.15</v>
      </c>
      <c r="AV252" s="32" t="n">
        <v>52517.5</v>
      </c>
      <c r="AW252" s="32" t="n">
        <v>53567.85</v>
      </c>
    </row>
    <row r="253" customFormat="false" ht="24" hidden="false" customHeight="false" outlineLevel="0" collapsed="false">
      <c r="A253" s="23" t="s">
        <v>506</v>
      </c>
      <c r="B253" s="24" t="s">
        <v>507</v>
      </c>
      <c r="C253" s="25" t="n">
        <v>23854.4</v>
      </c>
      <c r="D253" s="26" t="n">
        <v>2981.8</v>
      </c>
      <c r="E253" s="33" t="n">
        <v>8</v>
      </c>
      <c r="F253" s="29" t="n">
        <v>7</v>
      </c>
      <c r="G253" s="29" t="n">
        <v>10</v>
      </c>
      <c r="H253" s="30" t="n">
        <v>1490.9</v>
      </c>
      <c r="I253" s="31" t="n">
        <v>1987.9</v>
      </c>
      <c r="J253" s="32" t="n">
        <v>2981.8</v>
      </c>
      <c r="K253" s="32" t="n">
        <v>5963.6</v>
      </c>
      <c r="L253" s="32" t="n">
        <v>8945.4</v>
      </c>
      <c r="M253" s="32" t="n">
        <v>11927.2</v>
      </c>
      <c r="N253" s="32" t="n">
        <v>14909</v>
      </c>
      <c r="O253" s="32" t="n">
        <v>17890.8</v>
      </c>
      <c r="P253" s="32" t="n">
        <v>23854.4</v>
      </c>
      <c r="Q253" s="32" t="n">
        <v>23854.4</v>
      </c>
      <c r="R253" s="32" t="n">
        <v>23854.4</v>
      </c>
      <c r="S253" s="32" t="n">
        <v>23854.4</v>
      </c>
      <c r="T253" s="32" t="n">
        <v>25345.3</v>
      </c>
      <c r="U253" s="32" t="n">
        <v>26836.2</v>
      </c>
      <c r="V253" s="32" t="n">
        <v>28327.1</v>
      </c>
      <c r="W253" s="32" t="n">
        <v>29818</v>
      </c>
      <c r="X253" s="32" t="n">
        <v>31308.9</v>
      </c>
      <c r="Y253" s="32" t="n">
        <v>32799.8</v>
      </c>
      <c r="Z253" s="32" t="n">
        <v>34290.7</v>
      </c>
      <c r="AA253" s="32" t="n">
        <v>35781.6</v>
      </c>
      <c r="AB253" s="32" t="n">
        <v>37272.5</v>
      </c>
      <c r="AC253" s="32" t="n">
        <v>38763.4</v>
      </c>
      <c r="AD253" s="32" t="n">
        <v>40254.3</v>
      </c>
      <c r="AE253" s="32" t="n">
        <v>41745.2</v>
      </c>
      <c r="AF253" s="32" t="n">
        <v>43236.1</v>
      </c>
      <c r="AG253" s="32" t="n">
        <v>44727</v>
      </c>
      <c r="AH253" s="32" t="n">
        <v>46217.9</v>
      </c>
      <c r="AI253" s="32" t="n">
        <v>47708.8</v>
      </c>
      <c r="AJ253" s="32" t="n">
        <v>49199.7</v>
      </c>
      <c r="AK253" s="32" t="n">
        <v>50690.6</v>
      </c>
      <c r="AL253" s="32" t="n">
        <v>52181.5</v>
      </c>
      <c r="AM253" s="32" t="n">
        <v>53672.4</v>
      </c>
      <c r="AN253" s="32" t="n">
        <v>55163.3</v>
      </c>
      <c r="AO253" s="32" t="n">
        <v>56654.2</v>
      </c>
      <c r="AP253" s="32" t="n">
        <v>58145.1</v>
      </c>
      <c r="AQ253" s="32" t="n">
        <v>59636</v>
      </c>
      <c r="AR253" s="32" t="n">
        <v>61126.9</v>
      </c>
      <c r="AS253" s="32" t="n">
        <v>62617.8</v>
      </c>
      <c r="AT253" s="32" t="n">
        <v>64108.7</v>
      </c>
      <c r="AU253" s="32" t="n">
        <v>65599.6</v>
      </c>
      <c r="AV253" s="32" t="n">
        <v>67090.5</v>
      </c>
      <c r="AW253" s="32" t="n">
        <v>68581.4</v>
      </c>
    </row>
    <row r="254" customFormat="false" ht="13.2" hidden="false" customHeight="false" outlineLevel="0" collapsed="false">
      <c r="A254" s="23" t="s">
        <v>508</v>
      </c>
      <c r="B254" s="24" t="s">
        <v>509</v>
      </c>
      <c r="C254" s="25" t="n">
        <v>24347.4</v>
      </c>
      <c r="D254" s="26" t="n">
        <v>1739.1</v>
      </c>
      <c r="E254" s="33" t="n">
        <v>14</v>
      </c>
      <c r="F254" s="29" t="n">
        <v>12</v>
      </c>
      <c r="G254" s="29" t="n">
        <v>17</v>
      </c>
      <c r="H254" s="30" t="n">
        <v>869.55</v>
      </c>
      <c r="I254" s="31" t="n">
        <v>1159.4</v>
      </c>
      <c r="J254" s="32" t="n">
        <v>1739.1</v>
      </c>
      <c r="K254" s="32" t="n">
        <v>3478.2</v>
      </c>
      <c r="L254" s="32" t="n">
        <v>5217.3</v>
      </c>
      <c r="M254" s="32" t="n">
        <v>6956.4</v>
      </c>
      <c r="N254" s="32" t="n">
        <v>8695.5</v>
      </c>
      <c r="O254" s="32" t="n">
        <v>10434.6</v>
      </c>
      <c r="P254" s="32" t="n">
        <v>12173.7</v>
      </c>
      <c r="Q254" s="32" t="n">
        <v>13912.8</v>
      </c>
      <c r="R254" s="32" t="n">
        <v>15651.9</v>
      </c>
      <c r="S254" s="32" t="n">
        <v>17391</v>
      </c>
      <c r="T254" s="32" t="n">
        <v>19130.1</v>
      </c>
      <c r="U254" s="32" t="n">
        <v>24347.4</v>
      </c>
      <c r="V254" s="32" t="n">
        <v>24347.4</v>
      </c>
      <c r="W254" s="32" t="n">
        <v>24347.4</v>
      </c>
      <c r="X254" s="32" t="n">
        <v>24347.4</v>
      </c>
      <c r="Y254" s="32" t="n">
        <v>24347.4</v>
      </c>
      <c r="Z254" s="32" t="n">
        <v>24347.4</v>
      </c>
      <c r="AA254" s="32" t="n">
        <v>25216.95</v>
      </c>
      <c r="AB254" s="32" t="n">
        <v>26086.5</v>
      </c>
      <c r="AC254" s="32" t="n">
        <v>26956.05</v>
      </c>
      <c r="AD254" s="32" t="n">
        <v>27825.6</v>
      </c>
      <c r="AE254" s="32" t="n">
        <v>28695.15</v>
      </c>
      <c r="AF254" s="32" t="n">
        <v>29564.7</v>
      </c>
      <c r="AG254" s="32" t="n">
        <v>30434.25</v>
      </c>
      <c r="AH254" s="32" t="n">
        <v>31303.8</v>
      </c>
      <c r="AI254" s="32" t="n">
        <v>32173.35</v>
      </c>
      <c r="AJ254" s="32" t="n">
        <v>33042.9</v>
      </c>
      <c r="AK254" s="32" t="n">
        <v>33912.45</v>
      </c>
      <c r="AL254" s="32" t="n">
        <v>34782</v>
      </c>
      <c r="AM254" s="32" t="n">
        <v>35651.55</v>
      </c>
      <c r="AN254" s="32" t="n">
        <v>36521.1</v>
      </c>
      <c r="AO254" s="32" t="n">
        <v>37390.65</v>
      </c>
      <c r="AP254" s="32" t="n">
        <v>38260.2</v>
      </c>
      <c r="AQ254" s="32" t="n">
        <v>39129.75</v>
      </c>
      <c r="AR254" s="32" t="n">
        <v>39999.3</v>
      </c>
      <c r="AS254" s="32" t="n">
        <v>40868.85</v>
      </c>
      <c r="AT254" s="32" t="n">
        <v>41738.4</v>
      </c>
      <c r="AU254" s="32" t="n">
        <v>42607.95</v>
      </c>
      <c r="AV254" s="32" t="n">
        <v>43477.5</v>
      </c>
      <c r="AW254" s="32" t="n">
        <v>44347.05</v>
      </c>
    </row>
    <row r="255" customFormat="false" ht="13.2" hidden="false" customHeight="false" outlineLevel="0" collapsed="false">
      <c r="A255" s="23" t="s">
        <v>510</v>
      </c>
      <c r="B255" s="24" t="s">
        <v>511</v>
      </c>
      <c r="C255" s="25" t="n">
        <v>30536.8</v>
      </c>
      <c r="D255" s="26" t="n">
        <v>2181.2</v>
      </c>
      <c r="E255" s="33" t="n">
        <v>14</v>
      </c>
      <c r="F255" s="29" t="n">
        <v>12</v>
      </c>
      <c r="G255" s="29" t="n">
        <v>17</v>
      </c>
      <c r="H255" s="30" t="n">
        <v>1090.6</v>
      </c>
      <c r="I255" s="31" t="n">
        <v>1454.1</v>
      </c>
      <c r="J255" s="32" t="n">
        <v>2181.2</v>
      </c>
      <c r="K255" s="32" t="n">
        <v>4362.4</v>
      </c>
      <c r="L255" s="32" t="n">
        <v>6543.6</v>
      </c>
      <c r="M255" s="32" t="n">
        <v>8724.8</v>
      </c>
      <c r="N255" s="32" t="n">
        <v>10906</v>
      </c>
      <c r="O255" s="32" t="n">
        <v>13087.2</v>
      </c>
      <c r="P255" s="32" t="n">
        <v>15268.4</v>
      </c>
      <c r="Q255" s="32" t="n">
        <v>17449.6</v>
      </c>
      <c r="R255" s="32" t="n">
        <v>19630.8</v>
      </c>
      <c r="S255" s="32" t="n">
        <v>21812</v>
      </c>
      <c r="T255" s="32" t="n">
        <v>23993.2</v>
      </c>
      <c r="U255" s="32" t="n">
        <v>30536.8</v>
      </c>
      <c r="V255" s="32" t="n">
        <v>30536.8</v>
      </c>
      <c r="W255" s="32" t="n">
        <v>30536.8</v>
      </c>
      <c r="X255" s="32" t="n">
        <v>30536.8</v>
      </c>
      <c r="Y255" s="32" t="n">
        <v>30536.8</v>
      </c>
      <c r="Z255" s="32" t="n">
        <v>30536.8</v>
      </c>
      <c r="AA255" s="32" t="n">
        <v>31627.4</v>
      </c>
      <c r="AB255" s="32" t="n">
        <v>32718</v>
      </c>
      <c r="AC255" s="32" t="n">
        <v>33808.6</v>
      </c>
      <c r="AD255" s="32" t="n">
        <v>34899.2</v>
      </c>
      <c r="AE255" s="32" t="n">
        <v>35989.8</v>
      </c>
      <c r="AF255" s="32" t="n">
        <v>37080.4</v>
      </c>
      <c r="AG255" s="32" t="n">
        <v>38171</v>
      </c>
      <c r="AH255" s="32" t="n">
        <v>39261.6</v>
      </c>
      <c r="AI255" s="32" t="n">
        <v>40352.2</v>
      </c>
      <c r="AJ255" s="32" t="n">
        <v>41442.8</v>
      </c>
      <c r="AK255" s="32" t="n">
        <v>42533.4</v>
      </c>
      <c r="AL255" s="32" t="n">
        <v>43624</v>
      </c>
      <c r="AM255" s="32" t="n">
        <v>44714.6</v>
      </c>
      <c r="AN255" s="32" t="n">
        <v>45805.2</v>
      </c>
      <c r="AO255" s="32" t="n">
        <v>46895.8</v>
      </c>
      <c r="AP255" s="32" t="n">
        <v>47986.4</v>
      </c>
      <c r="AQ255" s="32" t="n">
        <v>49077</v>
      </c>
      <c r="AR255" s="32" t="n">
        <v>50167.6</v>
      </c>
      <c r="AS255" s="32" t="n">
        <v>51258.2</v>
      </c>
      <c r="AT255" s="32" t="n">
        <v>52348.8</v>
      </c>
      <c r="AU255" s="32" t="n">
        <v>53439.4</v>
      </c>
      <c r="AV255" s="32" t="n">
        <v>54530</v>
      </c>
      <c r="AW255" s="32" t="n">
        <v>55620.6</v>
      </c>
    </row>
    <row r="256" customFormat="false" ht="24" hidden="false" customHeight="false" outlineLevel="0" collapsed="false">
      <c r="A256" s="23" t="s">
        <v>512</v>
      </c>
      <c r="B256" s="24" t="s">
        <v>513</v>
      </c>
      <c r="C256" s="25" t="n">
        <v>37327.2</v>
      </c>
      <c r="D256" s="26" t="n">
        <v>3110.6</v>
      </c>
      <c r="E256" s="33" t="n">
        <v>12</v>
      </c>
      <c r="F256" s="29" t="n">
        <v>10</v>
      </c>
      <c r="G256" s="29" t="n">
        <v>15</v>
      </c>
      <c r="H256" s="30" t="n">
        <v>1555.3</v>
      </c>
      <c r="I256" s="31" t="n">
        <v>2073.7</v>
      </c>
      <c r="J256" s="32" t="n">
        <v>3110.6</v>
      </c>
      <c r="K256" s="32" t="n">
        <v>6221.2</v>
      </c>
      <c r="L256" s="32" t="n">
        <v>9331.8</v>
      </c>
      <c r="M256" s="32" t="n">
        <v>12442.4</v>
      </c>
      <c r="N256" s="32" t="n">
        <v>15553</v>
      </c>
      <c r="O256" s="32" t="n">
        <v>18663.6</v>
      </c>
      <c r="P256" s="32" t="n">
        <v>21774.2</v>
      </c>
      <c r="Q256" s="32" t="n">
        <v>24884.8</v>
      </c>
      <c r="R256" s="32" t="n">
        <v>27995.4</v>
      </c>
      <c r="S256" s="32" t="n">
        <v>37327.2</v>
      </c>
      <c r="T256" s="32" t="n">
        <v>37327.2</v>
      </c>
      <c r="U256" s="32" t="n">
        <v>37327.2</v>
      </c>
      <c r="V256" s="32" t="n">
        <v>37327.2</v>
      </c>
      <c r="W256" s="32" t="n">
        <v>37327.2</v>
      </c>
      <c r="X256" s="32" t="n">
        <v>37327.2</v>
      </c>
      <c r="Y256" s="32" t="n">
        <v>38882.5</v>
      </c>
      <c r="Z256" s="32" t="n">
        <v>40437.8</v>
      </c>
      <c r="AA256" s="32" t="n">
        <v>41993.1</v>
      </c>
      <c r="AB256" s="32" t="n">
        <v>43548.4</v>
      </c>
      <c r="AC256" s="32" t="n">
        <v>45103.7</v>
      </c>
      <c r="AD256" s="32" t="n">
        <v>46659</v>
      </c>
      <c r="AE256" s="32" t="n">
        <v>48214.3</v>
      </c>
      <c r="AF256" s="32" t="n">
        <v>49769.6</v>
      </c>
      <c r="AG256" s="32" t="n">
        <v>51324.9</v>
      </c>
      <c r="AH256" s="32" t="n">
        <v>52880.2</v>
      </c>
      <c r="AI256" s="32" t="n">
        <v>54435.5</v>
      </c>
      <c r="AJ256" s="32" t="n">
        <v>55990.8</v>
      </c>
      <c r="AK256" s="32" t="n">
        <v>57546.1</v>
      </c>
      <c r="AL256" s="32" t="n">
        <v>59101.4</v>
      </c>
      <c r="AM256" s="32" t="n">
        <v>60656.7</v>
      </c>
      <c r="AN256" s="32" t="n">
        <v>62212</v>
      </c>
      <c r="AO256" s="32" t="n">
        <v>63767.3</v>
      </c>
      <c r="AP256" s="32" t="n">
        <v>65322.6</v>
      </c>
      <c r="AQ256" s="32" t="n">
        <v>66877.9</v>
      </c>
      <c r="AR256" s="32" t="n">
        <v>68433.2</v>
      </c>
      <c r="AS256" s="32" t="n">
        <v>69988.5</v>
      </c>
      <c r="AT256" s="32" t="n">
        <v>71543.8</v>
      </c>
      <c r="AU256" s="32" t="n">
        <v>73099.1</v>
      </c>
      <c r="AV256" s="32" t="n">
        <v>74654.4</v>
      </c>
      <c r="AW256" s="32" t="n">
        <v>76209.7</v>
      </c>
    </row>
    <row r="257" customFormat="false" ht="13.2" hidden="false" customHeight="false" outlineLevel="0" collapsed="false">
      <c r="A257" s="23" t="s">
        <v>514</v>
      </c>
      <c r="B257" s="24" t="s">
        <v>515</v>
      </c>
      <c r="C257" s="25" t="n">
        <v>53155.2</v>
      </c>
      <c r="D257" s="26" t="n">
        <v>3796.8</v>
      </c>
      <c r="E257" s="33" t="n">
        <v>14</v>
      </c>
      <c r="F257" s="29" t="n">
        <v>12</v>
      </c>
      <c r="G257" s="29" t="n">
        <v>17</v>
      </c>
      <c r="H257" s="30" t="n">
        <v>1898.4</v>
      </c>
      <c r="I257" s="31" t="n">
        <v>2531.2</v>
      </c>
      <c r="J257" s="32" t="n">
        <v>3796.8</v>
      </c>
      <c r="K257" s="32" t="n">
        <v>7593.6</v>
      </c>
      <c r="L257" s="32" t="n">
        <v>11390.4</v>
      </c>
      <c r="M257" s="32" t="n">
        <v>15187.2</v>
      </c>
      <c r="N257" s="32" t="n">
        <v>18984</v>
      </c>
      <c r="O257" s="32" t="n">
        <v>22780.8</v>
      </c>
      <c r="P257" s="32" t="n">
        <v>26577.6</v>
      </c>
      <c r="Q257" s="32" t="n">
        <v>30374.4</v>
      </c>
      <c r="R257" s="32" t="n">
        <v>34171.2</v>
      </c>
      <c r="S257" s="32" t="n">
        <v>37968</v>
      </c>
      <c r="T257" s="32" t="n">
        <v>41764.8</v>
      </c>
      <c r="U257" s="32" t="n">
        <v>53155.2</v>
      </c>
      <c r="V257" s="32" t="n">
        <v>53155.2</v>
      </c>
      <c r="W257" s="32" t="n">
        <v>53155.2</v>
      </c>
      <c r="X257" s="32" t="n">
        <v>53155.2</v>
      </c>
      <c r="Y257" s="32" t="n">
        <v>53155.2</v>
      </c>
      <c r="Z257" s="32" t="n">
        <v>53155.2</v>
      </c>
      <c r="AA257" s="32" t="n">
        <v>55053.6</v>
      </c>
      <c r="AB257" s="32" t="n">
        <v>56952</v>
      </c>
      <c r="AC257" s="32" t="n">
        <v>58850.4</v>
      </c>
      <c r="AD257" s="32" t="n">
        <v>60748.8</v>
      </c>
      <c r="AE257" s="32" t="n">
        <v>62647.2</v>
      </c>
      <c r="AF257" s="32" t="n">
        <v>64545.6</v>
      </c>
      <c r="AG257" s="32" t="n">
        <v>66444</v>
      </c>
      <c r="AH257" s="32" t="n">
        <v>68342.4</v>
      </c>
      <c r="AI257" s="32" t="n">
        <v>70240.8</v>
      </c>
      <c r="AJ257" s="32" t="n">
        <v>72139.2</v>
      </c>
      <c r="AK257" s="32" t="n">
        <v>74037.6</v>
      </c>
      <c r="AL257" s="32" t="n">
        <v>75936</v>
      </c>
      <c r="AM257" s="32" t="n">
        <v>77834.4</v>
      </c>
      <c r="AN257" s="32" t="n">
        <v>79732.8</v>
      </c>
      <c r="AO257" s="32" t="n">
        <v>81631.2</v>
      </c>
      <c r="AP257" s="32" t="n">
        <v>83529.6</v>
      </c>
      <c r="AQ257" s="32" t="n">
        <v>85428</v>
      </c>
      <c r="AR257" s="32" t="n">
        <v>87326.4</v>
      </c>
      <c r="AS257" s="32" t="n">
        <v>89224.8</v>
      </c>
      <c r="AT257" s="32" t="n">
        <v>91123.2</v>
      </c>
      <c r="AU257" s="32" t="n">
        <v>93021.6</v>
      </c>
      <c r="AV257" s="32" t="n">
        <v>94920</v>
      </c>
      <c r="AW257" s="32" t="n">
        <v>96818.4</v>
      </c>
    </row>
    <row r="258" customFormat="false" ht="24" hidden="false" customHeight="false" outlineLevel="0" collapsed="false">
      <c r="A258" s="23" t="s">
        <v>516</v>
      </c>
      <c r="B258" s="24" t="s">
        <v>517</v>
      </c>
      <c r="C258" s="25" t="n">
        <v>60470</v>
      </c>
      <c r="D258" s="26" t="n">
        <v>3023.5</v>
      </c>
      <c r="E258" s="33" t="n">
        <v>20</v>
      </c>
      <c r="F258" s="29" t="n">
        <v>16</v>
      </c>
      <c r="G258" s="29" t="n">
        <v>24</v>
      </c>
      <c r="H258" s="30" t="n">
        <v>1511.75</v>
      </c>
      <c r="I258" s="31" t="n">
        <v>2015.7</v>
      </c>
      <c r="J258" s="32" t="n">
        <v>3023.5</v>
      </c>
      <c r="K258" s="32" t="n">
        <v>6047</v>
      </c>
      <c r="L258" s="32" t="n">
        <v>9070.5</v>
      </c>
      <c r="M258" s="32" t="n">
        <v>12094</v>
      </c>
      <c r="N258" s="32" t="n">
        <v>15117.5</v>
      </c>
      <c r="O258" s="32" t="n">
        <v>18141</v>
      </c>
      <c r="P258" s="32" t="n">
        <v>21164.5</v>
      </c>
      <c r="Q258" s="32" t="n">
        <v>24188</v>
      </c>
      <c r="R258" s="32" t="n">
        <v>27211.5</v>
      </c>
      <c r="S258" s="32" t="n">
        <v>30235</v>
      </c>
      <c r="T258" s="32" t="n">
        <v>33258.5</v>
      </c>
      <c r="U258" s="32" t="n">
        <v>36282</v>
      </c>
      <c r="V258" s="32" t="n">
        <v>39305.5</v>
      </c>
      <c r="W258" s="32" t="n">
        <v>42329</v>
      </c>
      <c r="X258" s="32" t="n">
        <v>45352.5</v>
      </c>
      <c r="Y258" s="32" t="n">
        <v>60470</v>
      </c>
      <c r="Z258" s="32" t="n">
        <v>60470</v>
      </c>
      <c r="AA258" s="32" t="n">
        <v>60470</v>
      </c>
      <c r="AB258" s="32" t="n">
        <v>60470</v>
      </c>
      <c r="AC258" s="32" t="n">
        <v>60470</v>
      </c>
      <c r="AD258" s="32" t="n">
        <v>60470</v>
      </c>
      <c r="AE258" s="32" t="n">
        <v>60470</v>
      </c>
      <c r="AF258" s="32" t="n">
        <v>60470</v>
      </c>
      <c r="AG258" s="32" t="n">
        <v>60470</v>
      </c>
      <c r="AH258" s="32" t="n">
        <v>61981.75</v>
      </c>
      <c r="AI258" s="32" t="n">
        <v>63493.5</v>
      </c>
      <c r="AJ258" s="32" t="n">
        <v>65005.25</v>
      </c>
      <c r="AK258" s="32" t="n">
        <v>66517</v>
      </c>
      <c r="AL258" s="32" t="n">
        <v>68028.75</v>
      </c>
      <c r="AM258" s="32" t="n">
        <v>69540.5</v>
      </c>
      <c r="AN258" s="32" t="n">
        <v>71052.25</v>
      </c>
      <c r="AO258" s="32" t="n">
        <v>72564</v>
      </c>
      <c r="AP258" s="32" t="n">
        <v>74075.75</v>
      </c>
      <c r="AQ258" s="32" t="n">
        <v>75587.5</v>
      </c>
      <c r="AR258" s="32" t="n">
        <v>77099.25</v>
      </c>
      <c r="AS258" s="32" t="n">
        <v>78611</v>
      </c>
      <c r="AT258" s="32" t="n">
        <v>80122.75</v>
      </c>
      <c r="AU258" s="32" t="n">
        <v>81634.5</v>
      </c>
      <c r="AV258" s="32" t="n">
        <v>83146.25</v>
      </c>
      <c r="AW258" s="32" t="n">
        <v>84658</v>
      </c>
    </row>
    <row r="259" customFormat="false" ht="13.2" hidden="false" customHeight="false" outlineLevel="0" collapsed="false">
      <c r="A259" s="23" t="s">
        <v>518</v>
      </c>
      <c r="B259" s="24" t="s">
        <v>519</v>
      </c>
      <c r="C259" s="25" t="n">
        <v>10246.4</v>
      </c>
      <c r="D259" s="26" t="n">
        <v>1280.8</v>
      </c>
      <c r="E259" s="33" t="n">
        <v>8</v>
      </c>
      <c r="F259" s="29" t="n">
        <v>7</v>
      </c>
      <c r="G259" s="29" t="n">
        <v>10</v>
      </c>
      <c r="H259" s="30" t="n">
        <v>640.4</v>
      </c>
      <c r="I259" s="31" t="n">
        <v>853.9</v>
      </c>
      <c r="J259" s="32" t="n">
        <v>1280.8</v>
      </c>
      <c r="K259" s="32" t="n">
        <v>2561.6</v>
      </c>
      <c r="L259" s="32" t="n">
        <v>3842.4</v>
      </c>
      <c r="M259" s="32" t="n">
        <v>5123.2</v>
      </c>
      <c r="N259" s="32" t="n">
        <v>6404</v>
      </c>
      <c r="O259" s="32" t="n">
        <v>7684.8</v>
      </c>
      <c r="P259" s="32" t="n">
        <v>10246.4</v>
      </c>
      <c r="Q259" s="32" t="n">
        <v>10246.4</v>
      </c>
      <c r="R259" s="32" t="n">
        <v>10246.4</v>
      </c>
      <c r="S259" s="32" t="n">
        <v>10246.4</v>
      </c>
      <c r="T259" s="32" t="n">
        <v>10886.8</v>
      </c>
      <c r="U259" s="32" t="n">
        <v>11527.2</v>
      </c>
      <c r="V259" s="32" t="n">
        <v>12167.6</v>
      </c>
      <c r="W259" s="32" t="n">
        <v>12808</v>
      </c>
      <c r="X259" s="32" t="n">
        <v>13448.4</v>
      </c>
      <c r="Y259" s="32" t="n">
        <v>14088.8</v>
      </c>
      <c r="Z259" s="32" t="n">
        <v>14729.2</v>
      </c>
      <c r="AA259" s="32" t="n">
        <v>15369.6</v>
      </c>
      <c r="AB259" s="32" t="n">
        <v>16010</v>
      </c>
      <c r="AC259" s="32" t="n">
        <v>16650.4</v>
      </c>
      <c r="AD259" s="32" t="n">
        <v>17290.8</v>
      </c>
      <c r="AE259" s="32" t="n">
        <v>17931.2</v>
      </c>
      <c r="AF259" s="32" t="n">
        <v>18571.6</v>
      </c>
      <c r="AG259" s="32" t="n">
        <v>19212</v>
      </c>
      <c r="AH259" s="32" t="n">
        <v>19852.4</v>
      </c>
      <c r="AI259" s="32" t="n">
        <v>20492.8</v>
      </c>
      <c r="AJ259" s="32" t="n">
        <v>21133.2</v>
      </c>
      <c r="AK259" s="32" t="n">
        <v>21773.6</v>
      </c>
      <c r="AL259" s="32" t="n">
        <v>22414</v>
      </c>
      <c r="AM259" s="32" t="n">
        <v>23054.4</v>
      </c>
      <c r="AN259" s="32" t="n">
        <v>23694.8</v>
      </c>
      <c r="AO259" s="32" t="n">
        <v>24335.2</v>
      </c>
      <c r="AP259" s="32" t="n">
        <v>24975.6</v>
      </c>
      <c r="AQ259" s="32" t="n">
        <v>25616</v>
      </c>
      <c r="AR259" s="32" t="n">
        <v>26256.4</v>
      </c>
      <c r="AS259" s="32" t="n">
        <v>26896.8</v>
      </c>
      <c r="AT259" s="32" t="n">
        <v>27537.2</v>
      </c>
      <c r="AU259" s="32" t="n">
        <v>28177.6</v>
      </c>
      <c r="AV259" s="32" t="n">
        <v>28818</v>
      </c>
      <c r="AW259" s="32" t="n">
        <v>29458.4</v>
      </c>
    </row>
    <row r="260" customFormat="false" ht="13.2" hidden="false" customHeight="false" outlineLevel="0" collapsed="false">
      <c r="A260" s="23" t="s">
        <v>520</v>
      </c>
      <c r="B260" s="24" t="s">
        <v>521</v>
      </c>
      <c r="C260" s="25" t="n">
        <v>14847.6</v>
      </c>
      <c r="D260" s="26" t="n">
        <v>1237.3</v>
      </c>
      <c r="E260" s="33" t="n">
        <v>12</v>
      </c>
      <c r="F260" s="29" t="n">
        <v>10</v>
      </c>
      <c r="G260" s="29" t="n">
        <v>15</v>
      </c>
      <c r="H260" s="30" t="n">
        <v>618.65</v>
      </c>
      <c r="I260" s="31" t="n">
        <v>824.9</v>
      </c>
      <c r="J260" s="32" t="n">
        <v>1237.3</v>
      </c>
      <c r="K260" s="32" t="n">
        <v>2474.6</v>
      </c>
      <c r="L260" s="32" t="n">
        <v>3711.9</v>
      </c>
      <c r="M260" s="32" t="n">
        <v>4949.2</v>
      </c>
      <c r="N260" s="32" t="n">
        <v>6186.5</v>
      </c>
      <c r="O260" s="32" t="n">
        <v>7423.8</v>
      </c>
      <c r="P260" s="32" t="n">
        <v>8661.1</v>
      </c>
      <c r="Q260" s="32" t="n">
        <v>9898.4</v>
      </c>
      <c r="R260" s="32" t="n">
        <v>11135.7</v>
      </c>
      <c r="S260" s="32" t="n">
        <v>14847.6</v>
      </c>
      <c r="T260" s="32" t="n">
        <v>14847.6</v>
      </c>
      <c r="U260" s="32" t="n">
        <v>14847.6</v>
      </c>
      <c r="V260" s="32" t="n">
        <v>14847.6</v>
      </c>
      <c r="W260" s="32" t="n">
        <v>14847.6</v>
      </c>
      <c r="X260" s="32" t="n">
        <v>14847.6</v>
      </c>
      <c r="Y260" s="32" t="n">
        <v>15466.25</v>
      </c>
      <c r="Z260" s="32" t="n">
        <v>16084.9</v>
      </c>
      <c r="AA260" s="32" t="n">
        <v>16703.55</v>
      </c>
      <c r="AB260" s="32" t="n">
        <v>17322.2</v>
      </c>
      <c r="AC260" s="32" t="n">
        <v>17940.85</v>
      </c>
      <c r="AD260" s="32" t="n">
        <v>18559.5</v>
      </c>
      <c r="AE260" s="32" t="n">
        <v>19178.15</v>
      </c>
      <c r="AF260" s="32" t="n">
        <v>19796.8</v>
      </c>
      <c r="AG260" s="32" t="n">
        <v>20415.45</v>
      </c>
      <c r="AH260" s="32" t="n">
        <v>21034.1</v>
      </c>
      <c r="AI260" s="32" t="n">
        <v>21652.75</v>
      </c>
      <c r="AJ260" s="32" t="n">
        <v>22271.4</v>
      </c>
      <c r="AK260" s="32" t="n">
        <v>22890.05</v>
      </c>
      <c r="AL260" s="32" t="n">
        <v>23508.7</v>
      </c>
      <c r="AM260" s="32" t="n">
        <v>24127.35</v>
      </c>
      <c r="AN260" s="32" t="n">
        <v>24746</v>
      </c>
      <c r="AO260" s="32" t="n">
        <v>25364.65</v>
      </c>
      <c r="AP260" s="32" t="n">
        <v>25983.3</v>
      </c>
      <c r="AQ260" s="32" t="n">
        <v>26601.95</v>
      </c>
      <c r="AR260" s="32" t="n">
        <v>27220.6</v>
      </c>
      <c r="AS260" s="32" t="n">
        <v>27839.25</v>
      </c>
      <c r="AT260" s="32" t="n">
        <v>28457.9</v>
      </c>
      <c r="AU260" s="32" t="n">
        <v>29076.55</v>
      </c>
      <c r="AV260" s="32" t="n">
        <v>29695.2</v>
      </c>
      <c r="AW260" s="32" t="n">
        <v>30313.85</v>
      </c>
    </row>
    <row r="261" customFormat="false" ht="13.2" hidden="false" customHeight="false" outlineLevel="0" collapsed="false">
      <c r="A261" s="23" t="s">
        <v>522</v>
      </c>
      <c r="B261" s="24" t="s">
        <v>523</v>
      </c>
      <c r="C261" s="25" t="n">
        <v>41031.1</v>
      </c>
      <c r="D261" s="26" t="n">
        <v>3730.1</v>
      </c>
      <c r="E261" s="33" t="n">
        <v>11</v>
      </c>
      <c r="F261" s="29" t="n">
        <v>9</v>
      </c>
      <c r="G261" s="29" t="n">
        <v>14</v>
      </c>
      <c r="H261" s="30" t="n">
        <v>1865.05</v>
      </c>
      <c r="I261" s="31" t="n">
        <v>2486.7</v>
      </c>
      <c r="J261" s="32" t="n">
        <v>3730.1</v>
      </c>
      <c r="K261" s="32" t="n">
        <v>7460.2</v>
      </c>
      <c r="L261" s="32" t="n">
        <v>11190.3</v>
      </c>
      <c r="M261" s="32" t="n">
        <v>14920.4</v>
      </c>
      <c r="N261" s="32" t="n">
        <v>18650.5</v>
      </c>
      <c r="O261" s="32" t="n">
        <v>22380.6</v>
      </c>
      <c r="P261" s="32" t="n">
        <v>26110.7</v>
      </c>
      <c r="Q261" s="32" t="n">
        <v>29840.8</v>
      </c>
      <c r="R261" s="32" t="n">
        <v>41031.1</v>
      </c>
      <c r="S261" s="32" t="n">
        <v>41031.1</v>
      </c>
      <c r="T261" s="32" t="n">
        <v>41031.1</v>
      </c>
      <c r="U261" s="32" t="n">
        <v>41031.1</v>
      </c>
      <c r="V261" s="32" t="n">
        <v>41031.1</v>
      </c>
      <c r="W261" s="32" t="n">
        <v>41031.1</v>
      </c>
      <c r="X261" s="32" t="n">
        <v>42896.15</v>
      </c>
      <c r="Y261" s="32" t="n">
        <v>44761.2</v>
      </c>
      <c r="Z261" s="32" t="n">
        <v>46626.25</v>
      </c>
      <c r="AA261" s="32" t="n">
        <v>48491.3</v>
      </c>
      <c r="AB261" s="32" t="n">
        <v>50356.35</v>
      </c>
      <c r="AC261" s="32" t="n">
        <v>52221.4</v>
      </c>
      <c r="AD261" s="32" t="n">
        <v>54086.45</v>
      </c>
      <c r="AE261" s="32" t="n">
        <v>55951.5</v>
      </c>
      <c r="AF261" s="32" t="n">
        <v>57816.55</v>
      </c>
      <c r="AG261" s="32" t="n">
        <v>59681.6</v>
      </c>
      <c r="AH261" s="32" t="n">
        <v>61546.65</v>
      </c>
      <c r="AI261" s="32" t="n">
        <v>63411.7</v>
      </c>
      <c r="AJ261" s="32" t="n">
        <v>65276.75</v>
      </c>
      <c r="AK261" s="32" t="n">
        <v>67141.8</v>
      </c>
      <c r="AL261" s="32" t="n">
        <v>69006.85</v>
      </c>
      <c r="AM261" s="32" t="n">
        <v>70871.9</v>
      </c>
      <c r="AN261" s="32" t="n">
        <v>72736.95</v>
      </c>
      <c r="AO261" s="32" t="n">
        <v>74602</v>
      </c>
      <c r="AP261" s="32" t="n">
        <v>76467.05</v>
      </c>
      <c r="AQ261" s="32" t="n">
        <v>78332.1</v>
      </c>
      <c r="AR261" s="32" t="n">
        <v>80197.15</v>
      </c>
      <c r="AS261" s="32" t="n">
        <v>82062.2</v>
      </c>
      <c r="AT261" s="32" t="n">
        <v>83927.25</v>
      </c>
      <c r="AU261" s="32" t="n">
        <v>85792.3</v>
      </c>
      <c r="AV261" s="32" t="n">
        <v>87657.35</v>
      </c>
      <c r="AW261" s="32" t="n">
        <v>89522.4</v>
      </c>
    </row>
    <row r="262" customFormat="false" ht="13.2" hidden="false" customHeight="false" outlineLevel="0" collapsed="false">
      <c r="A262" s="23" t="s">
        <v>524</v>
      </c>
      <c r="B262" s="24" t="s">
        <v>525</v>
      </c>
      <c r="C262" s="25" t="n">
        <v>21213.5</v>
      </c>
      <c r="D262" s="26" t="n">
        <v>1928.5</v>
      </c>
      <c r="E262" s="33" t="n">
        <v>11</v>
      </c>
      <c r="F262" s="29" t="n">
        <v>9</v>
      </c>
      <c r="G262" s="29" t="n">
        <v>14</v>
      </c>
      <c r="H262" s="30" t="n">
        <v>964.25</v>
      </c>
      <c r="I262" s="31" t="n">
        <v>1285.7</v>
      </c>
      <c r="J262" s="32" t="n">
        <v>1928.5</v>
      </c>
      <c r="K262" s="32" t="n">
        <v>3857</v>
      </c>
      <c r="L262" s="32" t="n">
        <v>5785.5</v>
      </c>
      <c r="M262" s="32" t="n">
        <v>7714</v>
      </c>
      <c r="N262" s="32" t="n">
        <v>9642.5</v>
      </c>
      <c r="O262" s="32" t="n">
        <v>11571</v>
      </c>
      <c r="P262" s="32" t="n">
        <v>13499.5</v>
      </c>
      <c r="Q262" s="32" t="n">
        <v>15428</v>
      </c>
      <c r="R262" s="32" t="n">
        <v>21213.5</v>
      </c>
      <c r="S262" s="32" t="n">
        <v>21213.5</v>
      </c>
      <c r="T262" s="32" t="n">
        <v>21213.5</v>
      </c>
      <c r="U262" s="32" t="n">
        <v>21213.5</v>
      </c>
      <c r="V262" s="32" t="n">
        <v>21213.5</v>
      </c>
      <c r="W262" s="32" t="n">
        <v>21213.5</v>
      </c>
      <c r="X262" s="32" t="n">
        <v>22177.75</v>
      </c>
      <c r="Y262" s="32" t="n">
        <v>23142</v>
      </c>
      <c r="Z262" s="32" t="n">
        <v>24106.25</v>
      </c>
      <c r="AA262" s="32" t="n">
        <v>25070.5</v>
      </c>
      <c r="AB262" s="32" t="n">
        <v>26034.75</v>
      </c>
      <c r="AC262" s="32" t="n">
        <v>26999</v>
      </c>
      <c r="AD262" s="32" t="n">
        <v>27963.25</v>
      </c>
      <c r="AE262" s="32" t="n">
        <v>28927.5</v>
      </c>
      <c r="AF262" s="32" t="n">
        <v>29891.75</v>
      </c>
      <c r="AG262" s="32" t="n">
        <v>30856</v>
      </c>
      <c r="AH262" s="32" t="n">
        <v>31820.25</v>
      </c>
      <c r="AI262" s="32" t="n">
        <v>32784.5</v>
      </c>
      <c r="AJ262" s="32" t="n">
        <v>33748.75</v>
      </c>
      <c r="AK262" s="32" t="n">
        <v>34713</v>
      </c>
      <c r="AL262" s="32" t="n">
        <v>35677.25</v>
      </c>
      <c r="AM262" s="32" t="n">
        <v>36641.5</v>
      </c>
      <c r="AN262" s="32" t="n">
        <v>37605.75</v>
      </c>
      <c r="AO262" s="32" t="n">
        <v>38570</v>
      </c>
      <c r="AP262" s="32" t="n">
        <v>39534.25</v>
      </c>
      <c r="AQ262" s="32" t="n">
        <v>40498.5</v>
      </c>
      <c r="AR262" s="32" t="n">
        <v>41462.75</v>
      </c>
      <c r="AS262" s="32" t="n">
        <v>42427</v>
      </c>
      <c r="AT262" s="32" t="n">
        <v>43391.25</v>
      </c>
      <c r="AU262" s="32" t="n">
        <v>44355.5</v>
      </c>
      <c r="AV262" s="32" t="n">
        <v>45319.75</v>
      </c>
      <c r="AW262" s="32" t="n">
        <v>46284</v>
      </c>
    </row>
    <row r="263" customFormat="false" ht="13.2" hidden="false" customHeight="false" outlineLevel="0" collapsed="false">
      <c r="A263" s="23" t="s">
        <v>526</v>
      </c>
      <c r="B263" s="24" t="s">
        <v>527</v>
      </c>
      <c r="C263" s="25" t="n">
        <v>28227.6</v>
      </c>
      <c r="D263" s="26" t="n">
        <v>1568.2</v>
      </c>
      <c r="E263" s="33" t="n">
        <v>18</v>
      </c>
      <c r="F263" s="29" t="n">
        <v>15</v>
      </c>
      <c r="G263" s="29" t="n">
        <v>22</v>
      </c>
      <c r="H263" s="30" t="n">
        <v>784.1</v>
      </c>
      <c r="I263" s="31" t="n">
        <v>1045.5</v>
      </c>
      <c r="J263" s="32" t="n">
        <v>1568.2</v>
      </c>
      <c r="K263" s="32" t="n">
        <v>3136.4</v>
      </c>
      <c r="L263" s="32" t="n">
        <v>4704.6</v>
      </c>
      <c r="M263" s="32" t="n">
        <v>6272.8</v>
      </c>
      <c r="N263" s="32" t="n">
        <v>7841</v>
      </c>
      <c r="O263" s="32" t="n">
        <v>9409.2</v>
      </c>
      <c r="P263" s="32" t="n">
        <v>10977.4</v>
      </c>
      <c r="Q263" s="32" t="n">
        <v>12545.6</v>
      </c>
      <c r="R263" s="32" t="n">
        <v>14113.8</v>
      </c>
      <c r="S263" s="32" t="n">
        <v>15682</v>
      </c>
      <c r="T263" s="32" t="n">
        <v>17250.2</v>
      </c>
      <c r="U263" s="32" t="n">
        <v>18818.4</v>
      </c>
      <c r="V263" s="32" t="n">
        <v>20386.6</v>
      </c>
      <c r="W263" s="32" t="n">
        <v>21954.8</v>
      </c>
      <c r="X263" s="32" t="n">
        <v>28227.6</v>
      </c>
      <c r="Y263" s="32" t="n">
        <v>28227.6</v>
      </c>
      <c r="Z263" s="32" t="n">
        <v>28227.6</v>
      </c>
      <c r="AA263" s="32" t="n">
        <v>28227.6</v>
      </c>
      <c r="AB263" s="32" t="n">
        <v>28227.6</v>
      </c>
      <c r="AC263" s="32" t="n">
        <v>28227.6</v>
      </c>
      <c r="AD263" s="32" t="n">
        <v>28227.6</v>
      </c>
      <c r="AE263" s="32" t="n">
        <v>28227.6</v>
      </c>
      <c r="AF263" s="32" t="n">
        <v>29011.7</v>
      </c>
      <c r="AG263" s="32" t="n">
        <v>29795.8</v>
      </c>
      <c r="AH263" s="32" t="n">
        <v>30579.9</v>
      </c>
      <c r="AI263" s="32" t="n">
        <v>31364</v>
      </c>
      <c r="AJ263" s="32" t="n">
        <v>32148.1</v>
      </c>
      <c r="AK263" s="32" t="n">
        <v>32932.2</v>
      </c>
      <c r="AL263" s="32" t="n">
        <v>33716.3</v>
      </c>
      <c r="AM263" s="32" t="n">
        <v>34500.4</v>
      </c>
      <c r="AN263" s="32" t="n">
        <v>35284.5</v>
      </c>
      <c r="AO263" s="32" t="n">
        <v>36068.6</v>
      </c>
      <c r="AP263" s="32" t="n">
        <v>36852.7</v>
      </c>
      <c r="AQ263" s="32" t="n">
        <v>37636.8</v>
      </c>
      <c r="AR263" s="32" t="n">
        <v>38420.9</v>
      </c>
      <c r="AS263" s="32" t="n">
        <v>39205</v>
      </c>
      <c r="AT263" s="32" t="n">
        <v>39989.1</v>
      </c>
      <c r="AU263" s="32" t="n">
        <v>40773.2</v>
      </c>
      <c r="AV263" s="32" t="n">
        <v>41557.3</v>
      </c>
      <c r="AW263" s="32" t="n">
        <v>42341.4</v>
      </c>
    </row>
    <row r="264" customFormat="false" ht="24" hidden="false" customHeight="false" outlineLevel="0" collapsed="false">
      <c r="A264" s="23" t="s">
        <v>528</v>
      </c>
      <c r="B264" s="24" t="s">
        <v>529</v>
      </c>
      <c r="C264" s="25" t="n">
        <v>19220</v>
      </c>
      <c r="D264" s="26" t="n">
        <v>2402.5</v>
      </c>
      <c r="E264" s="33" t="n">
        <v>8</v>
      </c>
      <c r="F264" s="29" t="n">
        <v>7</v>
      </c>
      <c r="G264" s="29" t="n">
        <v>10</v>
      </c>
      <c r="H264" s="30" t="n">
        <v>1201.25</v>
      </c>
      <c r="I264" s="31" t="n">
        <v>1601.7</v>
      </c>
      <c r="J264" s="32" t="n">
        <v>2402.5</v>
      </c>
      <c r="K264" s="32" t="n">
        <v>4805</v>
      </c>
      <c r="L264" s="32" t="n">
        <v>7207.5</v>
      </c>
      <c r="M264" s="32" t="n">
        <v>9610</v>
      </c>
      <c r="N264" s="32" t="n">
        <v>12012.5</v>
      </c>
      <c r="O264" s="32" t="n">
        <v>14415</v>
      </c>
      <c r="P264" s="32" t="n">
        <v>19220</v>
      </c>
      <c r="Q264" s="32" t="n">
        <v>19220</v>
      </c>
      <c r="R264" s="32" t="n">
        <v>19220</v>
      </c>
      <c r="S264" s="32" t="n">
        <v>19220</v>
      </c>
      <c r="T264" s="32" t="n">
        <v>20421.25</v>
      </c>
      <c r="U264" s="32" t="n">
        <v>21622.5</v>
      </c>
      <c r="V264" s="32" t="n">
        <v>22823.75</v>
      </c>
      <c r="W264" s="32" t="n">
        <v>24025</v>
      </c>
      <c r="X264" s="32" t="n">
        <v>25226.25</v>
      </c>
      <c r="Y264" s="32" t="n">
        <v>26427.5</v>
      </c>
      <c r="Z264" s="32" t="n">
        <v>27628.75</v>
      </c>
      <c r="AA264" s="32" t="n">
        <v>28830</v>
      </c>
      <c r="AB264" s="32" t="n">
        <v>30031.25</v>
      </c>
      <c r="AC264" s="32" t="n">
        <v>31232.5</v>
      </c>
      <c r="AD264" s="32" t="n">
        <v>32433.75</v>
      </c>
      <c r="AE264" s="32" t="n">
        <v>33635</v>
      </c>
      <c r="AF264" s="32" t="n">
        <v>34836.25</v>
      </c>
      <c r="AG264" s="32" t="n">
        <v>36037.5</v>
      </c>
      <c r="AH264" s="32" t="n">
        <v>37238.75</v>
      </c>
      <c r="AI264" s="32" t="n">
        <v>38440</v>
      </c>
      <c r="AJ264" s="32" t="n">
        <v>39641.25</v>
      </c>
      <c r="AK264" s="32" t="n">
        <v>40842.5</v>
      </c>
      <c r="AL264" s="32" t="n">
        <v>42043.75</v>
      </c>
      <c r="AM264" s="32" t="n">
        <v>43245</v>
      </c>
      <c r="AN264" s="32" t="n">
        <v>44446.25</v>
      </c>
      <c r="AO264" s="32" t="n">
        <v>45647.5</v>
      </c>
      <c r="AP264" s="32" t="n">
        <v>46848.75</v>
      </c>
      <c r="AQ264" s="32" t="n">
        <v>48050</v>
      </c>
      <c r="AR264" s="32" t="n">
        <v>49251.25</v>
      </c>
      <c r="AS264" s="32" t="n">
        <v>50452.5</v>
      </c>
      <c r="AT264" s="32" t="n">
        <v>51653.75</v>
      </c>
      <c r="AU264" s="32" t="n">
        <v>52855</v>
      </c>
      <c r="AV264" s="32" t="n">
        <v>54056.25</v>
      </c>
      <c r="AW264" s="32" t="n">
        <v>55257.5</v>
      </c>
    </row>
    <row r="265" customFormat="false" ht="13.2" hidden="false" customHeight="false" outlineLevel="0" collapsed="false">
      <c r="A265" s="23" t="s">
        <v>530</v>
      </c>
      <c r="B265" s="24" t="s">
        <v>531</v>
      </c>
      <c r="C265" s="25" t="n">
        <v>38044</v>
      </c>
      <c r="D265" s="26" t="n">
        <v>1902.2</v>
      </c>
      <c r="E265" s="33" t="n">
        <v>20</v>
      </c>
      <c r="F265" s="29" t="n">
        <v>16</v>
      </c>
      <c r="G265" s="29" t="n">
        <v>24</v>
      </c>
      <c r="H265" s="30" t="n">
        <v>951.1</v>
      </c>
      <c r="I265" s="31" t="n">
        <v>1268.1</v>
      </c>
      <c r="J265" s="32" t="n">
        <v>1902.2</v>
      </c>
      <c r="K265" s="32" t="n">
        <v>3804.4</v>
      </c>
      <c r="L265" s="32" t="n">
        <v>5706.6</v>
      </c>
      <c r="M265" s="32" t="n">
        <v>7608.8</v>
      </c>
      <c r="N265" s="32" t="n">
        <v>9511</v>
      </c>
      <c r="O265" s="32" t="n">
        <v>11413.2</v>
      </c>
      <c r="P265" s="32" t="n">
        <v>13315.4</v>
      </c>
      <c r="Q265" s="32" t="n">
        <v>15217.6</v>
      </c>
      <c r="R265" s="32" t="n">
        <v>17119.8</v>
      </c>
      <c r="S265" s="32" t="n">
        <v>19022</v>
      </c>
      <c r="T265" s="32" t="n">
        <v>20924.2</v>
      </c>
      <c r="U265" s="32" t="n">
        <v>22826.4</v>
      </c>
      <c r="V265" s="32" t="n">
        <v>24728.6</v>
      </c>
      <c r="W265" s="32" t="n">
        <v>26630.8</v>
      </c>
      <c r="X265" s="32" t="n">
        <v>28533</v>
      </c>
      <c r="Y265" s="32" t="n">
        <v>38044</v>
      </c>
      <c r="Z265" s="32" t="n">
        <v>38044</v>
      </c>
      <c r="AA265" s="32" t="n">
        <v>38044</v>
      </c>
      <c r="AB265" s="32" t="n">
        <v>38044</v>
      </c>
      <c r="AC265" s="32" t="n">
        <v>38044</v>
      </c>
      <c r="AD265" s="32" t="n">
        <v>38044</v>
      </c>
      <c r="AE265" s="32" t="n">
        <v>38044</v>
      </c>
      <c r="AF265" s="32" t="n">
        <v>38044</v>
      </c>
      <c r="AG265" s="32" t="n">
        <v>38044</v>
      </c>
      <c r="AH265" s="32" t="n">
        <v>38995.1</v>
      </c>
      <c r="AI265" s="32" t="n">
        <v>39946.2</v>
      </c>
      <c r="AJ265" s="32" t="n">
        <v>40897.3</v>
      </c>
      <c r="AK265" s="32" t="n">
        <v>41848.4</v>
      </c>
      <c r="AL265" s="32" t="n">
        <v>42799.5</v>
      </c>
      <c r="AM265" s="32" t="n">
        <v>43750.6</v>
      </c>
      <c r="AN265" s="32" t="n">
        <v>44701.7</v>
      </c>
      <c r="AO265" s="32" t="n">
        <v>45652.8</v>
      </c>
      <c r="AP265" s="32" t="n">
        <v>46603.9</v>
      </c>
      <c r="AQ265" s="32" t="n">
        <v>47555</v>
      </c>
      <c r="AR265" s="32" t="n">
        <v>48506.1</v>
      </c>
      <c r="AS265" s="32" t="n">
        <v>49457.2</v>
      </c>
      <c r="AT265" s="32" t="n">
        <v>50408.3</v>
      </c>
      <c r="AU265" s="32" t="n">
        <v>51359.4</v>
      </c>
      <c r="AV265" s="32" t="n">
        <v>52310.5</v>
      </c>
      <c r="AW265" s="32" t="n">
        <v>53261.6</v>
      </c>
    </row>
    <row r="266" customFormat="false" ht="24" hidden="false" customHeight="false" outlineLevel="0" collapsed="false">
      <c r="A266" s="23" t="s">
        <v>532</v>
      </c>
      <c r="B266" s="24" t="s">
        <v>533</v>
      </c>
      <c r="C266" s="25" t="n">
        <v>38043</v>
      </c>
      <c r="D266" s="26" t="n">
        <v>3804.3</v>
      </c>
      <c r="E266" s="33" t="n">
        <v>10</v>
      </c>
      <c r="F266" s="29" t="n">
        <v>8</v>
      </c>
      <c r="G266" s="29" t="n">
        <v>12</v>
      </c>
      <c r="H266" s="30" t="n">
        <v>1902.15</v>
      </c>
      <c r="I266" s="31" t="n">
        <v>2536.2</v>
      </c>
      <c r="J266" s="32" t="n">
        <v>3804.3</v>
      </c>
      <c r="K266" s="32" t="n">
        <v>7608.6</v>
      </c>
      <c r="L266" s="32" t="n">
        <v>11412.9</v>
      </c>
      <c r="M266" s="32" t="n">
        <v>15217.2</v>
      </c>
      <c r="N266" s="32" t="n">
        <v>19021.5</v>
      </c>
      <c r="O266" s="32" t="n">
        <v>22825.8</v>
      </c>
      <c r="P266" s="32" t="n">
        <v>26630.1</v>
      </c>
      <c r="Q266" s="32" t="n">
        <v>38043</v>
      </c>
      <c r="R266" s="32" t="n">
        <v>38043</v>
      </c>
      <c r="S266" s="32" t="n">
        <v>38043</v>
      </c>
      <c r="T266" s="32" t="n">
        <v>38043</v>
      </c>
      <c r="U266" s="32" t="n">
        <v>38043</v>
      </c>
      <c r="V266" s="32" t="n">
        <v>39945.15</v>
      </c>
      <c r="W266" s="32" t="n">
        <v>41847.3</v>
      </c>
      <c r="X266" s="32" t="n">
        <v>43749.45</v>
      </c>
      <c r="Y266" s="32" t="n">
        <v>45651.6</v>
      </c>
      <c r="Z266" s="32" t="n">
        <v>47553.75</v>
      </c>
      <c r="AA266" s="32" t="n">
        <v>49455.9</v>
      </c>
      <c r="AB266" s="32" t="n">
        <v>51358.05</v>
      </c>
      <c r="AC266" s="32" t="n">
        <v>53260.2</v>
      </c>
      <c r="AD266" s="32" t="n">
        <v>55162.35</v>
      </c>
      <c r="AE266" s="32" t="n">
        <v>57064.5</v>
      </c>
      <c r="AF266" s="32" t="n">
        <v>58966.65</v>
      </c>
      <c r="AG266" s="32" t="n">
        <v>60868.8</v>
      </c>
      <c r="AH266" s="32" t="n">
        <v>62770.95</v>
      </c>
      <c r="AI266" s="32" t="n">
        <v>64673.1</v>
      </c>
      <c r="AJ266" s="32" t="n">
        <v>66575.25</v>
      </c>
      <c r="AK266" s="32" t="n">
        <v>68477.4</v>
      </c>
      <c r="AL266" s="32" t="n">
        <v>70379.55</v>
      </c>
      <c r="AM266" s="32" t="n">
        <v>72281.7</v>
      </c>
      <c r="AN266" s="32" t="n">
        <v>74183.85</v>
      </c>
      <c r="AO266" s="32" t="n">
        <v>76086</v>
      </c>
      <c r="AP266" s="32" t="n">
        <v>77988.15</v>
      </c>
      <c r="AQ266" s="32" t="n">
        <v>79890.3</v>
      </c>
      <c r="AR266" s="32" t="n">
        <v>81792.45</v>
      </c>
      <c r="AS266" s="32" t="n">
        <v>83694.6</v>
      </c>
      <c r="AT266" s="32" t="n">
        <v>85596.75</v>
      </c>
      <c r="AU266" s="32" t="n">
        <v>87498.9</v>
      </c>
      <c r="AV266" s="32" t="n">
        <v>89401.05</v>
      </c>
      <c r="AW266" s="32" t="n">
        <v>91303.2</v>
      </c>
    </row>
    <row r="267" customFormat="false" ht="13.2" hidden="false" customHeight="false" outlineLevel="0" collapsed="false">
      <c r="A267" s="23" t="s">
        <v>534</v>
      </c>
      <c r="B267" s="24" t="s">
        <v>535</v>
      </c>
      <c r="C267" s="25" t="n">
        <v>7046.5</v>
      </c>
      <c r="D267" s="26" t="n">
        <v>1409.3</v>
      </c>
      <c r="E267" s="33" t="n">
        <v>5</v>
      </c>
      <c r="F267" s="29" t="n">
        <v>4</v>
      </c>
      <c r="G267" s="29" t="n">
        <v>6</v>
      </c>
      <c r="H267" s="30" t="n">
        <v>704.65</v>
      </c>
      <c r="I267" s="31" t="n">
        <v>939.5</v>
      </c>
      <c r="J267" s="32" t="n">
        <v>1409.3</v>
      </c>
      <c r="K267" s="32" t="n">
        <v>2818.6</v>
      </c>
      <c r="L267" s="32" t="n">
        <v>4227.9</v>
      </c>
      <c r="M267" s="32" t="n">
        <v>7046.5</v>
      </c>
      <c r="N267" s="32" t="n">
        <v>7046.5</v>
      </c>
      <c r="O267" s="32" t="n">
        <v>7046.5</v>
      </c>
      <c r="P267" s="32" t="n">
        <v>7751.15</v>
      </c>
      <c r="Q267" s="32" t="n">
        <v>8455.8</v>
      </c>
      <c r="R267" s="32" t="n">
        <v>9160.45</v>
      </c>
      <c r="S267" s="32" t="n">
        <v>9865.1</v>
      </c>
      <c r="T267" s="32" t="n">
        <v>10569.75</v>
      </c>
      <c r="U267" s="32" t="n">
        <v>11274.4</v>
      </c>
      <c r="V267" s="32" t="n">
        <v>11979.05</v>
      </c>
      <c r="W267" s="32" t="n">
        <v>12683.7</v>
      </c>
      <c r="X267" s="32" t="n">
        <v>13388.35</v>
      </c>
      <c r="Y267" s="32" t="n">
        <v>14093</v>
      </c>
      <c r="Z267" s="32" t="n">
        <v>14797.65</v>
      </c>
      <c r="AA267" s="32" t="n">
        <v>15502.3</v>
      </c>
      <c r="AB267" s="32" t="n">
        <v>16206.95</v>
      </c>
      <c r="AC267" s="32" t="n">
        <v>16911.6</v>
      </c>
      <c r="AD267" s="32" t="n">
        <v>17616.25</v>
      </c>
      <c r="AE267" s="32" t="n">
        <v>18320.9</v>
      </c>
      <c r="AF267" s="32" t="n">
        <v>19025.55</v>
      </c>
      <c r="AG267" s="32" t="n">
        <v>19730.2</v>
      </c>
      <c r="AH267" s="32" t="n">
        <v>20434.85</v>
      </c>
      <c r="AI267" s="32" t="n">
        <v>21139.5</v>
      </c>
      <c r="AJ267" s="32" t="n">
        <v>21844.15</v>
      </c>
      <c r="AK267" s="32" t="n">
        <v>22548.8</v>
      </c>
      <c r="AL267" s="32" t="n">
        <v>23253.45</v>
      </c>
      <c r="AM267" s="32" t="n">
        <v>23958.1</v>
      </c>
      <c r="AN267" s="32" t="n">
        <v>24662.75</v>
      </c>
      <c r="AO267" s="32" t="n">
        <v>25367.4</v>
      </c>
      <c r="AP267" s="32" t="n">
        <v>26072.05</v>
      </c>
      <c r="AQ267" s="32" t="n">
        <v>26776.7</v>
      </c>
      <c r="AR267" s="32" t="n">
        <v>27481.35</v>
      </c>
      <c r="AS267" s="32" t="n">
        <v>28186</v>
      </c>
      <c r="AT267" s="32" t="n">
        <v>28890.65</v>
      </c>
      <c r="AU267" s="32" t="n">
        <v>29595.3</v>
      </c>
      <c r="AV267" s="32" t="n">
        <v>30299.95</v>
      </c>
      <c r="AW267" s="32" t="n">
        <v>31004.6</v>
      </c>
    </row>
    <row r="268" customFormat="false" ht="13.2" hidden="false" customHeight="false" outlineLevel="0" collapsed="false">
      <c r="A268" s="23" t="s">
        <v>536</v>
      </c>
      <c r="B268" s="24" t="s">
        <v>537</v>
      </c>
      <c r="C268" s="25" t="n">
        <v>30240</v>
      </c>
      <c r="D268" s="26" t="n">
        <v>1890</v>
      </c>
      <c r="E268" s="33" t="n">
        <v>16</v>
      </c>
      <c r="F268" s="29" t="n">
        <v>13</v>
      </c>
      <c r="G268" s="29" t="n">
        <v>20</v>
      </c>
      <c r="H268" s="30" t="n">
        <v>945</v>
      </c>
      <c r="I268" s="31" t="n">
        <v>1260</v>
      </c>
      <c r="J268" s="32" t="n">
        <v>1890</v>
      </c>
      <c r="K268" s="32" t="n">
        <v>3780</v>
      </c>
      <c r="L268" s="32" t="n">
        <v>5670</v>
      </c>
      <c r="M268" s="32" t="n">
        <v>7560</v>
      </c>
      <c r="N268" s="32" t="n">
        <v>9450</v>
      </c>
      <c r="O268" s="32" t="n">
        <v>11340</v>
      </c>
      <c r="P268" s="32" t="n">
        <v>13230</v>
      </c>
      <c r="Q268" s="32" t="n">
        <v>15120</v>
      </c>
      <c r="R268" s="32" t="n">
        <v>17010</v>
      </c>
      <c r="S268" s="32" t="n">
        <v>18900</v>
      </c>
      <c r="T268" s="32" t="n">
        <v>20790</v>
      </c>
      <c r="U268" s="32" t="n">
        <v>22680</v>
      </c>
      <c r="V268" s="32" t="n">
        <v>30240</v>
      </c>
      <c r="W268" s="32" t="n">
        <v>30240</v>
      </c>
      <c r="X268" s="32" t="n">
        <v>30240</v>
      </c>
      <c r="Y268" s="32" t="n">
        <v>30240</v>
      </c>
      <c r="Z268" s="32" t="n">
        <v>30240</v>
      </c>
      <c r="AA268" s="32" t="n">
        <v>30240</v>
      </c>
      <c r="AB268" s="32" t="n">
        <v>30240</v>
      </c>
      <c r="AC268" s="32" t="n">
        <v>30240</v>
      </c>
      <c r="AD268" s="32" t="n">
        <v>31185</v>
      </c>
      <c r="AE268" s="32" t="n">
        <v>32130</v>
      </c>
      <c r="AF268" s="32" t="n">
        <v>33075</v>
      </c>
      <c r="AG268" s="32" t="n">
        <v>34020</v>
      </c>
      <c r="AH268" s="32" t="n">
        <v>34965</v>
      </c>
      <c r="AI268" s="32" t="n">
        <v>35910</v>
      </c>
      <c r="AJ268" s="32" t="n">
        <v>36855</v>
      </c>
      <c r="AK268" s="32" t="n">
        <v>37800</v>
      </c>
      <c r="AL268" s="32" t="n">
        <v>38745</v>
      </c>
      <c r="AM268" s="32" t="n">
        <v>39690</v>
      </c>
      <c r="AN268" s="32" t="n">
        <v>40635</v>
      </c>
      <c r="AO268" s="32" t="n">
        <v>41580</v>
      </c>
      <c r="AP268" s="32" t="n">
        <v>42525</v>
      </c>
      <c r="AQ268" s="32" t="n">
        <v>43470</v>
      </c>
      <c r="AR268" s="32" t="n">
        <v>44415</v>
      </c>
      <c r="AS268" s="32" t="n">
        <v>45360</v>
      </c>
      <c r="AT268" s="32" t="n">
        <v>46305</v>
      </c>
      <c r="AU268" s="32" t="n">
        <v>47250</v>
      </c>
      <c r="AV268" s="32" t="n">
        <v>48195</v>
      </c>
      <c r="AW268" s="32" t="n">
        <v>49140</v>
      </c>
    </row>
    <row r="269" customFormat="false" ht="13.2" hidden="false" customHeight="false" outlineLevel="0" collapsed="false">
      <c r="A269" s="23" t="s">
        <v>538</v>
      </c>
      <c r="B269" s="24" t="s">
        <v>539</v>
      </c>
      <c r="C269" s="25" t="n">
        <v>8029.7</v>
      </c>
      <c r="D269" s="26" t="n">
        <v>1147.1</v>
      </c>
      <c r="E269" s="33" t="n">
        <v>7</v>
      </c>
      <c r="F269" s="29" t="n">
        <v>6</v>
      </c>
      <c r="G269" s="29" t="n">
        <v>9</v>
      </c>
      <c r="H269" s="30" t="n">
        <v>573.55</v>
      </c>
      <c r="I269" s="31" t="n">
        <v>764.7</v>
      </c>
      <c r="J269" s="32" t="n">
        <v>1147.1</v>
      </c>
      <c r="K269" s="32" t="n">
        <v>2294.2</v>
      </c>
      <c r="L269" s="32" t="n">
        <v>3441.3</v>
      </c>
      <c r="M269" s="32" t="n">
        <v>4588.4</v>
      </c>
      <c r="N269" s="32" t="n">
        <v>5735.5</v>
      </c>
      <c r="O269" s="32" t="n">
        <v>8029.7</v>
      </c>
      <c r="P269" s="32" t="n">
        <v>8029.7</v>
      </c>
      <c r="Q269" s="32" t="n">
        <v>8029.7</v>
      </c>
      <c r="R269" s="32" t="n">
        <v>8029.7</v>
      </c>
      <c r="S269" s="32" t="n">
        <v>8603.25</v>
      </c>
      <c r="T269" s="32" t="n">
        <v>9176.8</v>
      </c>
      <c r="U269" s="32" t="n">
        <v>9750.35</v>
      </c>
      <c r="V269" s="32" t="n">
        <v>10323.9</v>
      </c>
      <c r="W269" s="32" t="n">
        <v>10897.45</v>
      </c>
      <c r="X269" s="32" t="n">
        <v>11471</v>
      </c>
      <c r="Y269" s="32" t="n">
        <v>12044.55</v>
      </c>
      <c r="Z269" s="32" t="n">
        <v>12618.1</v>
      </c>
      <c r="AA269" s="32" t="n">
        <v>13191.65</v>
      </c>
      <c r="AB269" s="32" t="n">
        <v>13765.2</v>
      </c>
      <c r="AC269" s="32" t="n">
        <v>14338.75</v>
      </c>
      <c r="AD269" s="32" t="n">
        <v>14912.3</v>
      </c>
      <c r="AE269" s="32" t="n">
        <v>15485.85</v>
      </c>
      <c r="AF269" s="32" t="n">
        <v>16059.4</v>
      </c>
      <c r="AG269" s="32" t="n">
        <v>16632.95</v>
      </c>
      <c r="AH269" s="32" t="n">
        <v>17206.5</v>
      </c>
      <c r="AI269" s="32" t="n">
        <v>17780.05</v>
      </c>
      <c r="AJ269" s="32" t="n">
        <v>18353.6</v>
      </c>
      <c r="AK269" s="32" t="n">
        <v>18927.15</v>
      </c>
      <c r="AL269" s="32" t="n">
        <v>19500.7</v>
      </c>
      <c r="AM269" s="32" t="n">
        <v>20074.25</v>
      </c>
      <c r="AN269" s="32" t="n">
        <v>20647.8</v>
      </c>
      <c r="AO269" s="32" t="n">
        <v>21221.35</v>
      </c>
      <c r="AP269" s="32" t="n">
        <v>21794.9</v>
      </c>
      <c r="AQ269" s="32" t="n">
        <v>22368.45</v>
      </c>
      <c r="AR269" s="32" t="n">
        <v>22942</v>
      </c>
      <c r="AS269" s="32" t="n">
        <v>23515.55</v>
      </c>
      <c r="AT269" s="32" t="n">
        <v>24089.1</v>
      </c>
      <c r="AU269" s="32" t="n">
        <v>24662.65</v>
      </c>
      <c r="AV269" s="32" t="n">
        <v>25236.2</v>
      </c>
      <c r="AW269" s="32" t="n">
        <v>25809.75</v>
      </c>
    </row>
    <row r="270" customFormat="false" ht="13.2" hidden="false" customHeight="false" outlineLevel="0" collapsed="false">
      <c r="A270" s="23" t="s">
        <v>540</v>
      </c>
      <c r="B270" s="24" t="s">
        <v>541</v>
      </c>
      <c r="C270" s="25" t="n">
        <v>29733</v>
      </c>
      <c r="D270" s="26" t="n">
        <v>2703</v>
      </c>
      <c r="E270" s="33" t="n">
        <v>11</v>
      </c>
      <c r="F270" s="29" t="n">
        <v>9</v>
      </c>
      <c r="G270" s="29" t="n">
        <v>14</v>
      </c>
      <c r="H270" s="30" t="n">
        <v>1351.5</v>
      </c>
      <c r="I270" s="31" t="n">
        <v>1802</v>
      </c>
      <c r="J270" s="32" t="n">
        <v>2703</v>
      </c>
      <c r="K270" s="32" t="n">
        <v>5406</v>
      </c>
      <c r="L270" s="32" t="n">
        <v>8109</v>
      </c>
      <c r="M270" s="32" t="n">
        <v>10812</v>
      </c>
      <c r="N270" s="32" t="n">
        <v>13515</v>
      </c>
      <c r="O270" s="32" t="n">
        <v>16218</v>
      </c>
      <c r="P270" s="32" t="n">
        <v>18921</v>
      </c>
      <c r="Q270" s="32" t="n">
        <v>21624</v>
      </c>
      <c r="R270" s="32" t="n">
        <v>29733</v>
      </c>
      <c r="S270" s="32" t="n">
        <v>29733</v>
      </c>
      <c r="T270" s="32" t="n">
        <v>29733</v>
      </c>
      <c r="U270" s="32" t="n">
        <v>29733</v>
      </c>
      <c r="V270" s="32" t="n">
        <v>29733</v>
      </c>
      <c r="W270" s="32" t="n">
        <v>29733</v>
      </c>
      <c r="X270" s="32" t="n">
        <v>31084.5</v>
      </c>
      <c r="Y270" s="32" t="n">
        <v>32436</v>
      </c>
      <c r="Z270" s="32" t="n">
        <v>33787.5</v>
      </c>
      <c r="AA270" s="32" t="n">
        <v>35139</v>
      </c>
      <c r="AB270" s="32" t="n">
        <v>36490.5</v>
      </c>
      <c r="AC270" s="32" t="n">
        <v>37842</v>
      </c>
      <c r="AD270" s="32" t="n">
        <v>39193.5</v>
      </c>
      <c r="AE270" s="32" t="n">
        <v>40545</v>
      </c>
      <c r="AF270" s="32" t="n">
        <v>41896.5</v>
      </c>
      <c r="AG270" s="32" t="n">
        <v>43248</v>
      </c>
      <c r="AH270" s="32" t="n">
        <v>44599.5</v>
      </c>
      <c r="AI270" s="32" t="n">
        <v>45951</v>
      </c>
      <c r="AJ270" s="32" t="n">
        <v>47302.5</v>
      </c>
      <c r="AK270" s="32" t="n">
        <v>48654</v>
      </c>
      <c r="AL270" s="32" t="n">
        <v>50005.5</v>
      </c>
      <c r="AM270" s="32" t="n">
        <v>51357</v>
      </c>
      <c r="AN270" s="32" t="n">
        <v>52708.5</v>
      </c>
      <c r="AO270" s="32" t="n">
        <v>54060</v>
      </c>
      <c r="AP270" s="32" t="n">
        <v>55411.5</v>
      </c>
      <c r="AQ270" s="32" t="n">
        <v>56763</v>
      </c>
      <c r="AR270" s="32" t="n">
        <v>58114.5</v>
      </c>
      <c r="AS270" s="32" t="n">
        <v>59466</v>
      </c>
      <c r="AT270" s="32" t="n">
        <v>60817.5</v>
      </c>
      <c r="AU270" s="32" t="n">
        <v>62169</v>
      </c>
      <c r="AV270" s="32" t="n">
        <v>63520.5</v>
      </c>
      <c r="AW270" s="32" t="n">
        <v>64872</v>
      </c>
    </row>
    <row r="271" customFormat="false" ht="13.2" hidden="false" customHeight="false" outlineLevel="0" collapsed="false">
      <c r="A271" s="23" t="s">
        <v>542</v>
      </c>
      <c r="B271" s="24" t="s">
        <v>543</v>
      </c>
      <c r="C271" s="25" t="n">
        <v>21349.2</v>
      </c>
      <c r="D271" s="26" t="n">
        <v>1779.1</v>
      </c>
      <c r="E271" s="33" t="n">
        <v>12</v>
      </c>
      <c r="F271" s="29" t="n">
        <v>10</v>
      </c>
      <c r="G271" s="29" t="n">
        <v>15</v>
      </c>
      <c r="H271" s="30" t="n">
        <v>889.55</v>
      </c>
      <c r="I271" s="31" t="n">
        <v>1186.1</v>
      </c>
      <c r="J271" s="32" t="n">
        <v>1779.1</v>
      </c>
      <c r="K271" s="32" t="n">
        <v>3558.2</v>
      </c>
      <c r="L271" s="32" t="n">
        <v>5337.3</v>
      </c>
      <c r="M271" s="32" t="n">
        <v>7116.4</v>
      </c>
      <c r="N271" s="32" t="n">
        <v>8895.5</v>
      </c>
      <c r="O271" s="32" t="n">
        <v>10674.6</v>
      </c>
      <c r="P271" s="32" t="n">
        <v>12453.7</v>
      </c>
      <c r="Q271" s="32" t="n">
        <v>14232.8</v>
      </c>
      <c r="R271" s="32" t="n">
        <v>16011.9</v>
      </c>
      <c r="S271" s="32" t="n">
        <v>21349.2</v>
      </c>
      <c r="T271" s="32" t="n">
        <v>21349.2</v>
      </c>
      <c r="U271" s="32" t="n">
        <v>21349.2</v>
      </c>
      <c r="V271" s="32" t="n">
        <v>21349.2</v>
      </c>
      <c r="W271" s="32" t="n">
        <v>21349.2</v>
      </c>
      <c r="X271" s="32" t="n">
        <v>21349.2</v>
      </c>
      <c r="Y271" s="32" t="n">
        <v>22238.75</v>
      </c>
      <c r="Z271" s="32" t="n">
        <v>23128.3</v>
      </c>
      <c r="AA271" s="32" t="n">
        <v>24017.85</v>
      </c>
      <c r="AB271" s="32" t="n">
        <v>24907.4</v>
      </c>
      <c r="AC271" s="32" t="n">
        <v>25796.95</v>
      </c>
      <c r="AD271" s="32" t="n">
        <v>26686.5</v>
      </c>
      <c r="AE271" s="32" t="n">
        <v>27576.05</v>
      </c>
      <c r="AF271" s="32" t="n">
        <v>28465.6</v>
      </c>
      <c r="AG271" s="32" t="n">
        <v>29355.15</v>
      </c>
      <c r="AH271" s="32" t="n">
        <v>30244.7</v>
      </c>
      <c r="AI271" s="32" t="n">
        <v>31134.25</v>
      </c>
      <c r="AJ271" s="32" t="n">
        <v>32023.8</v>
      </c>
      <c r="AK271" s="32" t="n">
        <v>32913.35</v>
      </c>
      <c r="AL271" s="32" t="n">
        <v>33802.9</v>
      </c>
      <c r="AM271" s="32" t="n">
        <v>34692.45</v>
      </c>
      <c r="AN271" s="32" t="n">
        <v>35582</v>
      </c>
      <c r="AO271" s="32" t="n">
        <v>36471.55</v>
      </c>
      <c r="AP271" s="32" t="n">
        <v>37361.1</v>
      </c>
      <c r="AQ271" s="32" t="n">
        <v>38250.65</v>
      </c>
      <c r="AR271" s="32" t="n">
        <v>39140.2</v>
      </c>
      <c r="AS271" s="32" t="n">
        <v>40029.75</v>
      </c>
      <c r="AT271" s="32" t="n">
        <v>40919.3</v>
      </c>
      <c r="AU271" s="32" t="n">
        <v>41808.85</v>
      </c>
      <c r="AV271" s="32" t="n">
        <v>42698.4</v>
      </c>
      <c r="AW271" s="32" t="n">
        <v>43587.95</v>
      </c>
    </row>
    <row r="272" customFormat="false" ht="13.2" hidden="false" customHeight="false" outlineLevel="0" collapsed="false">
      <c r="A272" s="23" t="s">
        <v>544</v>
      </c>
      <c r="B272" s="24" t="s">
        <v>545</v>
      </c>
      <c r="C272" s="25" t="n">
        <v>27888</v>
      </c>
      <c r="D272" s="26" t="n">
        <v>1992</v>
      </c>
      <c r="E272" s="33" t="n">
        <v>14</v>
      </c>
      <c r="F272" s="29" t="n">
        <v>12</v>
      </c>
      <c r="G272" s="29" t="n">
        <v>17</v>
      </c>
      <c r="H272" s="30" t="n">
        <v>996</v>
      </c>
      <c r="I272" s="31" t="n">
        <v>1328</v>
      </c>
      <c r="J272" s="32" t="n">
        <v>1992</v>
      </c>
      <c r="K272" s="32" t="n">
        <v>3984</v>
      </c>
      <c r="L272" s="32" t="n">
        <v>5976</v>
      </c>
      <c r="M272" s="32" t="n">
        <v>7968</v>
      </c>
      <c r="N272" s="32" t="n">
        <v>9960</v>
      </c>
      <c r="O272" s="32" t="n">
        <v>11952</v>
      </c>
      <c r="P272" s="32" t="n">
        <v>13944</v>
      </c>
      <c r="Q272" s="32" t="n">
        <v>15936</v>
      </c>
      <c r="R272" s="32" t="n">
        <v>17928</v>
      </c>
      <c r="S272" s="32" t="n">
        <v>19920</v>
      </c>
      <c r="T272" s="32" t="n">
        <v>21912</v>
      </c>
      <c r="U272" s="32" t="n">
        <v>27888</v>
      </c>
      <c r="V272" s="32" t="n">
        <v>27888</v>
      </c>
      <c r="W272" s="32" t="n">
        <v>27888</v>
      </c>
      <c r="X272" s="32" t="n">
        <v>27888</v>
      </c>
      <c r="Y272" s="32" t="n">
        <v>27888</v>
      </c>
      <c r="Z272" s="32" t="n">
        <v>27888</v>
      </c>
      <c r="AA272" s="32" t="n">
        <v>28884</v>
      </c>
      <c r="AB272" s="32" t="n">
        <v>29880</v>
      </c>
      <c r="AC272" s="32" t="n">
        <v>30876</v>
      </c>
      <c r="AD272" s="32" t="n">
        <v>31872</v>
      </c>
      <c r="AE272" s="32" t="n">
        <v>32868</v>
      </c>
      <c r="AF272" s="32" t="n">
        <v>33864</v>
      </c>
      <c r="AG272" s="32" t="n">
        <v>34860</v>
      </c>
      <c r="AH272" s="32" t="n">
        <v>35856</v>
      </c>
      <c r="AI272" s="32" t="n">
        <v>36852</v>
      </c>
      <c r="AJ272" s="32" t="n">
        <v>37848</v>
      </c>
      <c r="AK272" s="32" t="n">
        <v>38844</v>
      </c>
      <c r="AL272" s="32" t="n">
        <v>39840</v>
      </c>
      <c r="AM272" s="32" t="n">
        <v>40836</v>
      </c>
      <c r="AN272" s="32" t="n">
        <v>41832</v>
      </c>
      <c r="AO272" s="32" t="n">
        <v>42828</v>
      </c>
      <c r="AP272" s="32" t="n">
        <v>43824</v>
      </c>
      <c r="AQ272" s="32" t="n">
        <v>44820</v>
      </c>
      <c r="AR272" s="32" t="n">
        <v>45816</v>
      </c>
      <c r="AS272" s="32" t="n">
        <v>46812</v>
      </c>
      <c r="AT272" s="32" t="n">
        <v>47808</v>
      </c>
      <c r="AU272" s="32" t="n">
        <v>48804</v>
      </c>
      <c r="AV272" s="32" t="n">
        <v>49800</v>
      </c>
      <c r="AW272" s="32" t="n">
        <v>50796</v>
      </c>
    </row>
    <row r="273" customFormat="false" ht="13.2" hidden="false" customHeight="false" outlineLevel="0" collapsed="false">
      <c r="A273" s="23" t="s">
        <v>546</v>
      </c>
      <c r="B273" s="24" t="s">
        <v>371</v>
      </c>
      <c r="C273" s="25" t="n">
        <v>13673.6</v>
      </c>
      <c r="D273" s="26" t="n">
        <v>1709.2</v>
      </c>
      <c r="E273" s="33" t="n">
        <v>8</v>
      </c>
      <c r="F273" s="29" t="n">
        <v>7</v>
      </c>
      <c r="G273" s="29" t="n">
        <v>10</v>
      </c>
      <c r="H273" s="30" t="n">
        <v>854.6</v>
      </c>
      <c r="I273" s="31" t="n">
        <v>1139.5</v>
      </c>
      <c r="J273" s="32" t="n">
        <v>1709.2</v>
      </c>
      <c r="K273" s="32" t="n">
        <v>3418.4</v>
      </c>
      <c r="L273" s="32" t="n">
        <v>5127.6</v>
      </c>
      <c r="M273" s="32" t="n">
        <v>6836.8</v>
      </c>
      <c r="N273" s="32" t="n">
        <v>8546</v>
      </c>
      <c r="O273" s="32" t="n">
        <v>10255.2</v>
      </c>
      <c r="P273" s="32" t="n">
        <v>13673.6</v>
      </c>
      <c r="Q273" s="32" t="n">
        <v>13673.6</v>
      </c>
      <c r="R273" s="32" t="n">
        <v>13673.6</v>
      </c>
      <c r="S273" s="32" t="n">
        <v>13673.6</v>
      </c>
      <c r="T273" s="32" t="n">
        <v>14528.2</v>
      </c>
      <c r="U273" s="32" t="n">
        <v>15382.8</v>
      </c>
      <c r="V273" s="32" t="n">
        <v>16237.4</v>
      </c>
      <c r="W273" s="32" t="n">
        <v>17092</v>
      </c>
      <c r="X273" s="32" t="n">
        <v>17946.6</v>
      </c>
      <c r="Y273" s="32" t="n">
        <v>18801.2</v>
      </c>
      <c r="Z273" s="32" t="n">
        <v>19655.8</v>
      </c>
      <c r="AA273" s="32" t="n">
        <v>20510.4</v>
      </c>
      <c r="AB273" s="32" t="n">
        <v>21365</v>
      </c>
      <c r="AC273" s="32" t="n">
        <v>22219.6</v>
      </c>
      <c r="AD273" s="32" t="n">
        <v>23074.2</v>
      </c>
      <c r="AE273" s="32" t="n">
        <v>23928.8</v>
      </c>
      <c r="AF273" s="32" t="n">
        <v>24783.4</v>
      </c>
      <c r="AG273" s="32" t="n">
        <v>25638</v>
      </c>
      <c r="AH273" s="32" t="n">
        <v>26492.6</v>
      </c>
      <c r="AI273" s="32" t="n">
        <v>27347.2</v>
      </c>
      <c r="AJ273" s="32" t="n">
        <v>28201.8</v>
      </c>
      <c r="AK273" s="32" t="n">
        <v>29056.4</v>
      </c>
      <c r="AL273" s="32" t="n">
        <v>29911</v>
      </c>
      <c r="AM273" s="32" t="n">
        <v>30765.6</v>
      </c>
      <c r="AN273" s="32" t="n">
        <v>31620.2</v>
      </c>
      <c r="AO273" s="32" t="n">
        <v>32474.8</v>
      </c>
      <c r="AP273" s="32" t="n">
        <v>33329.4</v>
      </c>
      <c r="AQ273" s="32" t="n">
        <v>34184</v>
      </c>
      <c r="AR273" s="32" t="n">
        <v>35038.6</v>
      </c>
      <c r="AS273" s="32" t="n">
        <v>35893.2</v>
      </c>
      <c r="AT273" s="32" t="n">
        <v>36747.8</v>
      </c>
      <c r="AU273" s="32" t="n">
        <v>37602.4</v>
      </c>
      <c r="AV273" s="32" t="n">
        <v>38457</v>
      </c>
      <c r="AW273" s="32" t="n">
        <v>39311.6</v>
      </c>
    </row>
    <row r="274" customFormat="false" ht="13.2" hidden="false" customHeight="false" outlineLevel="0" collapsed="false">
      <c r="A274" s="23" t="s">
        <v>547</v>
      </c>
      <c r="B274" s="24" t="s">
        <v>548</v>
      </c>
      <c r="C274" s="25" t="n">
        <v>52369.8</v>
      </c>
      <c r="D274" s="26" t="n">
        <v>2493.8</v>
      </c>
      <c r="E274" s="33" t="n">
        <v>21</v>
      </c>
      <c r="F274" s="29" t="n">
        <v>17</v>
      </c>
      <c r="G274" s="29" t="n">
        <v>26</v>
      </c>
      <c r="H274" s="30" t="n">
        <v>1246.9</v>
      </c>
      <c r="I274" s="31" t="n">
        <v>1662.5</v>
      </c>
      <c r="J274" s="32" t="n">
        <v>2493.8</v>
      </c>
      <c r="K274" s="32" t="n">
        <v>4987.6</v>
      </c>
      <c r="L274" s="32" t="n">
        <v>7481.4</v>
      </c>
      <c r="M274" s="32" t="n">
        <v>9975.2</v>
      </c>
      <c r="N274" s="32" t="n">
        <v>12469</v>
      </c>
      <c r="O274" s="32" t="n">
        <v>14962.8</v>
      </c>
      <c r="P274" s="32" t="n">
        <v>17456.6</v>
      </c>
      <c r="Q274" s="32" t="n">
        <v>19950.4</v>
      </c>
      <c r="R274" s="32" t="n">
        <v>22444.2</v>
      </c>
      <c r="S274" s="32" t="n">
        <v>24938</v>
      </c>
      <c r="T274" s="32" t="n">
        <v>27431.8</v>
      </c>
      <c r="U274" s="32" t="n">
        <v>29925.6</v>
      </c>
      <c r="V274" s="32" t="n">
        <v>32419.4</v>
      </c>
      <c r="W274" s="32" t="n">
        <v>34913.2</v>
      </c>
      <c r="X274" s="32" t="n">
        <v>37407</v>
      </c>
      <c r="Y274" s="32" t="n">
        <v>39900.8</v>
      </c>
      <c r="Z274" s="32" t="n">
        <v>52369.8</v>
      </c>
      <c r="AA274" s="32" t="n">
        <v>52369.8</v>
      </c>
      <c r="AB274" s="32" t="n">
        <v>52369.8</v>
      </c>
      <c r="AC274" s="32" t="n">
        <v>52369.8</v>
      </c>
      <c r="AD274" s="32" t="n">
        <v>52369.8</v>
      </c>
      <c r="AE274" s="32" t="n">
        <v>52369.8</v>
      </c>
      <c r="AF274" s="32" t="n">
        <v>52369.8</v>
      </c>
      <c r="AG274" s="32" t="n">
        <v>52369.8</v>
      </c>
      <c r="AH274" s="32" t="n">
        <v>52369.8</v>
      </c>
      <c r="AI274" s="32" t="n">
        <v>52369.8</v>
      </c>
      <c r="AJ274" s="32" t="n">
        <v>53616.7</v>
      </c>
      <c r="AK274" s="32" t="n">
        <v>54863.6</v>
      </c>
      <c r="AL274" s="32" t="n">
        <v>56110.5</v>
      </c>
      <c r="AM274" s="32" t="n">
        <v>57357.4</v>
      </c>
      <c r="AN274" s="32" t="n">
        <v>58604.3</v>
      </c>
      <c r="AO274" s="32" t="n">
        <v>59851.2</v>
      </c>
      <c r="AP274" s="32" t="n">
        <v>61098.1</v>
      </c>
      <c r="AQ274" s="32" t="n">
        <v>62345</v>
      </c>
      <c r="AR274" s="32" t="n">
        <v>63591.9</v>
      </c>
      <c r="AS274" s="32" t="n">
        <v>64838.8</v>
      </c>
      <c r="AT274" s="32" t="n">
        <v>66085.7</v>
      </c>
      <c r="AU274" s="32" t="n">
        <v>67332.6</v>
      </c>
      <c r="AV274" s="32" t="n">
        <v>68579.5</v>
      </c>
      <c r="AW274" s="32" t="n">
        <v>69826.4</v>
      </c>
    </row>
    <row r="275" customFormat="false" ht="13.2" hidden="false" customHeight="false" outlineLevel="0" collapsed="false">
      <c r="A275" s="23" t="s">
        <v>549</v>
      </c>
      <c r="B275" s="24" t="s">
        <v>550</v>
      </c>
      <c r="C275" s="25" t="n">
        <v>24402.6</v>
      </c>
      <c r="D275" s="26" t="n">
        <v>1355.7</v>
      </c>
      <c r="E275" s="33" t="n">
        <v>18</v>
      </c>
      <c r="F275" s="29" t="n">
        <v>15</v>
      </c>
      <c r="G275" s="29" t="n">
        <v>22</v>
      </c>
      <c r="H275" s="30" t="n">
        <v>677.85</v>
      </c>
      <c r="I275" s="31" t="n">
        <v>903.8</v>
      </c>
      <c r="J275" s="32" t="n">
        <v>1355.7</v>
      </c>
      <c r="K275" s="32" t="n">
        <v>2711.4</v>
      </c>
      <c r="L275" s="32" t="n">
        <v>4067.1</v>
      </c>
      <c r="M275" s="32" t="n">
        <v>5422.8</v>
      </c>
      <c r="N275" s="32" t="n">
        <v>6778.5</v>
      </c>
      <c r="O275" s="32" t="n">
        <v>8134.2</v>
      </c>
      <c r="P275" s="32" t="n">
        <v>9489.9</v>
      </c>
      <c r="Q275" s="32" t="n">
        <v>10845.6</v>
      </c>
      <c r="R275" s="32" t="n">
        <v>12201.3</v>
      </c>
      <c r="S275" s="32" t="n">
        <v>13557</v>
      </c>
      <c r="T275" s="32" t="n">
        <v>14912.7</v>
      </c>
      <c r="U275" s="32" t="n">
        <v>16268.4</v>
      </c>
      <c r="V275" s="32" t="n">
        <v>17624.1</v>
      </c>
      <c r="W275" s="32" t="n">
        <v>18979.8</v>
      </c>
      <c r="X275" s="32" t="n">
        <v>24402.6</v>
      </c>
      <c r="Y275" s="32" t="n">
        <v>24402.6</v>
      </c>
      <c r="Z275" s="32" t="n">
        <v>24402.6</v>
      </c>
      <c r="AA275" s="32" t="n">
        <v>24402.6</v>
      </c>
      <c r="AB275" s="32" t="n">
        <v>24402.6</v>
      </c>
      <c r="AC275" s="32" t="n">
        <v>24402.6</v>
      </c>
      <c r="AD275" s="32" t="n">
        <v>24402.6</v>
      </c>
      <c r="AE275" s="32" t="n">
        <v>24402.6</v>
      </c>
      <c r="AF275" s="32" t="n">
        <v>25080.45</v>
      </c>
      <c r="AG275" s="32" t="n">
        <v>25758.3</v>
      </c>
      <c r="AH275" s="32" t="n">
        <v>26436.15</v>
      </c>
      <c r="AI275" s="32" t="n">
        <v>27114</v>
      </c>
      <c r="AJ275" s="32" t="n">
        <v>27791.85</v>
      </c>
      <c r="AK275" s="32" t="n">
        <v>28469.7</v>
      </c>
      <c r="AL275" s="32" t="n">
        <v>29147.55</v>
      </c>
      <c r="AM275" s="32" t="n">
        <v>29825.4</v>
      </c>
      <c r="AN275" s="32" t="n">
        <v>30503.25</v>
      </c>
      <c r="AO275" s="32" t="n">
        <v>31181.1</v>
      </c>
      <c r="AP275" s="32" t="n">
        <v>31858.95</v>
      </c>
      <c r="AQ275" s="32" t="n">
        <v>32536.8</v>
      </c>
      <c r="AR275" s="32" t="n">
        <v>33214.65</v>
      </c>
      <c r="AS275" s="32" t="n">
        <v>33892.5</v>
      </c>
      <c r="AT275" s="32" t="n">
        <v>34570.35</v>
      </c>
      <c r="AU275" s="32" t="n">
        <v>35248.2</v>
      </c>
      <c r="AV275" s="32" t="n">
        <v>35926.05</v>
      </c>
      <c r="AW275" s="32" t="n">
        <v>36603.9</v>
      </c>
    </row>
    <row r="276" customFormat="false" ht="13.2" hidden="false" customHeight="false" outlineLevel="0" collapsed="false">
      <c r="A276" s="23" t="s">
        <v>551</v>
      </c>
      <c r="B276" s="24" t="s">
        <v>487</v>
      </c>
      <c r="C276" s="25" t="n">
        <v>58533</v>
      </c>
      <c r="D276" s="26" t="n">
        <v>1951.1</v>
      </c>
      <c r="E276" s="33" t="n">
        <v>30</v>
      </c>
      <c r="F276" s="29" t="n">
        <v>24</v>
      </c>
      <c r="G276" s="29" t="n">
        <v>36</v>
      </c>
      <c r="H276" s="30" t="n">
        <v>975.55</v>
      </c>
      <c r="I276" s="31" t="n">
        <v>1300.7</v>
      </c>
      <c r="J276" s="32" t="n">
        <v>1951.1</v>
      </c>
      <c r="K276" s="32" t="n">
        <v>3902.2</v>
      </c>
      <c r="L276" s="32" t="n">
        <v>5853.3</v>
      </c>
      <c r="M276" s="32" t="n">
        <v>7804.4</v>
      </c>
      <c r="N276" s="32" t="n">
        <v>9755.5</v>
      </c>
      <c r="O276" s="32" t="n">
        <v>11706.6</v>
      </c>
      <c r="P276" s="32" t="n">
        <v>13657.7</v>
      </c>
      <c r="Q276" s="32" t="n">
        <v>15608.8</v>
      </c>
      <c r="R276" s="32" t="n">
        <v>17559.9</v>
      </c>
      <c r="S276" s="32" t="n">
        <v>19511</v>
      </c>
      <c r="T276" s="32" t="n">
        <v>21462.1</v>
      </c>
      <c r="U276" s="32" t="n">
        <v>23413.2</v>
      </c>
      <c r="V276" s="32" t="n">
        <v>25364.3</v>
      </c>
      <c r="W276" s="32" t="n">
        <v>27315.4</v>
      </c>
      <c r="X276" s="32" t="n">
        <v>29266.5</v>
      </c>
      <c r="Y276" s="32" t="n">
        <v>31217.6</v>
      </c>
      <c r="Z276" s="32" t="n">
        <v>33168.7</v>
      </c>
      <c r="AA276" s="32" t="n">
        <v>35119.8</v>
      </c>
      <c r="AB276" s="32" t="n">
        <v>37070.9</v>
      </c>
      <c r="AC276" s="32" t="n">
        <v>39022</v>
      </c>
      <c r="AD276" s="32" t="n">
        <v>40973.1</v>
      </c>
      <c r="AE276" s="32" t="n">
        <v>42924.2</v>
      </c>
      <c r="AF276" s="32" t="n">
        <v>44875.3</v>
      </c>
      <c r="AG276" s="32" t="n">
        <v>58533</v>
      </c>
      <c r="AH276" s="32" t="n">
        <v>58533</v>
      </c>
      <c r="AI276" s="32" t="n">
        <v>58533</v>
      </c>
      <c r="AJ276" s="32" t="n">
        <v>58533</v>
      </c>
      <c r="AK276" s="32" t="n">
        <v>58533</v>
      </c>
      <c r="AL276" s="32" t="n">
        <v>58533</v>
      </c>
      <c r="AM276" s="32" t="n">
        <v>58533</v>
      </c>
      <c r="AN276" s="32" t="n">
        <v>58533</v>
      </c>
      <c r="AO276" s="32" t="n">
        <v>58533</v>
      </c>
      <c r="AP276" s="32" t="n">
        <v>58533</v>
      </c>
      <c r="AQ276" s="32" t="n">
        <v>58533</v>
      </c>
      <c r="AR276" s="32" t="n">
        <v>58533</v>
      </c>
      <c r="AS276" s="32" t="n">
        <v>58533</v>
      </c>
      <c r="AT276" s="32" t="n">
        <v>59508.55</v>
      </c>
      <c r="AU276" s="32" t="n">
        <v>60484.1</v>
      </c>
      <c r="AV276" s="32" t="n">
        <v>61459.65</v>
      </c>
      <c r="AW276" s="32" t="n">
        <v>62435.2</v>
      </c>
    </row>
    <row r="277" customFormat="false" ht="13.2" hidden="false" customHeight="false" outlineLevel="0" collapsed="false">
      <c r="A277" s="23" t="s">
        <v>552</v>
      </c>
      <c r="B277" s="24" t="s">
        <v>489</v>
      </c>
      <c r="C277" s="25" t="n">
        <v>29537.4</v>
      </c>
      <c r="D277" s="26" t="n">
        <v>1554.6</v>
      </c>
      <c r="E277" s="33" t="n">
        <v>19</v>
      </c>
      <c r="F277" s="29" t="n">
        <v>16</v>
      </c>
      <c r="G277" s="29" t="n">
        <v>23</v>
      </c>
      <c r="H277" s="30" t="n">
        <v>777.3</v>
      </c>
      <c r="I277" s="31" t="n">
        <v>1036.4</v>
      </c>
      <c r="J277" s="32" t="n">
        <v>1554.6</v>
      </c>
      <c r="K277" s="32" t="n">
        <v>3109.2</v>
      </c>
      <c r="L277" s="32" t="n">
        <v>4663.8</v>
      </c>
      <c r="M277" s="32" t="n">
        <v>6218.4</v>
      </c>
      <c r="N277" s="32" t="n">
        <v>7773</v>
      </c>
      <c r="O277" s="32" t="n">
        <v>9327.6</v>
      </c>
      <c r="P277" s="32" t="n">
        <v>10882.2</v>
      </c>
      <c r="Q277" s="32" t="n">
        <v>12436.8</v>
      </c>
      <c r="R277" s="32" t="n">
        <v>13991.4</v>
      </c>
      <c r="S277" s="32" t="n">
        <v>15546</v>
      </c>
      <c r="T277" s="32" t="n">
        <v>17100.6</v>
      </c>
      <c r="U277" s="32" t="n">
        <v>18655.2</v>
      </c>
      <c r="V277" s="32" t="n">
        <v>20209.8</v>
      </c>
      <c r="W277" s="32" t="n">
        <v>21764.4</v>
      </c>
      <c r="X277" s="32" t="n">
        <v>23319</v>
      </c>
      <c r="Y277" s="32" t="n">
        <v>29537.4</v>
      </c>
      <c r="Z277" s="32" t="n">
        <v>29537.4</v>
      </c>
      <c r="AA277" s="32" t="n">
        <v>29537.4</v>
      </c>
      <c r="AB277" s="32" t="n">
        <v>29537.4</v>
      </c>
      <c r="AC277" s="32" t="n">
        <v>29537.4</v>
      </c>
      <c r="AD277" s="32" t="n">
        <v>29537.4</v>
      </c>
      <c r="AE277" s="32" t="n">
        <v>29537.4</v>
      </c>
      <c r="AF277" s="32" t="n">
        <v>29537.4</v>
      </c>
      <c r="AG277" s="32" t="n">
        <v>30314.7</v>
      </c>
      <c r="AH277" s="32" t="n">
        <v>31092</v>
      </c>
      <c r="AI277" s="32" t="n">
        <v>31869.3</v>
      </c>
      <c r="AJ277" s="32" t="n">
        <v>32646.6</v>
      </c>
      <c r="AK277" s="32" t="n">
        <v>33423.9</v>
      </c>
      <c r="AL277" s="32" t="n">
        <v>34201.2</v>
      </c>
      <c r="AM277" s="32" t="n">
        <v>34978.5</v>
      </c>
      <c r="AN277" s="32" t="n">
        <v>35755.8</v>
      </c>
      <c r="AO277" s="32" t="n">
        <v>36533.1</v>
      </c>
      <c r="AP277" s="32" t="n">
        <v>37310.4</v>
      </c>
      <c r="AQ277" s="32" t="n">
        <v>38087.7</v>
      </c>
      <c r="AR277" s="32" t="n">
        <v>38865</v>
      </c>
      <c r="AS277" s="32" t="n">
        <v>39642.3</v>
      </c>
      <c r="AT277" s="32" t="n">
        <v>40419.6</v>
      </c>
      <c r="AU277" s="32" t="n">
        <v>41196.9</v>
      </c>
      <c r="AV277" s="32" t="n">
        <v>41974.2</v>
      </c>
      <c r="AW277" s="32" t="n">
        <v>42751.5</v>
      </c>
    </row>
    <row r="278" customFormat="false" ht="13.2" hidden="false" customHeight="false" outlineLevel="0" collapsed="false">
      <c r="A278" s="23" t="s">
        <v>553</v>
      </c>
      <c r="B278" s="24" t="s">
        <v>554</v>
      </c>
      <c r="C278" s="25" t="n">
        <v>45277.5</v>
      </c>
      <c r="D278" s="26" t="n">
        <v>1811.1</v>
      </c>
      <c r="E278" s="33" t="n">
        <v>25</v>
      </c>
      <c r="F278" s="29" t="n">
        <v>20</v>
      </c>
      <c r="G278" s="29" t="n">
        <v>30</v>
      </c>
      <c r="H278" s="30" t="n">
        <v>905.55</v>
      </c>
      <c r="I278" s="31" t="n">
        <v>1207.4</v>
      </c>
      <c r="J278" s="32" t="n">
        <v>1811.1</v>
      </c>
      <c r="K278" s="32" t="n">
        <v>3622.2</v>
      </c>
      <c r="L278" s="32" t="n">
        <v>5433.3</v>
      </c>
      <c r="M278" s="32" t="n">
        <v>7244.4</v>
      </c>
      <c r="N278" s="32" t="n">
        <v>9055.5</v>
      </c>
      <c r="O278" s="32" t="n">
        <v>10866.6</v>
      </c>
      <c r="P278" s="32" t="n">
        <v>12677.7</v>
      </c>
      <c r="Q278" s="32" t="n">
        <v>14488.8</v>
      </c>
      <c r="R278" s="32" t="n">
        <v>16299.9</v>
      </c>
      <c r="S278" s="32" t="n">
        <v>18111</v>
      </c>
      <c r="T278" s="32" t="n">
        <v>19922.1</v>
      </c>
      <c r="U278" s="32" t="n">
        <v>21733.2</v>
      </c>
      <c r="V278" s="32" t="n">
        <v>23544.3</v>
      </c>
      <c r="W278" s="32" t="n">
        <v>25355.4</v>
      </c>
      <c r="X278" s="32" t="n">
        <v>27166.5</v>
      </c>
      <c r="Y278" s="32" t="n">
        <v>28977.6</v>
      </c>
      <c r="Z278" s="32" t="n">
        <v>30788.7</v>
      </c>
      <c r="AA278" s="32" t="n">
        <v>32599.8</v>
      </c>
      <c r="AB278" s="32" t="n">
        <v>34410.9</v>
      </c>
      <c r="AC278" s="32" t="n">
        <v>45277.5</v>
      </c>
      <c r="AD278" s="32" t="n">
        <v>45277.5</v>
      </c>
      <c r="AE278" s="32" t="n">
        <v>45277.5</v>
      </c>
      <c r="AF278" s="32" t="n">
        <v>45277.5</v>
      </c>
      <c r="AG278" s="32" t="n">
        <v>45277.5</v>
      </c>
      <c r="AH278" s="32" t="n">
        <v>45277.5</v>
      </c>
      <c r="AI278" s="32" t="n">
        <v>45277.5</v>
      </c>
      <c r="AJ278" s="32" t="n">
        <v>45277.5</v>
      </c>
      <c r="AK278" s="32" t="n">
        <v>45277.5</v>
      </c>
      <c r="AL278" s="32" t="n">
        <v>45277.5</v>
      </c>
      <c r="AM278" s="32" t="n">
        <v>45277.5</v>
      </c>
      <c r="AN278" s="32" t="n">
        <v>46183.05</v>
      </c>
      <c r="AO278" s="32" t="n">
        <v>47088.6</v>
      </c>
      <c r="AP278" s="32" t="n">
        <v>47994.15</v>
      </c>
      <c r="AQ278" s="32" t="n">
        <v>48899.7</v>
      </c>
      <c r="AR278" s="32" t="n">
        <v>49805.25</v>
      </c>
      <c r="AS278" s="32" t="n">
        <v>50710.8</v>
      </c>
      <c r="AT278" s="32" t="n">
        <v>51616.35</v>
      </c>
      <c r="AU278" s="32" t="n">
        <v>52521.9</v>
      </c>
      <c r="AV278" s="32" t="n">
        <v>53427.45</v>
      </c>
      <c r="AW278" s="32" t="n">
        <v>54333</v>
      </c>
    </row>
    <row r="279" customFormat="false" ht="13.2" hidden="false" customHeight="false" outlineLevel="0" collapsed="false">
      <c r="A279" s="23" t="s">
        <v>555</v>
      </c>
      <c r="B279" s="24" t="s">
        <v>493</v>
      </c>
      <c r="C279" s="25" t="n">
        <v>42277.2</v>
      </c>
      <c r="D279" s="26" t="n">
        <v>3019.8</v>
      </c>
      <c r="E279" s="33" t="n">
        <v>14</v>
      </c>
      <c r="F279" s="29" t="n">
        <v>12</v>
      </c>
      <c r="G279" s="29" t="n">
        <v>17</v>
      </c>
      <c r="H279" s="30" t="n">
        <v>1509.9</v>
      </c>
      <c r="I279" s="31" t="n">
        <v>2013.2</v>
      </c>
      <c r="J279" s="32" t="n">
        <v>3019.8</v>
      </c>
      <c r="K279" s="32" t="n">
        <v>6039.6</v>
      </c>
      <c r="L279" s="32" t="n">
        <v>9059.4</v>
      </c>
      <c r="M279" s="32" t="n">
        <v>12079.2</v>
      </c>
      <c r="N279" s="32" t="n">
        <v>15099</v>
      </c>
      <c r="O279" s="32" t="n">
        <v>18118.8</v>
      </c>
      <c r="P279" s="32" t="n">
        <v>21138.6</v>
      </c>
      <c r="Q279" s="32" t="n">
        <v>24158.4</v>
      </c>
      <c r="R279" s="32" t="n">
        <v>27178.2</v>
      </c>
      <c r="S279" s="32" t="n">
        <v>30198</v>
      </c>
      <c r="T279" s="32" t="n">
        <v>33217.8</v>
      </c>
      <c r="U279" s="32" t="n">
        <v>42277.2</v>
      </c>
      <c r="V279" s="32" t="n">
        <v>42277.2</v>
      </c>
      <c r="W279" s="32" t="n">
        <v>42277.2</v>
      </c>
      <c r="X279" s="32" t="n">
        <v>42277.2</v>
      </c>
      <c r="Y279" s="32" t="n">
        <v>42277.2</v>
      </c>
      <c r="Z279" s="32" t="n">
        <v>42277.2</v>
      </c>
      <c r="AA279" s="32" t="n">
        <v>43787.1</v>
      </c>
      <c r="AB279" s="32" t="n">
        <v>45297</v>
      </c>
      <c r="AC279" s="32" t="n">
        <v>46806.9</v>
      </c>
      <c r="AD279" s="32" t="n">
        <v>48316.8</v>
      </c>
      <c r="AE279" s="32" t="n">
        <v>49826.7</v>
      </c>
      <c r="AF279" s="32" t="n">
        <v>51336.6</v>
      </c>
      <c r="AG279" s="32" t="n">
        <v>52846.5</v>
      </c>
      <c r="AH279" s="32" t="n">
        <v>54356.4</v>
      </c>
      <c r="AI279" s="32" t="n">
        <v>55866.3</v>
      </c>
      <c r="AJ279" s="32" t="n">
        <v>57376.2</v>
      </c>
      <c r="AK279" s="32" t="n">
        <v>58886.1</v>
      </c>
      <c r="AL279" s="32" t="n">
        <v>60396</v>
      </c>
      <c r="AM279" s="32" t="n">
        <v>61905.9</v>
      </c>
      <c r="AN279" s="32" t="n">
        <v>63415.8</v>
      </c>
      <c r="AO279" s="32" t="n">
        <v>64925.7</v>
      </c>
      <c r="AP279" s="32" t="n">
        <v>66435.6</v>
      </c>
      <c r="AQ279" s="32" t="n">
        <v>67945.5</v>
      </c>
      <c r="AR279" s="32" t="n">
        <v>69455.4</v>
      </c>
      <c r="AS279" s="32" t="n">
        <v>70965.3</v>
      </c>
      <c r="AT279" s="32" t="n">
        <v>72475.2</v>
      </c>
      <c r="AU279" s="32" t="n">
        <v>73985.1</v>
      </c>
      <c r="AV279" s="32" t="n">
        <v>75495</v>
      </c>
      <c r="AW279" s="32" t="n">
        <v>77004.9</v>
      </c>
    </row>
    <row r="280" customFormat="false" ht="13.2" hidden="false" customHeight="false" outlineLevel="0" collapsed="false">
      <c r="A280" s="23" t="s">
        <v>556</v>
      </c>
      <c r="B280" s="24" t="s">
        <v>497</v>
      </c>
      <c r="C280" s="25" t="n">
        <v>58872</v>
      </c>
      <c r="D280" s="26" t="n">
        <v>3679.5</v>
      </c>
      <c r="E280" s="33" t="n">
        <v>16</v>
      </c>
      <c r="F280" s="29" t="n">
        <v>13</v>
      </c>
      <c r="G280" s="29" t="n">
        <v>20</v>
      </c>
      <c r="H280" s="30" t="n">
        <v>1839.75</v>
      </c>
      <c r="I280" s="31" t="n">
        <v>2453</v>
      </c>
      <c r="J280" s="32" t="n">
        <v>3679.5</v>
      </c>
      <c r="K280" s="32" t="n">
        <v>7359</v>
      </c>
      <c r="L280" s="32" t="n">
        <v>11038.5</v>
      </c>
      <c r="M280" s="32" t="n">
        <v>14718</v>
      </c>
      <c r="N280" s="32" t="n">
        <v>18397.5</v>
      </c>
      <c r="O280" s="32" t="n">
        <v>22077</v>
      </c>
      <c r="P280" s="32" t="n">
        <v>25756.5</v>
      </c>
      <c r="Q280" s="32" t="n">
        <v>29436</v>
      </c>
      <c r="R280" s="32" t="n">
        <v>33115.5</v>
      </c>
      <c r="S280" s="32" t="n">
        <v>36795</v>
      </c>
      <c r="T280" s="32" t="n">
        <v>40474.5</v>
      </c>
      <c r="U280" s="32" t="n">
        <v>44154</v>
      </c>
      <c r="V280" s="32" t="n">
        <v>58872</v>
      </c>
      <c r="W280" s="32" t="n">
        <v>58872</v>
      </c>
      <c r="X280" s="32" t="n">
        <v>58872</v>
      </c>
      <c r="Y280" s="32" t="n">
        <v>58872</v>
      </c>
      <c r="Z280" s="32" t="n">
        <v>58872</v>
      </c>
      <c r="AA280" s="32" t="n">
        <v>58872</v>
      </c>
      <c r="AB280" s="32" t="n">
        <v>58872</v>
      </c>
      <c r="AC280" s="32" t="n">
        <v>58872</v>
      </c>
      <c r="AD280" s="32" t="n">
        <v>60711.75</v>
      </c>
      <c r="AE280" s="32" t="n">
        <v>62551.5</v>
      </c>
      <c r="AF280" s="32" t="n">
        <v>64391.25</v>
      </c>
      <c r="AG280" s="32" t="n">
        <v>66231</v>
      </c>
      <c r="AH280" s="32" t="n">
        <v>68070.75</v>
      </c>
      <c r="AI280" s="32" t="n">
        <v>69910.5</v>
      </c>
      <c r="AJ280" s="32" t="n">
        <v>71750.25</v>
      </c>
      <c r="AK280" s="32" t="n">
        <v>73590</v>
      </c>
      <c r="AL280" s="32" t="n">
        <v>75429.75</v>
      </c>
      <c r="AM280" s="32" t="n">
        <v>77269.5</v>
      </c>
      <c r="AN280" s="32" t="n">
        <v>79109.25</v>
      </c>
      <c r="AO280" s="32" t="n">
        <v>80949</v>
      </c>
      <c r="AP280" s="32" t="n">
        <v>82788.75</v>
      </c>
      <c r="AQ280" s="32" t="n">
        <v>84628.5</v>
      </c>
      <c r="AR280" s="32" t="n">
        <v>86468.25</v>
      </c>
      <c r="AS280" s="32" t="n">
        <v>88308</v>
      </c>
      <c r="AT280" s="32" t="n">
        <v>90147.75</v>
      </c>
      <c r="AU280" s="32" t="n">
        <v>91987.5</v>
      </c>
      <c r="AV280" s="32" t="n">
        <v>93827.25</v>
      </c>
      <c r="AW280" s="32" t="n">
        <v>95667</v>
      </c>
    </row>
    <row r="281" customFormat="false" ht="13.2" hidden="false" customHeight="false" outlineLevel="0" collapsed="false">
      <c r="A281" s="23" t="s">
        <v>557</v>
      </c>
      <c r="B281" s="24" t="s">
        <v>558</v>
      </c>
      <c r="C281" s="25" t="n">
        <v>38875.1</v>
      </c>
      <c r="D281" s="26" t="n">
        <v>3534.1</v>
      </c>
      <c r="E281" s="33" t="n">
        <v>11</v>
      </c>
      <c r="F281" s="29" t="n">
        <v>9</v>
      </c>
      <c r="G281" s="29" t="n">
        <v>14</v>
      </c>
      <c r="H281" s="30" t="n">
        <v>1767.05</v>
      </c>
      <c r="I281" s="31" t="n">
        <v>2356.1</v>
      </c>
      <c r="J281" s="32" t="n">
        <v>3534.1</v>
      </c>
      <c r="K281" s="32" t="n">
        <v>7068.2</v>
      </c>
      <c r="L281" s="32" t="n">
        <v>10602.3</v>
      </c>
      <c r="M281" s="32" t="n">
        <v>14136.4</v>
      </c>
      <c r="N281" s="32" t="n">
        <v>17670.5</v>
      </c>
      <c r="O281" s="32" t="n">
        <v>21204.6</v>
      </c>
      <c r="P281" s="32" t="n">
        <v>24738.7</v>
      </c>
      <c r="Q281" s="32" t="n">
        <v>28272.8</v>
      </c>
      <c r="R281" s="32" t="n">
        <v>38875.1</v>
      </c>
      <c r="S281" s="32" t="n">
        <v>38875.1</v>
      </c>
      <c r="T281" s="32" t="n">
        <v>38875.1</v>
      </c>
      <c r="U281" s="32" t="n">
        <v>38875.1</v>
      </c>
      <c r="V281" s="32" t="n">
        <v>38875.1</v>
      </c>
      <c r="W281" s="32" t="n">
        <v>38875.1</v>
      </c>
      <c r="X281" s="32" t="n">
        <v>40642.15</v>
      </c>
      <c r="Y281" s="32" t="n">
        <v>42409.2</v>
      </c>
      <c r="Z281" s="32" t="n">
        <v>44176.25</v>
      </c>
      <c r="AA281" s="32" t="n">
        <v>45943.3</v>
      </c>
      <c r="AB281" s="32" t="n">
        <v>47710.35</v>
      </c>
      <c r="AC281" s="32" t="n">
        <v>49477.4</v>
      </c>
      <c r="AD281" s="32" t="n">
        <v>51244.45</v>
      </c>
      <c r="AE281" s="32" t="n">
        <v>53011.5</v>
      </c>
      <c r="AF281" s="32" t="n">
        <v>54778.55</v>
      </c>
      <c r="AG281" s="32" t="n">
        <v>56545.6</v>
      </c>
      <c r="AH281" s="32" t="n">
        <v>58312.65</v>
      </c>
      <c r="AI281" s="32" t="n">
        <v>60079.7</v>
      </c>
      <c r="AJ281" s="32" t="n">
        <v>61846.75</v>
      </c>
      <c r="AK281" s="32" t="n">
        <v>63613.8</v>
      </c>
      <c r="AL281" s="32" t="n">
        <v>65380.85</v>
      </c>
      <c r="AM281" s="32" t="n">
        <v>67147.9</v>
      </c>
      <c r="AN281" s="32" t="n">
        <v>68914.95</v>
      </c>
      <c r="AO281" s="32" t="n">
        <v>70682</v>
      </c>
      <c r="AP281" s="32" t="n">
        <v>72449.05</v>
      </c>
      <c r="AQ281" s="32" t="n">
        <v>74216.1</v>
      </c>
      <c r="AR281" s="32" t="n">
        <v>75983.15</v>
      </c>
      <c r="AS281" s="32" t="n">
        <v>77750.2</v>
      </c>
      <c r="AT281" s="32" t="n">
        <v>79517.25</v>
      </c>
      <c r="AU281" s="32" t="n">
        <v>81284.3</v>
      </c>
      <c r="AV281" s="32" t="n">
        <v>83051.35</v>
      </c>
      <c r="AW281" s="32" t="n">
        <v>84818.4</v>
      </c>
    </row>
    <row r="282" customFormat="false" ht="13.2" hidden="false" customHeight="false" outlineLevel="0" collapsed="false">
      <c r="A282" s="23" t="s">
        <v>559</v>
      </c>
      <c r="B282" s="24" t="s">
        <v>560</v>
      </c>
      <c r="C282" s="25" t="n">
        <v>45022.4</v>
      </c>
      <c r="D282" s="26" t="n">
        <v>2813.9</v>
      </c>
      <c r="E282" s="33" t="n">
        <v>16</v>
      </c>
      <c r="F282" s="29" t="n">
        <v>13</v>
      </c>
      <c r="G282" s="29" t="n">
        <v>20</v>
      </c>
      <c r="H282" s="30" t="n">
        <v>1406.95</v>
      </c>
      <c r="I282" s="31" t="n">
        <v>1875.9</v>
      </c>
      <c r="J282" s="32" t="n">
        <v>2813.9</v>
      </c>
      <c r="K282" s="32" t="n">
        <v>5627.8</v>
      </c>
      <c r="L282" s="32" t="n">
        <v>8441.7</v>
      </c>
      <c r="M282" s="32" t="n">
        <v>11255.6</v>
      </c>
      <c r="N282" s="32" t="n">
        <v>14069.5</v>
      </c>
      <c r="O282" s="32" t="n">
        <v>16883.4</v>
      </c>
      <c r="P282" s="32" t="n">
        <v>19697.3</v>
      </c>
      <c r="Q282" s="32" t="n">
        <v>22511.2</v>
      </c>
      <c r="R282" s="32" t="n">
        <v>25325.1</v>
      </c>
      <c r="S282" s="32" t="n">
        <v>28139</v>
      </c>
      <c r="T282" s="32" t="n">
        <v>30952.9</v>
      </c>
      <c r="U282" s="32" t="n">
        <v>33766.8</v>
      </c>
      <c r="V282" s="32" t="n">
        <v>45022.4</v>
      </c>
      <c r="W282" s="32" t="n">
        <v>45022.4</v>
      </c>
      <c r="X282" s="32" t="n">
        <v>45022.4</v>
      </c>
      <c r="Y282" s="32" t="n">
        <v>45022.4</v>
      </c>
      <c r="Z282" s="32" t="n">
        <v>45022.4</v>
      </c>
      <c r="AA282" s="32" t="n">
        <v>45022.4</v>
      </c>
      <c r="AB282" s="32" t="n">
        <v>45022.4</v>
      </c>
      <c r="AC282" s="32" t="n">
        <v>45022.4</v>
      </c>
      <c r="AD282" s="32" t="n">
        <v>46429.35</v>
      </c>
      <c r="AE282" s="32" t="n">
        <v>47836.3</v>
      </c>
      <c r="AF282" s="32" t="n">
        <v>49243.25</v>
      </c>
      <c r="AG282" s="32" t="n">
        <v>50650.2</v>
      </c>
      <c r="AH282" s="32" t="n">
        <v>52057.15</v>
      </c>
      <c r="AI282" s="32" t="n">
        <v>53464.1</v>
      </c>
      <c r="AJ282" s="32" t="n">
        <v>54871.05</v>
      </c>
      <c r="AK282" s="32" t="n">
        <v>56278</v>
      </c>
      <c r="AL282" s="32" t="n">
        <v>57684.95</v>
      </c>
      <c r="AM282" s="32" t="n">
        <v>59091.9</v>
      </c>
      <c r="AN282" s="32" t="n">
        <v>60498.85</v>
      </c>
      <c r="AO282" s="32" t="n">
        <v>61905.8</v>
      </c>
      <c r="AP282" s="32" t="n">
        <v>63312.75</v>
      </c>
      <c r="AQ282" s="32" t="n">
        <v>64719.7</v>
      </c>
      <c r="AR282" s="32" t="n">
        <v>66126.65</v>
      </c>
      <c r="AS282" s="32" t="n">
        <v>67533.6</v>
      </c>
      <c r="AT282" s="32" t="n">
        <v>68940.55</v>
      </c>
      <c r="AU282" s="32" t="n">
        <v>70347.5</v>
      </c>
      <c r="AV282" s="32" t="n">
        <v>71754.45</v>
      </c>
      <c r="AW282" s="32" t="n">
        <v>73161.4</v>
      </c>
    </row>
    <row r="283" customFormat="false" ht="13.2" hidden="false" customHeight="false" outlineLevel="0" collapsed="false">
      <c r="A283" s="23" t="s">
        <v>561</v>
      </c>
      <c r="B283" s="24" t="s">
        <v>562</v>
      </c>
      <c r="C283" s="25" t="n">
        <v>59382</v>
      </c>
      <c r="D283" s="26" t="n">
        <v>1979.4</v>
      </c>
      <c r="E283" s="33" t="n">
        <v>30</v>
      </c>
      <c r="F283" s="29" t="n">
        <v>24</v>
      </c>
      <c r="G283" s="29" t="n">
        <v>36</v>
      </c>
      <c r="H283" s="30" t="n">
        <v>989.7</v>
      </c>
      <c r="I283" s="31" t="n">
        <v>1319.6</v>
      </c>
      <c r="J283" s="32" t="n">
        <v>1979.4</v>
      </c>
      <c r="K283" s="32" t="n">
        <v>3958.8</v>
      </c>
      <c r="L283" s="32" t="n">
        <v>5938.2</v>
      </c>
      <c r="M283" s="32" t="n">
        <v>7917.6</v>
      </c>
      <c r="N283" s="32" t="n">
        <v>9897</v>
      </c>
      <c r="O283" s="32" t="n">
        <v>11876.4</v>
      </c>
      <c r="P283" s="32" t="n">
        <v>13855.8</v>
      </c>
      <c r="Q283" s="32" t="n">
        <v>15835.2</v>
      </c>
      <c r="R283" s="32" t="n">
        <v>17814.6</v>
      </c>
      <c r="S283" s="32" t="n">
        <v>19794</v>
      </c>
      <c r="T283" s="32" t="n">
        <v>21773.4</v>
      </c>
      <c r="U283" s="32" t="n">
        <v>23752.8</v>
      </c>
      <c r="V283" s="32" t="n">
        <v>25732.2</v>
      </c>
      <c r="W283" s="32" t="n">
        <v>27711.6</v>
      </c>
      <c r="X283" s="32" t="n">
        <v>29691</v>
      </c>
      <c r="Y283" s="32" t="n">
        <v>31670.4</v>
      </c>
      <c r="Z283" s="32" t="n">
        <v>33649.8</v>
      </c>
      <c r="AA283" s="32" t="n">
        <v>35629.2</v>
      </c>
      <c r="AB283" s="32" t="n">
        <v>37608.6</v>
      </c>
      <c r="AC283" s="32" t="n">
        <v>39588</v>
      </c>
      <c r="AD283" s="32" t="n">
        <v>41567.4</v>
      </c>
      <c r="AE283" s="32" t="n">
        <v>43546.8</v>
      </c>
      <c r="AF283" s="32" t="n">
        <v>45526.2</v>
      </c>
      <c r="AG283" s="32" t="n">
        <v>59382</v>
      </c>
      <c r="AH283" s="32" t="n">
        <v>59382</v>
      </c>
      <c r="AI283" s="32" t="n">
        <v>59382</v>
      </c>
      <c r="AJ283" s="32" t="n">
        <v>59382</v>
      </c>
      <c r="AK283" s="32" t="n">
        <v>59382</v>
      </c>
      <c r="AL283" s="32" t="n">
        <v>59382</v>
      </c>
      <c r="AM283" s="32" t="n">
        <v>59382</v>
      </c>
      <c r="AN283" s="32" t="n">
        <v>59382</v>
      </c>
      <c r="AO283" s="32" t="n">
        <v>59382</v>
      </c>
      <c r="AP283" s="32" t="n">
        <v>59382</v>
      </c>
      <c r="AQ283" s="32" t="n">
        <v>59382</v>
      </c>
      <c r="AR283" s="32" t="n">
        <v>59382</v>
      </c>
      <c r="AS283" s="32" t="n">
        <v>59382</v>
      </c>
      <c r="AT283" s="32" t="n">
        <v>60371.7</v>
      </c>
      <c r="AU283" s="32" t="n">
        <v>61361.4</v>
      </c>
      <c r="AV283" s="32" t="n">
        <v>62351.1</v>
      </c>
      <c r="AW283" s="32" t="n">
        <v>63340.8</v>
      </c>
    </row>
    <row r="284" customFormat="false" ht="13.2" hidden="false" customHeight="false" outlineLevel="0" collapsed="false">
      <c r="A284" s="23" t="s">
        <v>563</v>
      </c>
      <c r="B284" s="24" t="s">
        <v>564</v>
      </c>
      <c r="C284" s="25" t="n">
        <v>39650</v>
      </c>
      <c r="D284" s="26" t="n">
        <v>1982.5</v>
      </c>
      <c r="E284" s="33" t="n">
        <v>20</v>
      </c>
      <c r="F284" s="29" t="n">
        <v>16</v>
      </c>
      <c r="G284" s="29" t="n">
        <v>24</v>
      </c>
      <c r="H284" s="30" t="n">
        <v>991.25</v>
      </c>
      <c r="I284" s="31" t="n">
        <v>1321.7</v>
      </c>
      <c r="J284" s="32" t="n">
        <v>1982.5</v>
      </c>
      <c r="K284" s="32" t="n">
        <v>3965</v>
      </c>
      <c r="L284" s="32" t="n">
        <v>5947.5</v>
      </c>
      <c r="M284" s="32" t="n">
        <v>7930</v>
      </c>
      <c r="N284" s="32" t="n">
        <v>9912.5</v>
      </c>
      <c r="O284" s="32" t="n">
        <v>11895</v>
      </c>
      <c r="P284" s="32" t="n">
        <v>13877.5</v>
      </c>
      <c r="Q284" s="32" t="n">
        <v>15860</v>
      </c>
      <c r="R284" s="32" t="n">
        <v>17842.5</v>
      </c>
      <c r="S284" s="32" t="n">
        <v>19825</v>
      </c>
      <c r="T284" s="32" t="n">
        <v>21807.5</v>
      </c>
      <c r="U284" s="32" t="n">
        <v>23790</v>
      </c>
      <c r="V284" s="32" t="n">
        <v>25772.5</v>
      </c>
      <c r="W284" s="32" t="n">
        <v>27755</v>
      </c>
      <c r="X284" s="32" t="n">
        <v>29737.5</v>
      </c>
      <c r="Y284" s="32" t="n">
        <v>39650</v>
      </c>
      <c r="Z284" s="32" t="n">
        <v>39650</v>
      </c>
      <c r="AA284" s="32" t="n">
        <v>39650</v>
      </c>
      <c r="AB284" s="32" t="n">
        <v>39650</v>
      </c>
      <c r="AC284" s="32" t="n">
        <v>39650</v>
      </c>
      <c r="AD284" s="32" t="n">
        <v>39650</v>
      </c>
      <c r="AE284" s="32" t="n">
        <v>39650</v>
      </c>
      <c r="AF284" s="32" t="n">
        <v>39650</v>
      </c>
      <c r="AG284" s="32" t="n">
        <v>39650</v>
      </c>
      <c r="AH284" s="32" t="n">
        <v>40641.25</v>
      </c>
      <c r="AI284" s="32" t="n">
        <v>41632.5</v>
      </c>
      <c r="AJ284" s="32" t="n">
        <v>42623.75</v>
      </c>
      <c r="AK284" s="32" t="n">
        <v>43615</v>
      </c>
      <c r="AL284" s="32" t="n">
        <v>44606.25</v>
      </c>
      <c r="AM284" s="32" t="n">
        <v>45597.5</v>
      </c>
      <c r="AN284" s="32" t="n">
        <v>46588.75</v>
      </c>
      <c r="AO284" s="32" t="n">
        <v>47580</v>
      </c>
      <c r="AP284" s="32" t="n">
        <v>48571.25</v>
      </c>
      <c r="AQ284" s="32" t="n">
        <v>49562.5</v>
      </c>
      <c r="AR284" s="32" t="n">
        <v>50553.75</v>
      </c>
      <c r="AS284" s="32" t="n">
        <v>51545</v>
      </c>
      <c r="AT284" s="32" t="n">
        <v>52536.25</v>
      </c>
      <c r="AU284" s="32" t="n">
        <v>53527.5</v>
      </c>
      <c r="AV284" s="32" t="n">
        <v>54518.75</v>
      </c>
      <c r="AW284" s="32" t="n">
        <v>55510</v>
      </c>
    </row>
    <row r="285" customFormat="false" ht="13.2" hidden="false" customHeight="false" outlineLevel="0" collapsed="false">
      <c r="A285" s="23" t="s">
        <v>565</v>
      </c>
      <c r="B285" s="24" t="s">
        <v>566</v>
      </c>
      <c r="C285" s="25" t="n">
        <v>19590.4</v>
      </c>
      <c r="D285" s="26" t="n">
        <v>1224.4</v>
      </c>
      <c r="E285" s="33" t="n">
        <v>16</v>
      </c>
      <c r="F285" s="29" t="n">
        <v>13</v>
      </c>
      <c r="G285" s="29" t="n">
        <v>20</v>
      </c>
      <c r="H285" s="30" t="n">
        <v>612.2</v>
      </c>
      <c r="I285" s="31" t="n">
        <v>816.3</v>
      </c>
      <c r="J285" s="32" t="n">
        <v>1224.4</v>
      </c>
      <c r="K285" s="32" t="n">
        <v>2448.8</v>
      </c>
      <c r="L285" s="32" t="n">
        <v>3673.2</v>
      </c>
      <c r="M285" s="32" t="n">
        <v>4897.6</v>
      </c>
      <c r="N285" s="32" t="n">
        <v>6122</v>
      </c>
      <c r="O285" s="32" t="n">
        <v>7346.4</v>
      </c>
      <c r="P285" s="32" t="n">
        <v>8570.8</v>
      </c>
      <c r="Q285" s="32" t="n">
        <v>9795.2</v>
      </c>
      <c r="R285" s="32" t="n">
        <v>11019.6</v>
      </c>
      <c r="S285" s="32" t="n">
        <v>12244</v>
      </c>
      <c r="T285" s="32" t="n">
        <v>13468.4</v>
      </c>
      <c r="U285" s="32" t="n">
        <v>14692.8</v>
      </c>
      <c r="V285" s="32" t="n">
        <v>19590.4</v>
      </c>
      <c r="W285" s="32" t="n">
        <v>19590.4</v>
      </c>
      <c r="X285" s="32" t="n">
        <v>19590.4</v>
      </c>
      <c r="Y285" s="32" t="n">
        <v>19590.4</v>
      </c>
      <c r="Z285" s="32" t="n">
        <v>19590.4</v>
      </c>
      <c r="AA285" s="32" t="n">
        <v>19590.4</v>
      </c>
      <c r="AB285" s="32" t="n">
        <v>19590.4</v>
      </c>
      <c r="AC285" s="32" t="n">
        <v>19590.4</v>
      </c>
      <c r="AD285" s="32" t="n">
        <v>20202.6</v>
      </c>
      <c r="AE285" s="32" t="n">
        <v>20814.8</v>
      </c>
      <c r="AF285" s="32" t="n">
        <v>21427</v>
      </c>
      <c r="AG285" s="32" t="n">
        <v>22039.2</v>
      </c>
      <c r="AH285" s="32" t="n">
        <v>22651.4</v>
      </c>
      <c r="AI285" s="32" t="n">
        <v>23263.6</v>
      </c>
      <c r="AJ285" s="32" t="n">
        <v>23875.8</v>
      </c>
      <c r="AK285" s="32" t="n">
        <v>24488</v>
      </c>
      <c r="AL285" s="32" t="n">
        <v>25100.2</v>
      </c>
      <c r="AM285" s="32" t="n">
        <v>25712.4</v>
      </c>
      <c r="AN285" s="32" t="n">
        <v>26324.6</v>
      </c>
      <c r="AO285" s="32" t="n">
        <v>26936.8</v>
      </c>
      <c r="AP285" s="32" t="n">
        <v>27549</v>
      </c>
      <c r="AQ285" s="32" t="n">
        <v>28161.2</v>
      </c>
      <c r="AR285" s="32" t="n">
        <v>28773.4</v>
      </c>
      <c r="AS285" s="32" t="n">
        <v>29385.6</v>
      </c>
      <c r="AT285" s="32" t="n">
        <v>29997.8</v>
      </c>
      <c r="AU285" s="32" t="n">
        <v>30610</v>
      </c>
      <c r="AV285" s="32" t="n">
        <v>31222.2</v>
      </c>
      <c r="AW285" s="32" t="n">
        <v>31834.4</v>
      </c>
    </row>
    <row r="286" customFormat="false" ht="13.2" hidden="false" customHeight="false" outlineLevel="0" collapsed="false">
      <c r="A286" s="23" t="s">
        <v>567</v>
      </c>
      <c r="B286" s="24" t="s">
        <v>568</v>
      </c>
      <c r="C286" s="25" t="n">
        <v>11756.5</v>
      </c>
      <c r="D286" s="26" t="n">
        <v>1679.5</v>
      </c>
      <c r="E286" s="33" t="n">
        <v>7</v>
      </c>
      <c r="F286" s="29" t="n">
        <v>6</v>
      </c>
      <c r="G286" s="29" t="n">
        <v>9</v>
      </c>
      <c r="H286" s="30" t="n">
        <v>839.75</v>
      </c>
      <c r="I286" s="31" t="n">
        <v>1119.7</v>
      </c>
      <c r="J286" s="32" t="n">
        <v>1679.5</v>
      </c>
      <c r="K286" s="32" t="n">
        <v>3359</v>
      </c>
      <c r="L286" s="32" t="n">
        <v>5038.5</v>
      </c>
      <c r="M286" s="32" t="n">
        <v>6718</v>
      </c>
      <c r="N286" s="32" t="n">
        <v>8397.5</v>
      </c>
      <c r="O286" s="32" t="n">
        <v>11756.5</v>
      </c>
      <c r="P286" s="32" t="n">
        <v>11756.5</v>
      </c>
      <c r="Q286" s="32" t="n">
        <v>11756.5</v>
      </c>
      <c r="R286" s="32" t="n">
        <v>11756.5</v>
      </c>
      <c r="S286" s="32" t="n">
        <v>12596.25</v>
      </c>
      <c r="T286" s="32" t="n">
        <v>13436</v>
      </c>
      <c r="U286" s="32" t="n">
        <v>14275.75</v>
      </c>
      <c r="V286" s="32" t="n">
        <v>15115.5</v>
      </c>
      <c r="W286" s="32" t="n">
        <v>15955.25</v>
      </c>
      <c r="X286" s="32" t="n">
        <v>16795</v>
      </c>
      <c r="Y286" s="32" t="n">
        <v>17634.75</v>
      </c>
      <c r="Z286" s="32" t="n">
        <v>18474.5</v>
      </c>
      <c r="AA286" s="32" t="n">
        <v>19314.25</v>
      </c>
      <c r="AB286" s="32" t="n">
        <v>20154</v>
      </c>
      <c r="AC286" s="32" t="n">
        <v>20993.75</v>
      </c>
      <c r="AD286" s="32" t="n">
        <v>21833.5</v>
      </c>
      <c r="AE286" s="32" t="n">
        <v>22673.25</v>
      </c>
      <c r="AF286" s="32" t="n">
        <v>23513</v>
      </c>
      <c r="AG286" s="32" t="n">
        <v>24352.75</v>
      </c>
      <c r="AH286" s="32" t="n">
        <v>25192.5</v>
      </c>
      <c r="AI286" s="32" t="n">
        <v>26032.25</v>
      </c>
      <c r="AJ286" s="32" t="n">
        <v>26872</v>
      </c>
      <c r="AK286" s="32" t="n">
        <v>27711.75</v>
      </c>
      <c r="AL286" s="32" t="n">
        <v>28551.5</v>
      </c>
      <c r="AM286" s="32" t="n">
        <v>29391.25</v>
      </c>
      <c r="AN286" s="32" t="n">
        <v>30231</v>
      </c>
      <c r="AO286" s="32" t="n">
        <v>31070.75</v>
      </c>
      <c r="AP286" s="32" t="n">
        <v>31910.5</v>
      </c>
      <c r="AQ286" s="32" t="n">
        <v>32750.25</v>
      </c>
      <c r="AR286" s="32" t="n">
        <v>33590</v>
      </c>
      <c r="AS286" s="32" t="n">
        <v>34429.75</v>
      </c>
      <c r="AT286" s="32" t="n">
        <v>35269.5</v>
      </c>
      <c r="AU286" s="32" t="n">
        <v>36109.25</v>
      </c>
      <c r="AV286" s="32" t="n">
        <v>36949</v>
      </c>
      <c r="AW286" s="32" t="n">
        <v>37788.75</v>
      </c>
    </row>
    <row r="287" customFormat="false" ht="13.2" hidden="false" customHeight="false" outlineLevel="0" collapsed="false">
      <c r="A287" s="23" t="s">
        <v>569</v>
      </c>
      <c r="B287" s="24" t="s">
        <v>570</v>
      </c>
      <c r="C287" s="25" t="n">
        <v>17473.5</v>
      </c>
      <c r="D287" s="26" t="n">
        <v>1588.5</v>
      </c>
      <c r="E287" s="33" t="n">
        <v>11</v>
      </c>
      <c r="F287" s="29" t="n">
        <v>9</v>
      </c>
      <c r="G287" s="29" t="n">
        <v>14</v>
      </c>
      <c r="H287" s="30" t="n">
        <v>794.25</v>
      </c>
      <c r="I287" s="31" t="n">
        <v>1059</v>
      </c>
      <c r="J287" s="32" t="n">
        <v>1588.5</v>
      </c>
      <c r="K287" s="32" t="n">
        <v>3177</v>
      </c>
      <c r="L287" s="32" t="n">
        <v>4765.5</v>
      </c>
      <c r="M287" s="32" t="n">
        <v>6354</v>
      </c>
      <c r="N287" s="32" t="n">
        <v>7942.5</v>
      </c>
      <c r="O287" s="32" t="n">
        <v>9531</v>
      </c>
      <c r="P287" s="32" t="n">
        <v>11119.5</v>
      </c>
      <c r="Q287" s="32" t="n">
        <v>12708</v>
      </c>
      <c r="R287" s="32" t="n">
        <v>17473.5</v>
      </c>
      <c r="S287" s="32" t="n">
        <v>17473.5</v>
      </c>
      <c r="T287" s="32" t="n">
        <v>17473.5</v>
      </c>
      <c r="U287" s="32" t="n">
        <v>17473.5</v>
      </c>
      <c r="V287" s="32" t="n">
        <v>17473.5</v>
      </c>
      <c r="W287" s="32" t="n">
        <v>17473.5</v>
      </c>
      <c r="X287" s="32" t="n">
        <v>18267.75</v>
      </c>
      <c r="Y287" s="32" t="n">
        <v>19062</v>
      </c>
      <c r="Z287" s="32" t="n">
        <v>19856.25</v>
      </c>
      <c r="AA287" s="32" t="n">
        <v>20650.5</v>
      </c>
      <c r="AB287" s="32" t="n">
        <v>21444.75</v>
      </c>
      <c r="AC287" s="32" t="n">
        <v>22239</v>
      </c>
      <c r="AD287" s="32" t="n">
        <v>23033.25</v>
      </c>
      <c r="AE287" s="32" t="n">
        <v>23827.5</v>
      </c>
      <c r="AF287" s="32" t="n">
        <v>24621.75</v>
      </c>
      <c r="AG287" s="32" t="n">
        <v>25416</v>
      </c>
      <c r="AH287" s="32" t="n">
        <v>26210.25</v>
      </c>
      <c r="AI287" s="32" t="n">
        <v>27004.5</v>
      </c>
      <c r="AJ287" s="32" t="n">
        <v>27798.75</v>
      </c>
      <c r="AK287" s="32" t="n">
        <v>28593</v>
      </c>
      <c r="AL287" s="32" t="n">
        <v>29387.25</v>
      </c>
      <c r="AM287" s="32" t="n">
        <v>30181.5</v>
      </c>
      <c r="AN287" s="32" t="n">
        <v>30975.75</v>
      </c>
      <c r="AO287" s="32" t="n">
        <v>31770</v>
      </c>
      <c r="AP287" s="32" t="n">
        <v>32564.25</v>
      </c>
      <c r="AQ287" s="32" t="n">
        <v>33358.5</v>
      </c>
      <c r="AR287" s="32" t="n">
        <v>34152.75</v>
      </c>
      <c r="AS287" s="32" t="n">
        <v>34947</v>
      </c>
      <c r="AT287" s="32" t="n">
        <v>35741.25</v>
      </c>
      <c r="AU287" s="32" t="n">
        <v>36535.5</v>
      </c>
      <c r="AV287" s="32" t="n">
        <v>37329.75</v>
      </c>
      <c r="AW287" s="32" t="n">
        <v>38124</v>
      </c>
    </row>
    <row r="288" customFormat="false" ht="13.2" hidden="false" customHeight="false" outlineLevel="0" collapsed="false">
      <c r="A288" s="23" t="s">
        <v>571</v>
      </c>
      <c r="B288" s="24" t="s">
        <v>572</v>
      </c>
      <c r="C288" s="25" t="n">
        <v>26178.6</v>
      </c>
      <c r="D288" s="26" t="n">
        <v>1246.6</v>
      </c>
      <c r="E288" s="33" t="n">
        <v>21</v>
      </c>
      <c r="F288" s="29" t="n">
        <v>17</v>
      </c>
      <c r="G288" s="29" t="n">
        <v>26</v>
      </c>
      <c r="H288" s="30" t="n">
        <v>623.3</v>
      </c>
      <c r="I288" s="31" t="n">
        <v>831.1</v>
      </c>
      <c r="J288" s="32" t="n">
        <v>1246.6</v>
      </c>
      <c r="K288" s="32" t="n">
        <v>2493.2</v>
      </c>
      <c r="L288" s="32" t="n">
        <v>3739.8</v>
      </c>
      <c r="M288" s="32" t="n">
        <v>4986.4</v>
      </c>
      <c r="N288" s="32" t="n">
        <v>6233</v>
      </c>
      <c r="O288" s="32" t="n">
        <v>7479.6</v>
      </c>
      <c r="P288" s="32" t="n">
        <v>8726.2</v>
      </c>
      <c r="Q288" s="32" t="n">
        <v>9972.8</v>
      </c>
      <c r="R288" s="32" t="n">
        <v>11219.4</v>
      </c>
      <c r="S288" s="32" t="n">
        <v>12466</v>
      </c>
      <c r="T288" s="32" t="n">
        <v>13712.6</v>
      </c>
      <c r="U288" s="32" t="n">
        <v>14959.2</v>
      </c>
      <c r="V288" s="32" t="n">
        <v>16205.8</v>
      </c>
      <c r="W288" s="32" t="n">
        <v>17452.4</v>
      </c>
      <c r="X288" s="32" t="n">
        <v>18699</v>
      </c>
      <c r="Y288" s="32" t="n">
        <v>19945.6</v>
      </c>
      <c r="Z288" s="32" t="n">
        <v>26178.6</v>
      </c>
      <c r="AA288" s="32" t="n">
        <v>26178.6</v>
      </c>
      <c r="AB288" s="32" t="n">
        <v>26178.6</v>
      </c>
      <c r="AC288" s="32" t="n">
        <v>26178.6</v>
      </c>
      <c r="AD288" s="32" t="n">
        <v>26178.6</v>
      </c>
      <c r="AE288" s="32" t="n">
        <v>26178.6</v>
      </c>
      <c r="AF288" s="32" t="n">
        <v>26178.6</v>
      </c>
      <c r="AG288" s="32" t="n">
        <v>26178.6</v>
      </c>
      <c r="AH288" s="32" t="n">
        <v>26178.6</v>
      </c>
      <c r="AI288" s="32" t="n">
        <v>26178.6</v>
      </c>
      <c r="AJ288" s="32" t="n">
        <v>26801.9</v>
      </c>
      <c r="AK288" s="32" t="n">
        <v>27425.2</v>
      </c>
      <c r="AL288" s="32" t="n">
        <v>28048.5</v>
      </c>
      <c r="AM288" s="32" t="n">
        <v>28671.8</v>
      </c>
      <c r="AN288" s="32" t="n">
        <v>29295.1</v>
      </c>
      <c r="AO288" s="32" t="n">
        <v>29918.4</v>
      </c>
      <c r="AP288" s="32" t="n">
        <v>30541.7</v>
      </c>
      <c r="AQ288" s="32" t="n">
        <v>31165</v>
      </c>
      <c r="AR288" s="32" t="n">
        <v>31788.3</v>
      </c>
      <c r="AS288" s="32" t="n">
        <v>32411.6</v>
      </c>
      <c r="AT288" s="32" t="n">
        <v>33034.9</v>
      </c>
      <c r="AU288" s="32" t="n">
        <v>33658.2</v>
      </c>
      <c r="AV288" s="32" t="n">
        <v>34281.5</v>
      </c>
      <c r="AW288" s="32" t="n">
        <v>34904.8</v>
      </c>
    </row>
    <row r="289" customFormat="false" ht="24" hidden="false" customHeight="false" outlineLevel="0" collapsed="false">
      <c r="A289" s="23" t="s">
        <v>573</v>
      </c>
      <c r="B289" s="24" t="s">
        <v>574</v>
      </c>
      <c r="C289" s="25" t="n">
        <v>18513</v>
      </c>
      <c r="D289" s="26" t="n">
        <v>1234.2</v>
      </c>
      <c r="E289" s="33" t="n">
        <v>15</v>
      </c>
      <c r="F289" s="29" t="n">
        <v>12</v>
      </c>
      <c r="G289" s="29" t="n">
        <v>18</v>
      </c>
      <c r="H289" s="30" t="n">
        <v>617.1</v>
      </c>
      <c r="I289" s="31" t="n">
        <v>822.8</v>
      </c>
      <c r="J289" s="32" t="n">
        <v>1234.2</v>
      </c>
      <c r="K289" s="32" t="n">
        <v>2468.4</v>
      </c>
      <c r="L289" s="32" t="n">
        <v>3702.6</v>
      </c>
      <c r="M289" s="32" t="n">
        <v>4936.8</v>
      </c>
      <c r="N289" s="32" t="n">
        <v>6171</v>
      </c>
      <c r="O289" s="32" t="n">
        <v>7405.2</v>
      </c>
      <c r="P289" s="32" t="n">
        <v>8639.4</v>
      </c>
      <c r="Q289" s="32" t="n">
        <v>9873.6</v>
      </c>
      <c r="R289" s="32" t="n">
        <v>11107.8</v>
      </c>
      <c r="S289" s="32" t="n">
        <v>12342</v>
      </c>
      <c r="T289" s="32" t="n">
        <v>13576.2</v>
      </c>
      <c r="U289" s="32" t="n">
        <v>18513</v>
      </c>
      <c r="V289" s="32" t="n">
        <v>18513</v>
      </c>
      <c r="W289" s="32" t="n">
        <v>18513</v>
      </c>
      <c r="X289" s="32" t="n">
        <v>18513</v>
      </c>
      <c r="Y289" s="32" t="n">
        <v>18513</v>
      </c>
      <c r="Z289" s="32" t="n">
        <v>18513</v>
      </c>
      <c r="AA289" s="32" t="n">
        <v>18513</v>
      </c>
      <c r="AB289" s="32" t="n">
        <v>19130.1</v>
      </c>
      <c r="AC289" s="32" t="n">
        <v>19747.2</v>
      </c>
      <c r="AD289" s="32" t="n">
        <v>20364.3</v>
      </c>
      <c r="AE289" s="32" t="n">
        <v>20981.4</v>
      </c>
      <c r="AF289" s="32" t="n">
        <v>21598.5</v>
      </c>
      <c r="AG289" s="32" t="n">
        <v>22215.6</v>
      </c>
      <c r="AH289" s="32" t="n">
        <v>22832.7</v>
      </c>
      <c r="AI289" s="32" t="n">
        <v>23449.8</v>
      </c>
      <c r="AJ289" s="32" t="n">
        <v>24066.9</v>
      </c>
      <c r="AK289" s="32" t="n">
        <v>24684</v>
      </c>
      <c r="AL289" s="32" t="n">
        <v>25301.1</v>
      </c>
      <c r="AM289" s="32" t="n">
        <v>25918.2</v>
      </c>
      <c r="AN289" s="32" t="n">
        <v>26535.3</v>
      </c>
      <c r="AO289" s="32" t="n">
        <v>27152.4</v>
      </c>
      <c r="AP289" s="32" t="n">
        <v>27769.5</v>
      </c>
      <c r="AQ289" s="32" t="n">
        <v>28386.6</v>
      </c>
      <c r="AR289" s="32" t="n">
        <v>29003.7</v>
      </c>
      <c r="AS289" s="32" t="n">
        <v>29620.8</v>
      </c>
      <c r="AT289" s="32" t="n">
        <v>30237.9</v>
      </c>
      <c r="AU289" s="32" t="n">
        <v>30855</v>
      </c>
      <c r="AV289" s="32" t="n">
        <v>31472.1</v>
      </c>
      <c r="AW289" s="32" t="n">
        <v>32089.2</v>
      </c>
    </row>
    <row r="290" customFormat="false" ht="13.2" hidden="false" customHeight="false" outlineLevel="0" collapsed="false">
      <c r="A290" s="23" t="s">
        <v>575</v>
      </c>
      <c r="B290" s="24" t="s">
        <v>576</v>
      </c>
      <c r="C290" s="25" t="n">
        <v>29990.8</v>
      </c>
      <c r="D290" s="26" t="n">
        <v>1071.1</v>
      </c>
      <c r="E290" s="33" t="n">
        <v>28</v>
      </c>
      <c r="F290" s="29" t="n">
        <v>23</v>
      </c>
      <c r="G290" s="29" t="n">
        <v>34</v>
      </c>
      <c r="H290" s="30" t="n">
        <v>535.55</v>
      </c>
      <c r="I290" s="31" t="n">
        <v>714.1</v>
      </c>
      <c r="J290" s="32" t="n">
        <v>1071.1</v>
      </c>
      <c r="K290" s="32" t="n">
        <v>2142.2</v>
      </c>
      <c r="L290" s="32" t="n">
        <v>3213.3</v>
      </c>
      <c r="M290" s="32" t="n">
        <v>4284.4</v>
      </c>
      <c r="N290" s="32" t="n">
        <v>5355.5</v>
      </c>
      <c r="O290" s="32" t="n">
        <v>6426.6</v>
      </c>
      <c r="P290" s="32" t="n">
        <v>7497.7</v>
      </c>
      <c r="Q290" s="32" t="n">
        <v>8568.8</v>
      </c>
      <c r="R290" s="32" t="n">
        <v>9639.9</v>
      </c>
      <c r="S290" s="32" t="n">
        <v>10711</v>
      </c>
      <c r="T290" s="32" t="n">
        <v>11782.1</v>
      </c>
      <c r="U290" s="32" t="n">
        <v>12853.2</v>
      </c>
      <c r="V290" s="32" t="n">
        <v>13924.3</v>
      </c>
      <c r="W290" s="32" t="n">
        <v>14995.4</v>
      </c>
      <c r="X290" s="32" t="n">
        <v>16066.5</v>
      </c>
      <c r="Y290" s="32" t="n">
        <v>17137.6</v>
      </c>
      <c r="Z290" s="32" t="n">
        <v>18208.7</v>
      </c>
      <c r="AA290" s="32" t="n">
        <v>19279.8</v>
      </c>
      <c r="AB290" s="32" t="n">
        <v>20350.9</v>
      </c>
      <c r="AC290" s="32" t="n">
        <v>21422</v>
      </c>
      <c r="AD290" s="32" t="n">
        <v>22493.1</v>
      </c>
      <c r="AE290" s="32" t="n">
        <v>23564.2</v>
      </c>
      <c r="AF290" s="32" t="n">
        <v>29990.8</v>
      </c>
      <c r="AG290" s="32" t="n">
        <v>29990.8</v>
      </c>
      <c r="AH290" s="32" t="n">
        <v>29990.8</v>
      </c>
      <c r="AI290" s="32" t="n">
        <v>29990.8</v>
      </c>
      <c r="AJ290" s="32" t="n">
        <v>29990.8</v>
      </c>
      <c r="AK290" s="32" t="n">
        <v>29990.8</v>
      </c>
      <c r="AL290" s="32" t="n">
        <v>29990.8</v>
      </c>
      <c r="AM290" s="32" t="n">
        <v>29990.8</v>
      </c>
      <c r="AN290" s="32" t="n">
        <v>29990.8</v>
      </c>
      <c r="AO290" s="32" t="n">
        <v>29990.8</v>
      </c>
      <c r="AP290" s="32" t="n">
        <v>29990.8</v>
      </c>
      <c r="AQ290" s="32" t="n">
        <v>29990.8</v>
      </c>
      <c r="AR290" s="32" t="n">
        <v>30526.35</v>
      </c>
      <c r="AS290" s="32" t="n">
        <v>31061.9</v>
      </c>
      <c r="AT290" s="32" t="n">
        <v>31597.45</v>
      </c>
      <c r="AU290" s="32" t="n">
        <v>32133</v>
      </c>
      <c r="AV290" s="32" t="n">
        <v>32668.55</v>
      </c>
      <c r="AW290" s="32" t="n">
        <v>33204.1</v>
      </c>
    </row>
    <row r="291" customFormat="false" ht="13.2" hidden="false" customHeight="false" outlineLevel="0" collapsed="false">
      <c r="A291" s="23" t="s">
        <v>577</v>
      </c>
      <c r="B291" s="24" t="s">
        <v>578</v>
      </c>
      <c r="C291" s="25" t="n">
        <v>28202</v>
      </c>
      <c r="D291" s="26" t="n">
        <v>1410.1</v>
      </c>
      <c r="E291" s="33" t="n">
        <v>20</v>
      </c>
      <c r="F291" s="29" t="n">
        <v>16</v>
      </c>
      <c r="G291" s="29" t="n">
        <v>24</v>
      </c>
      <c r="H291" s="30" t="n">
        <v>705.05</v>
      </c>
      <c r="I291" s="31" t="n">
        <v>940.1</v>
      </c>
      <c r="J291" s="32" t="n">
        <v>1410.1</v>
      </c>
      <c r="K291" s="32" t="n">
        <v>2820.2</v>
      </c>
      <c r="L291" s="32" t="n">
        <v>4230.3</v>
      </c>
      <c r="M291" s="32" t="n">
        <v>5640.4</v>
      </c>
      <c r="N291" s="32" t="n">
        <v>7050.5</v>
      </c>
      <c r="O291" s="32" t="n">
        <v>8460.6</v>
      </c>
      <c r="P291" s="32" t="n">
        <v>9870.7</v>
      </c>
      <c r="Q291" s="32" t="n">
        <v>11280.8</v>
      </c>
      <c r="R291" s="32" t="n">
        <v>12690.9</v>
      </c>
      <c r="S291" s="32" t="n">
        <v>14101</v>
      </c>
      <c r="T291" s="32" t="n">
        <v>15511.1</v>
      </c>
      <c r="U291" s="32" t="n">
        <v>16921.2</v>
      </c>
      <c r="V291" s="32" t="n">
        <v>18331.3</v>
      </c>
      <c r="W291" s="32" t="n">
        <v>19741.4</v>
      </c>
      <c r="X291" s="32" t="n">
        <v>21151.5</v>
      </c>
      <c r="Y291" s="32" t="n">
        <v>28202</v>
      </c>
      <c r="Z291" s="32" t="n">
        <v>28202</v>
      </c>
      <c r="AA291" s="32" t="n">
        <v>28202</v>
      </c>
      <c r="AB291" s="32" t="n">
        <v>28202</v>
      </c>
      <c r="AC291" s="32" t="n">
        <v>28202</v>
      </c>
      <c r="AD291" s="32" t="n">
        <v>28202</v>
      </c>
      <c r="AE291" s="32" t="n">
        <v>28202</v>
      </c>
      <c r="AF291" s="32" t="n">
        <v>28202</v>
      </c>
      <c r="AG291" s="32" t="n">
        <v>28202</v>
      </c>
      <c r="AH291" s="32" t="n">
        <v>28907.05</v>
      </c>
      <c r="AI291" s="32" t="n">
        <v>29612.1</v>
      </c>
      <c r="AJ291" s="32" t="n">
        <v>30317.15</v>
      </c>
      <c r="AK291" s="32" t="n">
        <v>31022.2</v>
      </c>
      <c r="AL291" s="32" t="n">
        <v>31727.25</v>
      </c>
      <c r="AM291" s="32" t="n">
        <v>32432.3</v>
      </c>
      <c r="AN291" s="32" t="n">
        <v>33137.35</v>
      </c>
      <c r="AO291" s="32" t="n">
        <v>33842.4</v>
      </c>
      <c r="AP291" s="32" t="n">
        <v>34547.45</v>
      </c>
      <c r="AQ291" s="32" t="n">
        <v>35252.5</v>
      </c>
      <c r="AR291" s="32" t="n">
        <v>35957.55</v>
      </c>
      <c r="AS291" s="32" t="n">
        <v>36662.6</v>
      </c>
      <c r="AT291" s="32" t="n">
        <v>37367.65</v>
      </c>
      <c r="AU291" s="32" t="n">
        <v>38072.7</v>
      </c>
      <c r="AV291" s="32" t="n">
        <v>38777.75</v>
      </c>
      <c r="AW291" s="32" t="n">
        <v>39482.8</v>
      </c>
    </row>
    <row r="292" customFormat="false" ht="13.2" hidden="false" customHeight="false" outlineLevel="0" collapsed="false">
      <c r="A292" s="23" t="s">
        <v>579</v>
      </c>
      <c r="B292" s="24" t="s">
        <v>580</v>
      </c>
      <c r="C292" s="25" t="n">
        <v>49064.4</v>
      </c>
      <c r="D292" s="26" t="n">
        <v>1752.3</v>
      </c>
      <c r="E292" s="33" t="n">
        <v>28</v>
      </c>
      <c r="F292" s="29" t="n">
        <v>23</v>
      </c>
      <c r="G292" s="29" t="n">
        <v>34</v>
      </c>
      <c r="H292" s="30" t="n">
        <v>876.15</v>
      </c>
      <c r="I292" s="31" t="n">
        <v>1168.2</v>
      </c>
      <c r="J292" s="32" t="n">
        <v>1752.3</v>
      </c>
      <c r="K292" s="32" t="n">
        <v>3504.6</v>
      </c>
      <c r="L292" s="32" t="n">
        <v>5256.9</v>
      </c>
      <c r="M292" s="32" t="n">
        <v>7009.2</v>
      </c>
      <c r="N292" s="32" t="n">
        <v>8761.5</v>
      </c>
      <c r="O292" s="32" t="n">
        <v>10513.8</v>
      </c>
      <c r="P292" s="32" t="n">
        <v>12266.1</v>
      </c>
      <c r="Q292" s="32" t="n">
        <v>14018.4</v>
      </c>
      <c r="R292" s="32" t="n">
        <v>15770.7</v>
      </c>
      <c r="S292" s="32" t="n">
        <v>17523</v>
      </c>
      <c r="T292" s="32" t="n">
        <v>19275.3</v>
      </c>
      <c r="U292" s="32" t="n">
        <v>21027.6</v>
      </c>
      <c r="V292" s="32" t="n">
        <v>22779.9</v>
      </c>
      <c r="W292" s="32" t="n">
        <v>24532.2</v>
      </c>
      <c r="X292" s="32" t="n">
        <v>26284.5</v>
      </c>
      <c r="Y292" s="32" t="n">
        <v>28036.8</v>
      </c>
      <c r="Z292" s="32" t="n">
        <v>29789.1</v>
      </c>
      <c r="AA292" s="32" t="n">
        <v>31541.4</v>
      </c>
      <c r="AB292" s="32" t="n">
        <v>33293.7</v>
      </c>
      <c r="AC292" s="32" t="n">
        <v>35046</v>
      </c>
      <c r="AD292" s="32" t="n">
        <v>36798.3</v>
      </c>
      <c r="AE292" s="32" t="n">
        <v>38550.6</v>
      </c>
      <c r="AF292" s="32" t="n">
        <v>49064.4</v>
      </c>
      <c r="AG292" s="32" t="n">
        <v>49064.4</v>
      </c>
      <c r="AH292" s="32" t="n">
        <v>49064.4</v>
      </c>
      <c r="AI292" s="32" t="n">
        <v>49064.4</v>
      </c>
      <c r="AJ292" s="32" t="n">
        <v>49064.4</v>
      </c>
      <c r="AK292" s="32" t="n">
        <v>49064.4</v>
      </c>
      <c r="AL292" s="32" t="n">
        <v>49064.4</v>
      </c>
      <c r="AM292" s="32" t="n">
        <v>49064.4</v>
      </c>
      <c r="AN292" s="32" t="n">
        <v>49064.4</v>
      </c>
      <c r="AO292" s="32" t="n">
        <v>49064.4</v>
      </c>
      <c r="AP292" s="32" t="n">
        <v>49064.4</v>
      </c>
      <c r="AQ292" s="32" t="n">
        <v>49064.4</v>
      </c>
      <c r="AR292" s="32" t="n">
        <v>49940.55</v>
      </c>
      <c r="AS292" s="32" t="n">
        <v>50816.7</v>
      </c>
      <c r="AT292" s="32" t="n">
        <v>51692.85</v>
      </c>
      <c r="AU292" s="32" t="n">
        <v>52569</v>
      </c>
      <c r="AV292" s="32" t="n">
        <v>53445.15</v>
      </c>
      <c r="AW292" s="32" t="n">
        <v>54321.3</v>
      </c>
    </row>
    <row r="293" customFormat="false" ht="13.2" hidden="false" customHeight="false" outlineLevel="0" collapsed="false">
      <c r="A293" s="23" t="s">
        <v>581</v>
      </c>
      <c r="B293" s="24" t="s">
        <v>582</v>
      </c>
      <c r="C293" s="25" t="n">
        <v>49231</v>
      </c>
      <c r="D293" s="26" t="n">
        <v>757.4</v>
      </c>
      <c r="E293" s="33" t="n">
        <v>65</v>
      </c>
      <c r="F293" s="29" t="n">
        <v>52</v>
      </c>
      <c r="G293" s="29" t="n">
        <v>78</v>
      </c>
      <c r="H293" s="30" t="n">
        <v>378.7</v>
      </c>
      <c r="I293" s="31" t="n">
        <v>504.9</v>
      </c>
      <c r="J293" s="32" t="n">
        <v>757.4</v>
      </c>
      <c r="K293" s="32" t="n">
        <v>1514.8</v>
      </c>
      <c r="L293" s="32" t="n">
        <v>2272.2</v>
      </c>
      <c r="M293" s="32" t="n">
        <v>3029.6</v>
      </c>
      <c r="N293" s="32" t="n">
        <v>3787</v>
      </c>
      <c r="O293" s="32" t="n">
        <v>4544.4</v>
      </c>
      <c r="P293" s="32" t="n">
        <v>5301.8</v>
      </c>
      <c r="Q293" s="32" t="n">
        <v>6059.2</v>
      </c>
      <c r="R293" s="32" t="n">
        <v>6816.6</v>
      </c>
      <c r="S293" s="32" t="n">
        <v>7574</v>
      </c>
      <c r="T293" s="32" t="n">
        <v>8331.4</v>
      </c>
      <c r="U293" s="32" t="n">
        <v>9088.8</v>
      </c>
      <c r="V293" s="32" t="n">
        <v>9846.2</v>
      </c>
      <c r="W293" s="32" t="n">
        <v>10603.6</v>
      </c>
      <c r="X293" s="32" t="n">
        <v>11361</v>
      </c>
      <c r="Y293" s="32" t="n">
        <v>12118.4</v>
      </c>
      <c r="Z293" s="32" t="n">
        <v>12875.8</v>
      </c>
      <c r="AA293" s="32" t="n">
        <v>13633.2</v>
      </c>
      <c r="AB293" s="32" t="n">
        <v>14390.6</v>
      </c>
      <c r="AC293" s="32" t="n">
        <v>15148</v>
      </c>
      <c r="AD293" s="32" t="n">
        <v>15905.4</v>
      </c>
      <c r="AE293" s="32" t="n">
        <v>16662.8</v>
      </c>
      <c r="AF293" s="32" t="n">
        <v>17420.2</v>
      </c>
      <c r="AG293" s="32" t="n">
        <v>18177.6</v>
      </c>
      <c r="AH293" s="32" t="n">
        <v>18935</v>
      </c>
      <c r="AI293" s="32" t="n">
        <v>19692.4</v>
      </c>
      <c r="AJ293" s="32" t="n">
        <v>20449.8</v>
      </c>
      <c r="AK293" s="32" t="n">
        <v>21207.2</v>
      </c>
      <c r="AL293" s="32" t="n">
        <v>21964.6</v>
      </c>
      <c r="AM293" s="32" t="n">
        <v>22722</v>
      </c>
      <c r="AN293" s="32" t="n">
        <v>23479.4</v>
      </c>
      <c r="AO293" s="32" t="n">
        <v>24236.8</v>
      </c>
      <c r="AP293" s="32" t="n">
        <v>24994.2</v>
      </c>
      <c r="AQ293" s="32" t="n">
        <v>25751.6</v>
      </c>
      <c r="AR293" s="32" t="n">
        <v>26509</v>
      </c>
      <c r="AS293" s="32" t="n">
        <v>27266.4</v>
      </c>
      <c r="AT293" s="32" t="n">
        <v>28023.8</v>
      </c>
      <c r="AU293" s="32" t="n">
        <v>28781.2</v>
      </c>
      <c r="AV293" s="32" t="n">
        <v>29538.6</v>
      </c>
      <c r="AW293" s="32" t="n">
        <v>30296</v>
      </c>
    </row>
    <row r="294" customFormat="false" ht="13.2" hidden="false" customHeight="false" outlineLevel="0" collapsed="false">
      <c r="A294" s="23" t="s">
        <v>583</v>
      </c>
      <c r="B294" s="24" t="s">
        <v>535</v>
      </c>
      <c r="C294" s="25" t="n">
        <v>8509.6</v>
      </c>
      <c r="D294" s="26" t="n">
        <v>1063.7</v>
      </c>
      <c r="E294" s="33" t="n">
        <v>8</v>
      </c>
      <c r="F294" s="29" t="n">
        <v>7</v>
      </c>
      <c r="G294" s="29" t="n">
        <v>10</v>
      </c>
      <c r="H294" s="30" t="n">
        <v>531.85</v>
      </c>
      <c r="I294" s="31" t="n">
        <v>709.1</v>
      </c>
      <c r="J294" s="32" t="n">
        <v>1063.7</v>
      </c>
      <c r="K294" s="32" t="n">
        <v>2127.4</v>
      </c>
      <c r="L294" s="32" t="n">
        <v>3191.1</v>
      </c>
      <c r="M294" s="32" t="n">
        <v>4254.8</v>
      </c>
      <c r="N294" s="32" t="n">
        <v>5318.5</v>
      </c>
      <c r="O294" s="32" t="n">
        <v>6382.2</v>
      </c>
      <c r="P294" s="32" t="n">
        <v>8509.6</v>
      </c>
      <c r="Q294" s="32" t="n">
        <v>8509.6</v>
      </c>
      <c r="R294" s="32" t="n">
        <v>8509.6</v>
      </c>
      <c r="S294" s="32" t="n">
        <v>8509.6</v>
      </c>
      <c r="T294" s="32" t="n">
        <v>9041.45</v>
      </c>
      <c r="U294" s="32" t="n">
        <v>9573.3</v>
      </c>
      <c r="V294" s="32" t="n">
        <v>10105.15</v>
      </c>
      <c r="W294" s="32" t="n">
        <v>10637</v>
      </c>
      <c r="X294" s="32" t="n">
        <v>11168.85</v>
      </c>
      <c r="Y294" s="32" t="n">
        <v>11700.7</v>
      </c>
      <c r="Z294" s="32" t="n">
        <v>12232.55</v>
      </c>
      <c r="AA294" s="32" t="n">
        <v>12764.4</v>
      </c>
      <c r="AB294" s="32" t="n">
        <v>13296.25</v>
      </c>
      <c r="AC294" s="32" t="n">
        <v>13828.1</v>
      </c>
      <c r="AD294" s="32" t="n">
        <v>14359.95</v>
      </c>
      <c r="AE294" s="32" t="n">
        <v>14891.8</v>
      </c>
      <c r="AF294" s="32" t="n">
        <v>15423.65</v>
      </c>
      <c r="AG294" s="32" t="n">
        <v>15955.5</v>
      </c>
      <c r="AH294" s="32" t="n">
        <v>16487.35</v>
      </c>
      <c r="AI294" s="32" t="n">
        <v>17019.2</v>
      </c>
      <c r="AJ294" s="32" t="n">
        <v>17551.05</v>
      </c>
      <c r="AK294" s="32" t="n">
        <v>18082.9</v>
      </c>
      <c r="AL294" s="32" t="n">
        <v>18614.75</v>
      </c>
      <c r="AM294" s="32" t="n">
        <v>19146.6</v>
      </c>
      <c r="AN294" s="32" t="n">
        <v>19678.45</v>
      </c>
      <c r="AO294" s="32" t="n">
        <v>20210.3</v>
      </c>
      <c r="AP294" s="32" t="n">
        <v>20742.15</v>
      </c>
      <c r="AQ294" s="32" t="n">
        <v>21274</v>
      </c>
      <c r="AR294" s="32" t="n">
        <v>21805.85</v>
      </c>
      <c r="AS294" s="32" t="n">
        <v>22337.7</v>
      </c>
      <c r="AT294" s="32" t="n">
        <v>22869.55</v>
      </c>
      <c r="AU294" s="32" t="n">
        <v>23401.4</v>
      </c>
      <c r="AV294" s="32" t="n">
        <v>23933.25</v>
      </c>
      <c r="AW294" s="32" t="n">
        <v>24465.1</v>
      </c>
    </row>
    <row r="295" customFormat="false" ht="24" hidden="false" customHeight="false" outlineLevel="0" collapsed="false">
      <c r="A295" s="23" t="s">
        <v>584</v>
      </c>
      <c r="B295" s="24" t="s">
        <v>585</v>
      </c>
      <c r="C295" s="25" t="n">
        <v>23970</v>
      </c>
      <c r="D295" s="26" t="n">
        <v>1598</v>
      </c>
      <c r="E295" s="33" t="n">
        <v>15</v>
      </c>
      <c r="F295" s="29" t="n">
        <v>12</v>
      </c>
      <c r="G295" s="29" t="n">
        <v>18</v>
      </c>
      <c r="H295" s="30" t="n">
        <v>799</v>
      </c>
      <c r="I295" s="31" t="n">
        <v>1065.3</v>
      </c>
      <c r="J295" s="32" t="n">
        <v>1598</v>
      </c>
      <c r="K295" s="32" t="n">
        <v>3196</v>
      </c>
      <c r="L295" s="32" t="n">
        <v>4794</v>
      </c>
      <c r="M295" s="32" t="n">
        <v>6392</v>
      </c>
      <c r="N295" s="32" t="n">
        <v>7990</v>
      </c>
      <c r="O295" s="32" t="n">
        <v>9588</v>
      </c>
      <c r="P295" s="32" t="n">
        <v>11186</v>
      </c>
      <c r="Q295" s="32" t="n">
        <v>12784</v>
      </c>
      <c r="R295" s="32" t="n">
        <v>14382</v>
      </c>
      <c r="S295" s="32" t="n">
        <v>15980</v>
      </c>
      <c r="T295" s="32" t="n">
        <v>17578</v>
      </c>
      <c r="U295" s="32" t="n">
        <v>23970</v>
      </c>
      <c r="V295" s="32" t="n">
        <v>23970</v>
      </c>
      <c r="W295" s="32" t="n">
        <v>23970</v>
      </c>
      <c r="X295" s="32" t="n">
        <v>23970</v>
      </c>
      <c r="Y295" s="32" t="n">
        <v>23970</v>
      </c>
      <c r="Z295" s="32" t="n">
        <v>23970</v>
      </c>
      <c r="AA295" s="32" t="n">
        <v>23970</v>
      </c>
      <c r="AB295" s="32" t="n">
        <v>24769</v>
      </c>
      <c r="AC295" s="32" t="n">
        <v>25568</v>
      </c>
      <c r="AD295" s="32" t="n">
        <v>26367</v>
      </c>
      <c r="AE295" s="32" t="n">
        <v>27166</v>
      </c>
      <c r="AF295" s="32" t="n">
        <v>27965</v>
      </c>
      <c r="AG295" s="32" t="n">
        <v>28764</v>
      </c>
      <c r="AH295" s="32" t="n">
        <v>29563</v>
      </c>
      <c r="AI295" s="32" t="n">
        <v>30362</v>
      </c>
      <c r="AJ295" s="32" t="n">
        <v>31161</v>
      </c>
      <c r="AK295" s="32" t="n">
        <v>31960</v>
      </c>
      <c r="AL295" s="32" t="n">
        <v>32759</v>
      </c>
      <c r="AM295" s="32" t="n">
        <v>33558</v>
      </c>
      <c r="AN295" s="32" t="n">
        <v>34357</v>
      </c>
      <c r="AO295" s="32" t="n">
        <v>35156</v>
      </c>
      <c r="AP295" s="32" t="n">
        <v>35955</v>
      </c>
      <c r="AQ295" s="32" t="n">
        <v>36754</v>
      </c>
      <c r="AR295" s="32" t="n">
        <v>37553</v>
      </c>
      <c r="AS295" s="32" t="n">
        <v>38352</v>
      </c>
      <c r="AT295" s="32" t="n">
        <v>39151</v>
      </c>
      <c r="AU295" s="32" t="n">
        <v>39950</v>
      </c>
      <c r="AV295" s="32" t="n">
        <v>40749</v>
      </c>
      <c r="AW295" s="32" t="n">
        <v>41548</v>
      </c>
    </row>
    <row r="296" customFormat="false" ht="13.2" hidden="false" customHeight="false" outlineLevel="0" collapsed="false">
      <c r="A296" s="23" t="s">
        <v>586</v>
      </c>
      <c r="B296" s="24" t="s">
        <v>587</v>
      </c>
      <c r="C296" s="25" t="n">
        <v>42382</v>
      </c>
      <c r="D296" s="26" t="n">
        <v>2119.1</v>
      </c>
      <c r="E296" s="33" t="n">
        <v>20</v>
      </c>
      <c r="F296" s="29" t="n">
        <v>16</v>
      </c>
      <c r="G296" s="29" t="n">
        <v>24</v>
      </c>
      <c r="H296" s="30" t="n">
        <v>1059.55</v>
      </c>
      <c r="I296" s="31" t="n">
        <v>1412.7</v>
      </c>
      <c r="J296" s="32" t="n">
        <v>2119.1</v>
      </c>
      <c r="K296" s="32" t="n">
        <v>4238.2</v>
      </c>
      <c r="L296" s="32" t="n">
        <v>6357.3</v>
      </c>
      <c r="M296" s="32" t="n">
        <v>8476.4</v>
      </c>
      <c r="N296" s="32" t="n">
        <v>10595.5</v>
      </c>
      <c r="O296" s="32" t="n">
        <v>12714.6</v>
      </c>
      <c r="P296" s="32" t="n">
        <v>14833.7</v>
      </c>
      <c r="Q296" s="32" t="n">
        <v>16952.8</v>
      </c>
      <c r="R296" s="32" t="n">
        <v>19071.9</v>
      </c>
      <c r="S296" s="32" t="n">
        <v>21191</v>
      </c>
      <c r="T296" s="32" t="n">
        <v>23310.1</v>
      </c>
      <c r="U296" s="32" t="n">
        <v>25429.2</v>
      </c>
      <c r="V296" s="32" t="n">
        <v>27548.3</v>
      </c>
      <c r="W296" s="32" t="n">
        <v>29667.4</v>
      </c>
      <c r="X296" s="32" t="n">
        <v>31786.5</v>
      </c>
      <c r="Y296" s="32" t="n">
        <v>42382</v>
      </c>
      <c r="Z296" s="32" t="n">
        <v>42382</v>
      </c>
      <c r="AA296" s="32" t="n">
        <v>42382</v>
      </c>
      <c r="AB296" s="32" t="n">
        <v>42382</v>
      </c>
      <c r="AC296" s="32" t="n">
        <v>42382</v>
      </c>
      <c r="AD296" s="32" t="n">
        <v>42382</v>
      </c>
      <c r="AE296" s="32" t="n">
        <v>42382</v>
      </c>
      <c r="AF296" s="32" t="n">
        <v>42382</v>
      </c>
      <c r="AG296" s="32" t="n">
        <v>42382</v>
      </c>
      <c r="AH296" s="32" t="n">
        <v>43441.55</v>
      </c>
      <c r="AI296" s="32" t="n">
        <v>44501.1</v>
      </c>
      <c r="AJ296" s="32" t="n">
        <v>45560.65</v>
      </c>
      <c r="AK296" s="32" t="n">
        <v>46620.2</v>
      </c>
      <c r="AL296" s="32" t="n">
        <v>47679.75</v>
      </c>
      <c r="AM296" s="32" t="n">
        <v>48739.3</v>
      </c>
      <c r="AN296" s="32" t="n">
        <v>49798.85</v>
      </c>
      <c r="AO296" s="32" t="n">
        <v>50858.4</v>
      </c>
      <c r="AP296" s="32" t="n">
        <v>51917.95</v>
      </c>
      <c r="AQ296" s="32" t="n">
        <v>52977.5</v>
      </c>
      <c r="AR296" s="32" t="n">
        <v>54037.05</v>
      </c>
      <c r="AS296" s="32" t="n">
        <v>55096.6</v>
      </c>
      <c r="AT296" s="32" t="n">
        <v>56156.15</v>
      </c>
      <c r="AU296" s="32" t="n">
        <v>57215.7</v>
      </c>
      <c r="AV296" s="32" t="n">
        <v>58275.25</v>
      </c>
      <c r="AW296" s="32" t="n">
        <v>59334.8</v>
      </c>
    </row>
    <row r="297" customFormat="false" ht="13.2" hidden="false" customHeight="false" outlineLevel="0" collapsed="false">
      <c r="A297" s="23" t="s">
        <v>588</v>
      </c>
      <c r="B297" s="24" t="s">
        <v>589</v>
      </c>
      <c r="C297" s="25" t="n">
        <v>64098</v>
      </c>
      <c r="D297" s="26" t="n">
        <v>1068.3</v>
      </c>
      <c r="E297" s="33" t="n">
        <v>60</v>
      </c>
      <c r="F297" s="29" t="n">
        <v>48</v>
      </c>
      <c r="G297" s="29" t="n">
        <v>72</v>
      </c>
      <c r="H297" s="30" t="n">
        <v>534.15</v>
      </c>
      <c r="I297" s="31" t="n">
        <v>712.2</v>
      </c>
      <c r="J297" s="32" t="n">
        <v>1068.3</v>
      </c>
      <c r="K297" s="32" t="n">
        <v>2136.6</v>
      </c>
      <c r="L297" s="32" t="n">
        <v>3204.9</v>
      </c>
      <c r="M297" s="32" t="n">
        <v>4273.2</v>
      </c>
      <c r="N297" s="32" t="n">
        <v>5341.5</v>
      </c>
      <c r="O297" s="32" t="n">
        <v>6409.8</v>
      </c>
      <c r="P297" s="32" t="n">
        <v>7478.1</v>
      </c>
      <c r="Q297" s="32" t="n">
        <v>8546.4</v>
      </c>
      <c r="R297" s="32" t="n">
        <v>9614.7</v>
      </c>
      <c r="S297" s="32" t="n">
        <v>10683</v>
      </c>
      <c r="T297" s="32" t="n">
        <v>11751.3</v>
      </c>
      <c r="U297" s="32" t="n">
        <v>12819.6</v>
      </c>
      <c r="V297" s="32" t="n">
        <v>13887.9</v>
      </c>
      <c r="W297" s="32" t="n">
        <v>14956.2</v>
      </c>
      <c r="X297" s="32" t="n">
        <v>16024.5</v>
      </c>
      <c r="Y297" s="32" t="n">
        <v>17092.8</v>
      </c>
      <c r="Z297" s="32" t="n">
        <v>18161.1</v>
      </c>
      <c r="AA297" s="32" t="n">
        <v>19229.4</v>
      </c>
      <c r="AB297" s="32" t="n">
        <v>20297.7</v>
      </c>
      <c r="AC297" s="32" t="n">
        <v>21366</v>
      </c>
      <c r="AD297" s="32" t="n">
        <v>22434.3</v>
      </c>
      <c r="AE297" s="32" t="n">
        <v>23502.6</v>
      </c>
      <c r="AF297" s="32" t="n">
        <v>24570.9</v>
      </c>
      <c r="AG297" s="32" t="n">
        <v>25639.2</v>
      </c>
      <c r="AH297" s="32" t="n">
        <v>26707.5</v>
      </c>
      <c r="AI297" s="32" t="n">
        <v>27775.8</v>
      </c>
      <c r="AJ297" s="32" t="n">
        <v>28844.1</v>
      </c>
      <c r="AK297" s="32" t="n">
        <v>29912.4</v>
      </c>
      <c r="AL297" s="32" t="n">
        <v>30980.7</v>
      </c>
      <c r="AM297" s="32" t="n">
        <v>32049</v>
      </c>
      <c r="AN297" s="32" t="n">
        <v>33117.3</v>
      </c>
      <c r="AO297" s="32" t="n">
        <v>34185.6</v>
      </c>
      <c r="AP297" s="32" t="n">
        <v>35253.9</v>
      </c>
      <c r="AQ297" s="32" t="n">
        <v>36322.2</v>
      </c>
      <c r="AR297" s="32" t="n">
        <v>37390.5</v>
      </c>
      <c r="AS297" s="32" t="n">
        <v>38458.8</v>
      </c>
      <c r="AT297" s="32" t="n">
        <v>39527.1</v>
      </c>
      <c r="AU297" s="32" t="n">
        <v>40595.4</v>
      </c>
      <c r="AV297" s="32" t="n">
        <v>41663.7</v>
      </c>
      <c r="AW297" s="32" t="n">
        <v>42732</v>
      </c>
    </row>
    <row r="298" customFormat="false" ht="13.2" hidden="false" customHeight="false" outlineLevel="0" collapsed="false">
      <c r="A298" s="23" t="s">
        <v>590</v>
      </c>
      <c r="B298" s="24" t="s">
        <v>591</v>
      </c>
      <c r="C298" s="25" t="n">
        <v>30144</v>
      </c>
      <c r="D298" s="26" t="n">
        <v>1507.2</v>
      </c>
      <c r="E298" s="33" t="n">
        <v>20</v>
      </c>
      <c r="F298" s="29" t="n">
        <v>16</v>
      </c>
      <c r="G298" s="29" t="n">
        <v>24</v>
      </c>
      <c r="H298" s="30" t="n">
        <v>753.6</v>
      </c>
      <c r="I298" s="31" t="n">
        <v>1004.8</v>
      </c>
      <c r="J298" s="32" t="n">
        <v>1507.2</v>
      </c>
      <c r="K298" s="32" t="n">
        <v>3014.4</v>
      </c>
      <c r="L298" s="32" t="n">
        <v>4521.6</v>
      </c>
      <c r="M298" s="32" t="n">
        <v>6028.8</v>
      </c>
      <c r="N298" s="32" t="n">
        <v>7536</v>
      </c>
      <c r="O298" s="32" t="n">
        <v>9043.2</v>
      </c>
      <c r="P298" s="32" t="n">
        <v>10550.4</v>
      </c>
      <c r="Q298" s="32" t="n">
        <v>12057.6</v>
      </c>
      <c r="R298" s="32" t="n">
        <v>13564.8</v>
      </c>
      <c r="S298" s="32" t="n">
        <v>15072</v>
      </c>
      <c r="T298" s="32" t="n">
        <v>16579.2</v>
      </c>
      <c r="U298" s="32" t="n">
        <v>18086.4</v>
      </c>
      <c r="V298" s="32" t="n">
        <v>19593.6</v>
      </c>
      <c r="W298" s="32" t="n">
        <v>21100.8</v>
      </c>
      <c r="X298" s="32" t="n">
        <v>22608</v>
      </c>
      <c r="Y298" s="32" t="n">
        <v>30144</v>
      </c>
      <c r="Z298" s="32" t="n">
        <v>30144</v>
      </c>
      <c r="AA298" s="32" t="n">
        <v>30144</v>
      </c>
      <c r="AB298" s="32" t="n">
        <v>30144</v>
      </c>
      <c r="AC298" s="32" t="n">
        <v>30144</v>
      </c>
      <c r="AD298" s="32" t="n">
        <v>30144</v>
      </c>
      <c r="AE298" s="32" t="n">
        <v>30144</v>
      </c>
      <c r="AF298" s="32" t="n">
        <v>30144</v>
      </c>
      <c r="AG298" s="32" t="n">
        <v>30144</v>
      </c>
      <c r="AH298" s="32" t="n">
        <v>30897.6</v>
      </c>
      <c r="AI298" s="32" t="n">
        <v>31651.2</v>
      </c>
      <c r="AJ298" s="32" t="n">
        <v>32404.8</v>
      </c>
      <c r="AK298" s="32" t="n">
        <v>33158.4</v>
      </c>
      <c r="AL298" s="32" t="n">
        <v>33912</v>
      </c>
      <c r="AM298" s="32" t="n">
        <v>34665.6</v>
      </c>
      <c r="AN298" s="32" t="n">
        <v>35419.2</v>
      </c>
      <c r="AO298" s="32" t="n">
        <v>36172.8</v>
      </c>
      <c r="AP298" s="32" t="n">
        <v>36926.4</v>
      </c>
      <c r="AQ298" s="32" t="n">
        <v>37680</v>
      </c>
      <c r="AR298" s="32" t="n">
        <v>38433.6</v>
      </c>
      <c r="AS298" s="32" t="n">
        <v>39187.2</v>
      </c>
      <c r="AT298" s="32" t="n">
        <v>39940.8</v>
      </c>
      <c r="AU298" s="32" t="n">
        <v>40694.4</v>
      </c>
      <c r="AV298" s="32" t="n">
        <v>41448</v>
      </c>
      <c r="AW298" s="32" t="n">
        <v>42201.6</v>
      </c>
    </row>
    <row r="299" customFormat="false" ht="13.2" hidden="false" customHeight="false" outlineLevel="0" collapsed="false">
      <c r="A299" s="23" t="s">
        <v>592</v>
      </c>
      <c r="B299" s="24" t="s">
        <v>593</v>
      </c>
      <c r="C299" s="25" t="n">
        <v>40995</v>
      </c>
      <c r="D299" s="26" t="n">
        <v>2277.5</v>
      </c>
      <c r="E299" s="33" t="n">
        <v>18</v>
      </c>
      <c r="F299" s="29" t="n">
        <v>15</v>
      </c>
      <c r="G299" s="29" t="n">
        <v>22</v>
      </c>
      <c r="H299" s="30" t="n">
        <v>1138.75</v>
      </c>
      <c r="I299" s="31" t="n">
        <v>1518.3</v>
      </c>
      <c r="J299" s="32" t="n">
        <v>2277.5</v>
      </c>
      <c r="K299" s="32" t="n">
        <v>4555</v>
      </c>
      <c r="L299" s="32" t="n">
        <v>6832.5</v>
      </c>
      <c r="M299" s="32" t="n">
        <v>9110</v>
      </c>
      <c r="N299" s="32" t="n">
        <v>11387.5</v>
      </c>
      <c r="O299" s="32" t="n">
        <v>13665</v>
      </c>
      <c r="P299" s="32" t="n">
        <v>15942.5</v>
      </c>
      <c r="Q299" s="32" t="n">
        <v>18220</v>
      </c>
      <c r="R299" s="32" t="n">
        <v>20497.5</v>
      </c>
      <c r="S299" s="32" t="n">
        <v>22775</v>
      </c>
      <c r="T299" s="32" t="n">
        <v>25052.5</v>
      </c>
      <c r="U299" s="32" t="n">
        <v>27330</v>
      </c>
      <c r="V299" s="32" t="n">
        <v>29607.5</v>
      </c>
      <c r="W299" s="32" t="n">
        <v>31885</v>
      </c>
      <c r="X299" s="32" t="n">
        <v>40995</v>
      </c>
      <c r="Y299" s="32" t="n">
        <v>40995</v>
      </c>
      <c r="Z299" s="32" t="n">
        <v>40995</v>
      </c>
      <c r="AA299" s="32" t="n">
        <v>40995</v>
      </c>
      <c r="AB299" s="32" t="n">
        <v>40995</v>
      </c>
      <c r="AC299" s="32" t="n">
        <v>40995</v>
      </c>
      <c r="AD299" s="32" t="n">
        <v>40995</v>
      </c>
      <c r="AE299" s="32" t="n">
        <v>40995</v>
      </c>
      <c r="AF299" s="32" t="n">
        <v>42133.75</v>
      </c>
      <c r="AG299" s="32" t="n">
        <v>43272.5</v>
      </c>
      <c r="AH299" s="32" t="n">
        <v>44411.25</v>
      </c>
      <c r="AI299" s="32" t="n">
        <v>45550</v>
      </c>
      <c r="AJ299" s="32" t="n">
        <v>46688.75</v>
      </c>
      <c r="AK299" s="32" t="n">
        <v>47827.5</v>
      </c>
      <c r="AL299" s="32" t="n">
        <v>48966.25</v>
      </c>
      <c r="AM299" s="32" t="n">
        <v>50105</v>
      </c>
      <c r="AN299" s="32" t="n">
        <v>51243.75</v>
      </c>
      <c r="AO299" s="32" t="n">
        <v>52382.5</v>
      </c>
      <c r="AP299" s="32" t="n">
        <v>53521.25</v>
      </c>
      <c r="AQ299" s="32" t="n">
        <v>54660</v>
      </c>
      <c r="AR299" s="32" t="n">
        <v>55798.75</v>
      </c>
      <c r="AS299" s="32" t="n">
        <v>56937.5</v>
      </c>
      <c r="AT299" s="32" t="n">
        <v>58076.25</v>
      </c>
      <c r="AU299" s="32" t="n">
        <v>59215</v>
      </c>
      <c r="AV299" s="32" t="n">
        <v>60353.75</v>
      </c>
      <c r="AW299" s="32" t="n">
        <v>61492.5</v>
      </c>
    </row>
    <row r="300" customFormat="false" ht="13.2" hidden="false" customHeight="false" outlineLevel="0" collapsed="false">
      <c r="A300" s="23" t="s">
        <v>594</v>
      </c>
      <c r="B300" s="24" t="s">
        <v>595</v>
      </c>
      <c r="C300" s="25" t="n">
        <v>35553</v>
      </c>
      <c r="D300" s="26" t="n">
        <v>2539.5</v>
      </c>
      <c r="E300" s="33" t="n">
        <v>14</v>
      </c>
      <c r="F300" s="29" t="n">
        <v>12</v>
      </c>
      <c r="G300" s="29" t="n">
        <v>17</v>
      </c>
      <c r="H300" s="30" t="n">
        <v>1269.75</v>
      </c>
      <c r="I300" s="31" t="n">
        <v>1693</v>
      </c>
      <c r="J300" s="32" t="n">
        <v>2539.5</v>
      </c>
      <c r="K300" s="32" t="n">
        <v>5079</v>
      </c>
      <c r="L300" s="32" t="n">
        <v>7618.5</v>
      </c>
      <c r="M300" s="32" t="n">
        <v>10158</v>
      </c>
      <c r="N300" s="32" t="n">
        <v>12697.5</v>
      </c>
      <c r="O300" s="32" t="n">
        <v>15237</v>
      </c>
      <c r="P300" s="32" t="n">
        <v>17776.5</v>
      </c>
      <c r="Q300" s="32" t="n">
        <v>20316</v>
      </c>
      <c r="R300" s="32" t="n">
        <v>22855.5</v>
      </c>
      <c r="S300" s="32" t="n">
        <v>25395</v>
      </c>
      <c r="T300" s="32" t="n">
        <v>27934.5</v>
      </c>
      <c r="U300" s="32" t="n">
        <v>35553</v>
      </c>
      <c r="V300" s="32" t="n">
        <v>35553</v>
      </c>
      <c r="W300" s="32" t="n">
        <v>35553</v>
      </c>
      <c r="X300" s="32" t="n">
        <v>35553</v>
      </c>
      <c r="Y300" s="32" t="n">
        <v>35553</v>
      </c>
      <c r="Z300" s="32" t="n">
        <v>35553</v>
      </c>
      <c r="AA300" s="32" t="n">
        <v>36822.75</v>
      </c>
      <c r="AB300" s="32" t="n">
        <v>38092.5</v>
      </c>
      <c r="AC300" s="32" t="n">
        <v>39362.25</v>
      </c>
      <c r="AD300" s="32" t="n">
        <v>40632</v>
      </c>
      <c r="AE300" s="32" t="n">
        <v>41901.75</v>
      </c>
      <c r="AF300" s="32" t="n">
        <v>43171.5</v>
      </c>
      <c r="AG300" s="32" t="n">
        <v>44441.25</v>
      </c>
      <c r="AH300" s="32" t="n">
        <v>45711</v>
      </c>
      <c r="AI300" s="32" t="n">
        <v>46980.75</v>
      </c>
      <c r="AJ300" s="32" t="n">
        <v>48250.5</v>
      </c>
      <c r="AK300" s="32" t="n">
        <v>49520.25</v>
      </c>
      <c r="AL300" s="32" t="n">
        <v>50790</v>
      </c>
      <c r="AM300" s="32" t="n">
        <v>52059.75</v>
      </c>
      <c r="AN300" s="32" t="n">
        <v>53329.5</v>
      </c>
      <c r="AO300" s="32" t="n">
        <v>54599.25</v>
      </c>
      <c r="AP300" s="32" t="n">
        <v>55869</v>
      </c>
      <c r="AQ300" s="32" t="n">
        <v>57138.75</v>
      </c>
      <c r="AR300" s="32" t="n">
        <v>58408.5</v>
      </c>
      <c r="AS300" s="32" t="n">
        <v>59678.25</v>
      </c>
      <c r="AT300" s="32" t="n">
        <v>60948</v>
      </c>
      <c r="AU300" s="32" t="n">
        <v>62217.75</v>
      </c>
      <c r="AV300" s="32" t="n">
        <v>63487.5</v>
      </c>
      <c r="AW300" s="32" t="n">
        <v>64757.25</v>
      </c>
    </row>
    <row r="301" customFormat="false" ht="24" hidden="false" customHeight="false" outlineLevel="0" collapsed="false">
      <c r="A301" s="23" t="s">
        <v>596</v>
      </c>
      <c r="B301" s="24" t="s">
        <v>597</v>
      </c>
      <c r="C301" s="25" t="n">
        <v>87390</v>
      </c>
      <c r="D301" s="26" t="n">
        <v>1456.5</v>
      </c>
      <c r="E301" s="33" t="n">
        <v>60</v>
      </c>
      <c r="F301" s="29" t="n">
        <v>48</v>
      </c>
      <c r="G301" s="29" t="n">
        <v>72</v>
      </c>
      <c r="H301" s="30" t="n">
        <v>728.25</v>
      </c>
      <c r="I301" s="31" t="n">
        <v>971</v>
      </c>
      <c r="J301" s="32" t="n">
        <v>1456.5</v>
      </c>
      <c r="K301" s="32" t="n">
        <v>2913</v>
      </c>
      <c r="L301" s="32" t="n">
        <v>4369.5</v>
      </c>
      <c r="M301" s="32" t="n">
        <v>5826</v>
      </c>
      <c r="N301" s="32" t="n">
        <v>7282.5</v>
      </c>
      <c r="O301" s="32" t="n">
        <v>8739</v>
      </c>
      <c r="P301" s="32" t="n">
        <v>10195.5</v>
      </c>
      <c r="Q301" s="32" t="n">
        <v>11652</v>
      </c>
      <c r="R301" s="32" t="n">
        <v>13108.5</v>
      </c>
      <c r="S301" s="32" t="n">
        <v>14565</v>
      </c>
      <c r="T301" s="32" t="n">
        <v>16021.5</v>
      </c>
      <c r="U301" s="32" t="n">
        <v>17478</v>
      </c>
      <c r="V301" s="32" t="n">
        <v>18934.5</v>
      </c>
      <c r="W301" s="32" t="n">
        <v>20391</v>
      </c>
      <c r="X301" s="32" t="n">
        <v>21847.5</v>
      </c>
      <c r="Y301" s="32" t="n">
        <v>23304</v>
      </c>
      <c r="Z301" s="32" t="n">
        <v>24760.5</v>
      </c>
      <c r="AA301" s="32" t="n">
        <v>26217</v>
      </c>
      <c r="AB301" s="32" t="n">
        <v>27673.5</v>
      </c>
      <c r="AC301" s="32" t="n">
        <v>29130</v>
      </c>
      <c r="AD301" s="32" t="n">
        <v>30586.5</v>
      </c>
      <c r="AE301" s="32" t="n">
        <v>32043</v>
      </c>
      <c r="AF301" s="32" t="n">
        <v>33499.5</v>
      </c>
      <c r="AG301" s="32" t="n">
        <v>34956</v>
      </c>
      <c r="AH301" s="32" t="n">
        <v>36412.5</v>
      </c>
      <c r="AI301" s="32" t="n">
        <v>37869</v>
      </c>
      <c r="AJ301" s="32" t="n">
        <v>39325.5</v>
      </c>
      <c r="AK301" s="32" t="n">
        <v>40782</v>
      </c>
      <c r="AL301" s="32" t="n">
        <v>42238.5</v>
      </c>
      <c r="AM301" s="32" t="n">
        <v>43695</v>
      </c>
      <c r="AN301" s="32" t="n">
        <v>45151.5</v>
      </c>
      <c r="AO301" s="32" t="n">
        <v>46608</v>
      </c>
      <c r="AP301" s="32" t="n">
        <v>48064.5</v>
      </c>
      <c r="AQ301" s="32" t="n">
        <v>49521</v>
      </c>
      <c r="AR301" s="32" t="n">
        <v>50977.5</v>
      </c>
      <c r="AS301" s="32" t="n">
        <v>52434</v>
      </c>
      <c r="AT301" s="32" t="n">
        <v>53890.5</v>
      </c>
      <c r="AU301" s="32" t="n">
        <v>55347</v>
      </c>
      <c r="AV301" s="32" t="n">
        <v>56803.5</v>
      </c>
      <c r="AW301" s="32" t="n">
        <v>58260</v>
      </c>
    </row>
    <row r="302" customFormat="false" ht="13.2" hidden="false" customHeight="false" outlineLevel="0" collapsed="false">
      <c r="A302" s="23" t="s">
        <v>598</v>
      </c>
      <c r="B302" s="24" t="s">
        <v>599</v>
      </c>
      <c r="C302" s="25" t="n">
        <v>53529</v>
      </c>
      <c r="D302" s="26" t="n">
        <v>1784.3</v>
      </c>
      <c r="E302" s="33" t="n">
        <v>30</v>
      </c>
      <c r="F302" s="29" t="n">
        <v>24</v>
      </c>
      <c r="G302" s="29" t="n">
        <v>36</v>
      </c>
      <c r="H302" s="30" t="n">
        <v>892.15</v>
      </c>
      <c r="I302" s="31" t="n">
        <v>1189.5</v>
      </c>
      <c r="J302" s="32" t="n">
        <v>1784.3</v>
      </c>
      <c r="K302" s="32" t="n">
        <v>3568.6</v>
      </c>
      <c r="L302" s="32" t="n">
        <v>5352.9</v>
      </c>
      <c r="M302" s="32" t="n">
        <v>7137.2</v>
      </c>
      <c r="N302" s="32" t="n">
        <v>8921.5</v>
      </c>
      <c r="O302" s="32" t="n">
        <v>10705.8</v>
      </c>
      <c r="P302" s="32" t="n">
        <v>12490.1</v>
      </c>
      <c r="Q302" s="32" t="n">
        <v>14274.4</v>
      </c>
      <c r="R302" s="32" t="n">
        <v>16058.7</v>
      </c>
      <c r="S302" s="32" t="n">
        <v>17843</v>
      </c>
      <c r="T302" s="32" t="n">
        <v>19627.3</v>
      </c>
      <c r="U302" s="32" t="n">
        <v>21411.6</v>
      </c>
      <c r="V302" s="32" t="n">
        <v>23195.9</v>
      </c>
      <c r="W302" s="32" t="n">
        <v>24980.2</v>
      </c>
      <c r="X302" s="32" t="n">
        <v>26764.5</v>
      </c>
      <c r="Y302" s="32" t="n">
        <v>28548.8</v>
      </c>
      <c r="Z302" s="32" t="n">
        <v>30333.1</v>
      </c>
      <c r="AA302" s="32" t="n">
        <v>32117.4</v>
      </c>
      <c r="AB302" s="32" t="n">
        <v>33901.7</v>
      </c>
      <c r="AC302" s="32" t="n">
        <v>35686</v>
      </c>
      <c r="AD302" s="32" t="n">
        <v>37470.3</v>
      </c>
      <c r="AE302" s="32" t="n">
        <v>39254.6</v>
      </c>
      <c r="AF302" s="32" t="n">
        <v>41038.9</v>
      </c>
      <c r="AG302" s="32" t="n">
        <v>53529</v>
      </c>
      <c r="AH302" s="32" t="n">
        <v>53529</v>
      </c>
      <c r="AI302" s="32" t="n">
        <v>53529</v>
      </c>
      <c r="AJ302" s="32" t="n">
        <v>53529</v>
      </c>
      <c r="AK302" s="32" t="n">
        <v>53529</v>
      </c>
      <c r="AL302" s="32" t="n">
        <v>53529</v>
      </c>
      <c r="AM302" s="32" t="n">
        <v>53529</v>
      </c>
      <c r="AN302" s="32" t="n">
        <v>53529</v>
      </c>
      <c r="AO302" s="32" t="n">
        <v>53529</v>
      </c>
      <c r="AP302" s="32" t="n">
        <v>53529</v>
      </c>
      <c r="AQ302" s="32" t="n">
        <v>53529</v>
      </c>
      <c r="AR302" s="32" t="n">
        <v>53529</v>
      </c>
      <c r="AS302" s="32" t="n">
        <v>53529</v>
      </c>
      <c r="AT302" s="32" t="n">
        <v>54421.15</v>
      </c>
      <c r="AU302" s="32" t="n">
        <v>55313.3</v>
      </c>
      <c r="AV302" s="32" t="n">
        <v>56205.45</v>
      </c>
      <c r="AW302" s="32" t="n">
        <v>57097.6</v>
      </c>
    </row>
    <row r="303" customFormat="false" ht="13.2" hidden="false" customHeight="false" outlineLevel="0" collapsed="false">
      <c r="A303" s="23" t="s">
        <v>600</v>
      </c>
      <c r="B303" s="24" t="s">
        <v>601</v>
      </c>
      <c r="C303" s="25" t="n">
        <v>71007</v>
      </c>
      <c r="D303" s="26" t="n">
        <v>2366.9</v>
      </c>
      <c r="E303" s="33" t="n">
        <v>30</v>
      </c>
      <c r="F303" s="29" t="n">
        <v>24</v>
      </c>
      <c r="G303" s="29" t="n">
        <v>36</v>
      </c>
      <c r="H303" s="30" t="n">
        <v>1183.45</v>
      </c>
      <c r="I303" s="31" t="n">
        <v>1577.9</v>
      </c>
      <c r="J303" s="32" t="n">
        <v>2366.9</v>
      </c>
      <c r="K303" s="32" t="n">
        <v>4733.8</v>
      </c>
      <c r="L303" s="32" t="n">
        <v>7100.7</v>
      </c>
      <c r="M303" s="32" t="n">
        <v>9467.6</v>
      </c>
      <c r="N303" s="32" t="n">
        <v>11834.5</v>
      </c>
      <c r="O303" s="32" t="n">
        <v>14201.4</v>
      </c>
      <c r="P303" s="32" t="n">
        <v>16568.3</v>
      </c>
      <c r="Q303" s="32" t="n">
        <v>18935.2</v>
      </c>
      <c r="R303" s="32" t="n">
        <v>21302.1</v>
      </c>
      <c r="S303" s="32" t="n">
        <v>23669</v>
      </c>
      <c r="T303" s="32" t="n">
        <v>26035.9</v>
      </c>
      <c r="U303" s="32" t="n">
        <v>28402.8</v>
      </c>
      <c r="V303" s="32" t="n">
        <v>30769.7</v>
      </c>
      <c r="W303" s="32" t="n">
        <v>33136.6</v>
      </c>
      <c r="X303" s="32" t="n">
        <v>35503.5</v>
      </c>
      <c r="Y303" s="32" t="n">
        <v>37870.4</v>
      </c>
      <c r="Z303" s="32" t="n">
        <v>40237.3</v>
      </c>
      <c r="AA303" s="32" t="n">
        <v>42604.2</v>
      </c>
      <c r="AB303" s="32" t="n">
        <v>44971.1</v>
      </c>
      <c r="AC303" s="32" t="n">
        <v>47338</v>
      </c>
      <c r="AD303" s="32" t="n">
        <v>49704.9</v>
      </c>
      <c r="AE303" s="32" t="n">
        <v>52071.8</v>
      </c>
      <c r="AF303" s="32" t="n">
        <v>54438.7</v>
      </c>
      <c r="AG303" s="32" t="n">
        <v>71007</v>
      </c>
      <c r="AH303" s="32" t="n">
        <v>71007</v>
      </c>
      <c r="AI303" s="32" t="n">
        <v>71007</v>
      </c>
      <c r="AJ303" s="32" t="n">
        <v>71007</v>
      </c>
      <c r="AK303" s="32" t="n">
        <v>71007</v>
      </c>
      <c r="AL303" s="32" t="n">
        <v>71007</v>
      </c>
      <c r="AM303" s="32" t="n">
        <v>71007</v>
      </c>
      <c r="AN303" s="32" t="n">
        <v>71007</v>
      </c>
      <c r="AO303" s="32" t="n">
        <v>71007</v>
      </c>
      <c r="AP303" s="32" t="n">
        <v>71007</v>
      </c>
      <c r="AQ303" s="32" t="n">
        <v>71007</v>
      </c>
      <c r="AR303" s="32" t="n">
        <v>71007</v>
      </c>
      <c r="AS303" s="32" t="n">
        <v>71007</v>
      </c>
      <c r="AT303" s="32" t="n">
        <v>72190.45</v>
      </c>
      <c r="AU303" s="32" t="n">
        <v>73373.9</v>
      </c>
      <c r="AV303" s="32" t="n">
        <v>74557.35</v>
      </c>
      <c r="AW303" s="32" t="n">
        <v>75740.8</v>
      </c>
    </row>
    <row r="304" customFormat="false" ht="13.2" hidden="false" customHeight="false" outlineLevel="0" collapsed="false">
      <c r="A304" s="23" t="s">
        <v>602</v>
      </c>
      <c r="B304" s="24" t="s">
        <v>603</v>
      </c>
      <c r="C304" s="25" t="n">
        <v>25974.4</v>
      </c>
      <c r="D304" s="26" t="n">
        <v>1623.4</v>
      </c>
      <c r="E304" s="33" t="n">
        <v>16</v>
      </c>
      <c r="F304" s="29" t="n">
        <v>13</v>
      </c>
      <c r="G304" s="29" t="n">
        <v>20</v>
      </c>
      <c r="H304" s="30" t="n">
        <v>811.7</v>
      </c>
      <c r="I304" s="31" t="n">
        <v>1082.3</v>
      </c>
      <c r="J304" s="32" t="n">
        <v>1623.4</v>
      </c>
      <c r="K304" s="32" t="n">
        <v>3246.8</v>
      </c>
      <c r="L304" s="32" t="n">
        <v>4870.2</v>
      </c>
      <c r="M304" s="32" t="n">
        <v>6493.6</v>
      </c>
      <c r="N304" s="32" t="n">
        <v>8117</v>
      </c>
      <c r="O304" s="32" t="n">
        <v>9740.4</v>
      </c>
      <c r="P304" s="32" t="n">
        <v>11363.8</v>
      </c>
      <c r="Q304" s="32" t="n">
        <v>12987.2</v>
      </c>
      <c r="R304" s="32" t="n">
        <v>14610.6</v>
      </c>
      <c r="S304" s="32" t="n">
        <v>16234</v>
      </c>
      <c r="T304" s="32" t="n">
        <v>17857.4</v>
      </c>
      <c r="U304" s="32" t="n">
        <v>19480.8</v>
      </c>
      <c r="V304" s="32" t="n">
        <v>25974.4</v>
      </c>
      <c r="W304" s="32" t="n">
        <v>25974.4</v>
      </c>
      <c r="X304" s="32" t="n">
        <v>25974.4</v>
      </c>
      <c r="Y304" s="32" t="n">
        <v>25974.4</v>
      </c>
      <c r="Z304" s="32" t="n">
        <v>25974.4</v>
      </c>
      <c r="AA304" s="32" t="n">
        <v>25974.4</v>
      </c>
      <c r="AB304" s="32" t="n">
        <v>25974.4</v>
      </c>
      <c r="AC304" s="32" t="n">
        <v>25974.4</v>
      </c>
      <c r="AD304" s="32" t="n">
        <v>26786.1</v>
      </c>
      <c r="AE304" s="32" t="n">
        <v>27597.8</v>
      </c>
      <c r="AF304" s="32" t="n">
        <v>28409.5</v>
      </c>
      <c r="AG304" s="32" t="n">
        <v>29221.2</v>
      </c>
      <c r="AH304" s="32" t="n">
        <v>30032.9</v>
      </c>
      <c r="AI304" s="32" t="n">
        <v>30844.6</v>
      </c>
      <c r="AJ304" s="32" t="n">
        <v>31656.3</v>
      </c>
      <c r="AK304" s="32" t="n">
        <v>32468</v>
      </c>
      <c r="AL304" s="32" t="n">
        <v>33279.7</v>
      </c>
      <c r="AM304" s="32" t="n">
        <v>34091.4</v>
      </c>
      <c r="AN304" s="32" t="n">
        <v>34903.1</v>
      </c>
      <c r="AO304" s="32" t="n">
        <v>35714.8</v>
      </c>
      <c r="AP304" s="32" t="n">
        <v>36526.5</v>
      </c>
      <c r="AQ304" s="32" t="n">
        <v>37338.2</v>
      </c>
      <c r="AR304" s="32" t="n">
        <v>38149.9</v>
      </c>
      <c r="AS304" s="32" t="n">
        <v>38961.6</v>
      </c>
      <c r="AT304" s="32" t="n">
        <v>39773.3</v>
      </c>
      <c r="AU304" s="32" t="n">
        <v>40585</v>
      </c>
      <c r="AV304" s="32" t="n">
        <v>41396.7</v>
      </c>
      <c r="AW304" s="32" t="n">
        <v>42208.4</v>
      </c>
    </row>
    <row r="305" customFormat="false" ht="13.2" hidden="false" customHeight="false" outlineLevel="0" collapsed="false">
      <c r="A305" s="23" t="s">
        <v>604</v>
      </c>
      <c r="B305" s="24" t="s">
        <v>605</v>
      </c>
      <c r="C305" s="25" t="n">
        <v>36338.4</v>
      </c>
      <c r="D305" s="26" t="n">
        <v>1730.4</v>
      </c>
      <c r="E305" s="33" t="n">
        <v>21</v>
      </c>
      <c r="F305" s="29" t="n">
        <v>17</v>
      </c>
      <c r="G305" s="29" t="n">
        <v>26</v>
      </c>
      <c r="H305" s="30" t="n">
        <v>865.2</v>
      </c>
      <c r="I305" s="31" t="n">
        <v>1153.6</v>
      </c>
      <c r="J305" s="32" t="n">
        <v>1730.4</v>
      </c>
      <c r="K305" s="32" t="n">
        <v>3460.8</v>
      </c>
      <c r="L305" s="32" t="n">
        <v>5191.2</v>
      </c>
      <c r="M305" s="32" t="n">
        <v>6921.6</v>
      </c>
      <c r="N305" s="32" t="n">
        <v>8652</v>
      </c>
      <c r="O305" s="32" t="n">
        <v>10382.4</v>
      </c>
      <c r="P305" s="32" t="n">
        <v>12112.8</v>
      </c>
      <c r="Q305" s="32" t="n">
        <v>13843.2</v>
      </c>
      <c r="R305" s="32" t="n">
        <v>15573.6</v>
      </c>
      <c r="S305" s="32" t="n">
        <v>17304</v>
      </c>
      <c r="T305" s="32" t="n">
        <v>19034.4</v>
      </c>
      <c r="U305" s="32" t="n">
        <v>20764.8</v>
      </c>
      <c r="V305" s="32" t="n">
        <v>22495.2</v>
      </c>
      <c r="W305" s="32" t="n">
        <v>24225.6</v>
      </c>
      <c r="X305" s="32" t="n">
        <v>25956</v>
      </c>
      <c r="Y305" s="32" t="n">
        <v>27686.4</v>
      </c>
      <c r="Z305" s="32" t="n">
        <v>36338.4</v>
      </c>
      <c r="AA305" s="32" t="n">
        <v>36338.4</v>
      </c>
      <c r="AB305" s="32" t="n">
        <v>36338.4</v>
      </c>
      <c r="AC305" s="32" t="n">
        <v>36338.4</v>
      </c>
      <c r="AD305" s="32" t="n">
        <v>36338.4</v>
      </c>
      <c r="AE305" s="32" t="n">
        <v>36338.4</v>
      </c>
      <c r="AF305" s="32" t="n">
        <v>36338.4</v>
      </c>
      <c r="AG305" s="32" t="n">
        <v>36338.4</v>
      </c>
      <c r="AH305" s="32" t="n">
        <v>36338.4</v>
      </c>
      <c r="AI305" s="32" t="n">
        <v>36338.4</v>
      </c>
      <c r="AJ305" s="32" t="n">
        <v>37203.6</v>
      </c>
      <c r="AK305" s="32" t="n">
        <v>38068.8</v>
      </c>
      <c r="AL305" s="32" t="n">
        <v>38934</v>
      </c>
      <c r="AM305" s="32" t="n">
        <v>39799.2</v>
      </c>
      <c r="AN305" s="32" t="n">
        <v>40664.4</v>
      </c>
      <c r="AO305" s="32" t="n">
        <v>41529.6</v>
      </c>
      <c r="AP305" s="32" t="n">
        <v>42394.8</v>
      </c>
      <c r="AQ305" s="32" t="n">
        <v>43260</v>
      </c>
      <c r="AR305" s="32" t="n">
        <v>44125.2</v>
      </c>
      <c r="AS305" s="32" t="n">
        <v>44990.4</v>
      </c>
      <c r="AT305" s="32" t="n">
        <v>45855.6</v>
      </c>
      <c r="AU305" s="32" t="n">
        <v>46720.8</v>
      </c>
      <c r="AV305" s="32" t="n">
        <v>47586</v>
      </c>
      <c r="AW305" s="32" t="n">
        <v>48451.2</v>
      </c>
    </row>
    <row r="306" customFormat="false" ht="13.2" hidden="false" customHeight="false" outlineLevel="0" collapsed="false">
      <c r="A306" s="23" t="s">
        <v>606</v>
      </c>
      <c r="B306" s="24" t="s">
        <v>607</v>
      </c>
      <c r="C306" s="25" t="n">
        <v>26301.8</v>
      </c>
      <c r="D306" s="26" t="n">
        <v>1878.7</v>
      </c>
      <c r="E306" s="33" t="n">
        <v>14</v>
      </c>
      <c r="F306" s="29" t="n">
        <v>12</v>
      </c>
      <c r="G306" s="29" t="n">
        <v>17</v>
      </c>
      <c r="H306" s="30" t="n">
        <v>939.35</v>
      </c>
      <c r="I306" s="31" t="n">
        <v>1252.5</v>
      </c>
      <c r="J306" s="32" t="n">
        <v>1878.7</v>
      </c>
      <c r="K306" s="32" t="n">
        <v>3757.4</v>
      </c>
      <c r="L306" s="32" t="n">
        <v>5636.1</v>
      </c>
      <c r="M306" s="32" t="n">
        <v>7514.8</v>
      </c>
      <c r="N306" s="32" t="n">
        <v>9393.5</v>
      </c>
      <c r="O306" s="32" t="n">
        <v>11272.2</v>
      </c>
      <c r="P306" s="32" t="n">
        <v>13150.9</v>
      </c>
      <c r="Q306" s="32" t="n">
        <v>15029.6</v>
      </c>
      <c r="R306" s="32" t="n">
        <v>16908.3</v>
      </c>
      <c r="S306" s="32" t="n">
        <v>18787</v>
      </c>
      <c r="T306" s="32" t="n">
        <v>20665.7</v>
      </c>
      <c r="U306" s="32" t="n">
        <v>26301.8</v>
      </c>
      <c r="V306" s="32" t="n">
        <v>26301.8</v>
      </c>
      <c r="W306" s="32" t="n">
        <v>26301.8</v>
      </c>
      <c r="X306" s="32" t="n">
        <v>26301.8</v>
      </c>
      <c r="Y306" s="32" t="n">
        <v>26301.8</v>
      </c>
      <c r="Z306" s="32" t="n">
        <v>26301.8</v>
      </c>
      <c r="AA306" s="32" t="n">
        <v>27241.15</v>
      </c>
      <c r="AB306" s="32" t="n">
        <v>28180.5</v>
      </c>
      <c r="AC306" s="32" t="n">
        <v>29119.85</v>
      </c>
      <c r="AD306" s="32" t="n">
        <v>30059.2</v>
      </c>
      <c r="AE306" s="32" t="n">
        <v>30998.55</v>
      </c>
      <c r="AF306" s="32" t="n">
        <v>31937.9</v>
      </c>
      <c r="AG306" s="32" t="n">
        <v>32877.25</v>
      </c>
      <c r="AH306" s="32" t="n">
        <v>33816.6</v>
      </c>
      <c r="AI306" s="32" t="n">
        <v>34755.95</v>
      </c>
      <c r="AJ306" s="32" t="n">
        <v>35695.3</v>
      </c>
      <c r="AK306" s="32" t="n">
        <v>36634.65</v>
      </c>
      <c r="AL306" s="32" t="n">
        <v>37574</v>
      </c>
      <c r="AM306" s="32" t="n">
        <v>38513.35</v>
      </c>
      <c r="AN306" s="32" t="n">
        <v>39452.7</v>
      </c>
      <c r="AO306" s="32" t="n">
        <v>40392.05</v>
      </c>
      <c r="AP306" s="32" t="n">
        <v>41331.4</v>
      </c>
      <c r="AQ306" s="32" t="n">
        <v>42270.75</v>
      </c>
      <c r="AR306" s="32" t="n">
        <v>43210.1</v>
      </c>
      <c r="AS306" s="32" t="n">
        <v>44149.45</v>
      </c>
      <c r="AT306" s="32" t="n">
        <v>45088.8</v>
      </c>
      <c r="AU306" s="32" t="n">
        <v>46028.15</v>
      </c>
      <c r="AV306" s="32" t="n">
        <v>46967.5</v>
      </c>
      <c r="AW306" s="32" t="n">
        <v>47906.85</v>
      </c>
    </row>
    <row r="307" customFormat="false" ht="13.2" hidden="false" customHeight="false" outlineLevel="0" collapsed="false">
      <c r="A307" s="23" t="s">
        <v>608</v>
      </c>
      <c r="B307" s="24" t="s">
        <v>459</v>
      </c>
      <c r="C307" s="25" t="n">
        <v>29527.4</v>
      </c>
      <c r="D307" s="26" t="n">
        <v>2109.1</v>
      </c>
      <c r="E307" s="33" t="n">
        <v>14</v>
      </c>
      <c r="F307" s="29" t="n">
        <v>12</v>
      </c>
      <c r="G307" s="29" t="n">
        <v>17</v>
      </c>
      <c r="H307" s="30" t="n">
        <v>1054.55</v>
      </c>
      <c r="I307" s="31" t="n">
        <v>1406.1</v>
      </c>
      <c r="J307" s="32" t="n">
        <v>2109.1</v>
      </c>
      <c r="K307" s="32" t="n">
        <v>4218.2</v>
      </c>
      <c r="L307" s="32" t="n">
        <v>6327.3</v>
      </c>
      <c r="M307" s="32" t="n">
        <v>8436.4</v>
      </c>
      <c r="N307" s="32" t="n">
        <v>10545.5</v>
      </c>
      <c r="O307" s="32" t="n">
        <v>12654.6</v>
      </c>
      <c r="P307" s="32" t="n">
        <v>14763.7</v>
      </c>
      <c r="Q307" s="32" t="n">
        <v>16872.8</v>
      </c>
      <c r="R307" s="32" t="n">
        <v>18981.9</v>
      </c>
      <c r="S307" s="32" t="n">
        <v>21091</v>
      </c>
      <c r="T307" s="32" t="n">
        <v>23200.1</v>
      </c>
      <c r="U307" s="32" t="n">
        <v>29527.4</v>
      </c>
      <c r="V307" s="32" t="n">
        <v>29527.4</v>
      </c>
      <c r="W307" s="32" t="n">
        <v>29527.4</v>
      </c>
      <c r="X307" s="32" t="n">
        <v>29527.4</v>
      </c>
      <c r="Y307" s="32" t="n">
        <v>29527.4</v>
      </c>
      <c r="Z307" s="32" t="n">
        <v>29527.4</v>
      </c>
      <c r="AA307" s="32" t="n">
        <v>30581.95</v>
      </c>
      <c r="AB307" s="32" t="n">
        <v>31636.5</v>
      </c>
      <c r="AC307" s="32" t="n">
        <v>32691.05</v>
      </c>
      <c r="AD307" s="32" t="n">
        <v>33745.6</v>
      </c>
      <c r="AE307" s="32" t="n">
        <v>34800.15</v>
      </c>
      <c r="AF307" s="32" t="n">
        <v>35854.7</v>
      </c>
      <c r="AG307" s="32" t="n">
        <v>36909.25</v>
      </c>
      <c r="AH307" s="32" t="n">
        <v>37963.8</v>
      </c>
      <c r="AI307" s="32" t="n">
        <v>39018.35</v>
      </c>
      <c r="AJ307" s="32" t="n">
        <v>40072.9</v>
      </c>
      <c r="AK307" s="32" t="n">
        <v>41127.45</v>
      </c>
      <c r="AL307" s="32" t="n">
        <v>42182</v>
      </c>
      <c r="AM307" s="32" t="n">
        <v>43236.55</v>
      </c>
      <c r="AN307" s="32" t="n">
        <v>44291.1</v>
      </c>
      <c r="AO307" s="32" t="n">
        <v>45345.65</v>
      </c>
      <c r="AP307" s="32" t="n">
        <v>46400.2</v>
      </c>
      <c r="AQ307" s="32" t="n">
        <v>47454.75</v>
      </c>
      <c r="AR307" s="32" t="n">
        <v>48509.3</v>
      </c>
      <c r="AS307" s="32" t="n">
        <v>49563.85</v>
      </c>
      <c r="AT307" s="32" t="n">
        <v>50618.4</v>
      </c>
      <c r="AU307" s="32" t="n">
        <v>51672.95</v>
      </c>
      <c r="AV307" s="32" t="n">
        <v>52727.5</v>
      </c>
      <c r="AW307" s="32" t="n">
        <v>53782.05</v>
      </c>
    </row>
    <row r="308" customFormat="false" ht="24" hidden="false" customHeight="false" outlineLevel="0" collapsed="false">
      <c r="A308" s="23" t="s">
        <v>609</v>
      </c>
      <c r="B308" s="24" t="s">
        <v>610</v>
      </c>
      <c r="C308" s="25" t="n">
        <v>30883.2</v>
      </c>
      <c r="D308" s="26" t="n">
        <v>1930.2</v>
      </c>
      <c r="E308" s="33" t="n">
        <v>16</v>
      </c>
      <c r="F308" s="29" t="n">
        <v>13</v>
      </c>
      <c r="G308" s="29" t="n">
        <v>20</v>
      </c>
      <c r="H308" s="30" t="n">
        <v>965.1</v>
      </c>
      <c r="I308" s="31" t="n">
        <v>1286.8</v>
      </c>
      <c r="J308" s="32" t="n">
        <v>1930.2</v>
      </c>
      <c r="K308" s="32" t="n">
        <v>3860.4</v>
      </c>
      <c r="L308" s="32" t="n">
        <v>5790.6</v>
      </c>
      <c r="M308" s="32" t="n">
        <v>7720.8</v>
      </c>
      <c r="N308" s="32" t="n">
        <v>9651</v>
      </c>
      <c r="O308" s="32" t="n">
        <v>11581.2</v>
      </c>
      <c r="P308" s="32" t="n">
        <v>13511.4</v>
      </c>
      <c r="Q308" s="32" t="n">
        <v>15441.6</v>
      </c>
      <c r="R308" s="32" t="n">
        <v>17371.8</v>
      </c>
      <c r="S308" s="32" t="n">
        <v>19302</v>
      </c>
      <c r="T308" s="32" t="n">
        <v>21232.2</v>
      </c>
      <c r="U308" s="32" t="n">
        <v>23162.4</v>
      </c>
      <c r="V308" s="32" t="n">
        <v>30883.2</v>
      </c>
      <c r="W308" s="32" t="n">
        <v>30883.2</v>
      </c>
      <c r="X308" s="32" t="n">
        <v>30883.2</v>
      </c>
      <c r="Y308" s="32" t="n">
        <v>30883.2</v>
      </c>
      <c r="Z308" s="32" t="n">
        <v>30883.2</v>
      </c>
      <c r="AA308" s="32" t="n">
        <v>30883.2</v>
      </c>
      <c r="AB308" s="32" t="n">
        <v>30883.2</v>
      </c>
      <c r="AC308" s="32" t="n">
        <v>30883.2</v>
      </c>
      <c r="AD308" s="32" t="n">
        <v>31848.3</v>
      </c>
      <c r="AE308" s="32" t="n">
        <v>32813.4</v>
      </c>
      <c r="AF308" s="32" t="n">
        <v>33778.5</v>
      </c>
      <c r="AG308" s="32" t="n">
        <v>34743.6</v>
      </c>
      <c r="AH308" s="32" t="n">
        <v>35708.7</v>
      </c>
      <c r="AI308" s="32" t="n">
        <v>36673.8</v>
      </c>
      <c r="AJ308" s="32" t="n">
        <v>37638.9</v>
      </c>
      <c r="AK308" s="32" t="n">
        <v>38604</v>
      </c>
      <c r="AL308" s="32" t="n">
        <v>39569.1</v>
      </c>
      <c r="AM308" s="32" t="n">
        <v>40534.2</v>
      </c>
      <c r="AN308" s="32" t="n">
        <v>41499.3</v>
      </c>
      <c r="AO308" s="32" t="n">
        <v>42464.4</v>
      </c>
      <c r="AP308" s="32" t="n">
        <v>43429.5</v>
      </c>
      <c r="AQ308" s="32" t="n">
        <v>44394.6</v>
      </c>
      <c r="AR308" s="32" t="n">
        <v>45359.7</v>
      </c>
      <c r="AS308" s="32" t="n">
        <v>46324.8</v>
      </c>
      <c r="AT308" s="32" t="n">
        <v>47289.9</v>
      </c>
      <c r="AU308" s="32" t="n">
        <v>48255</v>
      </c>
      <c r="AV308" s="32" t="n">
        <v>49220.1</v>
      </c>
      <c r="AW308" s="32" t="n">
        <v>50185.2</v>
      </c>
    </row>
    <row r="309" customFormat="false" ht="13.2" hidden="false" customHeight="false" outlineLevel="0" collapsed="false">
      <c r="A309" s="23" t="s">
        <v>611</v>
      </c>
      <c r="B309" s="24" t="s">
        <v>539</v>
      </c>
      <c r="C309" s="25" t="n">
        <v>9008.3</v>
      </c>
      <c r="D309" s="26" t="n">
        <v>1286.9</v>
      </c>
      <c r="E309" s="33" t="n">
        <v>7</v>
      </c>
      <c r="F309" s="29" t="n">
        <v>6</v>
      </c>
      <c r="G309" s="29" t="n">
        <v>9</v>
      </c>
      <c r="H309" s="30" t="n">
        <v>643.45</v>
      </c>
      <c r="I309" s="31" t="n">
        <v>857.9</v>
      </c>
      <c r="J309" s="32" t="n">
        <v>1286.9</v>
      </c>
      <c r="K309" s="32" t="n">
        <v>2573.8</v>
      </c>
      <c r="L309" s="32" t="n">
        <v>3860.7</v>
      </c>
      <c r="M309" s="32" t="n">
        <v>5147.6</v>
      </c>
      <c r="N309" s="32" t="n">
        <v>6434.5</v>
      </c>
      <c r="O309" s="32" t="n">
        <v>9008.3</v>
      </c>
      <c r="P309" s="32" t="n">
        <v>9008.3</v>
      </c>
      <c r="Q309" s="32" t="n">
        <v>9008.3</v>
      </c>
      <c r="R309" s="32" t="n">
        <v>9008.3</v>
      </c>
      <c r="S309" s="32" t="n">
        <v>9651.75</v>
      </c>
      <c r="T309" s="32" t="n">
        <v>10295.2</v>
      </c>
      <c r="U309" s="32" t="n">
        <v>10938.65</v>
      </c>
      <c r="V309" s="32" t="n">
        <v>11582.1</v>
      </c>
      <c r="W309" s="32" t="n">
        <v>12225.55</v>
      </c>
      <c r="X309" s="32" t="n">
        <v>12869</v>
      </c>
      <c r="Y309" s="32" t="n">
        <v>13512.45</v>
      </c>
      <c r="Z309" s="32" t="n">
        <v>14155.9</v>
      </c>
      <c r="AA309" s="32" t="n">
        <v>14799.35</v>
      </c>
      <c r="AB309" s="32" t="n">
        <v>15442.8</v>
      </c>
      <c r="AC309" s="32" t="n">
        <v>16086.25</v>
      </c>
      <c r="AD309" s="32" t="n">
        <v>16729.7</v>
      </c>
      <c r="AE309" s="32" t="n">
        <v>17373.15</v>
      </c>
      <c r="AF309" s="32" t="n">
        <v>18016.6</v>
      </c>
      <c r="AG309" s="32" t="n">
        <v>18660.05</v>
      </c>
      <c r="AH309" s="32" t="n">
        <v>19303.5</v>
      </c>
      <c r="AI309" s="32" t="n">
        <v>19946.95</v>
      </c>
      <c r="AJ309" s="32" t="n">
        <v>20590.4</v>
      </c>
      <c r="AK309" s="32" t="n">
        <v>21233.85</v>
      </c>
      <c r="AL309" s="32" t="n">
        <v>21877.3</v>
      </c>
      <c r="AM309" s="32" t="n">
        <v>22520.75</v>
      </c>
      <c r="AN309" s="32" t="n">
        <v>23164.2</v>
      </c>
      <c r="AO309" s="32" t="n">
        <v>23807.65</v>
      </c>
      <c r="AP309" s="32" t="n">
        <v>24451.1</v>
      </c>
      <c r="AQ309" s="32" t="n">
        <v>25094.55</v>
      </c>
      <c r="AR309" s="32" t="n">
        <v>25738</v>
      </c>
      <c r="AS309" s="32" t="n">
        <v>26381.45</v>
      </c>
      <c r="AT309" s="32" t="n">
        <v>27024.9</v>
      </c>
      <c r="AU309" s="32" t="n">
        <v>27668.35</v>
      </c>
      <c r="AV309" s="32" t="n">
        <v>28311.8</v>
      </c>
      <c r="AW309" s="32" t="n">
        <v>28955.25</v>
      </c>
    </row>
    <row r="310" customFormat="false" ht="13.2" hidden="false" customHeight="false" outlineLevel="0" collapsed="false">
      <c r="A310" s="23" t="s">
        <v>612</v>
      </c>
      <c r="B310" s="24" t="s">
        <v>613</v>
      </c>
      <c r="C310" s="25" t="n">
        <v>37050</v>
      </c>
      <c r="D310" s="26" t="n">
        <v>1852.5</v>
      </c>
      <c r="E310" s="33" t="n">
        <v>20</v>
      </c>
      <c r="F310" s="29" t="n">
        <v>16</v>
      </c>
      <c r="G310" s="29" t="n">
        <v>24</v>
      </c>
      <c r="H310" s="30" t="n">
        <v>926.25</v>
      </c>
      <c r="I310" s="31" t="n">
        <v>1235</v>
      </c>
      <c r="J310" s="32" t="n">
        <v>1852.5</v>
      </c>
      <c r="K310" s="32" t="n">
        <v>3705</v>
      </c>
      <c r="L310" s="32" t="n">
        <v>5557.5</v>
      </c>
      <c r="M310" s="32" t="n">
        <v>7410</v>
      </c>
      <c r="N310" s="32" t="n">
        <v>9262.5</v>
      </c>
      <c r="O310" s="32" t="n">
        <v>11115</v>
      </c>
      <c r="P310" s="32" t="n">
        <v>12967.5</v>
      </c>
      <c r="Q310" s="32" t="n">
        <v>14820</v>
      </c>
      <c r="R310" s="32" t="n">
        <v>16672.5</v>
      </c>
      <c r="S310" s="32" t="n">
        <v>18525</v>
      </c>
      <c r="T310" s="32" t="n">
        <v>20377.5</v>
      </c>
      <c r="U310" s="32" t="n">
        <v>22230</v>
      </c>
      <c r="V310" s="32" t="n">
        <v>24082.5</v>
      </c>
      <c r="W310" s="32" t="n">
        <v>25935</v>
      </c>
      <c r="X310" s="32" t="n">
        <v>27787.5</v>
      </c>
      <c r="Y310" s="32" t="n">
        <v>37050</v>
      </c>
      <c r="Z310" s="32" t="n">
        <v>37050</v>
      </c>
      <c r="AA310" s="32" t="n">
        <v>37050</v>
      </c>
      <c r="AB310" s="32" t="n">
        <v>37050</v>
      </c>
      <c r="AC310" s="32" t="n">
        <v>37050</v>
      </c>
      <c r="AD310" s="32" t="n">
        <v>37050</v>
      </c>
      <c r="AE310" s="32" t="n">
        <v>37050</v>
      </c>
      <c r="AF310" s="32" t="n">
        <v>37050</v>
      </c>
      <c r="AG310" s="32" t="n">
        <v>37050</v>
      </c>
      <c r="AH310" s="32" t="n">
        <v>37976.25</v>
      </c>
      <c r="AI310" s="32" t="n">
        <v>38902.5</v>
      </c>
      <c r="AJ310" s="32" t="n">
        <v>39828.75</v>
      </c>
      <c r="AK310" s="32" t="n">
        <v>40755</v>
      </c>
      <c r="AL310" s="32" t="n">
        <v>41681.25</v>
      </c>
      <c r="AM310" s="32" t="n">
        <v>42607.5</v>
      </c>
      <c r="AN310" s="32" t="n">
        <v>43533.75</v>
      </c>
      <c r="AO310" s="32" t="n">
        <v>44460</v>
      </c>
      <c r="AP310" s="32" t="n">
        <v>45386.25</v>
      </c>
      <c r="AQ310" s="32" t="n">
        <v>46312.5</v>
      </c>
      <c r="AR310" s="32" t="n">
        <v>47238.75</v>
      </c>
      <c r="AS310" s="32" t="n">
        <v>48165</v>
      </c>
      <c r="AT310" s="32" t="n">
        <v>49091.25</v>
      </c>
      <c r="AU310" s="32" t="n">
        <v>50017.5</v>
      </c>
      <c r="AV310" s="32" t="n">
        <v>50943.75</v>
      </c>
      <c r="AW310" s="32" t="n">
        <v>51870</v>
      </c>
    </row>
    <row r="311" customFormat="false" ht="24" hidden="false" customHeight="false" outlineLevel="0" collapsed="false">
      <c r="A311" s="23" t="s">
        <v>614</v>
      </c>
      <c r="B311" s="24" t="s">
        <v>615</v>
      </c>
      <c r="C311" s="25" t="n">
        <v>40176</v>
      </c>
      <c r="D311" s="26" t="n">
        <v>2008.8</v>
      </c>
      <c r="E311" s="33" t="n">
        <v>20</v>
      </c>
      <c r="F311" s="29" t="n">
        <v>16</v>
      </c>
      <c r="G311" s="29" t="n">
        <v>24</v>
      </c>
      <c r="H311" s="30" t="n">
        <v>1004.4</v>
      </c>
      <c r="I311" s="31" t="n">
        <v>1339.2</v>
      </c>
      <c r="J311" s="32" t="n">
        <v>2008.8</v>
      </c>
      <c r="K311" s="32" t="n">
        <v>4017.6</v>
      </c>
      <c r="L311" s="32" t="n">
        <v>6026.4</v>
      </c>
      <c r="M311" s="32" t="n">
        <v>8035.2</v>
      </c>
      <c r="N311" s="32" t="n">
        <v>10044</v>
      </c>
      <c r="O311" s="32" t="n">
        <v>12052.8</v>
      </c>
      <c r="P311" s="32" t="n">
        <v>14061.6</v>
      </c>
      <c r="Q311" s="32" t="n">
        <v>16070.4</v>
      </c>
      <c r="R311" s="32" t="n">
        <v>18079.2</v>
      </c>
      <c r="S311" s="32" t="n">
        <v>20088</v>
      </c>
      <c r="T311" s="32" t="n">
        <v>22096.8</v>
      </c>
      <c r="U311" s="32" t="n">
        <v>24105.6</v>
      </c>
      <c r="V311" s="32" t="n">
        <v>26114.4</v>
      </c>
      <c r="W311" s="32" t="n">
        <v>28123.2</v>
      </c>
      <c r="X311" s="32" t="n">
        <v>30132</v>
      </c>
      <c r="Y311" s="32" t="n">
        <v>40176</v>
      </c>
      <c r="Z311" s="32" t="n">
        <v>40176</v>
      </c>
      <c r="AA311" s="32" t="n">
        <v>40176</v>
      </c>
      <c r="AB311" s="32" t="n">
        <v>40176</v>
      </c>
      <c r="AC311" s="32" t="n">
        <v>40176</v>
      </c>
      <c r="AD311" s="32" t="n">
        <v>40176</v>
      </c>
      <c r="AE311" s="32" t="n">
        <v>40176</v>
      </c>
      <c r="AF311" s="32" t="n">
        <v>40176</v>
      </c>
      <c r="AG311" s="32" t="n">
        <v>40176</v>
      </c>
      <c r="AH311" s="32" t="n">
        <v>41180.4</v>
      </c>
      <c r="AI311" s="32" t="n">
        <v>42184.8</v>
      </c>
      <c r="AJ311" s="32" t="n">
        <v>43189.2</v>
      </c>
      <c r="AK311" s="32" t="n">
        <v>44193.6</v>
      </c>
      <c r="AL311" s="32" t="n">
        <v>45198</v>
      </c>
      <c r="AM311" s="32" t="n">
        <v>46202.4</v>
      </c>
      <c r="AN311" s="32" t="n">
        <v>47206.8</v>
      </c>
      <c r="AO311" s="32" t="n">
        <v>48211.2</v>
      </c>
      <c r="AP311" s="32" t="n">
        <v>49215.6</v>
      </c>
      <c r="AQ311" s="32" t="n">
        <v>50220</v>
      </c>
      <c r="AR311" s="32" t="n">
        <v>51224.4</v>
      </c>
      <c r="AS311" s="32" t="n">
        <v>52228.8</v>
      </c>
      <c r="AT311" s="32" t="n">
        <v>53233.2</v>
      </c>
      <c r="AU311" s="32" t="n">
        <v>54237.6</v>
      </c>
      <c r="AV311" s="32" t="n">
        <v>55242</v>
      </c>
      <c r="AW311" s="32" t="n">
        <v>56246.4</v>
      </c>
    </row>
    <row r="312" customFormat="false" ht="13.2" hidden="false" customHeight="false" outlineLevel="0" collapsed="false">
      <c r="A312" s="23" t="s">
        <v>616</v>
      </c>
      <c r="B312" s="24" t="s">
        <v>617</v>
      </c>
      <c r="C312" s="25" t="n">
        <v>23376</v>
      </c>
      <c r="D312" s="26" t="n">
        <v>1461</v>
      </c>
      <c r="E312" s="33" t="n">
        <v>16</v>
      </c>
      <c r="F312" s="29" t="n">
        <v>13</v>
      </c>
      <c r="G312" s="29" t="n">
        <v>20</v>
      </c>
      <c r="H312" s="30" t="n">
        <v>730.5</v>
      </c>
      <c r="I312" s="31" t="n">
        <v>974</v>
      </c>
      <c r="J312" s="32" t="n">
        <v>1461</v>
      </c>
      <c r="K312" s="32" t="n">
        <v>2922</v>
      </c>
      <c r="L312" s="32" t="n">
        <v>4383</v>
      </c>
      <c r="M312" s="32" t="n">
        <v>5844</v>
      </c>
      <c r="N312" s="32" t="n">
        <v>7305</v>
      </c>
      <c r="O312" s="32" t="n">
        <v>8766</v>
      </c>
      <c r="P312" s="32" t="n">
        <v>10227</v>
      </c>
      <c r="Q312" s="32" t="n">
        <v>11688</v>
      </c>
      <c r="R312" s="32" t="n">
        <v>13149</v>
      </c>
      <c r="S312" s="32" t="n">
        <v>14610</v>
      </c>
      <c r="T312" s="32" t="n">
        <v>16071</v>
      </c>
      <c r="U312" s="32" t="n">
        <v>17532</v>
      </c>
      <c r="V312" s="32" t="n">
        <v>23376</v>
      </c>
      <c r="W312" s="32" t="n">
        <v>23376</v>
      </c>
      <c r="X312" s="32" t="n">
        <v>23376</v>
      </c>
      <c r="Y312" s="32" t="n">
        <v>23376</v>
      </c>
      <c r="Z312" s="32" t="n">
        <v>23376</v>
      </c>
      <c r="AA312" s="32" t="n">
        <v>23376</v>
      </c>
      <c r="AB312" s="32" t="n">
        <v>23376</v>
      </c>
      <c r="AC312" s="32" t="n">
        <v>23376</v>
      </c>
      <c r="AD312" s="32" t="n">
        <v>24106.5</v>
      </c>
      <c r="AE312" s="32" t="n">
        <v>24837</v>
      </c>
      <c r="AF312" s="32" t="n">
        <v>25567.5</v>
      </c>
      <c r="AG312" s="32" t="n">
        <v>26298</v>
      </c>
      <c r="AH312" s="32" t="n">
        <v>27028.5</v>
      </c>
      <c r="AI312" s="32" t="n">
        <v>27759</v>
      </c>
      <c r="AJ312" s="32" t="n">
        <v>28489.5</v>
      </c>
      <c r="AK312" s="32" t="n">
        <v>29220</v>
      </c>
      <c r="AL312" s="32" t="n">
        <v>29950.5</v>
      </c>
      <c r="AM312" s="32" t="n">
        <v>30681</v>
      </c>
      <c r="AN312" s="32" t="n">
        <v>31411.5</v>
      </c>
      <c r="AO312" s="32" t="n">
        <v>32142</v>
      </c>
      <c r="AP312" s="32" t="n">
        <v>32872.5</v>
      </c>
      <c r="AQ312" s="32" t="n">
        <v>33603</v>
      </c>
      <c r="AR312" s="32" t="n">
        <v>34333.5</v>
      </c>
      <c r="AS312" s="32" t="n">
        <v>35064</v>
      </c>
      <c r="AT312" s="32" t="n">
        <v>35794.5</v>
      </c>
      <c r="AU312" s="32" t="n">
        <v>36525</v>
      </c>
      <c r="AV312" s="32" t="n">
        <v>37255.5</v>
      </c>
      <c r="AW312" s="32" t="n">
        <v>37986</v>
      </c>
    </row>
    <row r="313" customFormat="false" ht="13.2" hidden="false" customHeight="false" outlineLevel="0" collapsed="false">
      <c r="A313" s="23" t="s">
        <v>618</v>
      </c>
      <c r="B313" s="24" t="s">
        <v>619</v>
      </c>
      <c r="C313" s="25" t="n">
        <v>25830.4</v>
      </c>
      <c r="D313" s="26" t="n">
        <v>1614.4</v>
      </c>
      <c r="E313" s="33" t="n">
        <v>16</v>
      </c>
      <c r="F313" s="29" t="n">
        <v>13</v>
      </c>
      <c r="G313" s="29" t="n">
        <v>20</v>
      </c>
      <c r="H313" s="30" t="n">
        <v>807.2</v>
      </c>
      <c r="I313" s="31" t="n">
        <v>1076.3</v>
      </c>
      <c r="J313" s="32" t="n">
        <v>1614.4</v>
      </c>
      <c r="K313" s="32" t="n">
        <v>3228.8</v>
      </c>
      <c r="L313" s="32" t="n">
        <v>4843.2</v>
      </c>
      <c r="M313" s="32" t="n">
        <v>6457.6</v>
      </c>
      <c r="N313" s="32" t="n">
        <v>8072</v>
      </c>
      <c r="O313" s="32" t="n">
        <v>9686.4</v>
      </c>
      <c r="P313" s="32" t="n">
        <v>11300.8</v>
      </c>
      <c r="Q313" s="32" t="n">
        <v>12915.2</v>
      </c>
      <c r="R313" s="32" t="n">
        <v>14529.6</v>
      </c>
      <c r="S313" s="32" t="n">
        <v>16144</v>
      </c>
      <c r="T313" s="32" t="n">
        <v>17758.4</v>
      </c>
      <c r="U313" s="32" t="n">
        <v>19372.8</v>
      </c>
      <c r="V313" s="32" t="n">
        <v>25830.4</v>
      </c>
      <c r="W313" s="32" t="n">
        <v>25830.4</v>
      </c>
      <c r="X313" s="32" t="n">
        <v>25830.4</v>
      </c>
      <c r="Y313" s="32" t="n">
        <v>25830.4</v>
      </c>
      <c r="Z313" s="32" t="n">
        <v>25830.4</v>
      </c>
      <c r="AA313" s="32" t="n">
        <v>25830.4</v>
      </c>
      <c r="AB313" s="32" t="n">
        <v>25830.4</v>
      </c>
      <c r="AC313" s="32" t="n">
        <v>25830.4</v>
      </c>
      <c r="AD313" s="32" t="n">
        <v>26637.6</v>
      </c>
      <c r="AE313" s="32" t="n">
        <v>27444.8</v>
      </c>
      <c r="AF313" s="32" t="n">
        <v>28252</v>
      </c>
      <c r="AG313" s="32" t="n">
        <v>29059.2</v>
      </c>
      <c r="AH313" s="32" t="n">
        <v>29866.4</v>
      </c>
      <c r="AI313" s="32" t="n">
        <v>30673.6</v>
      </c>
      <c r="AJ313" s="32" t="n">
        <v>31480.8</v>
      </c>
      <c r="AK313" s="32" t="n">
        <v>32288</v>
      </c>
      <c r="AL313" s="32" t="n">
        <v>33095.2</v>
      </c>
      <c r="AM313" s="32" t="n">
        <v>33902.4</v>
      </c>
      <c r="AN313" s="32" t="n">
        <v>34709.6</v>
      </c>
      <c r="AO313" s="32" t="n">
        <v>35516.8</v>
      </c>
      <c r="AP313" s="32" t="n">
        <v>36324</v>
      </c>
      <c r="AQ313" s="32" t="n">
        <v>37131.2</v>
      </c>
      <c r="AR313" s="32" t="n">
        <v>37938.4</v>
      </c>
      <c r="AS313" s="32" t="n">
        <v>38745.6</v>
      </c>
      <c r="AT313" s="32" t="n">
        <v>39552.8</v>
      </c>
      <c r="AU313" s="32" t="n">
        <v>40360</v>
      </c>
      <c r="AV313" s="32" t="n">
        <v>41167.2</v>
      </c>
      <c r="AW313" s="32" t="n">
        <v>41974.4</v>
      </c>
    </row>
    <row r="314" customFormat="false" ht="13.2" hidden="false" customHeight="false" outlineLevel="0" collapsed="false">
      <c r="A314" s="23" t="s">
        <v>620</v>
      </c>
      <c r="B314" s="24" t="s">
        <v>621</v>
      </c>
      <c r="C314" s="25" t="n">
        <v>35444.2</v>
      </c>
      <c r="D314" s="26" t="n">
        <v>1611.1</v>
      </c>
      <c r="E314" s="33" t="n">
        <v>22</v>
      </c>
      <c r="F314" s="29" t="n">
        <v>18</v>
      </c>
      <c r="G314" s="29" t="n">
        <v>27</v>
      </c>
      <c r="H314" s="30" t="n">
        <v>805.55</v>
      </c>
      <c r="I314" s="31" t="n">
        <v>1074.1</v>
      </c>
      <c r="J314" s="32" t="n">
        <v>1611.1</v>
      </c>
      <c r="K314" s="32" t="n">
        <v>3222.2</v>
      </c>
      <c r="L314" s="32" t="n">
        <v>4833.3</v>
      </c>
      <c r="M314" s="32" t="n">
        <v>6444.4</v>
      </c>
      <c r="N314" s="32" t="n">
        <v>8055.5</v>
      </c>
      <c r="O314" s="32" t="n">
        <v>9666.6</v>
      </c>
      <c r="P314" s="32" t="n">
        <v>11277.7</v>
      </c>
      <c r="Q314" s="32" t="n">
        <v>12888.8</v>
      </c>
      <c r="R314" s="32" t="n">
        <v>14499.9</v>
      </c>
      <c r="S314" s="32" t="n">
        <v>16111</v>
      </c>
      <c r="T314" s="32" t="n">
        <v>17722.1</v>
      </c>
      <c r="U314" s="32" t="n">
        <v>19333.2</v>
      </c>
      <c r="V314" s="32" t="n">
        <v>20944.3</v>
      </c>
      <c r="W314" s="32" t="n">
        <v>22555.4</v>
      </c>
      <c r="X314" s="32" t="n">
        <v>24166.5</v>
      </c>
      <c r="Y314" s="32" t="n">
        <v>25777.6</v>
      </c>
      <c r="Z314" s="32" t="n">
        <v>27388.7</v>
      </c>
      <c r="AA314" s="32" t="n">
        <v>35444.2</v>
      </c>
      <c r="AB314" s="32" t="n">
        <v>35444.2</v>
      </c>
      <c r="AC314" s="32" t="n">
        <v>35444.2</v>
      </c>
      <c r="AD314" s="32" t="n">
        <v>35444.2</v>
      </c>
      <c r="AE314" s="32" t="n">
        <v>35444.2</v>
      </c>
      <c r="AF314" s="32" t="n">
        <v>35444.2</v>
      </c>
      <c r="AG314" s="32" t="n">
        <v>35444.2</v>
      </c>
      <c r="AH314" s="32" t="n">
        <v>35444.2</v>
      </c>
      <c r="AI314" s="32" t="n">
        <v>35444.2</v>
      </c>
      <c r="AJ314" s="32" t="n">
        <v>35444.2</v>
      </c>
      <c r="AK314" s="32" t="n">
        <v>36249.75</v>
      </c>
      <c r="AL314" s="32" t="n">
        <v>37055.3</v>
      </c>
      <c r="AM314" s="32" t="n">
        <v>37860.85</v>
      </c>
      <c r="AN314" s="32" t="n">
        <v>38666.4</v>
      </c>
      <c r="AO314" s="32" t="n">
        <v>39471.95</v>
      </c>
      <c r="AP314" s="32" t="n">
        <v>40277.5</v>
      </c>
      <c r="AQ314" s="32" t="n">
        <v>41083.05</v>
      </c>
      <c r="AR314" s="32" t="n">
        <v>41888.6</v>
      </c>
      <c r="AS314" s="32" t="n">
        <v>42694.15</v>
      </c>
      <c r="AT314" s="32" t="n">
        <v>43499.7</v>
      </c>
      <c r="AU314" s="32" t="n">
        <v>44305.25</v>
      </c>
      <c r="AV314" s="32" t="n">
        <v>45110.8</v>
      </c>
      <c r="AW314" s="32" t="n">
        <v>45916.35</v>
      </c>
    </row>
    <row r="315" customFormat="false" ht="13.2" hidden="false" customHeight="false" outlineLevel="0" collapsed="false">
      <c r="A315" s="23" t="s">
        <v>622</v>
      </c>
      <c r="B315" s="24" t="s">
        <v>623</v>
      </c>
      <c r="C315" s="25" t="n">
        <v>15523.2</v>
      </c>
      <c r="D315" s="26" t="n">
        <v>1940.4</v>
      </c>
      <c r="E315" s="33" t="n">
        <v>8</v>
      </c>
      <c r="F315" s="29" t="n">
        <v>7</v>
      </c>
      <c r="G315" s="29" t="n">
        <v>10</v>
      </c>
      <c r="H315" s="30" t="n">
        <v>970.2</v>
      </c>
      <c r="I315" s="31" t="n">
        <v>1293.6</v>
      </c>
      <c r="J315" s="32" t="n">
        <v>1940.4</v>
      </c>
      <c r="K315" s="32" t="n">
        <v>3880.8</v>
      </c>
      <c r="L315" s="32" t="n">
        <v>5821.2</v>
      </c>
      <c r="M315" s="32" t="n">
        <v>7761.6</v>
      </c>
      <c r="N315" s="32" t="n">
        <v>9702</v>
      </c>
      <c r="O315" s="32" t="n">
        <v>11642.4</v>
      </c>
      <c r="P315" s="32" t="n">
        <v>15523.2</v>
      </c>
      <c r="Q315" s="32" t="n">
        <v>15523.2</v>
      </c>
      <c r="R315" s="32" t="n">
        <v>15523.2</v>
      </c>
      <c r="S315" s="32" t="n">
        <v>15523.2</v>
      </c>
      <c r="T315" s="32" t="n">
        <v>16493.4</v>
      </c>
      <c r="U315" s="32" t="n">
        <v>17463.6</v>
      </c>
      <c r="V315" s="32" t="n">
        <v>18433.8</v>
      </c>
      <c r="W315" s="32" t="n">
        <v>19404</v>
      </c>
      <c r="X315" s="32" t="n">
        <v>20374.2</v>
      </c>
      <c r="Y315" s="32" t="n">
        <v>21344.4</v>
      </c>
      <c r="Z315" s="32" t="n">
        <v>22314.6</v>
      </c>
      <c r="AA315" s="32" t="n">
        <v>23284.8</v>
      </c>
      <c r="AB315" s="32" t="n">
        <v>24255</v>
      </c>
      <c r="AC315" s="32" t="n">
        <v>25225.2</v>
      </c>
      <c r="AD315" s="32" t="n">
        <v>26195.4</v>
      </c>
      <c r="AE315" s="32" t="n">
        <v>27165.6</v>
      </c>
      <c r="AF315" s="32" t="n">
        <v>28135.8</v>
      </c>
      <c r="AG315" s="32" t="n">
        <v>29106</v>
      </c>
      <c r="AH315" s="32" t="n">
        <v>30076.2</v>
      </c>
      <c r="AI315" s="32" t="n">
        <v>31046.4</v>
      </c>
      <c r="AJ315" s="32" t="n">
        <v>32016.6</v>
      </c>
      <c r="AK315" s="32" t="n">
        <v>32986.8</v>
      </c>
      <c r="AL315" s="32" t="n">
        <v>33957</v>
      </c>
      <c r="AM315" s="32" t="n">
        <v>34927.2</v>
      </c>
      <c r="AN315" s="32" t="n">
        <v>35897.4</v>
      </c>
      <c r="AO315" s="32" t="n">
        <v>36867.6</v>
      </c>
      <c r="AP315" s="32" t="n">
        <v>37837.8</v>
      </c>
      <c r="AQ315" s="32" t="n">
        <v>38808</v>
      </c>
      <c r="AR315" s="32" t="n">
        <v>39778.2</v>
      </c>
      <c r="AS315" s="32" t="n">
        <v>40748.4</v>
      </c>
      <c r="AT315" s="32" t="n">
        <v>41718.6</v>
      </c>
      <c r="AU315" s="32" t="n">
        <v>42688.8</v>
      </c>
      <c r="AV315" s="32" t="n">
        <v>43659</v>
      </c>
      <c r="AW315" s="32" t="n">
        <v>44629.2</v>
      </c>
    </row>
    <row r="316" customFormat="false" ht="13.2" hidden="false" customHeight="false" outlineLevel="0" collapsed="false">
      <c r="A316" s="23" t="s">
        <v>624</v>
      </c>
      <c r="B316" s="24" t="s">
        <v>625</v>
      </c>
      <c r="C316" s="25" t="n">
        <v>17368.8</v>
      </c>
      <c r="D316" s="26" t="n">
        <v>1447.4</v>
      </c>
      <c r="E316" s="33" t="n">
        <v>12</v>
      </c>
      <c r="F316" s="29" t="n">
        <v>10</v>
      </c>
      <c r="G316" s="29" t="n">
        <v>15</v>
      </c>
      <c r="H316" s="30" t="n">
        <v>723.7</v>
      </c>
      <c r="I316" s="31" t="n">
        <v>964.9</v>
      </c>
      <c r="J316" s="32" t="n">
        <v>1447.4</v>
      </c>
      <c r="K316" s="32" t="n">
        <v>2894.8</v>
      </c>
      <c r="L316" s="32" t="n">
        <v>4342.2</v>
      </c>
      <c r="M316" s="32" t="n">
        <v>5789.6</v>
      </c>
      <c r="N316" s="32" t="n">
        <v>7237</v>
      </c>
      <c r="O316" s="32" t="n">
        <v>8684.4</v>
      </c>
      <c r="P316" s="32" t="n">
        <v>10131.8</v>
      </c>
      <c r="Q316" s="32" t="n">
        <v>11579.2</v>
      </c>
      <c r="R316" s="32" t="n">
        <v>13026.6</v>
      </c>
      <c r="S316" s="32" t="n">
        <v>17368.8</v>
      </c>
      <c r="T316" s="32" t="n">
        <v>17368.8</v>
      </c>
      <c r="U316" s="32" t="n">
        <v>17368.8</v>
      </c>
      <c r="V316" s="32" t="n">
        <v>17368.8</v>
      </c>
      <c r="W316" s="32" t="n">
        <v>17368.8</v>
      </c>
      <c r="X316" s="32" t="n">
        <v>17368.8</v>
      </c>
      <c r="Y316" s="32" t="n">
        <v>18092.5</v>
      </c>
      <c r="Z316" s="32" t="n">
        <v>18816.2</v>
      </c>
      <c r="AA316" s="32" t="n">
        <v>19539.9</v>
      </c>
      <c r="AB316" s="32" t="n">
        <v>20263.6</v>
      </c>
      <c r="AC316" s="32" t="n">
        <v>20987.3</v>
      </c>
      <c r="AD316" s="32" t="n">
        <v>21711</v>
      </c>
      <c r="AE316" s="32" t="n">
        <v>22434.7</v>
      </c>
      <c r="AF316" s="32" t="n">
        <v>23158.4</v>
      </c>
      <c r="AG316" s="32" t="n">
        <v>23882.1</v>
      </c>
      <c r="AH316" s="32" t="n">
        <v>24605.8</v>
      </c>
      <c r="AI316" s="32" t="n">
        <v>25329.5</v>
      </c>
      <c r="AJ316" s="32" t="n">
        <v>26053.2</v>
      </c>
      <c r="AK316" s="32" t="n">
        <v>26776.9</v>
      </c>
      <c r="AL316" s="32" t="n">
        <v>27500.6</v>
      </c>
      <c r="AM316" s="32" t="n">
        <v>28224.3</v>
      </c>
      <c r="AN316" s="32" t="n">
        <v>28948</v>
      </c>
      <c r="AO316" s="32" t="n">
        <v>29671.7</v>
      </c>
      <c r="AP316" s="32" t="n">
        <v>30395.4</v>
      </c>
      <c r="AQ316" s="32" t="n">
        <v>31119.1</v>
      </c>
      <c r="AR316" s="32" t="n">
        <v>31842.8</v>
      </c>
      <c r="AS316" s="32" t="n">
        <v>32566.5</v>
      </c>
      <c r="AT316" s="32" t="n">
        <v>33290.2</v>
      </c>
      <c r="AU316" s="32" t="n">
        <v>34013.9</v>
      </c>
      <c r="AV316" s="32" t="n">
        <v>34737.6</v>
      </c>
      <c r="AW316" s="32" t="n">
        <v>35461.3</v>
      </c>
    </row>
    <row r="317" customFormat="false" ht="13.2" hidden="false" customHeight="false" outlineLevel="0" collapsed="false">
      <c r="A317" s="23" t="s">
        <v>626</v>
      </c>
      <c r="B317" s="24" t="s">
        <v>627</v>
      </c>
      <c r="C317" s="25" t="n">
        <v>26896</v>
      </c>
      <c r="D317" s="26" t="n">
        <v>1344.8</v>
      </c>
      <c r="E317" s="33" t="n">
        <v>20</v>
      </c>
      <c r="F317" s="29" t="n">
        <v>16</v>
      </c>
      <c r="G317" s="29" t="n">
        <v>24</v>
      </c>
      <c r="H317" s="30" t="n">
        <v>672.4</v>
      </c>
      <c r="I317" s="31" t="n">
        <v>896.5</v>
      </c>
      <c r="J317" s="32" t="n">
        <v>1344.8</v>
      </c>
      <c r="K317" s="32" t="n">
        <v>2689.6</v>
      </c>
      <c r="L317" s="32" t="n">
        <v>4034.4</v>
      </c>
      <c r="M317" s="32" t="n">
        <v>5379.2</v>
      </c>
      <c r="N317" s="32" t="n">
        <v>6724</v>
      </c>
      <c r="O317" s="32" t="n">
        <v>8068.8</v>
      </c>
      <c r="P317" s="32" t="n">
        <v>9413.6</v>
      </c>
      <c r="Q317" s="32" t="n">
        <v>10758.4</v>
      </c>
      <c r="R317" s="32" t="n">
        <v>12103.2</v>
      </c>
      <c r="S317" s="32" t="n">
        <v>13448</v>
      </c>
      <c r="T317" s="32" t="n">
        <v>14792.8</v>
      </c>
      <c r="U317" s="32" t="n">
        <v>16137.6</v>
      </c>
      <c r="V317" s="32" t="n">
        <v>17482.4</v>
      </c>
      <c r="W317" s="32" t="n">
        <v>18827.2</v>
      </c>
      <c r="X317" s="32" t="n">
        <v>20172</v>
      </c>
      <c r="Y317" s="32" t="n">
        <v>26896</v>
      </c>
      <c r="Z317" s="32" t="n">
        <v>26896</v>
      </c>
      <c r="AA317" s="32" t="n">
        <v>26896</v>
      </c>
      <c r="AB317" s="32" t="n">
        <v>26896</v>
      </c>
      <c r="AC317" s="32" t="n">
        <v>26896</v>
      </c>
      <c r="AD317" s="32" t="n">
        <v>26896</v>
      </c>
      <c r="AE317" s="32" t="n">
        <v>26896</v>
      </c>
      <c r="AF317" s="32" t="n">
        <v>26896</v>
      </c>
      <c r="AG317" s="32" t="n">
        <v>26896</v>
      </c>
      <c r="AH317" s="32" t="n">
        <v>27568.4</v>
      </c>
      <c r="AI317" s="32" t="n">
        <v>28240.8</v>
      </c>
      <c r="AJ317" s="32" t="n">
        <v>28913.2</v>
      </c>
      <c r="AK317" s="32" t="n">
        <v>29585.6</v>
      </c>
      <c r="AL317" s="32" t="n">
        <v>30258</v>
      </c>
      <c r="AM317" s="32" t="n">
        <v>30930.4</v>
      </c>
      <c r="AN317" s="32" t="n">
        <v>31602.8</v>
      </c>
      <c r="AO317" s="32" t="n">
        <v>32275.2</v>
      </c>
      <c r="AP317" s="32" t="n">
        <v>32947.6</v>
      </c>
      <c r="AQ317" s="32" t="n">
        <v>33620</v>
      </c>
      <c r="AR317" s="32" t="n">
        <v>34292.4</v>
      </c>
      <c r="AS317" s="32" t="n">
        <v>34964.8</v>
      </c>
      <c r="AT317" s="32" t="n">
        <v>35637.2</v>
      </c>
      <c r="AU317" s="32" t="n">
        <v>36309.6</v>
      </c>
      <c r="AV317" s="32" t="n">
        <v>36982</v>
      </c>
      <c r="AW317" s="32" t="n">
        <v>37654.4</v>
      </c>
    </row>
    <row r="318" customFormat="false" ht="13.2" hidden="false" customHeight="false" outlineLevel="0" collapsed="false">
      <c r="A318" s="23" t="s">
        <v>628</v>
      </c>
      <c r="B318" s="24" t="s">
        <v>629</v>
      </c>
      <c r="C318" s="25" t="n">
        <v>11398.1</v>
      </c>
      <c r="D318" s="26" t="n">
        <v>1628.3</v>
      </c>
      <c r="E318" s="33" t="n">
        <v>7</v>
      </c>
      <c r="F318" s="29" t="n">
        <v>6</v>
      </c>
      <c r="G318" s="29" t="n">
        <v>9</v>
      </c>
      <c r="H318" s="30" t="n">
        <v>814.15</v>
      </c>
      <c r="I318" s="31" t="n">
        <v>1085.5</v>
      </c>
      <c r="J318" s="32" t="n">
        <v>1628.3</v>
      </c>
      <c r="K318" s="32" t="n">
        <v>3256.6</v>
      </c>
      <c r="L318" s="32" t="n">
        <v>4884.9</v>
      </c>
      <c r="M318" s="32" t="n">
        <v>6513.2</v>
      </c>
      <c r="N318" s="32" t="n">
        <v>8141.5</v>
      </c>
      <c r="O318" s="32" t="n">
        <v>11398.1</v>
      </c>
      <c r="P318" s="32" t="n">
        <v>11398.1</v>
      </c>
      <c r="Q318" s="32" t="n">
        <v>11398.1</v>
      </c>
      <c r="R318" s="32" t="n">
        <v>11398.1</v>
      </c>
      <c r="S318" s="32" t="n">
        <v>12212.25</v>
      </c>
      <c r="T318" s="32" t="n">
        <v>13026.4</v>
      </c>
      <c r="U318" s="32" t="n">
        <v>13840.55</v>
      </c>
      <c r="V318" s="32" t="n">
        <v>14654.7</v>
      </c>
      <c r="W318" s="32" t="n">
        <v>15468.85</v>
      </c>
      <c r="X318" s="32" t="n">
        <v>16283</v>
      </c>
      <c r="Y318" s="32" t="n">
        <v>17097.15</v>
      </c>
      <c r="Z318" s="32" t="n">
        <v>17911.3</v>
      </c>
      <c r="AA318" s="32" t="n">
        <v>18725.45</v>
      </c>
      <c r="AB318" s="32" t="n">
        <v>19539.6</v>
      </c>
      <c r="AC318" s="32" t="n">
        <v>20353.75</v>
      </c>
      <c r="AD318" s="32" t="n">
        <v>21167.9</v>
      </c>
      <c r="AE318" s="32" t="n">
        <v>21982.05</v>
      </c>
      <c r="AF318" s="32" t="n">
        <v>22796.2</v>
      </c>
      <c r="AG318" s="32" t="n">
        <v>23610.35</v>
      </c>
      <c r="AH318" s="32" t="n">
        <v>24424.5</v>
      </c>
      <c r="AI318" s="32" t="n">
        <v>25238.65</v>
      </c>
      <c r="AJ318" s="32" t="n">
        <v>26052.8</v>
      </c>
      <c r="AK318" s="32" t="n">
        <v>26866.95</v>
      </c>
      <c r="AL318" s="32" t="n">
        <v>27681.1</v>
      </c>
      <c r="AM318" s="32" t="n">
        <v>28495.25</v>
      </c>
      <c r="AN318" s="32" t="n">
        <v>29309.4</v>
      </c>
      <c r="AO318" s="32" t="n">
        <v>30123.55</v>
      </c>
      <c r="AP318" s="32" t="n">
        <v>30937.7</v>
      </c>
      <c r="AQ318" s="32" t="n">
        <v>31751.85</v>
      </c>
      <c r="AR318" s="32" t="n">
        <v>32566</v>
      </c>
      <c r="AS318" s="32" t="n">
        <v>33380.15</v>
      </c>
      <c r="AT318" s="32" t="n">
        <v>34194.3</v>
      </c>
      <c r="AU318" s="32" t="n">
        <v>35008.45</v>
      </c>
      <c r="AV318" s="32" t="n">
        <v>35822.6</v>
      </c>
      <c r="AW318" s="32" t="n">
        <v>36636.75</v>
      </c>
    </row>
    <row r="319" customFormat="false" ht="13.2" hidden="false" customHeight="false" outlineLevel="0" collapsed="false">
      <c r="A319" s="23" t="s">
        <v>630</v>
      </c>
      <c r="B319" s="24" t="s">
        <v>631</v>
      </c>
      <c r="C319" s="25" t="n">
        <v>19971.2</v>
      </c>
      <c r="D319" s="26" t="n">
        <v>1248.2</v>
      </c>
      <c r="E319" s="33" t="n">
        <v>16</v>
      </c>
      <c r="F319" s="29" t="n">
        <v>13</v>
      </c>
      <c r="G319" s="29" t="n">
        <v>20</v>
      </c>
      <c r="H319" s="30" t="n">
        <v>624.1</v>
      </c>
      <c r="I319" s="31" t="n">
        <v>832.1</v>
      </c>
      <c r="J319" s="32" t="n">
        <v>1248.2</v>
      </c>
      <c r="K319" s="32" t="n">
        <v>2496.4</v>
      </c>
      <c r="L319" s="32" t="n">
        <v>3744.6</v>
      </c>
      <c r="M319" s="32" t="n">
        <v>4992.8</v>
      </c>
      <c r="N319" s="32" t="n">
        <v>6241</v>
      </c>
      <c r="O319" s="32" t="n">
        <v>7489.2</v>
      </c>
      <c r="P319" s="32" t="n">
        <v>8737.4</v>
      </c>
      <c r="Q319" s="32" t="n">
        <v>9985.6</v>
      </c>
      <c r="R319" s="32" t="n">
        <v>11233.8</v>
      </c>
      <c r="S319" s="32" t="n">
        <v>12482</v>
      </c>
      <c r="T319" s="32" t="n">
        <v>13730.2</v>
      </c>
      <c r="U319" s="32" t="n">
        <v>14978.4</v>
      </c>
      <c r="V319" s="32" t="n">
        <v>19971.2</v>
      </c>
      <c r="W319" s="32" t="n">
        <v>19971.2</v>
      </c>
      <c r="X319" s="32" t="n">
        <v>19971.2</v>
      </c>
      <c r="Y319" s="32" t="n">
        <v>19971.2</v>
      </c>
      <c r="Z319" s="32" t="n">
        <v>19971.2</v>
      </c>
      <c r="AA319" s="32" t="n">
        <v>19971.2</v>
      </c>
      <c r="AB319" s="32" t="n">
        <v>19971.2</v>
      </c>
      <c r="AC319" s="32" t="n">
        <v>19971.2</v>
      </c>
      <c r="AD319" s="32" t="n">
        <v>20595.3</v>
      </c>
      <c r="AE319" s="32" t="n">
        <v>21219.4</v>
      </c>
      <c r="AF319" s="32" t="n">
        <v>21843.5</v>
      </c>
      <c r="AG319" s="32" t="n">
        <v>22467.6</v>
      </c>
      <c r="AH319" s="32" t="n">
        <v>23091.7</v>
      </c>
      <c r="AI319" s="32" t="n">
        <v>23715.8</v>
      </c>
      <c r="AJ319" s="32" t="n">
        <v>24339.9</v>
      </c>
      <c r="AK319" s="32" t="n">
        <v>24964</v>
      </c>
      <c r="AL319" s="32" t="n">
        <v>25588.1</v>
      </c>
      <c r="AM319" s="32" t="n">
        <v>26212.2</v>
      </c>
      <c r="AN319" s="32" t="n">
        <v>26836.3</v>
      </c>
      <c r="AO319" s="32" t="n">
        <v>27460.4</v>
      </c>
      <c r="AP319" s="32" t="n">
        <v>28084.5</v>
      </c>
      <c r="AQ319" s="32" t="n">
        <v>28708.6</v>
      </c>
      <c r="AR319" s="32" t="n">
        <v>29332.7</v>
      </c>
      <c r="AS319" s="32" t="n">
        <v>29956.8</v>
      </c>
      <c r="AT319" s="32" t="n">
        <v>30580.9</v>
      </c>
      <c r="AU319" s="32" t="n">
        <v>31205</v>
      </c>
      <c r="AV319" s="32" t="n">
        <v>31829.1</v>
      </c>
      <c r="AW319" s="32" t="n">
        <v>32453.2</v>
      </c>
    </row>
    <row r="320" customFormat="false" ht="13.2" hidden="false" customHeight="false" outlineLevel="0" collapsed="false">
      <c r="A320" s="23" t="s">
        <v>632</v>
      </c>
      <c r="B320" s="24" t="s">
        <v>570</v>
      </c>
      <c r="C320" s="25" t="n">
        <v>23162.4</v>
      </c>
      <c r="D320" s="26" t="n">
        <v>1286.8</v>
      </c>
      <c r="E320" s="33" t="n">
        <v>18</v>
      </c>
      <c r="F320" s="29" t="n">
        <v>15</v>
      </c>
      <c r="G320" s="29" t="n">
        <v>22</v>
      </c>
      <c r="H320" s="30" t="n">
        <v>643.4</v>
      </c>
      <c r="I320" s="31" t="n">
        <v>857.9</v>
      </c>
      <c r="J320" s="32" t="n">
        <v>1286.8</v>
      </c>
      <c r="K320" s="32" t="n">
        <v>2573.6</v>
      </c>
      <c r="L320" s="32" t="n">
        <v>3860.4</v>
      </c>
      <c r="M320" s="32" t="n">
        <v>5147.2</v>
      </c>
      <c r="N320" s="32" t="n">
        <v>6434</v>
      </c>
      <c r="O320" s="32" t="n">
        <v>7720.8</v>
      </c>
      <c r="P320" s="32" t="n">
        <v>9007.6</v>
      </c>
      <c r="Q320" s="32" t="n">
        <v>10294.4</v>
      </c>
      <c r="R320" s="32" t="n">
        <v>11581.2</v>
      </c>
      <c r="S320" s="32" t="n">
        <v>12868</v>
      </c>
      <c r="T320" s="32" t="n">
        <v>14154.8</v>
      </c>
      <c r="U320" s="32" t="n">
        <v>15441.6</v>
      </c>
      <c r="V320" s="32" t="n">
        <v>16728.4</v>
      </c>
      <c r="W320" s="32" t="n">
        <v>18015.2</v>
      </c>
      <c r="X320" s="32" t="n">
        <v>23162.4</v>
      </c>
      <c r="Y320" s="32" t="n">
        <v>23162.4</v>
      </c>
      <c r="Z320" s="32" t="n">
        <v>23162.4</v>
      </c>
      <c r="AA320" s="32" t="n">
        <v>23162.4</v>
      </c>
      <c r="AB320" s="32" t="n">
        <v>23162.4</v>
      </c>
      <c r="AC320" s="32" t="n">
        <v>23162.4</v>
      </c>
      <c r="AD320" s="32" t="n">
        <v>23162.4</v>
      </c>
      <c r="AE320" s="32" t="n">
        <v>23162.4</v>
      </c>
      <c r="AF320" s="32" t="n">
        <v>23805.8</v>
      </c>
      <c r="AG320" s="32" t="n">
        <v>24449.2</v>
      </c>
      <c r="AH320" s="32" t="n">
        <v>25092.6</v>
      </c>
      <c r="AI320" s="32" t="n">
        <v>25736</v>
      </c>
      <c r="AJ320" s="32" t="n">
        <v>26379.4</v>
      </c>
      <c r="AK320" s="32" t="n">
        <v>27022.8</v>
      </c>
      <c r="AL320" s="32" t="n">
        <v>27666.2</v>
      </c>
      <c r="AM320" s="32" t="n">
        <v>28309.6</v>
      </c>
      <c r="AN320" s="32" t="n">
        <v>28953</v>
      </c>
      <c r="AO320" s="32" t="n">
        <v>29596.4</v>
      </c>
      <c r="AP320" s="32" t="n">
        <v>30239.8</v>
      </c>
      <c r="AQ320" s="32" t="n">
        <v>30883.2</v>
      </c>
      <c r="AR320" s="32" t="n">
        <v>31526.6</v>
      </c>
      <c r="AS320" s="32" t="n">
        <v>32170</v>
      </c>
      <c r="AT320" s="32" t="n">
        <v>32813.4</v>
      </c>
      <c r="AU320" s="32" t="n">
        <v>33456.8</v>
      </c>
      <c r="AV320" s="32" t="n">
        <v>34100.2</v>
      </c>
      <c r="AW320" s="32" t="n">
        <v>34743.6</v>
      </c>
    </row>
    <row r="321" customFormat="false" ht="13.2" hidden="false" customHeight="false" outlineLevel="0" collapsed="false">
      <c r="A321" s="23" t="s">
        <v>633</v>
      </c>
      <c r="B321" s="24" t="s">
        <v>634</v>
      </c>
      <c r="C321" s="25" t="n">
        <v>16879.2</v>
      </c>
      <c r="D321" s="26" t="n">
        <v>1406.6</v>
      </c>
      <c r="E321" s="33" t="n">
        <v>12</v>
      </c>
      <c r="F321" s="29" t="n">
        <v>10</v>
      </c>
      <c r="G321" s="29" t="n">
        <v>15</v>
      </c>
      <c r="H321" s="30" t="n">
        <v>703.3</v>
      </c>
      <c r="I321" s="31" t="n">
        <v>937.7</v>
      </c>
      <c r="J321" s="32" t="n">
        <v>1406.6</v>
      </c>
      <c r="K321" s="32" t="n">
        <v>2813.2</v>
      </c>
      <c r="L321" s="32" t="n">
        <v>4219.8</v>
      </c>
      <c r="M321" s="32" t="n">
        <v>5626.4</v>
      </c>
      <c r="N321" s="32" t="n">
        <v>7033</v>
      </c>
      <c r="O321" s="32" t="n">
        <v>8439.6</v>
      </c>
      <c r="P321" s="32" t="n">
        <v>9846.2</v>
      </c>
      <c r="Q321" s="32" t="n">
        <v>11252.8</v>
      </c>
      <c r="R321" s="32" t="n">
        <v>12659.4</v>
      </c>
      <c r="S321" s="32" t="n">
        <v>16879.2</v>
      </c>
      <c r="T321" s="32" t="n">
        <v>16879.2</v>
      </c>
      <c r="U321" s="32" t="n">
        <v>16879.2</v>
      </c>
      <c r="V321" s="32" t="n">
        <v>16879.2</v>
      </c>
      <c r="W321" s="32" t="n">
        <v>16879.2</v>
      </c>
      <c r="X321" s="32" t="n">
        <v>16879.2</v>
      </c>
      <c r="Y321" s="32" t="n">
        <v>17582.5</v>
      </c>
      <c r="Z321" s="32" t="n">
        <v>18285.8</v>
      </c>
      <c r="AA321" s="32" t="n">
        <v>18989.1</v>
      </c>
      <c r="AB321" s="32" t="n">
        <v>19692.4</v>
      </c>
      <c r="AC321" s="32" t="n">
        <v>20395.7</v>
      </c>
      <c r="AD321" s="32" t="n">
        <v>21099</v>
      </c>
      <c r="AE321" s="32" t="n">
        <v>21802.3</v>
      </c>
      <c r="AF321" s="32" t="n">
        <v>22505.6</v>
      </c>
      <c r="AG321" s="32" t="n">
        <v>23208.9</v>
      </c>
      <c r="AH321" s="32" t="n">
        <v>23912.2</v>
      </c>
      <c r="AI321" s="32" t="n">
        <v>24615.5</v>
      </c>
      <c r="AJ321" s="32" t="n">
        <v>25318.8</v>
      </c>
      <c r="AK321" s="32" t="n">
        <v>26022.1</v>
      </c>
      <c r="AL321" s="32" t="n">
        <v>26725.4</v>
      </c>
      <c r="AM321" s="32" t="n">
        <v>27428.7</v>
      </c>
      <c r="AN321" s="32" t="n">
        <v>28132</v>
      </c>
      <c r="AO321" s="32" t="n">
        <v>28835.3</v>
      </c>
      <c r="AP321" s="32" t="n">
        <v>29538.6</v>
      </c>
      <c r="AQ321" s="32" t="n">
        <v>30241.9</v>
      </c>
      <c r="AR321" s="32" t="n">
        <v>30945.2</v>
      </c>
      <c r="AS321" s="32" t="n">
        <v>31648.5</v>
      </c>
      <c r="AT321" s="32" t="n">
        <v>32351.8</v>
      </c>
      <c r="AU321" s="32" t="n">
        <v>33055.1</v>
      </c>
      <c r="AV321" s="32" t="n">
        <v>33758.4</v>
      </c>
      <c r="AW321" s="32" t="n">
        <v>34461.7</v>
      </c>
    </row>
    <row r="322" customFormat="false" ht="13.2" hidden="false" customHeight="false" outlineLevel="0" collapsed="false">
      <c r="A322" s="23" t="s">
        <v>635</v>
      </c>
      <c r="B322" s="24" t="s">
        <v>636</v>
      </c>
      <c r="C322" s="25" t="n">
        <v>39868.8</v>
      </c>
      <c r="D322" s="26" t="n">
        <v>1661.2</v>
      </c>
      <c r="E322" s="33" t="n">
        <v>24</v>
      </c>
      <c r="F322" s="29" t="n">
        <v>20</v>
      </c>
      <c r="G322" s="29" t="n">
        <v>29</v>
      </c>
      <c r="H322" s="30" t="n">
        <v>830.6</v>
      </c>
      <c r="I322" s="31" t="n">
        <v>1107.5</v>
      </c>
      <c r="J322" s="32" t="n">
        <v>1661.2</v>
      </c>
      <c r="K322" s="32" t="n">
        <v>3322.4</v>
      </c>
      <c r="L322" s="32" t="n">
        <v>4983.6</v>
      </c>
      <c r="M322" s="32" t="n">
        <v>6644.8</v>
      </c>
      <c r="N322" s="32" t="n">
        <v>8306</v>
      </c>
      <c r="O322" s="32" t="n">
        <v>9967.2</v>
      </c>
      <c r="P322" s="32" t="n">
        <v>11628.4</v>
      </c>
      <c r="Q322" s="32" t="n">
        <v>13289.6</v>
      </c>
      <c r="R322" s="32" t="n">
        <v>14950.8</v>
      </c>
      <c r="S322" s="32" t="n">
        <v>16612</v>
      </c>
      <c r="T322" s="32" t="n">
        <v>18273.2</v>
      </c>
      <c r="U322" s="32" t="n">
        <v>19934.4</v>
      </c>
      <c r="V322" s="32" t="n">
        <v>21595.6</v>
      </c>
      <c r="W322" s="32" t="n">
        <v>23256.8</v>
      </c>
      <c r="X322" s="32" t="n">
        <v>24918</v>
      </c>
      <c r="Y322" s="32" t="n">
        <v>26579.2</v>
      </c>
      <c r="Z322" s="32" t="n">
        <v>28240.4</v>
      </c>
      <c r="AA322" s="32" t="n">
        <v>29901.6</v>
      </c>
      <c r="AB322" s="32" t="n">
        <v>31562.8</v>
      </c>
      <c r="AC322" s="32" t="n">
        <v>39868.8</v>
      </c>
      <c r="AD322" s="32" t="n">
        <v>39868.8</v>
      </c>
      <c r="AE322" s="32" t="n">
        <v>39868.8</v>
      </c>
      <c r="AF322" s="32" t="n">
        <v>39868.8</v>
      </c>
      <c r="AG322" s="32" t="n">
        <v>39868.8</v>
      </c>
      <c r="AH322" s="32" t="n">
        <v>39868.8</v>
      </c>
      <c r="AI322" s="32" t="n">
        <v>39868.8</v>
      </c>
      <c r="AJ322" s="32" t="n">
        <v>39868.8</v>
      </c>
      <c r="AK322" s="32" t="n">
        <v>39868.8</v>
      </c>
      <c r="AL322" s="32" t="n">
        <v>39868.8</v>
      </c>
      <c r="AM322" s="32" t="n">
        <v>40699.4</v>
      </c>
      <c r="AN322" s="32" t="n">
        <v>41530</v>
      </c>
      <c r="AO322" s="32" t="n">
        <v>42360.6</v>
      </c>
      <c r="AP322" s="32" t="n">
        <v>43191.2</v>
      </c>
      <c r="AQ322" s="32" t="n">
        <v>44021.8</v>
      </c>
      <c r="AR322" s="32" t="n">
        <v>44852.4</v>
      </c>
      <c r="AS322" s="32" t="n">
        <v>45683</v>
      </c>
      <c r="AT322" s="32" t="n">
        <v>46513.6</v>
      </c>
      <c r="AU322" s="32" t="n">
        <v>47344.2</v>
      </c>
      <c r="AV322" s="32" t="n">
        <v>48174.8</v>
      </c>
      <c r="AW322" s="32" t="n">
        <v>49005.4</v>
      </c>
    </row>
    <row r="323" customFormat="false" ht="13.2" hidden="false" customHeight="false" outlineLevel="0" collapsed="false">
      <c r="A323" s="23" t="s">
        <v>637</v>
      </c>
      <c r="B323" s="24" t="s">
        <v>638</v>
      </c>
      <c r="C323" s="25" t="n">
        <v>19309.2</v>
      </c>
      <c r="D323" s="26" t="n">
        <v>1609.1</v>
      </c>
      <c r="E323" s="33" t="n">
        <v>12</v>
      </c>
      <c r="F323" s="29" t="n">
        <v>10</v>
      </c>
      <c r="G323" s="29" t="n">
        <v>15</v>
      </c>
      <c r="H323" s="30" t="n">
        <v>804.55</v>
      </c>
      <c r="I323" s="31" t="n">
        <v>1072.7</v>
      </c>
      <c r="J323" s="32" t="n">
        <v>1609.1</v>
      </c>
      <c r="K323" s="32" t="n">
        <v>3218.2</v>
      </c>
      <c r="L323" s="32" t="n">
        <v>4827.3</v>
      </c>
      <c r="M323" s="32" t="n">
        <v>6436.4</v>
      </c>
      <c r="N323" s="32" t="n">
        <v>8045.5</v>
      </c>
      <c r="O323" s="32" t="n">
        <v>9654.6</v>
      </c>
      <c r="P323" s="32" t="n">
        <v>11263.7</v>
      </c>
      <c r="Q323" s="32" t="n">
        <v>12872.8</v>
      </c>
      <c r="R323" s="32" t="n">
        <v>14481.9</v>
      </c>
      <c r="S323" s="32" t="n">
        <v>19309.2</v>
      </c>
      <c r="T323" s="32" t="n">
        <v>19309.2</v>
      </c>
      <c r="U323" s="32" t="n">
        <v>19309.2</v>
      </c>
      <c r="V323" s="32" t="n">
        <v>19309.2</v>
      </c>
      <c r="W323" s="32" t="n">
        <v>19309.2</v>
      </c>
      <c r="X323" s="32" t="n">
        <v>19309.2</v>
      </c>
      <c r="Y323" s="32" t="n">
        <v>20113.75</v>
      </c>
      <c r="Z323" s="32" t="n">
        <v>20918.3</v>
      </c>
      <c r="AA323" s="32" t="n">
        <v>21722.85</v>
      </c>
      <c r="AB323" s="32" t="n">
        <v>22527.4</v>
      </c>
      <c r="AC323" s="32" t="n">
        <v>23331.95</v>
      </c>
      <c r="AD323" s="32" t="n">
        <v>24136.5</v>
      </c>
      <c r="AE323" s="32" t="n">
        <v>24941.05</v>
      </c>
      <c r="AF323" s="32" t="n">
        <v>25745.6</v>
      </c>
      <c r="AG323" s="32" t="n">
        <v>26550.15</v>
      </c>
      <c r="AH323" s="32" t="n">
        <v>27354.7</v>
      </c>
      <c r="AI323" s="32" t="n">
        <v>28159.25</v>
      </c>
      <c r="AJ323" s="32" t="n">
        <v>28963.8</v>
      </c>
      <c r="AK323" s="32" t="n">
        <v>29768.35</v>
      </c>
      <c r="AL323" s="32" t="n">
        <v>30572.9</v>
      </c>
      <c r="AM323" s="32" t="n">
        <v>31377.45</v>
      </c>
      <c r="AN323" s="32" t="n">
        <v>32182</v>
      </c>
      <c r="AO323" s="32" t="n">
        <v>32986.55</v>
      </c>
      <c r="AP323" s="32" t="n">
        <v>33791.1</v>
      </c>
      <c r="AQ323" s="32" t="n">
        <v>34595.65</v>
      </c>
      <c r="AR323" s="32" t="n">
        <v>35400.2</v>
      </c>
      <c r="AS323" s="32" t="n">
        <v>36204.75</v>
      </c>
      <c r="AT323" s="32" t="n">
        <v>37009.3</v>
      </c>
      <c r="AU323" s="32" t="n">
        <v>37813.85</v>
      </c>
      <c r="AV323" s="32" t="n">
        <v>38618.4</v>
      </c>
      <c r="AW323" s="32" t="n">
        <v>39422.95</v>
      </c>
    </row>
    <row r="324" customFormat="false" ht="24" hidden="false" customHeight="false" outlineLevel="0" collapsed="false">
      <c r="A324" s="23" t="s">
        <v>639</v>
      </c>
      <c r="B324" s="24" t="s">
        <v>640</v>
      </c>
      <c r="C324" s="25" t="n">
        <v>24398</v>
      </c>
      <c r="D324" s="26" t="n">
        <v>1219.9</v>
      </c>
      <c r="E324" s="33" t="n">
        <v>20</v>
      </c>
      <c r="F324" s="29" t="n">
        <v>16</v>
      </c>
      <c r="G324" s="29" t="n">
        <v>24</v>
      </c>
      <c r="H324" s="30" t="n">
        <v>609.95</v>
      </c>
      <c r="I324" s="31" t="n">
        <v>813.3</v>
      </c>
      <c r="J324" s="32" t="n">
        <v>1219.9</v>
      </c>
      <c r="K324" s="32" t="n">
        <v>2439.8</v>
      </c>
      <c r="L324" s="32" t="n">
        <v>3659.7</v>
      </c>
      <c r="M324" s="32" t="n">
        <v>4879.6</v>
      </c>
      <c r="N324" s="32" t="n">
        <v>6099.5</v>
      </c>
      <c r="O324" s="32" t="n">
        <v>7319.4</v>
      </c>
      <c r="P324" s="32" t="n">
        <v>8539.3</v>
      </c>
      <c r="Q324" s="32" t="n">
        <v>9759.2</v>
      </c>
      <c r="R324" s="32" t="n">
        <v>10979.1</v>
      </c>
      <c r="S324" s="32" t="n">
        <v>12199</v>
      </c>
      <c r="T324" s="32" t="n">
        <v>13418.9</v>
      </c>
      <c r="U324" s="32" t="n">
        <v>14638.8</v>
      </c>
      <c r="V324" s="32" t="n">
        <v>15858.7</v>
      </c>
      <c r="W324" s="32" t="n">
        <v>17078.6</v>
      </c>
      <c r="X324" s="32" t="n">
        <v>18298.5</v>
      </c>
      <c r="Y324" s="32" t="n">
        <v>24398</v>
      </c>
      <c r="Z324" s="32" t="n">
        <v>24398</v>
      </c>
      <c r="AA324" s="32" t="n">
        <v>24398</v>
      </c>
      <c r="AB324" s="32" t="n">
        <v>24398</v>
      </c>
      <c r="AC324" s="32" t="n">
        <v>24398</v>
      </c>
      <c r="AD324" s="32" t="n">
        <v>24398</v>
      </c>
      <c r="AE324" s="32" t="n">
        <v>24398</v>
      </c>
      <c r="AF324" s="32" t="n">
        <v>24398</v>
      </c>
      <c r="AG324" s="32" t="n">
        <v>24398</v>
      </c>
      <c r="AH324" s="32" t="n">
        <v>25007.95</v>
      </c>
      <c r="AI324" s="32" t="n">
        <v>25617.9</v>
      </c>
      <c r="AJ324" s="32" t="n">
        <v>26227.85</v>
      </c>
      <c r="AK324" s="32" t="n">
        <v>26837.8</v>
      </c>
      <c r="AL324" s="32" t="n">
        <v>27447.75</v>
      </c>
      <c r="AM324" s="32" t="n">
        <v>28057.7</v>
      </c>
      <c r="AN324" s="32" t="n">
        <v>28667.65</v>
      </c>
      <c r="AO324" s="32" t="n">
        <v>29277.6</v>
      </c>
      <c r="AP324" s="32" t="n">
        <v>29887.55</v>
      </c>
      <c r="AQ324" s="32" t="n">
        <v>30497.5</v>
      </c>
      <c r="AR324" s="32" t="n">
        <v>31107.45</v>
      </c>
      <c r="AS324" s="32" t="n">
        <v>31717.4</v>
      </c>
      <c r="AT324" s="32" t="n">
        <v>32327.35</v>
      </c>
      <c r="AU324" s="32" t="n">
        <v>32937.3</v>
      </c>
      <c r="AV324" s="32" t="n">
        <v>33547.25</v>
      </c>
      <c r="AW324" s="32" t="n">
        <v>34157.2</v>
      </c>
    </row>
    <row r="325" customFormat="false" ht="24" hidden="false" customHeight="false" outlineLevel="0" collapsed="false">
      <c r="A325" s="23" t="s">
        <v>641</v>
      </c>
      <c r="B325" s="24" t="s">
        <v>471</v>
      </c>
      <c r="C325" s="25" t="n">
        <v>32853.6</v>
      </c>
      <c r="D325" s="26" t="n">
        <v>1263.6</v>
      </c>
      <c r="E325" s="33" t="n">
        <v>26</v>
      </c>
      <c r="F325" s="29" t="n">
        <v>21</v>
      </c>
      <c r="G325" s="29" t="n">
        <v>32</v>
      </c>
      <c r="H325" s="30" t="n">
        <v>631.8</v>
      </c>
      <c r="I325" s="31" t="n">
        <v>842.4</v>
      </c>
      <c r="J325" s="32" t="n">
        <v>1263.6</v>
      </c>
      <c r="K325" s="32" t="n">
        <v>2527.2</v>
      </c>
      <c r="L325" s="32" t="n">
        <v>3790.8</v>
      </c>
      <c r="M325" s="32" t="n">
        <v>5054.4</v>
      </c>
      <c r="N325" s="32" t="n">
        <v>6318</v>
      </c>
      <c r="O325" s="32" t="n">
        <v>7581.6</v>
      </c>
      <c r="P325" s="32" t="n">
        <v>8845.2</v>
      </c>
      <c r="Q325" s="32" t="n">
        <v>10108.8</v>
      </c>
      <c r="R325" s="32" t="n">
        <v>11372.4</v>
      </c>
      <c r="S325" s="32" t="n">
        <v>12636</v>
      </c>
      <c r="T325" s="32" t="n">
        <v>13899.6</v>
      </c>
      <c r="U325" s="32" t="n">
        <v>15163.2</v>
      </c>
      <c r="V325" s="32" t="n">
        <v>16426.8</v>
      </c>
      <c r="W325" s="32" t="n">
        <v>17690.4</v>
      </c>
      <c r="X325" s="32" t="n">
        <v>18954</v>
      </c>
      <c r="Y325" s="32" t="n">
        <v>20217.6</v>
      </c>
      <c r="Z325" s="32" t="n">
        <v>21481.2</v>
      </c>
      <c r="AA325" s="32" t="n">
        <v>22744.8</v>
      </c>
      <c r="AB325" s="32" t="n">
        <v>24008.4</v>
      </c>
      <c r="AC325" s="32" t="n">
        <v>25272</v>
      </c>
      <c r="AD325" s="32" t="n">
        <v>32853.6</v>
      </c>
      <c r="AE325" s="32" t="n">
        <v>32853.6</v>
      </c>
      <c r="AF325" s="32" t="n">
        <v>32853.6</v>
      </c>
      <c r="AG325" s="32" t="n">
        <v>32853.6</v>
      </c>
      <c r="AH325" s="32" t="n">
        <v>32853.6</v>
      </c>
      <c r="AI325" s="32" t="n">
        <v>32853.6</v>
      </c>
      <c r="AJ325" s="32" t="n">
        <v>32853.6</v>
      </c>
      <c r="AK325" s="32" t="n">
        <v>32853.6</v>
      </c>
      <c r="AL325" s="32" t="n">
        <v>32853.6</v>
      </c>
      <c r="AM325" s="32" t="n">
        <v>32853.6</v>
      </c>
      <c r="AN325" s="32" t="n">
        <v>32853.6</v>
      </c>
      <c r="AO325" s="32" t="n">
        <v>32853.6</v>
      </c>
      <c r="AP325" s="32" t="n">
        <v>33485.4</v>
      </c>
      <c r="AQ325" s="32" t="n">
        <v>34117.2</v>
      </c>
      <c r="AR325" s="32" t="n">
        <v>34749</v>
      </c>
      <c r="AS325" s="32" t="n">
        <v>35380.8</v>
      </c>
      <c r="AT325" s="32" t="n">
        <v>36012.6</v>
      </c>
      <c r="AU325" s="32" t="n">
        <v>36644.4</v>
      </c>
      <c r="AV325" s="32" t="n">
        <v>37276.2</v>
      </c>
      <c r="AW325" s="32" t="n">
        <v>37908</v>
      </c>
    </row>
    <row r="326" customFormat="false" ht="24" hidden="false" customHeight="false" outlineLevel="0" collapsed="false">
      <c r="A326" s="23" t="s">
        <v>642</v>
      </c>
      <c r="B326" s="24" t="s">
        <v>473</v>
      </c>
      <c r="C326" s="25" t="n">
        <v>26218</v>
      </c>
      <c r="D326" s="26" t="n">
        <v>1310.9</v>
      </c>
      <c r="E326" s="33" t="n">
        <v>20</v>
      </c>
      <c r="F326" s="29" t="n">
        <v>16</v>
      </c>
      <c r="G326" s="29" t="n">
        <v>24</v>
      </c>
      <c r="H326" s="30" t="n">
        <v>655.45</v>
      </c>
      <c r="I326" s="31" t="n">
        <v>873.9</v>
      </c>
      <c r="J326" s="32" t="n">
        <v>1310.9</v>
      </c>
      <c r="K326" s="32" t="n">
        <v>2621.8</v>
      </c>
      <c r="L326" s="32" t="n">
        <v>3932.7</v>
      </c>
      <c r="M326" s="32" t="n">
        <v>5243.6</v>
      </c>
      <c r="N326" s="32" t="n">
        <v>6554.5</v>
      </c>
      <c r="O326" s="32" t="n">
        <v>7865.4</v>
      </c>
      <c r="P326" s="32" t="n">
        <v>9176.3</v>
      </c>
      <c r="Q326" s="32" t="n">
        <v>10487.2</v>
      </c>
      <c r="R326" s="32" t="n">
        <v>11798.1</v>
      </c>
      <c r="S326" s="32" t="n">
        <v>13109</v>
      </c>
      <c r="T326" s="32" t="n">
        <v>14419.9</v>
      </c>
      <c r="U326" s="32" t="n">
        <v>15730.8</v>
      </c>
      <c r="V326" s="32" t="n">
        <v>17041.7</v>
      </c>
      <c r="W326" s="32" t="n">
        <v>18352.6</v>
      </c>
      <c r="X326" s="32" t="n">
        <v>19663.5</v>
      </c>
      <c r="Y326" s="32" t="n">
        <v>26218</v>
      </c>
      <c r="Z326" s="32" t="n">
        <v>26218</v>
      </c>
      <c r="AA326" s="32" t="n">
        <v>26218</v>
      </c>
      <c r="AB326" s="32" t="n">
        <v>26218</v>
      </c>
      <c r="AC326" s="32" t="n">
        <v>26218</v>
      </c>
      <c r="AD326" s="32" t="n">
        <v>26218</v>
      </c>
      <c r="AE326" s="32" t="n">
        <v>26218</v>
      </c>
      <c r="AF326" s="32" t="n">
        <v>26218</v>
      </c>
      <c r="AG326" s="32" t="n">
        <v>26218</v>
      </c>
      <c r="AH326" s="32" t="n">
        <v>26873.45</v>
      </c>
      <c r="AI326" s="32" t="n">
        <v>27528.9</v>
      </c>
      <c r="AJ326" s="32" t="n">
        <v>28184.35</v>
      </c>
      <c r="AK326" s="32" t="n">
        <v>28839.8</v>
      </c>
      <c r="AL326" s="32" t="n">
        <v>29495.25</v>
      </c>
      <c r="AM326" s="32" t="n">
        <v>30150.7</v>
      </c>
      <c r="AN326" s="32" t="n">
        <v>30806.15</v>
      </c>
      <c r="AO326" s="32" t="n">
        <v>31461.6</v>
      </c>
      <c r="AP326" s="32" t="n">
        <v>32117.05</v>
      </c>
      <c r="AQ326" s="32" t="n">
        <v>32772.5</v>
      </c>
      <c r="AR326" s="32" t="n">
        <v>33427.95</v>
      </c>
      <c r="AS326" s="32" t="n">
        <v>34083.4</v>
      </c>
      <c r="AT326" s="32" t="n">
        <v>34738.85</v>
      </c>
      <c r="AU326" s="32" t="n">
        <v>35394.3</v>
      </c>
      <c r="AV326" s="32" t="n">
        <v>36049.75</v>
      </c>
      <c r="AW326" s="32" t="n">
        <v>36705.2</v>
      </c>
    </row>
    <row r="327" customFormat="false" ht="13.2" hidden="false" customHeight="false" outlineLevel="0" collapsed="false">
      <c r="A327" s="23" t="s">
        <v>643</v>
      </c>
      <c r="B327" s="24" t="s">
        <v>644</v>
      </c>
      <c r="C327" s="25" t="n">
        <v>11838</v>
      </c>
      <c r="D327" s="26" t="n">
        <v>986.5</v>
      </c>
      <c r="E327" s="33" t="n">
        <v>12</v>
      </c>
      <c r="F327" s="29" t="n">
        <v>10</v>
      </c>
      <c r="G327" s="29" t="n">
        <v>15</v>
      </c>
      <c r="H327" s="30" t="n">
        <v>493.25</v>
      </c>
      <c r="I327" s="31" t="n">
        <v>657.7</v>
      </c>
      <c r="J327" s="32" t="n">
        <v>986.5</v>
      </c>
      <c r="K327" s="32" t="n">
        <v>1973</v>
      </c>
      <c r="L327" s="32" t="n">
        <v>2959.5</v>
      </c>
      <c r="M327" s="32" t="n">
        <v>3946</v>
      </c>
      <c r="N327" s="32" t="n">
        <v>4932.5</v>
      </c>
      <c r="O327" s="32" t="n">
        <v>5919</v>
      </c>
      <c r="P327" s="32" t="n">
        <v>6905.5</v>
      </c>
      <c r="Q327" s="32" t="n">
        <v>7892</v>
      </c>
      <c r="R327" s="32" t="n">
        <v>8878.5</v>
      </c>
      <c r="S327" s="32" t="n">
        <v>11838</v>
      </c>
      <c r="T327" s="32" t="n">
        <v>11838</v>
      </c>
      <c r="U327" s="32" t="n">
        <v>11838</v>
      </c>
      <c r="V327" s="32" t="n">
        <v>11838</v>
      </c>
      <c r="W327" s="32" t="n">
        <v>11838</v>
      </c>
      <c r="X327" s="32" t="n">
        <v>11838</v>
      </c>
      <c r="Y327" s="32" t="n">
        <v>12331.25</v>
      </c>
      <c r="Z327" s="32" t="n">
        <v>12824.5</v>
      </c>
      <c r="AA327" s="32" t="n">
        <v>13317.75</v>
      </c>
      <c r="AB327" s="32" t="n">
        <v>13811</v>
      </c>
      <c r="AC327" s="32" t="n">
        <v>14304.25</v>
      </c>
      <c r="AD327" s="32" t="n">
        <v>14797.5</v>
      </c>
      <c r="AE327" s="32" t="n">
        <v>15290.75</v>
      </c>
      <c r="AF327" s="32" t="n">
        <v>15784</v>
      </c>
      <c r="AG327" s="32" t="n">
        <v>16277.25</v>
      </c>
      <c r="AH327" s="32" t="n">
        <v>16770.5</v>
      </c>
      <c r="AI327" s="32" t="n">
        <v>17263.75</v>
      </c>
      <c r="AJ327" s="32" t="n">
        <v>17757</v>
      </c>
      <c r="AK327" s="32" t="n">
        <v>18250.25</v>
      </c>
      <c r="AL327" s="32" t="n">
        <v>18743.5</v>
      </c>
      <c r="AM327" s="32" t="n">
        <v>19236.75</v>
      </c>
      <c r="AN327" s="32" t="n">
        <v>19730</v>
      </c>
      <c r="AO327" s="32" t="n">
        <v>20223.25</v>
      </c>
      <c r="AP327" s="32" t="n">
        <v>20716.5</v>
      </c>
      <c r="AQ327" s="32" t="n">
        <v>21209.75</v>
      </c>
      <c r="AR327" s="32" t="n">
        <v>21703</v>
      </c>
      <c r="AS327" s="32" t="n">
        <v>22196.25</v>
      </c>
      <c r="AT327" s="32" t="n">
        <v>22689.5</v>
      </c>
      <c r="AU327" s="32" t="n">
        <v>23182.75</v>
      </c>
      <c r="AV327" s="32" t="n">
        <v>23676</v>
      </c>
      <c r="AW327" s="32" t="n">
        <v>24169.25</v>
      </c>
    </row>
    <row r="328" customFormat="false" ht="13.2" hidden="false" customHeight="false" outlineLevel="0" collapsed="false">
      <c r="A328" s="23" t="s">
        <v>645</v>
      </c>
      <c r="B328" s="24" t="s">
        <v>646</v>
      </c>
      <c r="C328" s="25" t="n">
        <v>11355.3</v>
      </c>
      <c r="D328" s="26" t="n">
        <v>1032.3</v>
      </c>
      <c r="E328" s="33" t="n">
        <v>11</v>
      </c>
      <c r="F328" s="29" t="n">
        <v>9</v>
      </c>
      <c r="G328" s="29" t="n">
        <v>14</v>
      </c>
      <c r="H328" s="30" t="n">
        <v>516.15</v>
      </c>
      <c r="I328" s="31" t="n">
        <v>688.2</v>
      </c>
      <c r="J328" s="32" t="n">
        <v>1032.3</v>
      </c>
      <c r="K328" s="32" t="n">
        <v>2064.6</v>
      </c>
      <c r="L328" s="32" t="n">
        <v>3096.9</v>
      </c>
      <c r="M328" s="32" t="n">
        <v>4129.2</v>
      </c>
      <c r="N328" s="32" t="n">
        <v>5161.5</v>
      </c>
      <c r="O328" s="32" t="n">
        <v>6193.8</v>
      </c>
      <c r="P328" s="32" t="n">
        <v>7226.1</v>
      </c>
      <c r="Q328" s="32" t="n">
        <v>8258.4</v>
      </c>
      <c r="R328" s="32" t="n">
        <v>11355.3</v>
      </c>
      <c r="S328" s="32" t="n">
        <v>11355.3</v>
      </c>
      <c r="T328" s="32" t="n">
        <v>11355.3</v>
      </c>
      <c r="U328" s="32" t="n">
        <v>11355.3</v>
      </c>
      <c r="V328" s="32" t="n">
        <v>11355.3</v>
      </c>
      <c r="W328" s="32" t="n">
        <v>11355.3</v>
      </c>
      <c r="X328" s="32" t="n">
        <v>11871.45</v>
      </c>
      <c r="Y328" s="32" t="n">
        <v>12387.6</v>
      </c>
      <c r="Z328" s="32" t="n">
        <v>12903.75</v>
      </c>
      <c r="AA328" s="32" t="n">
        <v>13419.9</v>
      </c>
      <c r="AB328" s="32" t="n">
        <v>13936.05</v>
      </c>
      <c r="AC328" s="32" t="n">
        <v>14452.2</v>
      </c>
      <c r="AD328" s="32" t="n">
        <v>14968.35</v>
      </c>
      <c r="AE328" s="32" t="n">
        <v>15484.5</v>
      </c>
      <c r="AF328" s="32" t="n">
        <v>16000.65</v>
      </c>
      <c r="AG328" s="32" t="n">
        <v>16516.8</v>
      </c>
      <c r="AH328" s="32" t="n">
        <v>17032.95</v>
      </c>
      <c r="AI328" s="32" t="n">
        <v>17549.1</v>
      </c>
      <c r="AJ328" s="32" t="n">
        <v>18065.25</v>
      </c>
      <c r="AK328" s="32" t="n">
        <v>18581.4</v>
      </c>
      <c r="AL328" s="32" t="n">
        <v>19097.55</v>
      </c>
      <c r="AM328" s="32" t="n">
        <v>19613.7</v>
      </c>
      <c r="AN328" s="32" t="n">
        <v>20129.85</v>
      </c>
      <c r="AO328" s="32" t="n">
        <v>20646</v>
      </c>
      <c r="AP328" s="32" t="n">
        <v>21162.15</v>
      </c>
      <c r="AQ328" s="32" t="n">
        <v>21678.3</v>
      </c>
      <c r="AR328" s="32" t="n">
        <v>22194.45</v>
      </c>
      <c r="AS328" s="32" t="n">
        <v>22710.6</v>
      </c>
      <c r="AT328" s="32" t="n">
        <v>23226.75</v>
      </c>
      <c r="AU328" s="32" t="n">
        <v>23742.9</v>
      </c>
      <c r="AV328" s="32" t="n">
        <v>24259.05</v>
      </c>
      <c r="AW328" s="32" t="n">
        <v>24775.2</v>
      </c>
    </row>
    <row r="329" customFormat="false" ht="13.2" hidden="false" customHeight="false" outlineLevel="0" collapsed="false">
      <c r="A329" s="23" t="s">
        <v>647</v>
      </c>
      <c r="B329" s="24" t="s">
        <v>648</v>
      </c>
      <c r="C329" s="25" t="n">
        <v>10186</v>
      </c>
      <c r="D329" s="26" t="n">
        <v>1018.6</v>
      </c>
      <c r="E329" s="33" t="n">
        <v>10</v>
      </c>
      <c r="F329" s="29" t="n">
        <v>8</v>
      </c>
      <c r="G329" s="29" t="n">
        <v>12</v>
      </c>
      <c r="H329" s="30" t="n">
        <v>509.3</v>
      </c>
      <c r="I329" s="31" t="n">
        <v>679.1</v>
      </c>
      <c r="J329" s="32" t="n">
        <v>1018.6</v>
      </c>
      <c r="K329" s="32" t="n">
        <v>2037.2</v>
      </c>
      <c r="L329" s="32" t="n">
        <v>3055.8</v>
      </c>
      <c r="M329" s="32" t="n">
        <v>4074.4</v>
      </c>
      <c r="N329" s="32" t="n">
        <v>5093</v>
      </c>
      <c r="O329" s="32" t="n">
        <v>6111.6</v>
      </c>
      <c r="P329" s="32" t="n">
        <v>7130.2</v>
      </c>
      <c r="Q329" s="32" t="n">
        <v>10186</v>
      </c>
      <c r="R329" s="32" t="n">
        <v>10186</v>
      </c>
      <c r="S329" s="32" t="n">
        <v>10186</v>
      </c>
      <c r="T329" s="32" t="n">
        <v>10186</v>
      </c>
      <c r="U329" s="32" t="n">
        <v>10186</v>
      </c>
      <c r="V329" s="32" t="n">
        <v>10695.3</v>
      </c>
      <c r="W329" s="32" t="n">
        <v>11204.6</v>
      </c>
      <c r="X329" s="32" t="n">
        <v>11713.9</v>
      </c>
      <c r="Y329" s="32" t="n">
        <v>12223.2</v>
      </c>
      <c r="Z329" s="32" t="n">
        <v>12732.5</v>
      </c>
      <c r="AA329" s="32" t="n">
        <v>13241.8</v>
      </c>
      <c r="AB329" s="32" t="n">
        <v>13751.1</v>
      </c>
      <c r="AC329" s="32" t="n">
        <v>14260.4</v>
      </c>
      <c r="AD329" s="32" t="n">
        <v>14769.7</v>
      </c>
      <c r="AE329" s="32" t="n">
        <v>15279</v>
      </c>
      <c r="AF329" s="32" t="n">
        <v>15788.3</v>
      </c>
      <c r="AG329" s="32" t="n">
        <v>16297.6</v>
      </c>
      <c r="AH329" s="32" t="n">
        <v>16806.9</v>
      </c>
      <c r="AI329" s="32" t="n">
        <v>17316.2</v>
      </c>
      <c r="AJ329" s="32" t="n">
        <v>17825.5</v>
      </c>
      <c r="AK329" s="32" t="n">
        <v>18334.8</v>
      </c>
      <c r="AL329" s="32" t="n">
        <v>18844.1</v>
      </c>
      <c r="AM329" s="32" t="n">
        <v>19353.4</v>
      </c>
      <c r="AN329" s="32" t="n">
        <v>19862.7</v>
      </c>
      <c r="AO329" s="32" t="n">
        <v>20372</v>
      </c>
      <c r="AP329" s="32" t="n">
        <v>20881.3</v>
      </c>
      <c r="AQ329" s="32" t="n">
        <v>21390.6</v>
      </c>
      <c r="AR329" s="32" t="n">
        <v>21899.9</v>
      </c>
      <c r="AS329" s="32" t="n">
        <v>22409.2</v>
      </c>
      <c r="AT329" s="32" t="n">
        <v>22918.5</v>
      </c>
      <c r="AU329" s="32" t="n">
        <v>23427.8</v>
      </c>
      <c r="AV329" s="32" t="n">
        <v>23937.1</v>
      </c>
      <c r="AW329" s="32" t="n">
        <v>24446.4</v>
      </c>
    </row>
    <row r="330" customFormat="false" ht="13.2" hidden="false" customHeight="false" outlineLevel="0" collapsed="false">
      <c r="A330" s="23" t="s">
        <v>649</v>
      </c>
      <c r="B330" s="24" t="s">
        <v>650</v>
      </c>
      <c r="C330" s="25" t="n">
        <v>12673.2</v>
      </c>
      <c r="D330" s="26" t="n">
        <v>1056.1</v>
      </c>
      <c r="E330" s="33" t="n">
        <v>12</v>
      </c>
      <c r="F330" s="29" t="n">
        <v>10</v>
      </c>
      <c r="G330" s="29" t="n">
        <v>15</v>
      </c>
      <c r="H330" s="30" t="n">
        <v>528.05</v>
      </c>
      <c r="I330" s="31" t="n">
        <v>704.1</v>
      </c>
      <c r="J330" s="32" t="n">
        <v>1056.1</v>
      </c>
      <c r="K330" s="32" t="n">
        <v>2112.2</v>
      </c>
      <c r="L330" s="32" t="n">
        <v>3168.3</v>
      </c>
      <c r="M330" s="32" t="n">
        <v>4224.4</v>
      </c>
      <c r="N330" s="32" t="n">
        <v>5280.5</v>
      </c>
      <c r="O330" s="32" t="n">
        <v>6336.6</v>
      </c>
      <c r="P330" s="32" t="n">
        <v>7392.7</v>
      </c>
      <c r="Q330" s="32" t="n">
        <v>8448.8</v>
      </c>
      <c r="R330" s="32" t="n">
        <v>9504.9</v>
      </c>
      <c r="S330" s="32" t="n">
        <v>12673.2</v>
      </c>
      <c r="T330" s="32" t="n">
        <v>12673.2</v>
      </c>
      <c r="U330" s="32" t="n">
        <v>12673.2</v>
      </c>
      <c r="V330" s="32" t="n">
        <v>12673.2</v>
      </c>
      <c r="W330" s="32" t="n">
        <v>12673.2</v>
      </c>
      <c r="X330" s="32" t="n">
        <v>12673.2</v>
      </c>
      <c r="Y330" s="32" t="n">
        <v>13201.25</v>
      </c>
      <c r="Z330" s="32" t="n">
        <v>13729.3</v>
      </c>
      <c r="AA330" s="32" t="n">
        <v>14257.35</v>
      </c>
      <c r="AB330" s="32" t="n">
        <v>14785.4</v>
      </c>
      <c r="AC330" s="32" t="n">
        <v>15313.45</v>
      </c>
      <c r="AD330" s="32" t="n">
        <v>15841.5</v>
      </c>
      <c r="AE330" s="32" t="n">
        <v>16369.55</v>
      </c>
      <c r="AF330" s="32" t="n">
        <v>16897.6</v>
      </c>
      <c r="AG330" s="32" t="n">
        <v>17425.65</v>
      </c>
      <c r="AH330" s="32" t="n">
        <v>17953.7</v>
      </c>
      <c r="AI330" s="32" t="n">
        <v>18481.75</v>
      </c>
      <c r="AJ330" s="32" t="n">
        <v>19009.8</v>
      </c>
      <c r="AK330" s="32" t="n">
        <v>19537.85</v>
      </c>
      <c r="AL330" s="32" t="n">
        <v>20065.9</v>
      </c>
      <c r="AM330" s="32" t="n">
        <v>20593.95</v>
      </c>
      <c r="AN330" s="32" t="n">
        <v>21122</v>
      </c>
      <c r="AO330" s="32" t="n">
        <v>21650.05</v>
      </c>
      <c r="AP330" s="32" t="n">
        <v>22178.1</v>
      </c>
      <c r="AQ330" s="32" t="n">
        <v>22706.15</v>
      </c>
      <c r="AR330" s="32" t="n">
        <v>23234.2</v>
      </c>
      <c r="AS330" s="32" t="n">
        <v>23762.25</v>
      </c>
      <c r="AT330" s="32" t="n">
        <v>24290.3</v>
      </c>
      <c r="AU330" s="32" t="n">
        <v>24818.35</v>
      </c>
      <c r="AV330" s="32" t="n">
        <v>25346.4</v>
      </c>
      <c r="AW330" s="32" t="n">
        <v>25874.45</v>
      </c>
    </row>
    <row r="331" customFormat="false" ht="13.2" hidden="false" customHeight="false" outlineLevel="0" collapsed="false">
      <c r="A331" s="23" t="s">
        <v>651</v>
      </c>
      <c r="B331" s="24" t="s">
        <v>652</v>
      </c>
      <c r="C331" s="25" t="n">
        <v>10747</v>
      </c>
      <c r="D331" s="26" t="n">
        <v>1074.7</v>
      </c>
      <c r="E331" s="33" t="n">
        <v>10</v>
      </c>
      <c r="F331" s="29" t="n">
        <v>8</v>
      </c>
      <c r="G331" s="29" t="n">
        <v>12</v>
      </c>
      <c r="H331" s="30" t="n">
        <v>537.35</v>
      </c>
      <c r="I331" s="31" t="n">
        <v>716.5</v>
      </c>
      <c r="J331" s="32" t="n">
        <v>1074.7</v>
      </c>
      <c r="K331" s="32" t="n">
        <v>2149.4</v>
      </c>
      <c r="L331" s="32" t="n">
        <v>3224.1</v>
      </c>
      <c r="M331" s="32" t="n">
        <v>4298.8</v>
      </c>
      <c r="N331" s="32" t="n">
        <v>5373.5</v>
      </c>
      <c r="O331" s="32" t="n">
        <v>6448.2</v>
      </c>
      <c r="P331" s="32" t="n">
        <v>7522.9</v>
      </c>
      <c r="Q331" s="32" t="n">
        <v>10747</v>
      </c>
      <c r="R331" s="32" t="n">
        <v>10747</v>
      </c>
      <c r="S331" s="32" t="n">
        <v>10747</v>
      </c>
      <c r="T331" s="32" t="n">
        <v>10747</v>
      </c>
      <c r="U331" s="32" t="n">
        <v>10747</v>
      </c>
      <c r="V331" s="32" t="n">
        <v>11284.35</v>
      </c>
      <c r="W331" s="32" t="n">
        <v>11821.7</v>
      </c>
      <c r="X331" s="32" t="n">
        <v>12359.05</v>
      </c>
      <c r="Y331" s="32" t="n">
        <v>12896.4</v>
      </c>
      <c r="Z331" s="32" t="n">
        <v>13433.75</v>
      </c>
      <c r="AA331" s="32" t="n">
        <v>13971.1</v>
      </c>
      <c r="AB331" s="32" t="n">
        <v>14508.45</v>
      </c>
      <c r="AC331" s="32" t="n">
        <v>15045.8</v>
      </c>
      <c r="AD331" s="32" t="n">
        <v>15583.15</v>
      </c>
      <c r="AE331" s="32" t="n">
        <v>16120.5</v>
      </c>
      <c r="AF331" s="32" t="n">
        <v>16657.85</v>
      </c>
      <c r="AG331" s="32" t="n">
        <v>17195.2</v>
      </c>
      <c r="AH331" s="32" t="n">
        <v>17732.55</v>
      </c>
      <c r="AI331" s="32" t="n">
        <v>18269.9</v>
      </c>
      <c r="AJ331" s="32" t="n">
        <v>18807.25</v>
      </c>
      <c r="AK331" s="32" t="n">
        <v>19344.6</v>
      </c>
      <c r="AL331" s="32" t="n">
        <v>19881.95</v>
      </c>
      <c r="AM331" s="32" t="n">
        <v>20419.3</v>
      </c>
      <c r="AN331" s="32" t="n">
        <v>20956.65</v>
      </c>
      <c r="AO331" s="32" t="n">
        <v>21494</v>
      </c>
      <c r="AP331" s="32" t="n">
        <v>22031.35</v>
      </c>
      <c r="AQ331" s="32" t="n">
        <v>22568.7</v>
      </c>
      <c r="AR331" s="32" t="n">
        <v>23106.05</v>
      </c>
      <c r="AS331" s="32" t="n">
        <v>23643.4</v>
      </c>
      <c r="AT331" s="32" t="n">
        <v>24180.75</v>
      </c>
      <c r="AU331" s="32" t="n">
        <v>24718.1</v>
      </c>
      <c r="AV331" s="32" t="n">
        <v>25255.45</v>
      </c>
      <c r="AW331" s="32" t="n">
        <v>25792.8</v>
      </c>
    </row>
    <row r="332" customFormat="false" ht="13.2" hidden="false" customHeight="false" outlineLevel="0" collapsed="false">
      <c r="A332" s="23" t="s">
        <v>653</v>
      </c>
      <c r="B332" s="24" t="s">
        <v>654</v>
      </c>
      <c r="C332" s="25" t="n">
        <v>13175</v>
      </c>
      <c r="D332" s="26" t="n">
        <v>1317.5</v>
      </c>
      <c r="E332" s="33" t="n">
        <v>10</v>
      </c>
      <c r="F332" s="29" t="n">
        <v>8</v>
      </c>
      <c r="G332" s="29" t="n">
        <v>12</v>
      </c>
      <c r="H332" s="30" t="n">
        <v>658.75</v>
      </c>
      <c r="I332" s="31" t="n">
        <v>878.3</v>
      </c>
      <c r="J332" s="32" t="n">
        <v>1317.5</v>
      </c>
      <c r="K332" s="32" t="n">
        <v>2635</v>
      </c>
      <c r="L332" s="32" t="n">
        <v>3952.5</v>
      </c>
      <c r="M332" s="32" t="n">
        <v>5270</v>
      </c>
      <c r="N332" s="32" t="n">
        <v>6587.5</v>
      </c>
      <c r="O332" s="32" t="n">
        <v>7905</v>
      </c>
      <c r="P332" s="32" t="n">
        <v>9222.5</v>
      </c>
      <c r="Q332" s="32" t="n">
        <v>13175</v>
      </c>
      <c r="R332" s="32" t="n">
        <v>13175</v>
      </c>
      <c r="S332" s="32" t="n">
        <v>13175</v>
      </c>
      <c r="T332" s="32" t="n">
        <v>13175</v>
      </c>
      <c r="U332" s="32" t="n">
        <v>13175</v>
      </c>
      <c r="V332" s="32" t="n">
        <v>13833.75</v>
      </c>
      <c r="W332" s="32" t="n">
        <v>14492.5</v>
      </c>
      <c r="X332" s="32" t="n">
        <v>15151.25</v>
      </c>
      <c r="Y332" s="32" t="n">
        <v>15810</v>
      </c>
      <c r="Z332" s="32" t="n">
        <v>16468.75</v>
      </c>
      <c r="AA332" s="32" t="n">
        <v>17127.5</v>
      </c>
      <c r="AB332" s="32" t="n">
        <v>17786.25</v>
      </c>
      <c r="AC332" s="32" t="n">
        <v>18445</v>
      </c>
      <c r="AD332" s="32" t="n">
        <v>19103.75</v>
      </c>
      <c r="AE332" s="32" t="n">
        <v>19762.5</v>
      </c>
      <c r="AF332" s="32" t="n">
        <v>20421.25</v>
      </c>
      <c r="AG332" s="32" t="n">
        <v>21080</v>
      </c>
      <c r="AH332" s="32" t="n">
        <v>21738.75</v>
      </c>
      <c r="AI332" s="32" t="n">
        <v>22397.5</v>
      </c>
      <c r="AJ332" s="32" t="n">
        <v>23056.25</v>
      </c>
      <c r="AK332" s="32" t="n">
        <v>23715</v>
      </c>
      <c r="AL332" s="32" t="n">
        <v>24373.75</v>
      </c>
      <c r="AM332" s="32" t="n">
        <v>25032.5</v>
      </c>
      <c r="AN332" s="32" t="n">
        <v>25691.25</v>
      </c>
      <c r="AO332" s="32" t="n">
        <v>26350</v>
      </c>
      <c r="AP332" s="32" t="n">
        <v>27008.75</v>
      </c>
      <c r="AQ332" s="32" t="n">
        <v>27667.5</v>
      </c>
      <c r="AR332" s="32" t="n">
        <v>28326.25</v>
      </c>
      <c r="AS332" s="32" t="n">
        <v>28985</v>
      </c>
      <c r="AT332" s="32" t="n">
        <v>29643.75</v>
      </c>
      <c r="AU332" s="32" t="n">
        <v>30302.5</v>
      </c>
      <c r="AV332" s="32" t="n">
        <v>30961.25</v>
      </c>
      <c r="AW332" s="32" t="n">
        <v>31620</v>
      </c>
    </row>
    <row r="333" customFormat="false" ht="13.2" hidden="false" customHeight="false" outlineLevel="0" collapsed="false">
      <c r="A333" s="23" t="s">
        <v>655</v>
      </c>
      <c r="B333" s="24" t="s">
        <v>656</v>
      </c>
      <c r="C333" s="25" t="n">
        <v>20570</v>
      </c>
      <c r="D333" s="26" t="n">
        <v>1028.5</v>
      </c>
      <c r="E333" s="33" t="n">
        <v>20</v>
      </c>
      <c r="F333" s="29" t="n">
        <v>16</v>
      </c>
      <c r="G333" s="29" t="n">
        <v>24</v>
      </c>
      <c r="H333" s="30" t="n">
        <v>514.25</v>
      </c>
      <c r="I333" s="31" t="n">
        <v>685.7</v>
      </c>
      <c r="J333" s="32" t="n">
        <v>1028.5</v>
      </c>
      <c r="K333" s="32" t="n">
        <v>2057</v>
      </c>
      <c r="L333" s="32" t="n">
        <v>3085.5</v>
      </c>
      <c r="M333" s="32" t="n">
        <v>4114</v>
      </c>
      <c r="N333" s="32" t="n">
        <v>5142.5</v>
      </c>
      <c r="O333" s="32" t="n">
        <v>6171</v>
      </c>
      <c r="P333" s="32" t="n">
        <v>7199.5</v>
      </c>
      <c r="Q333" s="32" t="n">
        <v>8228</v>
      </c>
      <c r="R333" s="32" t="n">
        <v>9256.5</v>
      </c>
      <c r="S333" s="32" t="n">
        <v>10285</v>
      </c>
      <c r="T333" s="32" t="n">
        <v>11313.5</v>
      </c>
      <c r="U333" s="32" t="n">
        <v>12342</v>
      </c>
      <c r="V333" s="32" t="n">
        <v>13370.5</v>
      </c>
      <c r="W333" s="32" t="n">
        <v>14399</v>
      </c>
      <c r="X333" s="32" t="n">
        <v>15427.5</v>
      </c>
      <c r="Y333" s="32" t="n">
        <v>20570</v>
      </c>
      <c r="Z333" s="32" t="n">
        <v>20570</v>
      </c>
      <c r="AA333" s="32" t="n">
        <v>20570</v>
      </c>
      <c r="AB333" s="32" t="n">
        <v>20570</v>
      </c>
      <c r="AC333" s="32" t="n">
        <v>20570</v>
      </c>
      <c r="AD333" s="32" t="n">
        <v>20570</v>
      </c>
      <c r="AE333" s="32" t="n">
        <v>20570</v>
      </c>
      <c r="AF333" s="32" t="n">
        <v>20570</v>
      </c>
      <c r="AG333" s="32" t="n">
        <v>20570</v>
      </c>
      <c r="AH333" s="32" t="n">
        <v>21084.25</v>
      </c>
      <c r="AI333" s="32" t="n">
        <v>21598.5</v>
      </c>
      <c r="AJ333" s="32" t="n">
        <v>22112.75</v>
      </c>
      <c r="AK333" s="32" t="n">
        <v>22627</v>
      </c>
      <c r="AL333" s="32" t="n">
        <v>23141.25</v>
      </c>
      <c r="AM333" s="32" t="n">
        <v>23655.5</v>
      </c>
      <c r="AN333" s="32" t="n">
        <v>24169.75</v>
      </c>
      <c r="AO333" s="32" t="n">
        <v>24684</v>
      </c>
      <c r="AP333" s="32" t="n">
        <v>25198.25</v>
      </c>
      <c r="AQ333" s="32" t="n">
        <v>25712.5</v>
      </c>
      <c r="AR333" s="32" t="n">
        <v>26226.75</v>
      </c>
      <c r="AS333" s="32" t="n">
        <v>26741</v>
      </c>
      <c r="AT333" s="32" t="n">
        <v>27255.25</v>
      </c>
      <c r="AU333" s="32" t="n">
        <v>27769.5</v>
      </c>
      <c r="AV333" s="32" t="n">
        <v>28283.75</v>
      </c>
      <c r="AW333" s="32" t="n">
        <v>28798</v>
      </c>
    </row>
    <row r="334" customFormat="false" ht="13.2" hidden="false" customHeight="false" outlineLevel="0" collapsed="false">
      <c r="A334" s="34" t="s">
        <v>657</v>
      </c>
      <c r="B334" s="35" t="s">
        <v>658</v>
      </c>
      <c r="C334" s="25" t="n">
        <v>12194.4</v>
      </c>
      <c r="D334" s="26" t="n">
        <v>1016.2</v>
      </c>
      <c r="E334" s="33" t="n">
        <v>12</v>
      </c>
      <c r="F334" s="29" t="n">
        <v>10</v>
      </c>
      <c r="G334" s="29" t="n">
        <v>15</v>
      </c>
      <c r="H334" s="30" t="n">
        <v>508.1</v>
      </c>
      <c r="I334" s="31" t="n">
        <v>677.5</v>
      </c>
      <c r="J334" s="32" t="n">
        <v>1016.2</v>
      </c>
      <c r="K334" s="32" t="n">
        <v>2032.4</v>
      </c>
      <c r="L334" s="32" t="n">
        <v>3048.6</v>
      </c>
      <c r="M334" s="32" t="n">
        <v>4064.8</v>
      </c>
      <c r="N334" s="32" t="n">
        <v>5081</v>
      </c>
      <c r="O334" s="32" t="n">
        <v>6097.2</v>
      </c>
      <c r="P334" s="32" t="n">
        <v>7113.4</v>
      </c>
      <c r="Q334" s="32" t="n">
        <v>8129.6</v>
      </c>
      <c r="R334" s="32" t="n">
        <v>9145.8</v>
      </c>
      <c r="S334" s="32" t="n">
        <v>12194.4</v>
      </c>
      <c r="T334" s="32" t="n">
        <v>12194.4</v>
      </c>
      <c r="U334" s="32" t="n">
        <v>12194.4</v>
      </c>
      <c r="V334" s="32" t="n">
        <v>12194.4</v>
      </c>
      <c r="W334" s="32" t="n">
        <v>12194.4</v>
      </c>
      <c r="X334" s="32" t="n">
        <v>12194.4</v>
      </c>
      <c r="Y334" s="32" t="n">
        <v>12702.5</v>
      </c>
      <c r="Z334" s="32" t="n">
        <v>13210.6</v>
      </c>
      <c r="AA334" s="32" t="n">
        <v>13718.7</v>
      </c>
      <c r="AB334" s="32" t="n">
        <v>14226.8</v>
      </c>
      <c r="AC334" s="32" t="n">
        <v>14734.9</v>
      </c>
      <c r="AD334" s="32" t="n">
        <v>15243</v>
      </c>
      <c r="AE334" s="32" t="n">
        <v>15751.1</v>
      </c>
      <c r="AF334" s="32" t="n">
        <v>16259.2</v>
      </c>
      <c r="AG334" s="32" t="n">
        <v>16767.3</v>
      </c>
      <c r="AH334" s="32" t="n">
        <v>17275.4</v>
      </c>
      <c r="AI334" s="32" t="n">
        <v>17783.5</v>
      </c>
      <c r="AJ334" s="32" t="n">
        <v>18291.6</v>
      </c>
      <c r="AK334" s="32" t="n">
        <v>18799.7</v>
      </c>
      <c r="AL334" s="32" t="n">
        <v>19307.8</v>
      </c>
      <c r="AM334" s="32" t="n">
        <v>19815.9</v>
      </c>
      <c r="AN334" s="32" t="n">
        <v>20324</v>
      </c>
      <c r="AO334" s="32" t="n">
        <v>20832.1</v>
      </c>
      <c r="AP334" s="32" t="n">
        <v>21340.2</v>
      </c>
      <c r="AQ334" s="32" t="n">
        <v>21848.3</v>
      </c>
      <c r="AR334" s="32" t="n">
        <v>22356.4</v>
      </c>
      <c r="AS334" s="32" t="n">
        <v>22864.5</v>
      </c>
      <c r="AT334" s="32" t="n">
        <v>23372.6</v>
      </c>
      <c r="AU334" s="32" t="n">
        <v>23880.7</v>
      </c>
      <c r="AV334" s="32" t="n">
        <v>24388.8</v>
      </c>
      <c r="AW334" s="32" t="n">
        <v>24896.9</v>
      </c>
    </row>
    <row r="335" customFormat="false" ht="13.2" hidden="false" customHeight="false" outlineLevel="0" collapsed="false">
      <c r="A335" s="23" t="s">
        <v>659</v>
      </c>
      <c r="B335" s="24" t="s">
        <v>660</v>
      </c>
      <c r="C335" s="25" t="n">
        <v>9965</v>
      </c>
      <c r="D335" s="26" t="n">
        <v>996.5</v>
      </c>
      <c r="E335" s="33" t="n">
        <v>10</v>
      </c>
      <c r="F335" s="29" t="n">
        <v>8</v>
      </c>
      <c r="G335" s="29" t="n">
        <v>12</v>
      </c>
      <c r="H335" s="30" t="n">
        <v>498.25</v>
      </c>
      <c r="I335" s="31" t="n">
        <v>664.3</v>
      </c>
      <c r="J335" s="32" t="n">
        <v>996.5</v>
      </c>
      <c r="K335" s="32" t="n">
        <v>1993</v>
      </c>
      <c r="L335" s="32" t="n">
        <v>2989.5</v>
      </c>
      <c r="M335" s="32" t="n">
        <v>3986</v>
      </c>
      <c r="N335" s="32" t="n">
        <v>4982.5</v>
      </c>
      <c r="O335" s="32" t="n">
        <v>5979</v>
      </c>
      <c r="P335" s="32" t="n">
        <v>6975.5</v>
      </c>
      <c r="Q335" s="32" t="n">
        <v>9965</v>
      </c>
      <c r="R335" s="32" t="n">
        <v>9965</v>
      </c>
      <c r="S335" s="32" t="n">
        <v>9965</v>
      </c>
      <c r="T335" s="32" t="n">
        <v>9965</v>
      </c>
      <c r="U335" s="32" t="n">
        <v>9965</v>
      </c>
      <c r="V335" s="32" t="n">
        <v>10463.25</v>
      </c>
      <c r="W335" s="32" t="n">
        <v>10961.5</v>
      </c>
      <c r="X335" s="32" t="n">
        <v>11459.75</v>
      </c>
      <c r="Y335" s="32" t="n">
        <v>11958</v>
      </c>
      <c r="Z335" s="32" t="n">
        <v>12456.25</v>
      </c>
      <c r="AA335" s="32" t="n">
        <v>12954.5</v>
      </c>
      <c r="AB335" s="32" t="n">
        <v>13452.75</v>
      </c>
      <c r="AC335" s="32" t="n">
        <v>13951</v>
      </c>
      <c r="AD335" s="32" t="n">
        <v>14449.25</v>
      </c>
      <c r="AE335" s="32" t="n">
        <v>14947.5</v>
      </c>
      <c r="AF335" s="32" t="n">
        <v>15445.75</v>
      </c>
      <c r="AG335" s="32" t="n">
        <v>15944</v>
      </c>
      <c r="AH335" s="32" t="n">
        <v>16442.25</v>
      </c>
      <c r="AI335" s="32" t="n">
        <v>16940.5</v>
      </c>
      <c r="AJ335" s="32" t="n">
        <v>17438.75</v>
      </c>
      <c r="AK335" s="32" t="n">
        <v>17937</v>
      </c>
      <c r="AL335" s="32" t="n">
        <v>18435.25</v>
      </c>
      <c r="AM335" s="32" t="n">
        <v>18933.5</v>
      </c>
      <c r="AN335" s="32" t="n">
        <v>19431.75</v>
      </c>
      <c r="AO335" s="32" t="n">
        <v>19930</v>
      </c>
      <c r="AP335" s="32" t="n">
        <v>20428.25</v>
      </c>
      <c r="AQ335" s="32" t="n">
        <v>20926.5</v>
      </c>
      <c r="AR335" s="32" t="n">
        <v>21424.75</v>
      </c>
      <c r="AS335" s="32" t="n">
        <v>21923</v>
      </c>
      <c r="AT335" s="32" t="n">
        <v>22421.25</v>
      </c>
      <c r="AU335" s="32" t="n">
        <v>22919.5</v>
      </c>
      <c r="AV335" s="32" t="n">
        <v>23417.75</v>
      </c>
      <c r="AW335" s="32" t="n">
        <v>23916</v>
      </c>
    </row>
    <row r="336" customFormat="false" ht="13.2" hidden="false" customHeight="false" outlineLevel="0" collapsed="false">
      <c r="A336" s="23" t="s">
        <v>661</v>
      </c>
      <c r="B336" s="24" t="s">
        <v>662</v>
      </c>
      <c r="C336" s="25" t="n">
        <v>14709</v>
      </c>
      <c r="D336" s="26" t="n">
        <v>980.6</v>
      </c>
      <c r="E336" s="33" t="n">
        <v>15</v>
      </c>
      <c r="F336" s="29" t="n">
        <v>12</v>
      </c>
      <c r="G336" s="29" t="n">
        <v>18</v>
      </c>
      <c r="H336" s="30" t="n">
        <v>490.3</v>
      </c>
      <c r="I336" s="31" t="n">
        <v>653.7</v>
      </c>
      <c r="J336" s="32" t="n">
        <v>980.6</v>
      </c>
      <c r="K336" s="32" t="n">
        <v>1961.2</v>
      </c>
      <c r="L336" s="32" t="n">
        <v>2941.8</v>
      </c>
      <c r="M336" s="32" t="n">
        <v>3922.4</v>
      </c>
      <c r="N336" s="32" t="n">
        <v>4903</v>
      </c>
      <c r="O336" s="32" t="n">
        <v>5883.6</v>
      </c>
      <c r="P336" s="32" t="n">
        <v>6864.2</v>
      </c>
      <c r="Q336" s="32" t="n">
        <v>7844.8</v>
      </c>
      <c r="R336" s="32" t="n">
        <v>8825.4</v>
      </c>
      <c r="S336" s="32" t="n">
        <v>9806</v>
      </c>
      <c r="T336" s="32" t="n">
        <v>10786.6</v>
      </c>
      <c r="U336" s="32" t="n">
        <v>14709</v>
      </c>
      <c r="V336" s="32" t="n">
        <v>14709</v>
      </c>
      <c r="W336" s="32" t="n">
        <v>14709</v>
      </c>
      <c r="X336" s="32" t="n">
        <v>14709</v>
      </c>
      <c r="Y336" s="32" t="n">
        <v>14709</v>
      </c>
      <c r="Z336" s="32" t="n">
        <v>14709</v>
      </c>
      <c r="AA336" s="32" t="n">
        <v>14709</v>
      </c>
      <c r="AB336" s="32" t="n">
        <v>15199.3</v>
      </c>
      <c r="AC336" s="32" t="n">
        <v>15689.6</v>
      </c>
      <c r="AD336" s="32" t="n">
        <v>16179.9</v>
      </c>
      <c r="AE336" s="32" t="n">
        <v>16670.2</v>
      </c>
      <c r="AF336" s="32" t="n">
        <v>17160.5</v>
      </c>
      <c r="AG336" s="32" t="n">
        <v>17650.8</v>
      </c>
      <c r="AH336" s="32" t="n">
        <v>18141.1</v>
      </c>
      <c r="AI336" s="32" t="n">
        <v>18631.4</v>
      </c>
      <c r="AJ336" s="32" t="n">
        <v>19121.7</v>
      </c>
      <c r="AK336" s="32" t="n">
        <v>19612</v>
      </c>
      <c r="AL336" s="32" t="n">
        <v>20102.3</v>
      </c>
      <c r="AM336" s="32" t="n">
        <v>20592.6</v>
      </c>
      <c r="AN336" s="32" t="n">
        <v>21082.9</v>
      </c>
      <c r="AO336" s="32" t="n">
        <v>21573.2</v>
      </c>
      <c r="AP336" s="32" t="n">
        <v>22063.5</v>
      </c>
      <c r="AQ336" s="32" t="n">
        <v>22553.8</v>
      </c>
      <c r="AR336" s="32" t="n">
        <v>23044.1</v>
      </c>
      <c r="AS336" s="32" t="n">
        <v>23534.4</v>
      </c>
      <c r="AT336" s="32" t="n">
        <v>24024.7</v>
      </c>
      <c r="AU336" s="32" t="n">
        <v>24515</v>
      </c>
      <c r="AV336" s="32" t="n">
        <v>25005.3</v>
      </c>
      <c r="AW336" s="32" t="n">
        <v>25495.6</v>
      </c>
    </row>
    <row r="337" customFormat="false" ht="13.2" hidden="false" customHeight="false" outlineLevel="0" collapsed="false">
      <c r="A337" s="23" t="s">
        <v>663</v>
      </c>
      <c r="B337" s="24" t="s">
        <v>664</v>
      </c>
      <c r="C337" s="25" t="n">
        <v>12484.8</v>
      </c>
      <c r="D337" s="26" t="n">
        <v>1040.4</v>
      </c>
      <c r="E337" s="33" t="n">
        <v>12</v>
      </c>
      <c r="F337" s="29" t="n">
        <v>10</v>
      </c>
      <c r="G337" s="29" t="n">
        <v>15</v>
      </c>
      <c r="H337" s="30" t="n">
        <v>520.2</v>
      </c>
      <c r="I337" s="31" t="n">
        <v>693.6</v>
      </c>
      <c r="J337" s="32" t="n">
        <v>1040.4</v>
      </c>
      <c r="K337" s="32" t="n">
        <v>2080.8</v>
      </c>
      <c r="L337" s="32" t="n">
        <v>3121.2</v>
      </c>
      <c r="M337" s="32" t="n">
        <v>4161.6</v>
      </c>
      <c r="N337" s="32" t="n">
        <v>5202</v>
      </c>
      <c r="O337" s="32" t="n">
        <v>6242.4</v>
      </c>
      <c r="P337" s="32" t="n">
        <v>7282.8</v>
      </c>
      <c r="Q337" s="32" t="n">
        <v>8323.2</v>
      </c>
      <c r="R337" s="32" t="n">
        <v>9363.6</v>
      </c>
      <c r="S337" s="32" t="n">
        <v>12484.8</v>
      </c>
      <c r="T337" s="32" t="n">
        <v>12484.8</v>
      </c>
      <c r="U337" s="32" t="n">
        <v>12484.8</v>
      </c>
      <c r="V337" s="32" t="n">
        <v>12484.8</v>
      </c>
      <c r="W337" s="32" t="n">
        <v>12484.8</v>
      </c>
      <c r="X337" s="32" t="n">
        <v>12484.8</v>
      </c>
      <c r="Y337" s="32" t="n">
        <v>13005</v>
      </c>
      <c r="Z337" s="32" t="n">
        <v>13525.2</v>
      </c>
      <c r="AA337" s="32" t="n">
        <v>14045.4</v>
      </c>
      <c r="AB337" s="32" t="n">
        <v>14565.6</v>
      </c>
      <c r="AC337" s="32" t="n">
        <v>15085.8</v>
      </c>
      <c r="AD337" s="32" t="n">
        <v>15606</v>
      </c>
      <c r="AE337" s="32" t="n">
        <v>16126.2</v>
      </c>
      <c r="AF337" s="32" t="n">
        <v>16646.4</v>
      </c>
      <c r="AG337" s="32" t="n">
        <v>17166.6</v>
      </c>
      <c r="AH337" s="32" t="n">
        <v>17686.8</v>
      </c>
      <c r="AI337" s="32" t="n">
        <v>18207</v>
      </c>
      <c r="AJ337" s="32" t="n">
        <v>18727.2</v>
      </c>
      <c r="AK337" s="32" t="n">
        <v>19247.4</v>
      </c>
      <c r="AL337" s="32" t="n">
        <v>19767.6</v>
      </c>
      <c r="AM337" s="32" t="n">
        <v>20287.8</v>
      </c>
      <c r="AN337" s="32" t="n">
        <v>20808</v>
      </c>
      <c r="AO337" s="32" t="n">
        <v>21328.2</v>
      </c>
      <c r="AP337" s="32" t="n">
        <v>21848.4</v>
      </c>
      <c r="AQ337" s="32" t="n">
        <v>22368.6</v>
      </c>
      <c r="AR337" s="32" t="n">
        <v>22888.8</v>
      </c>
      <c r="AS337" s="32" t="n">
        <v>23409</v>
      </c>
      <c r="AT337" s="32" t="n">
        <v>23929.2</v>
      </c>
      <c r="AU337" s="32" t="n">
        <v>24449.4</v>
      </c>
      <c r="AV337" s="32" t="n">
        <v>24969.6</v>
      </c>
      <c r="AW337" s="32" t="n">
        <v>25489.8</v>
      </c>
    </row>
    <row r="338" customFormat="false" ht="13.2" hidden="false" customHeight="false" outlineLevel="0" collapsed="false">
      <c r="A338" s="23" t="s">
        <v>665</v>
      </c>
      <c r="B338" s="24" t="s">
        <v>666</v>
      </c>
      <c r="C338" s="25" t="n">
        <v>15732</v>
      </c>
      <c r="D338" s="26" t="n">
        <v>1311</v>
      </c>
      <c r="E338" s="33" t="n">
        <v>12</v>
      </c>
      <c r="F338" s="29" t="n">
        <v>10</v>
      </c>
      <c r="G338" s="29" t="n">
        <v>15</v>
      </c>
      <c r="H338" s="30" t="n">
        <v>655.5</v>
      </c>
      <c r="I338" s="31" t="n">
        <v>874</v>
      </c>
      <c r="J338" s="32" t="n">
        <v>1311</v>
      </c>
      <c r="K338" s="32" t="n">
        <v>2622</v>
      </c>
      <c r="L338" s="32" t="n">
        <v>3933</v>
      </c>
      <c r="M338" s="32" t="n">
        <v>5244</v>
      </c>
      <c r="N338" s="32" t="n">
        <v>6555</v>
      </c>
      <c r="O338" s="32" t="n">
        <v>7866</v>
      </c>
      <c r="P338" s="32" t="n">
        <v>9177</v>
      </c>
      <c r="Q338" s="32" t="n">
        <v>10488</v>
      </c>
      <c r="R338" s="32" t="n">
        <v>11799</v>
      </c>
      <c r="S338" s="32" t="n">
        <v>15732</v>
      </c>
      <c r="T338" s="32" t="n">
        <v>15732</v>
      </c>
      <c r="U338" s="32" t="n">
        <v>15732</v>
      </c>
      <c r="V338" s="32" t="n">
        <v>15732</v>
      </c>
      <c r="W338" s="32" t="n">
        <v>15732</v>
      </c>
      <c r="X338" s="32" t="n">
        <v>15732</v>
      </c>
      <c r="Y338" s="32" t="n">
        <v>16387.5</v>
      </c>
      <c r="Z338" s="32" t="n">
        <v>17043</v>
      </c>
      <c r="AA338" s="32" t="n">
        <v>17698.5</v>
      </c>
      <c r="AB338" s="32" t="n">
        <v>18354</v>
      </c>
      <c r="AC338" s="32" t="n">
        <v>19009.5</v>
      </c>
      <c r="AD338" s="32" t="n">
        <v>19665</v>
      </c>
      <c r="AE338" s="32" t="n">
        <v>20320.5</v>
      </c>
      <c r="AF338" s="32" t="n">
        <v>20976</v>
      </c>
      <c r="AG338" s="32" t="n">
        <v>21631.5</v>
      </c>
      <c r="AH338" s="32" t="n">
        <v>22287</v>
      </c>
      <c r="AI338" s="32" t="n">
        <v>22942.5</v>
      </c>
      <c r="AJ338" s="32" t="n">
        <v>23598</v>
      </c>
      <c r="AK338" s="32" t="n">
        <v>24253.5</v>
      </c>
      <c r="AL338" s="32" t="n">
        <v>24909</v>
      </c>
      <c r="AM338" s="32" t="n">
        <v>25564.5</v>
      </c>
      <c r="AN338" s="32" t="n">
        <v>26220</v>
      </c>
      <c r="AO338" s="32" t="n">
        <v>26875.5</v>
      </c>
      <c r="AP338" s="32" t="n">
        <v>27531</v>
      </c>
      <c r="AQ338" s="32" t="n">
        <v>28186.5</v>
      </c>
      <c r="AR338" s="32" t="n">
        <v>28842</v>
      </c>
      <c r="AS338" s="32" t="n">
        <v>29497.5</v>
      </c>
      <c r="AT338" s="32" t="n">
        <v>30153</v>
      </c>
      <c r="AU338" s="32" t="n">
        <v>30808.5</v>
      </c>
      <c r="AV338" s="32" t="n">
        <v>31464</v>
      </c>
      <c r="AW338" s="32" t="n">
        <v>32119.5</v>
      </c>
    </row>
    <row r="339" customFormat="false" ht="13.2" hidden="false" customHeight="false" outlineLevel="0" collapsed="false">
      <c r="A339" s="23" t="s">
        <v>667</v>
      </c>
      <c r="B339" s="24" t="s">
        <v>668</v>
      </c>
      <c r="C339" s="25" t="n">
        <v>19702.2</v>
      </c>
      <c r="D339" s="26" t="n">
        <v>1407.3</v>
      </c>
      <c r="E339" s="33" t="n">
        <v>14</v>
      </c>
      <c r="F339" s="29" t="n">
        <v>12</v>
      </c>
      <c r="G339" s="29" t="n">
        <v>17</v>
      </c>
      <c r="H339" s="30" t="n">
        <v>703.65</v>
      </c>
      <c r="I339" s="31" t="n">
        <v>938.2</v>
      </c>
      <c r="J339" s="32" t="n">
        <v>1407.3</v>
      </c>
      <c r="K339" s="32" t="n">
        <v>2814.6</v>
      </c>
      <c r="L339" s="32" t="n">
        <v>4221.9</v>
      </c>
      <c r="M339" s="32" t="n">
        <v>5629.2</v>
      </c>
      <c r="N339" s="32" t="n">
        <v>7036.5</v>
      </c>
      <c r="O339" s="32" t="n">
        <v>8443.8</v>
      </c>
      <c r="P339" s="32" t="n">
        <v>9851.1</v>
      </c>
      <c r="Q339" s="32" t="n">
        <v>11258.4</v>
      </c>
      <c r="R339" s="32" t="n">
        <v>12665.7</v>
      </c>
      <c r="S339" s="32" t="n">
        <v>14073</v>
      </c>
      <c r="T339" s="32" t="n">
        <v>15480.3</v>
      </c>
      <c r="U339" s="32" t="n">
        <v>19702.2</v>
      </c>
      <c r="V339" s="32" t="n">
        <v>19702.2</v>
      </c>
      <c r="W339" s="32" t="n">
        <v>19702.2</v>
      </c>
      <c r="X339" s="32" t="n">
        <v>19702.2</v>
      </c>
      <c r="Y339" s="32" t="n">
        <v>19702.2</v>
      </c>
      <c r="Z339" s="32" t="n">
        <v>19702.2</v>
      </c>
      <c r="AA339" s="32" t="n">
        <v>20405.85</v>
      </c>
      <c r="AB339" s="32" t="n">
        <v>21109.5</v>
      </c>
      <c r="AC339" s="32" t="n">
        <v>21813.15</v>
      </c>
      <c r="AD339" s="32" t="n">
        <v>22516.8</v>
      </c>
      <c r="AE339" s="32" t="n">
        <v>23220.45</v>
      </c>
      <c r="AF339" s="32" t="n">
        <v>23924.1</v>
      </c>
      <c r="AG339" s="32" t="n">
        <v>24627.75</v>
      </c>
      <c r="AH339" s="32" t="n">
        <v>25331.4</v>
      </c>
      <c r="AI339" s="32" t="n">
        <v>26035.05</v>
      </c>
      <c r="AJ339" s="32" t="n">
        <v>26738.7</v>
      </c>
      <c r="AK339" s="32" t="n">
        <v>27442.35</v>
      </c>
      <c r="AL339" s="32" t="n">
        <v>28146</v>
      </c>
      <c r="AM339" s="32" t="n">
        <v>28849.65</v>
      </c>
      <c r="AN339" s="32" t="n">
        <v>29553.3</v>
      </c>
      <c r="AO339" s="32" t="n">
        <v>30256.95</v>
      </c>
      <c r="AP339" s="32" t="n">
        <v>30960.6</v>
      </c>
      <c r="AQ339" s="32" t="n">
        <v>31664.25</v>
      </c>
      <c r="AR339" s="32" t="n">
        <v>32367.9</v>
      </c>
      <c r="AS339" s="32" t="n">
        <v>33071.55</v>
      </c>
      <c r="AT339" s="32" t="n">
        <v>33775.2</v>
      </c>
      <c r="AU339" s="32" t="n">
        <v>34478.85</v>
      </c>
      <c r="AV339" s="32" t="n">
        <v>35182.5</v>
      </c>
      <c r="AW339" s="32" t="n">
        <v>35886.15</v>
      </c>
    </row>
    <row r="340" customFormat="false" ht="13.2" hidden="false" customHeight="false" outlineLevel="0" collapsed="false">
      <c r="A340" s="23" t="s">
        <v>669</v>
      </c>
      <c r="B340" s="24" t="s">
        <v>670</v>
      </c>
      <c r="C340" s="25" t="n">
        <v>21244.8</v>
      </c>
      <c r="D340" s="26" t="n">
        <v>1770.4</v>
      </c>
      <c r="E340" s="33" t="n">
        <v>12</v>
      </c>
      <c r="F340" s="29" t="n">
        <v>10</v>
      </c>
      <c r="G340" s="29" t="n">
        <v>15</v>
      </c>
      <c r="H340" s="30" t="n">
        <v>885.2</v>
      </c>
      <c r="I340" s="31" t="n">
        <v>1180.3</v>
      </c>
      <c r="J340" s="32" t="n">
        <v>1770.4</v>
      </c>
      <c r="K340" s="32" t="n">
        <v>3540.8</v>
      </c>
      <c r="L340" s="32" t="n">
        <v>5311.2</v>
      </c>
      <c r="M340" s="32" t="n">
        <v>7081.6</v>
      </c>
      <c r="N340" s="32" t="n">
        <v>8852</v>
      </c>
      <c r="O340" s="32" t="n">
        <v>10622.4</v>
      </c>
      <c r="P340" s="32" t="n">
        <v>12392.8</v>
      </c>
      <c r="Q340" s="32" t="n">
        <v>14163.2</v>
      </c>
      <c r="R340" s="32" t="n">
        <v>15933.6</v>
      </c>
      <c r="S340" s="32" t="n">
        <v>21244.8</v>
      </c>
      <c r="T340" s="32" t="n">
        <v>21244.8</v>
      </c>
      <c r="U340" s="32" t="n">
        <v>21244.8</v>
      </c>
      <c r="V340" s="32" t="n">
        <v>21244.8</v>
      </c>
      <c r="W340" s="32" t="n">
        <v>21244.8</v>
      </c>
      <c r="X340" s="32" t="n">
        <v>21244.8</v>
      </c>
      <c r="Y340" s="32" t="n">
        <v>22130</v>
      </c>
      <c r="Z340" s="32" t="n">
        <v>23015.2</v>
      </c>
      <c r="AA340" s="32" t="n">
        <v>23900.4</v>
      </c>
      <c r="AB340" s="32" t="n">
        <v>24785.6</v>
      </c>
      <c r="AC340" s="32" t="n">
        <v>25670.8</v>
      </c>
      <c r="AD340" s="32" t="n">
        <v>26556</v>
      </c>
      <c r="AE340" s="32" t="n">
        <v>27441.2</v>
      </c>
      <c r="AF340" s="32" t="n">
        <v>28326.4</v>
      </c>
      <c r="AG340" s="32" t="n">
        <v>29211.6</v>
      </c>
      <c r="AH340" s="32" t="n">
        <v>30096.8</v>
      </c>
      <c r="AI340" s="32" t="n">
        <v>30982</v>
      </c>
      <c r="AJ340" s="32" t="n">
        <v>31867.2</v>
      </c>
      <c r="AK340" s="32" t="n">
        <v>32752.4</v>
      </c>
      <c r="AL340" s="32" t="n">
        <v>33637.6</v>
      </c>
      <c r="AM340" s="32" t="n">
        <v>34522.8</v>
      </c>
      <c r="AN340" s="32" t="n">
        <v>35408</v>
      </c>
      <c r="AO340" s="32" t="n">
        <v>36293.2</v>
      </c>
      <c r="AP340" s="32" t="n">
        <v>37178.4</v>
      </c>
      <c r="AQ340" s="32" t="n">
        <v>38063.6</v>
      </c>
      <c r="AR340" s="32" t="n">
        <v>38948.8</v>
      </c>
      <c r="AS340" s="32" t="n">
        <v>39834</v>
      </c>
      <c r="AT340" s="32" t="n">
        <v>40719.2</v>
      </c>
      <c r="AU340" s="32" t="n">
        <v>41604.4</v>
      </c>
      <c r="AV340" s="32" t="n">
        <v>42489.6</v>
      </c>
      <c r="AW340" s="32" t="n">
        <v>43374.8</v>
      </c>
    </row>
    <row r="341" customFormat="false" ht="13.2" hidden="false" customHeight="false" outlineLevel="0" collapsed="false">
      <c r="A341" s="23" t="s">
        <v>671</v>
      </c>
      <c r="B341" s="24" t="s">
        <v>672</v>
      </c>
      <c r="C341" s="25" t="n">
        <v>13411.2</v>
      </c>
      <c r="D341" s="26" t="n">
        <v>1117.6</v>
      </c>
      <c r="E341" s="33" t="n">
        <v>12</v>
      </c>
      <c r="F341" s="29" t="n">
        <v>10</v>
      </c>
      <c r="G341" s="29" t="n">
        <v>15</v>
      </c>
      <c r="H341" s="30" t="n">
        <v>558.8</v>
      </c>
      <c r="I341" s="31" t="n">
        <v>745.1</v>
      </c>
      <c r="J341" s="32" t="n">
        <v>1117.6</v>
      </c>
      <c r="K341" s="32" t="n">
        <v>2235.2</v>
      </c>
      <c r="L341" s="32" t="n">
        <v>3352.8</v>
      </c>
      <c r="M341" s="32" t="n">
        <v>4470.4</v>
      </c>
      <c r="N341" s="32" t="n">
        <v>5588</v>
      </c>
      <c r="O341" s="32" t="n">
        <v>6705.6</v>
      </c>
      <c r="P341" s="32" t="n">
        <v>7823.2</v>
      </c>
      <c r="Q341" s="32" t="n">
        <v>8940.8</v>
      </c>
      <c r="R341" s="32" t="n">
        <v>10058.4</v>
      </c>
      <c r="S341" s="32" t="n">
        <v>13411.2</v>
      </c>
      <c r="T341" s="32" t="n">
        <v>13411.2</v>
      </c>
      <c r="U341" s="32" t="n">
        <v>13411.2</v>
      </c>
      <c r="V341" s="32" t="n">
        <v>13411.2</v>
      </c>
      <c r="W341" s="32" t="n">
        <v>13411.2</v>
      </c>
      <c r="X341" s="32" t="n">
        <v>13411.2</v>
      </c>
      <c r="Y341" s="32" t="n">
        <v>13970</v>
      </c>
      <c r="Z341" s="32" t="n">
        <v>14528.8</v>
      </c>
      <c r="AA341" s="32" t="n">
        <v>15087.6</v>
      </c>
      <c r="AB341" s="32" t="n">
        <v>15646.4</v>
      </c>
      <c r="AC341" s="32" t="n">
        <v>16205.2</v>
      </c>
      <c r="AD341" s="32" t="n">
        <v>16764</v>
      </c>
      <c r="AE341" s="32" t="n">
        <v>17322.8</v>
      </c>
      <c r="AF341" s="32" t="n">
        <v>17881.6</v>
      </c>
      <c r="AG341" s="32" t="n">
        <v>18440.4</v>
      </c>
      <c r="AH341" s="32" t="n">
        <v>18999.2</v>
      </c>
      <c r="AI341" s="32" t="n">
        <v>19558</v>
      </c>
      <c r="AJ341" s="32" t="n">
        <v>20116.8</v>
      </c>
      <c r="AK341" s="32" t="n">
        <v>20675.6</v>
      </c>
      <c r="AL341" s="32" t="n">
        <v>21234.4</v>
      </c>
      <c r="AM341" s="32" t="n">
        <v>21793.2</v>
      </c>
      <c r="AN341" s="32" t="n">
        <v>22352</v>
      </c>
      <c r="AO341" s="32" t="n">
        <v>22910.8</v>
      </c>
      <c r="AP341" s="32" t="n">
        <v>23469.6</v>
      </c>
      <c r="AQ341" s="32" t="n">
        <v>24028.4</v>
      </c>
      <c r="AR341" s="32" t="n">
        <v>24587.2</v>
      </c>
      <c r="AS341" s="32" t="n">
        <v>25146</v>
      </c>
      <c r="AT341" s="32" t="n">
        <v>25704.8</v>
      </c>
      <c r="AU341" s="32" t="n">
        <v>26263.6</v>
      </c>
      <c r="AV341" s="32" t="n">
        <v>26822.4</v>
      </c>
      <c r="AW341" s="32" t="n">
        <v>27381.2</v>
      </c>
    </row>
    <row r="342" customFormat="false" ht="13.2" hidden="false" customHeight="false" outlineLevel="0" collapsed="false">
      <c r="A342" s="23" t="s">
        <v>673</v>
      </c>
      <c r="B342" s="24" t="s">
        <v>674</v>
      </c>
      <c r="C342" s="25" t="n">
        <v>21032</v>
      </c>
      <c r="D342" s="26" t="n">
        <v>1051.6</v>
      </c>
      <c r="E342" s="33" t="n">
        <v>20</v>
      </c>
      <c r="F342" s="29" t="n">
        <v>16</v>
      </c>
      <c r="G342" s="29" t="n">
        <v>24</v>
      </c>
      <c r="H342" s="30" t="n">
        <v>525.8</v>
      </c>
      <c r="I342" s="31" t="n">
        <v>701.1</v>
      </c>
      <c r="J342" s="32" t="n">
        <v>1051.6</v>
      </c>
      <c r="K342" s="32" t="n">
        <v>2103.2</v>
      </c>
      <c r="L342" s="32" t="n">
        <v>3154.8</v>
      </c>
      <c r="M342" s="32" t="n">
        <v>4206.4</v>
      </c>
      <c r="N342" s="32" t="n">
        <v>5258</v>
      </c>
      <c r="O342" s="32" t="n">
        <v>6309.6</v>
      </c>
      <c r="P342" s="32" t="n">
        <v>7361.2</v>
      </c>
      <c r="Q342" s="32" t="n">
        <v>8412.8</v>
      </c>
      <c r="R342" s="32" t="n">
        <v>9464.4</v>
      </c>
      <c r="S342" s="32" t="n">
        <v>10516</v>
      </c>
      <c r="T342" s="32" t="n">
        <v>11567.6</v>
      </c>
      <c r="U342" s="32" t="n">
        <v>12619.2</v>
      </c>
      <c r="V342" s="32" t="n">
        <v>13670.8</v>
      </c>
      <c r="W342" s="32" t="n">
        <v>14722.4</v>
      </c>
      <c r="X342" s="32" t="n">
        <v>15774</v>
      </c>
      <c r="Y342" s="32" t="n">
        <v>21032</v>
      </c>
      <c r="Z342" s="32" t="n">
        <v>21032</v>
      </c>
      <c r="AA342" s="32" t="n">
        <v>21032</v>
      </c>
      <c r="AB342" s="32" t="n">
        <v>21032</v>
      </c>
      <c r="AC342" s="32" t="n">
        <v>21032</v>
      </c>
      <c r="AD342" s="32" t="n">
        <v>21032</v>
      </c>
      <c r="AE342" s="32" t="n">
        <v>21032</v>
      </c>
      <c r="AF342" s="32" t="n">
        <v>21032</v>
      </c>
      <c r="AG342" s="32" t="n">
        <v>21032</v>
      </c>
      <c r="AH342" s="32" t="n">
        <v>21557.8</v>
      </c>
      <c r="AI342" s="32" t="n">
        <v>22083.6</v>
      </c>
      <c r="AJ342" s="32" t="n">
        <v>22609.4</v>
      </c>
      <c r="AK342" s="32" t="n">
        <v>23135.2</v>
      </c>
      <c r="AL342" s="32" t="n">
        <v>23661</v>
      </c>
      <c r="AM342" s="32" t="n">
        <v>24186.8</v>
      </c>
      <c r="AN342" s="32" t="n">
        <v>24712.6</v>
      </c>
      <c r="AO342" s="32" t="n">
        <v>25238.4</v>
      </c>
      <c r="AP342" s="32" t="n">
        <v>25764.2</v>
      </c>
      <c r="AQ342" s="32" t="n">
        <v>26290</v>
      </c>
      <c r="AR342" s="32" t="n">
        <v>26815.8</v>
      </c>
      <c r="AS342" s="32" t="n">
        <v>27341.6</v>
      </c>
      <c r="AT342" s="32" t="n">
        <v>27867.4</v>
      </c>
      <c r="AU342" s="32" t="n">
        <v>28393.2</v>
      </c>
      <c r="AV342" s="32" t="n">
        <v>28919</v>
      </c>
      <c r="AW342" s="32" t="n">
        <v>29444.8</v>
      </c>
    </row>
    <row r="343" customFormat="false" ht="13.2" hidden="false" customHeight="false" outlineLevel="0" collapsed="false">
      <c r="A343" s="23" t="s">
        <v>675</v>
      </c>
      <c r="B343" s="24" t="s">
        <v>676</v>
      </c>
      <c r="C343" s="25" t="n">
        <v>10931</v>
      </c>
      <c r="D343" s="26" t="n">
        <v>1093.1</v>
      </c>
      <c r="E343" s="33" t="n">
        <v>10</v>
      </c>
      <c r="F343" s="29" t="n">
        <v>8</v>
      </c>
      <c r="G343" s="29" t="n">
        <v>12</v>
      </c>
      <c r="H343" s="30" t="n">
        <v>546.55</v>
      </c>
      <c r="I343" s="31" t="n">
        <v>728.7</v>
      </c>
      <c r="J343" s="32" t="n">
        <v>1093.1</v>
      </c>
      <c r="K343" s="32" t="n">
        <v>2186.2</v>
      </c>
      <c r="L343" s="32" t="n">
        <v>3279.3</v>
      </c>
      <c r="M343" s="32" t="n">
        <v>4372.4</v>
      </c>
      <c r="N343" s="32" t="n">
        <v>5465.5</v>
      </c>
      <c r="O343" s="32" t="n">
        <v>6558.6</v>
      </c>
      <c r="P343" s="32" t="n">
        <v>7651.7</v>
      </c>
      <c r="Q343" s="32" t="n">
        <v>10931</v>
      </c>
      <c r="R343" s="32" t="n">
        <v>10931</v>
      </c>
      <c r="S343" s="32" t="n">
        <v>10931</v>
      </c>
      <c r="T343" s="32" t="n">
        <v>10931</v>
      </c>
      <c r="U343" s="32" t="n">
        <v>10931</v>
      </c>
      <c r="V343" s="32" t="n">
        <v>11477.55</v>
      </c>
      <c r="W343" s="32" t="n">
        <v>12024.1</v>
      </c>
      <c r="X343" s="32" t="n">
        <v>12570.65</v>
      </c>
      <c r="Y343" s="32" t="n">
        <v>13117.2</v>
      </c>
      <c r="Z343" s="32" t="n">
        <v>13663.75</v>
      </c>
      <c r="AA343" s="32" t="n">
        <v>14210.3</v>
      </c>
      <c r="AB343" s="32" t="n">
        <v>14756.85</v>
      </c>
      <c r="AC343" s="32" t="n">
        <v>15303.4</v>
      </c>
      <c r="AD343" s="32" t="n">
        <v>15849.95</v>
      </c>
      <c r="AE343" s="32" t="n">
        <v>16396.5</v>
      </c>
      <c r="AF343" s="32" t="n">
        <v>16943.05</v>
      </c>
      <c r="AG343" s="32" t="n">
        <v>17489.6</v>
      </c>
      <c r="AH343" s="32" t="n">
        <v>18036.15</v>
      </c>
      <c r="AI343" s="32" t="n">
        <v>18582.7</v>
      </c>
      <c r="AJ343" s="32" t="n">
        <v>19129.25</v>
      </c>
      <c r="AK343" s="32" t="n">
        <v>19675.8</v>
      </c>
      <c r="AL343" s="32" t="n">
        <v>20222.35</v>
      </c>
      <c r="AM343" s="32" t="n">
        <v>20768.9</v>
      </c>
      <c r="AN343" s="32" t="n">
        <v>21315.45</v>
      </c>
      <c r="AO343" s="32" t="n">
        <v>21862</v>
      </c>
      <c r="AP343" s="32" t="n">
        <v>22408.55</v>
      </c>
      <c r="AQ343" s="32" t="n">
        <v>22955.1</v>
      </c>
      <c r="AR343" s="32" t="n">
        <v>23501.65</v>
      </c>
      <c r="AS343" s="32" t="n">
        <v>24048.2</v>
      </c>
      <c r="AT343" s="32" t="n">
        <v>24594.75</v>
      </c>
      <c r="AU343" s="32" t="n">
        <v>25141.3</v>
      </c>
      <c r="AV343" s="32" t="n">
        <v>25687.85</v>
      </c>
      <c r="AW343" s="32" t="n">
        <v>26234.4</v>
      </c>
    </row>
    <row r="344" customFormat="false" ht="13.2" hidden="false" customHeight="false" outlineLevel="0" collapsed="false">
      <c r="A344" s="23" t="s">
        <v>677</v>
      </c>
      <c r="B344" s="24" t="s">
        <v>678</v>
      </c>
      <c r="C344" s="25" t="n">
        <v>26449.2</v>
      </c>
      <c r="D344" s="26" t="n">
        <v>2204.1</v>
      </c>
      <c r="E344" s="33" t="n">
        <v>12</v>
      </c>
      <c r="F344" s="29" t="n">
        <v>10</v>
      </c>
      <c r="G344" s="29" t="n">
        <v>15</v>
      </c>
      <c r="H344" s="30" t="n">
        <v>1102.05</v>
      </c>
      <c r="I344" s="31" t="n">
        <v>1469.4</v>
      </c>
      <c r="J344" s="32" t="n">
        <v>2204.1</v>
      </c>
      <c r="K344" s="32" t="n">
        <v>4408.2</v>
      </c>
      <c r="L344" s="32" t="n">
        <v>6612.3</v>
      </c>
      <c r="M344" s="32" t="n">
        <v>8816.4</v>
      </c>
      <c r="N344" s="32" t="n">
        <v>11020.5</v>
      </c>
      <c r="O344" s="32" t="n">
        <v>13224.6</v>
      </c>
      <c r="P344" s="32" t="n">
        <v>15428.7</v>
      </c>
      <c r="Q344" s="32" t="n">
        <v>17632.8</v>
      </c>
      <c r="R344" s="32" t="n">
        <v>19836.9</v>
      </c>
      <c r="S344" s="32" t="n">
        <v>26449.2</v>
      </c>
      <c r="T344" s="32" t="n">
        <v>26449.2</v>
      </c>
      <c r="U344" s="32" t="n">
        <v>26449.2</v>
      </c>
      <c r="V344" s="32" t="n">
        <v>26449.2</v>
      </c>
      <c r="W344" s="32" t="n">
        <v>26449.2</v>
      </c>
      <c r="X344" s="32" t="n">
        <v>26449.2</v>
      </c>
      <c r="Y344" s="32" t="n">
        <v>27551.25</v>
      </c>
      <c r="Z344" s="32" t="n">
        <v>28653.3</v>
      </c>
      <c r="AA344" s="32" t="n">
        <v>29755.35</v>
      </c>
      <c r="AB344" s="32" t="n">
        <v>30857.4</v>
      </c>
      <c r="AC344" s="32" t="n">
        <v>31959.45</v>
      </c>
      <c r="AD344" s="32" t="n">
        <v>33061.5</v>
      </c>
      <c r="AE344" s="32" t="n">
        <v>34163.55</v>
      </c>
      <c r="AF344" s="32" t="n">
        <v>35265.6</v>
      </c>
      <c r="AG344" s="32" t="n">
        <v>36367.65</v>
      </c>
      <c r="AH344" s="32" t="n">
        <v>37469.7</v>
      </c>
      <c r="AI344" s="32" t="n">
        <v>38571.75</v>
      </c>
      <c r="AJ344" s="32" t="n">
        <v>39673.8</v>
      </c>
      <c r="AK344" s="32" t="n">
        <v>40775.85</v>
      </c>
      <c r="AL344" s="32" t="n">
        <v>41877.9</v>
      </c>
      <c r="AM344" s="32" t="n">
        <v>42979.95</v>
      </c>
      <c r="AN344" s="32" t="n">
        <v>44082</v>
      </c>
      <c r="AO344" s="32" t="n">
        <v>45184.05</v>
      </c>
      <c r="AP344" s="32" t="n">
        <v>46286.1</v>
      </c>
      <c r="AQ344" s="32" t="n">
        <v>47388.15</v>
      </c>
      <c r="AR344" s="32" t="n">
        <v>48490.2</v>
      </c>
      <c r="AS344" s="32" t="n">
        <v>49592.25</v>
      </c>
      <c r="AT344" s="32" t="n">
        <v>50694.3</v>
      </c>
      <c r="AU344" s="32" t="n">
        <v>51796.35</v>
      </c>
      <c r="AV344" s="32" t="n">
        <v>52898.4</v>
      </c>
      <c r="AW344" s="32" t="n">
        <v>54000.45</v>
      </c>
    </row>
    <row r="345" customFormat="false" ht="13.2" hidden="false" customHeight="false" outlineLevel="0" collapsed="false">
      <c r="A345" s="23" t="s">
        <v>679</v>
      </c>
      <c r="B345" s="24" t="s">
        <v>680</v>
      </c>
      <c r="C345" s="25" t="n">
        <v>34341.3</v>
      </c>
      <c r="D345" s="26" t="n">
        <v>1635.3</v>
      </c>
      <c r="E345" s="33" t="n">
        <v>21</v>
      </c>
      <c r="F345" s="29" t="n">
        <v>17</v>
      </c>
      <c r="G345" s="29" t="n">
        <v>26</v>
      </c>
      <c r="H345" s="30" t="n">
        <v>817.65</v>
      </c>
      <c r="I345" s="31" t="n">
        <v>1090.2</v>
      </c>
      <c r="J345" s="32" t="n">
        <v>1635.3</v>
      </c>
      <c r="K345" s="32" t="n">
        <v>3270.6</v>
      </c>
      <c r="L345" s="32" t="n">
        <v>4905.9</v>
      </c>
      <c r="M345" s="32" t="n">
        <v>6541.2</v>
      </c>
      <c r="N345" s="32" t="n">
        <v>8176.5</v>
      </c>
      <c r="O345" s="32" t="n">
        <v>9811.8</v>
      </c>
      <c r="P345" s="32" t="n">
        <v>11447.1</v>
      </c>
      <c r="Q345" s="32" t="n">
        <v>13082.4</v>
      </c>
      <c r="R345" s="32" t="n">
        <v>14717.7</v>
      </c>
      <c r="S345" s="32" t="n">
        <v>16353</v>
      </c>
      <c r="T345" s="32" t="n">
        <v>17988.3</v>
      </c>
      <c r="U345" s="32" t="n">
        <v>19623.6</v>
      </c>
      <c r="V345" s="32" t="n">
        <v>21258.9</v>
      </c>
      <c r="W345" s="32" t="n">
        <v>22894.2</v>
      </c>
      <c r="X345" s="32" t="n">
        <v>24529.5</v>
      </c>
      <c r="Y345" s="32" t="n">
        <v>26164.8</v>
      </c>
      <c r="Z345" s="32" t="n">
        <v>34341.3</v>
      </c>
      <c r="AA345" s="32" t="n">
        <v>34341.3</v>
      </c>
      <c r="AB345" s="32" t="n">
        <v>34341.3</v>
      </c>
      <c r="AC345" s="32" t="n">
        <v>34341.3</v>
      </c>
      <c r="AD345" s="32" t="n">
        <v>34341.3</v>
      </c>
      <c r="AE345" s="32" t="n">
        <v>34341.3</v>
      </c>
      <c r="AF345" s="32" t="n">
        <v>34341.3</v>
      </c>
      <c r="AG345" s="32" t="n">
        <v>34341.3</v>
      </c>
      <c r="AH345" s="32" t="n">
        <v>34341.3</v>
      </c>
      <c r="AI345" s="32" t="n">
        <v>34341.3</v>
      </c>
      <c r="AJ345" s="32" t="n">
        <v>35158.95</v>
      </c>
      <c r="AK345" s="32" t="n">
        <v>35976.6</v>
      </c>
      <c r="AL345" s="32" t="n">
        <v>36794.25</v>
      </c>
      <c r="AM345" s="32" t="n">
        <v>37611.9</v>
      </c>
      <c r="AN345" s="32" t="n">
        <v>38429.55</v>
      </c>
      <c r="AO345" s="32" t="n">
        <v>39247.2</v>
      </c>
      <c r="AP345" s="32" t="n">
        <v>40064.85</v>
      </c>
      <c r="AQ345" s="32" t="n">
        <v>40882.5</v>
      </c>
      <c r="AR345" s="32" t="n">
        <v>41700.15</v>
      </c>
      <c r="AS345" s="32" t="n">
        <v>42517.8</v>
      </c>
      <c r="AT345" s="32" t="n">
        <v>43335.45</v>
      </c>
      <c r="AU345" s="32" t="n">
        <v>44153.1</v>
      </c>
      <c r="AV345" s="32" t="n">
        <v>44970.75</v>
      </c>
      <c r="AW345" s="32" t="n">
        <v>45788.4</v>
      </c>
    </row>
    <row r="346" customFormat="false" ht="13.2" hidden="false" customHeight="false" outlineLevel="0" collapsed="false">
      <c r="A346" s="23" t="s">
        <v>681</v>
      </c>
      <c r="B346" s="24" t="s">
        <v>682</v>
      </c>
      <c r="C346" s="25" t="n">
        <v>18504</v>
      </c>
      <c r="D346" s="26" t="n">
        <v>1156.5</v>
      </c>
      <c r="E346" s="33" t="n">
        <v>16</v>
      </c>
      <c r="F346" s="29" t="n">
        <v>13</v>
      </c>
      <c r="G346" s="29" t="n">
        <v>20</v>
      </c>
      <c r="H346" s="30" t="n">
        <v>578.25</v>
      </c>
      <c r="I346" s="31" t="n">
        <v>771</v>
      </c>
      <c r="J346" s="32" t="n">
        <v>1156.5</v>
      </c>
      <c r="K346" s="32" t="n">
        <v>2313</v>
      </c>
      <c r="L346" s="32" t="n">
        <v>3469.5</v>
      </c>
      <c r="M346" s="32" t="n">
        <v>4626</v>
      </c>
      <c r="N346" s="32" t="n">
        <v>5782.5</v>
      </c>
      <c r="O346" s="32" t="n">
        <v>6939</v>
      </c>
      <c r="P346" s="32" t="n">
        <v>8095.5</v>
      </c>
      <c r="Q346" s="32" t="n">
        <v>9252</v>
      </c>
      <c r="R346" s="32" t="n">
        <v>10408.5</v>
      </c>
      <c r="S346" s="32" t="n">
        <v>11565</v>
      </c>
      <c r="T346" s="32" t="n">
        <v>12721.5</v>
      </c>
      <c r="U346" s="32" t="n">
        <v>13878</v>
      </c>
      <c r="V346" s="32" t="n">
        <v>18504</v>
      </c>
      <c r="W346" s="32" t="n">
        <v>18504</v>
      </c>
      <c r="X346" s="32" t="n">
        <v>18504</v>
      </c>
      <c r="Y346" s="32" t="n">
        <v>18504</v>
      </c>
      <c r="Z346" s="32" t="n">
        <v>18504</v>
      </c>
      <c r="AA346" s="32" t="n">
        <v>18504</v>
      </c>
      <c r="AB346" s="32" t="n">
        <v>18504</v>
      </c>
      <c r="AC346" s="32" t="n">
        <v>18504</v>
      </c>
      <c r="AD346" s="32" t="n">
        <v>19082.25</v>
      </c>
      <c r="AE346" s="32" t="n">
        <v>19660.5</v>
      </c>
      <c r="AF346" s="32" t="n">
        <v>20238.75</v>
      </c>
      <c r="AG346" s="32" t="n">
        <v>20817</v>
      </c>
      <c r="AH346" s="32" t="n">
        <v>21395.25</v>
      </c>
      <c r="AI346" s="32" t="n">
        <v>21973.5</v>
      </c>
      <c r="AJ346" s="32" t="n">
        <v>22551.75</v>
      </c>
      <c r="AK346" s="32" t="n">
        <v>23130</v>
      </c>
      <c r="AL346" s="32" t="n">
        <v>23708.25</v>
      </c>
      <c r="AM346" s="32" t="n">
        <v>24286.5</v>
      </c>
      <c r="AN346" s="32" t="n">
        <v>24864.75</v>
      </c>
      <c r="AO346" s="32" t="n">
        <v>25443</v>
      </c>
      <c r="AP346" s="32" t="n">
        <v>26021.25</v>
      </c>
      <c r="AQ346" s="32" t="n">
        <v>26599.5</v>
      </c>
      <c r="AR346" s="32" t="n">
        <v>27177.75</v>
      </c>
      <c r="AS346" s="32" t="n">
        <v>27756</v>
      </c>
      <c r="AT346" s="32" t="n">
        <v>28334.25</v>
      </c>
      <c r="AU346" s="32" t="n">
        <v>28912.5</v>
      </c>
      <c r="AV346" s="32" t="n">
        <v>29490.75</v>
      </c>
      <c r="AW346" s="32" t="n">
        <v>30069</v>
      </c>
    </row>
    <row r="347" customFormat="false" ht="13.2" hidden="false" customHeight="false" outlineLevel="0" collapsed="false">
      <c r="A347" s="23" t="s">
        <v>683</v>
      </c>
      <c r="B347" s="24" t="s">
        <v>684</v>
      </c>
      <c r="C347" s="25" t="n">
        <v>21944</v>
      </c>
      <c r="D347" s="26" t="n">
        <v>1097.2</v>
      </c>
      <c r="E347" s="33" t="n">
        <v>20</v>
      </c>
      <c r="F347" s="29" t="n">
        <v>16</v>
      </c>
      <c r="G347" s="29" t="n">
        <v>24</v>
      </c>
      <c r="H347" s="30" t="n">
        <v>548.6</v>
      </c>
      <c r="I347" s="31" t="n">
        <v>731.5</v>
      </c>
      <c r="J347" s="32" t="n">
        <v>1097.2</v>
      </c>
      <c r="K347" s="32" t="n">
        <v>2194.4</v>
      </c>
      <c r="L347" s="32" t="n">
        <v>3291.6</v>
      </c>
      <c r="M347" s="32" t="n">
        <v>4388.8</v>
      </c>
      <c r="N347" s="32" t="n">
        <v>5486</v>
      </c>
      <c r="O347" s="32" t="n">
        <v>6583.2</v>
      </c>
      <c r="P347" s="32" t="n">
        <v>7680.4</v>
      </c>
      <c r="Q347" s="32" t="n">
        <v>8777.6</v>
      </c>
      <c r="R347" s="32" t="n">
        <v>9874.8</v>
      </c>
      <c r="S347" s="32" t="n">
        <v>10972</v>
      </c>
      <c r="T347" s="32" t="n">
        <v>12069.2</v>
      </c>
      <c r="U347" s="32" t="n">
        <v>13166.4</v>
      </c>
      <c r="V347" s="32" t="n">
        <v>14263.6</v>
      </c>
      <c r="W347" s="32" t="n">
        <v>15360.8</v>
      </c>
      <c r="X347" s="32" t="n">
        <v>16458</v>
      </c>
      <c r="Y347" s="32" t="n">
        <v>21944</v>
      </c>
      <c r="Z347" s="32" t="n">
        <v>21944</v>
      </c>
      <c r="AA347" s="32" t="n">
        <v>21944</v>
      </c>
      <c r="AB347" s="32" t="n">
        <v>21944</v>
      </c>
      <c r="AC347" s="32" t="n">
        <v>21944</v>
      </c>
      <c r="AD347" s="32" t="n">
        <v>21944</v>
      </c>
      <c r="AE347" s="32" t="n">
        <v>21944</v>
      </c>
      <c r="AF347" s="32" t="n">
        <v>21944</v>
      </c>
      <c r="AG347" s="32" t="n">
        <v>21944</v>
      </c>
      <c r="AH347" s="32" t="n">
        <v>22492.6</v>
      </c>
      <c r="AI347" s="32" t="n">
        <v>23041.2</v>
      </c>
      <c r="AJ347" s="32" t="n">
        <v>23589.8</v>
      </c>
      <c r="AK347" s="32" t="n">
        <v>24138.4</v>
      </c>
      <c r="AL347" s="32" t="n">
        <v>24687</v>
      </c>
      <c r="AM347" s="32" t="n">
        <v>25235.6</v>
      </c>
      <c r="AN347" s="32" t="n">
        <v>25784.2</v>
      </c>
      <c r="AO347" s="32" t="n">
        <v>26332.8</v>
      </c>
      <c r="AP347" s="32" t="n">
        <v>26881.4</v>
      </c>
      <c r="AQ347" s="32" t="n">
        <v>27430</v>
      </c>
      <c r="AR347" s="32" t="n">
        <v>27978.6</v>
      </c>
      <c r="AS347" s="32" t="n">
        <v>28527.2</v>
      </c>
      <c r="AT347" s="32" t="n">
        <v>29075.8</v>
      </c>
      <c r="AU347" s="32" t="n">
        <v>29624.4</v>
      </c>
      <c r="AV347" s="32" t="n">
        <v>30173</v>
      </c>
      <c r="AW347" s="32" t="n">
        <v>30721.6</v>
      </c>
    </row>
    <row r="348" customFormat="false" ht="13.2" hidden="false" customHeight="false" outlineLevel="0" collapsed="false">
      <c r="A348" s="23" t="s">
        <v>685</v>
      </c>
      <c r="B348" s="24" t="s">
        <v>686</v>
      </c>
      <c r="C348" s="25" t="n">
        <v>27493.2</v>
      </c>
      <c r="D348" s="26" t="n">
        <v>981.9</v>
      </c>
      <c r="E348" s="33" t="n">
        <v>28</v>
      </c>
      <c r="F348" s="29" t="n">
        <v>23</v>
      </c>
      <c r="G348" s="29" t="n">
        <v>34</v>
      </c>
      <c r="H348" s="30" t="n">
        <v>490.95</v>
      </c>
      <c r="I348" s="31" t="n">
        <v>654.6</v>
      </c>
      <c r="J348" s="32" t="n">
        <v>981.9</v>
      </c>
      <c r="K348" s="32" t="n">
        <v>1963.8</v>
      </c>
      <c r="L348" s="32" t="n">
        <v>2945.7</v>
      </c>
      <c r="M348" s="32" t="n">
        <v>3927.6</v>
      </c>
      <c r="N348" s="32" t="n">
        <v>4909.5</v>
      </c>
      <c r="O348" s="32" t="n">
        <v>5891.4</v>
      </c>
      <c r="P348" s="32" t="n">
        <v>6873.3</v>
      </c>
      <c r="Q348" s="32" t="n">
        <v>7855.2</v>
      </c>
      <c r="R348" s="32" t="n">
        <v>8837.1</v>
      </c>
      <c r="S348" s="32" t="n">
        <v>9819</v>
      </c>
      <c r="T348" s="32" t="n">
        <v>10800.9</v>
      </c>
      <c r="U348" s="32" t="n">
        <v>11782.8</v>
      </c>
      <c r="V348" s="32" t="n">
        <v>12764.7</v>
      </c>
      <c r="W348" s="32" t="n">
        <v>13746.6</v>
      </c>
      <c r="X348" s="32" t="n">
        <v>14728.5</v>
      </c>
      <c r="Y348" s="32" t="n">
        <v>15710.4</v>
      </c>
      <c r="Z348" s="32" t="n">
        <v>16692.3</v>
      </c>
      <c r="AA348" s="32" t="n">
        <v>17674.2</v>
      </c>
      <c r="AB348" s="32" t="n">
        <v>18656.1</v>
      </c>
      <c r="AC348" s="32" t="n">
        <v>19638</v>
      </c>
      <c r="AD348" s="32" t="n">
        <v>20619.9</v>
      </c>
      <c r="AE348" s="32" t="n">
        <v>21601.8</v>
      </c>
      <c r="AF348" s="32" t="n">
        <v>27493.2</v>
      </c>
      <c r="AG348" s="32" t="n">
        <v>27493.2</v>
      </c>
      <c r="AH348" s="32" t="n">
        <v>27493.2</v>
      </c>
      <c r="AI348" s="32" t="n">
        <v>27493.2</v>
      </c>
      <c r="AJ348" s="32" t="n">
        <v>27493.2</v>
      </c>
      <c r="AK348" s="32" t="n">
        <v>27493.2</v>
      </c>
      <c r="AL348" s="32" t="n">
        <v>27493.2</v>
      </c>
      <c r="AM348" s="32" t="n">
        <v>27493.2</v>
      </c>
      <c r="AN348" s="32" t="n">
        <v>27493.2</v>
      </c>
      <c r="AO348" s="32" t="n">
        <v>27493.2</v>
      </c>
      <c r="AP348" s="32" t="n">
        <v>27493.2</v>
      </c>
      <c r="AQ348" s="32" t="n">
        <v>27493.2</v>
      </c>
      <c r="AR348" s="32" t="n">
        <v>27984.15</v>
      </c>
      <c r="AS348" s="32" t="n">
        <v>28475.1</v>
      </c>
      <c r="AT348" s="32" t="n">
        <v>28966.05</v>
      </c>
      <c r="AU348" s="32" t="n">
        <v>29457</v>
      </c>
      <c r="AV348" s="32" t="n">
        <v>29947.95</v>
      </c>
      <c r="AW348" s="32" t="n">
        <v>30438.9</v>
      </c>
    </row>
    <row r="349" customFormat="false" ht="13.2" hidden="false" customHeight="false" outlineLevel="0" collapsed="false">
      <c r="A349" s="23" t="s">
        <v>687</v>
      </c>
      <c r="B349" s="24" t="s">
        <v>688</v>
      </c>
      <c r="C349" s="25" t="n">
        <v>21579.6</v>
      </c>
      <c r="D349" s="26" t="n">
        <v>1541.4</v>
      </c>
      <c r="E349" s="33" t="n">
        <v>14</v>
      </c>
      <c r="F349" s="29" t="n">
        <v>12</v>
      </c>
      <c r="G349" s="29" t="n">
        <v>17</v>
      </c>
      <c r="H349" s="30" t="n">
        <v>770.7</v>
      </c>
      <c r="I349" s="31" t="n">
        <v>1027.6</v>
      </c>
      <c r="J349" s="32" t="n">
        <v>1541.4</v>
      </c>
      <c r="K349" s="32" t="n">
        <v>3082.8</v>
      </c>
      <c r="L349" s="32" t="n">
        <v>4624.2</v>
      </c>
      <c r="M349" s="32" t="n">
        <v>6165.6</v>
      </c>
      <c r="N349" s="32" t="n">
        <v>7707</v>
      </c>
      <c r="O349" s="32" t="n">
        <v>9248.4</v>
      </c>
      <c r="P349" s="32" t="n">
        <v>10789.8</v>
      </c>
      <c r="Q349" s="32" t="n">
        <v>12331.2</v>
      </c>
      <c r="R349" s="32" t="n">
        <v>13872.6</v>
      </c>
      <c r="S349" s="32" t="n">
        <v>15414</v>
      </c>
      <c r="T349" s="32" t="n">
        <v>16955.4</v>
      </c>
      <c r="U349" s="32" t="n">
        <v>21579.6</v>
      </c>
      <c r="V349" s="32" t="n">
        <v>21579.6</v>
      </c>
      <c r="W349" s="32" t="n">
        <v>21579.6</v>
      </c>
      <c r="X349" s="32" t="n">
        <v>21579.6</v>
      </c>
      <c r="Y349" s="32" t="n">
        <v>21579.6</v>
      </c>
      <c r="Z349" s="32" t="n">
        <v>21579.6</v>
      </c>
      <c r="AA349" s="32" t="n">
        <v>22350.3</v>
      </c>
      <c r="AB349" s="32" t="n">
        <v>23121</v>
      </c>
      <c r="AC349" s="32" t="n">
        <v>23891.7</v>
      </c>
      <c r="AD349" s="32" t="n">
        <v>24662.4</v>
      </c>
      <c r="AE349" s="32" t="n">
        <v>25433.1</v>
      </c>
      <c r="AF349" s="32" t="n">
        <v>26203.8</v>
      </c>
      <c r="AG349" s="32" t="n">
        <v>26974.5</v>
      </c>
      <c r="AH349" s="32" t="n">
        <v>27745.2</v>
      </c>
      <c r="AI349" s="32" t="n">
        <v>28515.9</v>
      </c>
      <c r="AJ349" s="32" t="n">
        <v>29286.6</v>
      </c>
      <c r="AK349" s="32" t="n">
        <v>30057.3</v>
      </c>
      <c r="AL349" s="32" t="n">
        <v>30828</v>
      </c>
      <c r="AM349" s="32" t="n">
        <v>31598.7</v>
      </c>
      <c r="AN349" s="32" t="n">
        <v>32369.4</v>
      </c>
      <c r="AO349" s="32" t="n">
        <v>33140.1</v>
      </c>
      <c r="AP349" s="32" t="n">
        <v>33910.8</v>
      </c>
      <c r="AQ349" s="32" t="n">
        <v>34681.5</v>
      </c>
      <c r="AR349" s="32" t="n">
        <v>35452.2</v>
      </c>
      <c r="AS349" s="32" t="n">
        <v>36222.9</v>
      </c>
      <c r="AT349" s="32" t="n">
        <v>36993.6</v>
      </c>
      <c r="AU349" s="32" t="n">
        <v>37764.3</v>
      </c>
      <c r="AV349" s="32" t="n">
        <v>38535</v>
      </c>
      <c r="AW349" s="32" t="n">
        <v>39305.7</v>
      </c>
    </row>
    <row r="350" customFormat="false" ht="13.2" hidden="false" customHeight="false" outlineLevel="0" collapsed="false">
      <c r="A350" s="23" t="s">
        <v>689</v>
      </c>
      <c r="B350" s="24" t="s">
        <v>690</v>
      </c>
      <c r="C350" s="25" t="n">
        <v>27207.4</v>
      </c>
      <c r="D350" s="26" t="n">
        <v>1236.7</v>
      </c>
      <c r="E350" s="33" t="n">
        <v>22</v>
      </c>
      <c r="F350" s="29" t="n">
        <v>18</v>
      </c>
      <c r="G350" s="29" t="n">
        <v>27</v>
      </c>
      <c r="H350" s="30" t="n">
        <v>618.35</v>
      </c>
      <c r="I350" s="31" t="n">
        <v>824.5</v>
      </c>
      <c r="J350" s="32" t="n">
        <v>1236.7</v>
      </c>
      <c r="K350" s="32" t="n">
        <v>2473.4</v>
      </c>
      <c r="L350" s="32" t="n">
        <v>3710.1</v>
      </c>
      <c r="M350" s="32" t="n">
        <v>4946.8</v>
      </c>
      <c r="N350" s="32" t="n">
        <v>6183.5</v>
      </c>
      <c r="O350" s="32" t="n">
        <v>7420.2</v>
      </c>
      <c r="P350" s="32" t="n">
        <v>8656.9</v>
      </c>
      <c r="Q350" s="32" t="n">
        <v>9893.6</v>
      </c>
      <c r="R350" s="32" t="n">
        <v>11130.3</v>
      </c>
      <c r="S350" s="32" t="n">
        <v>12367</v>
      </c>
      <c r="T350" s="32" t="n">
        <v>13603.7</v>
      </c>
      <c r="U350" s="32" t="n">
        <v>14840.4</v>
      </c>
      <c r="V350" s="32" t="n">
        <v>16077.1</v>
      </c>
      <c r="W350" s="32" t="n">
        <v>17313.8</v>
      </c>
      <c r="X350" s="32" t="n">
        <v>18550.5</v>
      </c>
      <c r="Y350" s="32" t="n">
        <v>19787.2</v>
      </c>
      <c r="Z350" s="32" t="n">
        <v>21023.9</v>
      </c>
      <c r="AA350" s="32" t="n">
        <v>27207.4</v>
      </c>
      <c r="AB350" s="32" t="n">
        <v>27207.4</v>
      </c>
      <c r="AC350" s="32" t="n">
        <v>27207.4</v>
      </c>
      <c r="AD350" s="32" t="n">
        <v>27207.4</v>
      </c>
      <c r="AE350" s="32" t="n">
        <v>27207.4</v>
      </c>
      <c r="AF350" s="32" t="n">
        <v>27207.4</v>
      </c>
      <c r="AG350" s="32" t="n">
        <v>27207.4</v>
      </c>
      <c r="AH350" s="32" t="n">
        <v>27207.4</v>
      </c>
      <c r="AI350" s="32" t="n">
        <v>27207.4</v>
      </c>
      <c r="AJ350" s="32" t="n">
        <v>27207.4</v>
      </c>
      <c r="AK350" s="32" t="n">
        <v>27825.75</v>
      </c>
      <c r="AL350" s="32" t="n">
        <v>28444.1</v>
      </c>
      <c r="AM350" s="32" t="n">
        <v>29062.45</v>
      </c>
      <c r="AN350" s="32" t="n">
        <v>29680.8</v>
      </c>
      <c r="AO350" s="32" t="n">
        <v>30299.15</v>
      </c>
      <c r="AP350" s="32" t="n">
        <v>30917.5</v>
      </c>
      <c r="AQ350" s="32" t="n">
        <v>31535.85</v>
      </c>
      <c r="AR350" s="32" t="n">
        <v>32154.2</v>
      </c>
      <c r="AS350" s="32" t="n">
        <v>32772.55</v>
      </c>
      <c r="AT350" s="32" t="n">
        <v>33390.9</v>
      </c>
      <c r="AU350" s="32" t="n">
        <v>34009.25</v>
      </c>
      <c r="AV350" s="32" t="n">
        <v>34627.6</v>
      </c>
      <c r="AW350" s="32" t="n">
        <v>35245.95</v>
      </c>
    </row>
    <row r="351" customFormat="false" ht="13.2" hidden="false" customHeight="false" outlineLevel="0" collapsed="false">
      <c r="A351" s="23" t="s">
        <v>691</v>
      </c>
      <c r="B351" s="24" t="s">
        <v>692</v>
      </c>
      <c r="C351" s="25" t="n">
        <v>33072</v>
      </c>
      <c r="D351" s="26" t="n">
        <v>1102.4</v>
      </c>
      <c r="E351" s="33" t="n">
        <v>30</v>
      </c>
      <c r="F351" s="29" t="n">
        <v>24</v>
      </c>
      <c r="G351" s="29" t="n">
        <v>36</v>
      </c>
      <c r="H351" s="30" t="n">
        <v>551.2</v>
      </c>
      <c r="I351" s="31" t="n">
        <v>734.9</v>
      </c>
      <c r="J351" s="32" t="n">
        <v>1102.4</v>
      </c>
      <c r="K351" s="32" t="n">
        <v>2204.8</v>
      </c>
      <c r="L351" s="32" t="n">
        <v>3307.2</v>
      </c>
      <c r="M351" s="32" t="n">
        <v>4409.6</v>
      </c>
      <c r="N351" s="32" t="n">
        <v>5512</v>
      </c>
      <c r="O351" s="32" t="n">
        <v>6614.4</v>
      </c>
      <c r="P351" s="32" t="n">
        <v>7716.8</v>
      </c>
      <c r="Q351" s="32" t="n">
        <v>8819.2</v>
      </c>
      <c r="R351" s="32" t="n">
        <v>9921.6</v>
      </c>
      <c r="S351" s="32" t="n">
        <v>11024</v>
      </c>
      <c r="T351" s="32" t="n">
        <v>12126.4</v>
      </c>
      <c r="U351" s="32" t="n">
        <v>13228.8</v>
      </c>
      <c r="V351" s="32" t="n">
        <v>14331.2</v>
      </c>
      <c r="W351" s="32" t="n">
        <v>15433.6</v>
      </c>
      <c r="X351" s="32" t="n">
        <v>16536</v>
      </c>
      <c r="Y351" s="32" t="n">
        <v>17638.4</v>
      </c>
      <c r="Z351" s="32" t="n">
        <v>18740.8</v>
      </c>
      <c r="AA351" s="32" t="n">
        <v>19843.2</v>
      </c>
      <c r="AB351" s="32" t="n">
        <v>20945.6</v>
      </c>
      <c r="AC351" s="32" t="n">
        <v>22048</v>
      </c>
      <c r="AD351" s="32" t="n">
        <v>23150.4</v>
      </c>
      <c r="AE351" s="32" t="n">
        <v>24252.8</v>
      </c>
      <c r="AF351" s="32" t="n">
        <v>25355.2</v>
      </c>
      <c r="AG351" s="32" t="n">
        <v>33072</v>
      </c>
      <c r="AH351" s="32" t="n">
        <v>33072</v>
      </c>
      <c r="AI351" s="32" t="n">
        <v>33072</v>
      </c>
      <c r="AJ351" s="32" t="n">
        <v>33072</v>
      </c>
      <c r="AK351" s="32" t="n">
        <v>33072</v>
      </c>
      <c r="AL351" s="32" t="n">
        <v>33072</v>
      </c>
      <c r="AM351" s="32" t="n">
        <v>33072</v>
      </c>
      <c r="AN351" s="32" t="n">
        <v>33072</v>
      </c>
      <c r="AO351" s="32" t="n">
        <v>33072</v>
      </c>
      <c r="AP351" s="32" t="n">
        <v>33072</v>
      </c>
      <c r="AQ351" s="32" t="n">
        <v>33072</v>
      </c>
      <c r="AR351" s="32" t="n">
        <v>33072</v>
      </c>
      <c r="AS351" s="32" t="n">
        <v>33072</v>
      </c>
      <c r="AT351" s="32" t="n">
        <v>33623.2</v>
      </c>
      <c r="AU351" s="32" t="n">
        <v>34174.4</v>
      </c>
      <c r="AV351" s="32" t="n">
        <v>34725.6</v>
      </c>
      <c r="AW351" s="32" t="n">
        <v>35276.8</v>
      </c>
    </row>
    <row r="352" customFormat="false" ht="13.2" hidden="false" customHeight="false" outlineLevel="0" collapsed="false">
      <c r="A352" s="23" t="s">
        <v>693</v>
      </c>
      <c r="B352" s="24" t="s">
        <v>694</v>
      </c>
      <c r="C352" s="25" t="n">
        <v>29444.4</v>
      </c>
      <c r="D352" s="26" t="n">
        <v>1635.8</v>
      </c>
      <c r="E352" s="33" t="n">
        <v>18</v>
      </c>
      <c r="F352" s="29" t="n">
        <v>15</v>
      </c>
      <c r="G352" s="29" t="n">
        <v>22</v>
      </c>
      <c r="H352" s="30" t="n">
        <v>817.9</v>
      </c>
      <c r="I352" s="31" t="n">
        <v>1090.5</v>
      </c>
      <c r="J352" s="32" t="n">
        <v>1635.8</v>
      </c>
      <c r="K352" s="32" t="n">
        <v>3271.6</v>
      </c>
      <c r="L352" s="32" t="n">
        <v>4907.4</v>
      </c>
      <c r="M352" s="32" t="n">
        <v>6543.2</v>
      </c>
      <c r="N352" s="32" t="n">
        <v>8179</v>
      </c>
      <c r="O352" s="32" t="n">
        <v>9814.8</v>
      </c>
      <c r="P352" s="32" t="n">
        <v>11450.6</v>
      </c>
      <c r="Q352" s="32" t="n">
        <v>13086.4</v>
      </c>
      <c r="R352" s="32" t="n">
        <v>14722.2</v>
      </c>
      <c r="S352" s="32" t="n">
        <v>16358</v>
      </c>
      <c r="T352" s="32" t="n">
        <v>17993.8</v>
      </c>
      <c r="U352" s="32" t="n">
        <v>19629.6</v>
      </c>
      <c r="V352" s="32" t="n">
        <v>21265.4</v>
      </c>
      <c r="W352" s="32" t="n">
        <v>22901.2</v>
      </c>
      <c r="X352" s="32" t="n">
        <v>29444.4</v>
      </c>
      <c r="Y352" s="32" t="n">
        <v>29444.4</v>
      </c>
      <c r="Z352" s="32" t="n">
        <v>29444.4</v>
      </c>
      <c r="AA352" s="32" t="n">
        <v>29444.4</v>
      </c>
      <c r="AB352" s="32" t="n">
        <v>29444.4</v>
      </c>
      <c r="AC352" s="32" t="n">
        <v>29444.4</v>
      </c>
      <c r="AD352" s="32" t="n">
        <v>29444.4</v>
      </c>
      <c r="AE352" s="32" t="n">
        <v>29444.4</v>
      </c>
      <c r="AF352" s="32" t="n">
        <v>30262.3</v>
      </c>
      <c r="AG352" s="32" t="n">
        <v>31080.2</v>
      </c>
      <c r="AH352" s="32" t="n">
        <v>31898.1</v>
      </c>
      <c r="AI352" s="32" t="n">
        <v>32716</v>
      </c>
      <c r="AJ352" s="32" t="n">
        <v>33533.9</v>
      </c>
      <c r="AK352" s="32" t="n">
        <v>34351.8</v>
      </c>
      <c r="AL352" s="32" t="n">
        <v>35169.7</v>
      </c>
      <c r="AM352" s="32" t="n">
        <v>35987.6</v>
      </c>
      <c r="AN352" s="32" t="n">
        <v>36805.5</v>
      </c>
      <c r="AO352" s="32" t="n">
        <v>37623.4</v>
      </c>
      <c r="AP352" s="32" t="n">
        <v>38441.3</v>
      </c>
      <c r="AQ352" s="32" t="n">
        <v>39259.2</v>
      </c>
      <c r="AR352" s="32" t="n">
        <v>40077.1</v>
      </c>
      <c r="AS352" s="32" t="n">
        <v>40895</v>
      </c>
      <c r="AT352" s="32" t="n">
        <v>41712.9</v>
      </c>
      <c r="AU352" s="32" t="n">
        <v>42530.8</v>
      </c>
      <c r="AV352" s="32" t="n">
        <v>43348.7</v>
      </c>
      <c r="AW352" s="32" t="n">
        <v>44166.6</v>
      </c>
    </row>
    <row r="353" customFormat="false" ht="13.2" hidden="false" customHeight="false" outlineLevel="0" collapsed="false">
      <c r="A353" s="23" t="s">
        <v>695</v>
      </c>
      <c r="B353" s="24" t="s">
        <v>696</v>
      </c>
      <c r="C353" s="25" t="n">
        <v>59713.2</v>
      </c>
      <c r="D353" s="26" t="n">
        <v>1571.4</v>
      </c>
      <c r="E353" s="33" t="n">
        <v>38</v>
      </c>
      <c r="F353" s="29" t="n">
        <v>31</v>
      </c>
      <c r="G353" s="29" t="n">
        <v>46</v>
      </c>
      <c r="H353" s="30" t="n">
        <v>785.7</v>
      </c>
      <c r="I353" s="31" t="n">
        <v>1047.6</v>
      </c>
      <c r="J353" s="32" t="n">
        <v>1571.4</v>
      </c>
      <c r="K353" s="32" t="n">
        <v>3142.8</v>
      </c>
      <c r="L353" s="32" t="n">
        <v>4714.2</v>
      </c>
      <c r="M353" s="32" t="n">
        <v>6285.6</v>
      </c>
      <c r="N353" s="32" t="n">
        <v>7857</v>
      </c>
      <c r="O353" s="32" t="n">
        <v>9428.4</v>
      </c>
      <c r="P353" s="32" t="n">
        <v>10999.8</v>
      </c>
      <c r="Q353" s="32" t="n">
        <v>12571.2</v>
      </c>
      <c r="R353" s="32" t="n">
        <v>14142.6</v>
      </c>
      <c r="S353" s="32" t="n">
        <v>15714</v>
      </c>
      <c r="T353" s="32" t="n">
        <v>17285.4</v>
      </c>
      <c r="U353" s="32" t="n">
        <v>18856.8</v>
      </c>
      <c r="V353" s="32" t="n">
        <v>20428.2</v>
      </c>
      <c r="W353" s="32" t="n">
        <v>21999.6</v>
      </c>
      <c r="X353" s="32" t="n">
        <v>23571</v>
      </c>
      <c r="Y353" s="32" t="n">
        <v>25142.4</v>
      </c>
      <c r="Z353" s="32" t="n">
        <v>26713.8</v>
      </c>
      <c r="AA353" s="32" t="n">
        <v>28285.2</v>
      </c>
      <c r="AB353" s="32" t="n">
        <v>29856.6</v>
      </c>
      <c r="AC353" s="32" t="n">
        <v>31428</v>
      </c>
      <c r="AD353" s="32" t="n">
        <v>32999.4</v>
      </c>
      <c r="AE353" s="32" t="n">
        <v>34570.8</v>
      </c>
      <c r="AF353" s="32" t="n">
        <v>36142.2</v>
      </c>
      <c r="AG353" s="32" t="n">
        <v>37713.6</v>
      </c>
      <c r="AH353" s="32" t="n">
        <v>39285</v>
      </c>
      <c r="AI353" s="32" t="n">
        <v>40856.4</v>
      </c>
      <c r="AJ353" s="32" t="n">
        <v>42427.8</v>
      </c>
      <c r="AK353" s="32" t="n">
        <v>43999.2</v>
      </c>
      <c r="AL353" s="32" t="n">
        <v>45570.6</v>
      </c>
      <c r="AM353" s="32" t="n">
        <v>47142</v>
      </c>
      <c r="AN353" s="32" t="n">
        <v>59713.2</v>
      </c>
      <c r="AO353" s="32" t="n">
        <v>59713.2</v>
      </c>
      <c r="AP353" s="32" t="n">
        <v>59713.2</v>
      </c>
      <c r="AQ353" s="32" t="n">
        <v>59713.2</v>
      </c>
      <c r="AR353" s="32" t="n">
        <v>59713.2</v>
      </c>
      <c r="AS353" s="32" t="n">
        <v>59713.2</v>
      </c>
      <c r="AT353" s="32" t="n">
        <v>59713.2</v>
      </c>
      <c r="AU353" s="32" t="n">
        <v>59713.2</v>
      </c>
      <c r="AV353" s="32" t="n">
        <v>59713.2</v>
      </c>
      <c r="AW353" s="32" t="n">
        <v>59713.2</v>
      </c>
    </row>
    <row r="354" customFormat="false" ht="13.2" hidden="false" customHeight="false" outlineLevel="0" collapsed="false">
      <c r="A354" s="23" t="s">
        <v>697</v>
      </c>
      <c r="B354" s="24" t="s">
        <v>698</v>
      </c>
      <c r="C354" s="25" t="n">
        <v>50832.6</v>
      </c>
      <c r="D354" s="26" t="n">
        <v>1955.1</v>
      </c>
      <c r="E354" s="33" t="n">
        <v>26</v>
      </c>
      <c r="F354" s="29" t="n">
        <v>21</v>
      </c>
      <c r="G354" s="29" t="n">
        <v>32</v>
      </c>
      <c r="H354" s="30" t="n">
        <v>977.55</v>
      </c>
      <c r="I354" s="31" t="n">
        <v>1303.4</v>
      </c>
      <c r="J354" s="32" t="n">
        <v>1955.1</v>
      </c>
      <c r="K354" s="32" t="n">
        <v>3910.2</v>
      </c>
      <c r="L354" s="32" t="n">
        <v>5865.3</v>
      </c>
      <c r="M354" s="32" t="n">
        <v>7820.4</v>
      </c>
      <c r="N354" s="32" t="n">
        <v>9775.5</v>
      </c>
      <c r="O354" s="32" t="n">
        <v>11730.6</v>
      </c>
      <c r="P354" s="32" t="n">
        <v>13685.7</v>
      </c>
      <c r="Q354" s="32" t="n">
        <v>15640.8</v>
      </c>
      <c r="R354" s="32" t="n">
        <v>17595.9</v>
      </c>
      <c r="S354" s="32" t="n">
        <v>19551</v>
      </c>
      <c r="T354" s="32" t="n">
        <v>21506.1</v>
      </c>
      <c r="U354" s="32" t="n">
        <v>23461.2</v>
      </c>
      <c r="V354" s="32" t="n">
        <v>25416.3</v>
      </c>
      <c r="W354" s="32" t="n">
        <v>27371.4</v>
      </c>
      <c r="X354" s="32" t="n">
        <v>29326.5</v>
      </c>
      <c r="Y354" s="32" t="n">
        <v>31281.6</v>
      </c>
      <c r="Z354" s="32" t="n">
        <v>33236.7</v>
      </c>
      <c r="AA354" s="32" t="n">
        <v>35191.8</v>
      </c>
      <c r="AB354" s="32" t="n">
        <v>37146.9</v>
      </c>
      <c r="AC354" s="32" t="n">
        <v>39102</v>
      </c>
      <c r="AD354" s="32" t="n">
        <v>50832.6</v>
      </c>
      <c r="AE354" s="32" t="n">
        <v>50832.6</v>
      </c>
      <c r="AF354" s="32" t="n">
        <v>50832.6</v>
      </c>
      <c r="AG354" s="32" t="n">
        <v>50832.6</v>
      </c>
      <c r="AH354" s="32" t="n">
        <v>50832.6</v>
      </c>
      <c r="AI354" s="32" t="n">
        <v>50832.6</v>
      </c>
      <c r="AJ354" s="32" t="n">
        <v>50832.6</v>
      </c>
      <c r="AK354" s="32" t="n">
        <v>50832.6</v>
      </c>
      <c r="AL354" s="32" t="n">
        <v>50832.6</v>
      </c>
      <c r="AM354" s="32" t="n">
        <v>50832.6</v>
      </c>
      <c r="AN354" s="32" t="n">
        <v>50832.6</v>
      </c>
      <c r="AO354" s="32" t="n">
        <v>50832.6</v>
      </c>
      <c r="AP354" s="32" t="n">
        <v>51810.15</v>
      </c>
      <c r="AQ354" s="32" t="n">
        <v>52787.7</v>
      </c>
      <c r="AR354" s="32" t="n">
        <v>53765.25</v>
      </c>
      <c r="AS354" s="32" t="n">
        <v>54742.8</v>
      </c>
      <c r="AT354" s="32" t="n">
        <v>55720.35</v>
      </c>
      <c r="AU354" s="32" t="n">
        <v>56697.9</v>
      </c>
      <c r="AV354" s="32" t="n">
        <v>57675.45</v>
      </c>
      <c r="AW354" s="32" t="n">
        <v>58653</v>
      </c>
    </row>
    <row r="355" customFormat="false" ht="13.2" hidden="false" customHeight="false" outlineLevel="0" collapsed="false">
      <c r="A355" s="23" t="s">
        <v>699</v>
      </c>
      <c r="B355" s="24" t="s">
        <v>700</v>
      </c>
      <c r="C355" s="25" t="n">
        <v>10156.5</v>
      </c>
      <c r="D355" s="26" t="n">
        <v>2031.3</v>
      </c>
      <c r="E355" s="33" t="n">
        <v>5</v>
      </c>
      <c r="F355" s="29" t="n">
        <v>4</v>
      </c>
      <c r="G355" s="29" t="n">
        <v>6</v>
      </c>
      <c r="H355" s="30" t="n">
        <v>1015.65</v>
      </c>
      <c r="I355" s="31" t="n">
        <v>1354.2</v>
      </c>
      <c r="J355" s="32" t="n">
        <v>2031.3</v>
      </c>
      <c r="K355" s="32" t="n">
        <v>4062.6</v>
      </c>
      <c r="L355" s="32" t="n">
        <v>6093.9</v>
      </c>
      <c r="M355" s="32" t="n">
        <v>10156.5</v>
      </c>
      <c r="N355" s="32" t="n">
        <v>10156.5</v>
      </c>
      <c r="O355" s="32" t="n">
        <v>10156.5</v>
      </c>
      <c r="P355" s="32" t="n">
        <v>11172.15</v>
      </c>
      <c r="Q355" s="32" t="n">
        <v>12187.8</v>
      </c>
      <c r="R355" s="32" t="n">
        <v>13203.45</v>
      </c>
      <c r="S355" s="32" t="n">
        <v>14219.1</v>
      </c>
      <c r="T355" s="32" t="n">
        <v>15234.75</v>
      </c>
      <c r="U355" s="32" t="n">
        <v>16250.4</v>
      </c>
      <c r="V355" s="32" t="n">
        <v>17266.05</v>
      </c>
      <c r="W355" s="32" t="n">
        <v>18281.7</v>
      </c>
      <c r="X355" s="32" t="n">
        <v>19297.35</v>
      </c>
      <c r="Y355" s="32" t="n">
        <v>20313</v>
      </c>
      <c r="Z355" s="32" t="n">
        <v>21328.65</v>
      </c>
      <c r="AA355" s="32" t="n">
        <v>22344.3</v>
      </c>
      <c r="AB355" s="32" t="n">
        <v>23359.95</v>
      </c>
      <c r="AC355" s="32" t="n">
        <v>24375.6</v>
      </c>
      <c r="AD355" s="32" t="n">
        <v>25391.25</v>
      </c>
      <c r="AE355" s="32" t="n">
        <v>26406.9</v>
      </c>
      <c r="AF355" s="32" t="n">
        <v>27422.55</v>
      </c>
      <c r="AG355" s="32" t="n">
        <v>28438.2</v>
      </c>
      <c r="AH355" s="32" t="n">
        <v>29453.85</v>
      </c>
      <c r="AI355" s="32" t="n">
        <v>30469.5</v>
      </c>
      <c r="AJ355" s="32" t="n">
        <v>31485.15</v>
      </c>
      <c r="AK355" s="32" t="n">
        <v>32500.8</v>
      </c>
      <c r="AL355" s="32" t="n">
        <v>33516.45</v>
      </c>
      <c r="AM355" s="32" t="n">
        <v>34532.1</v>
      </c>
      <c r="AN355" s="32" t="n">
        <v>35547.75</v>
      </c>
      <c r="AO355" s="32" t="n">
        <v>36563.4</v>
      </c>
      <c r="AP355" s="32" t="n">
        <v>37579.05</v>
      </c>
      <c r="AQ355" s="32" t="n">
        <v>38594.7</v>
      </c>
      <c r="AR355" s="32" t="n">
        <v>39610.35</v>
      </c>
      <c r="AS355" s="32" t="n">
        <v>40626</v>
      </c>
      <c r="AT355" s="32" t="n">
        <v>41641.65</v>
      </c>
      <c r="AU355" s="32" t="n">
        <v>42657.3</v>
      </c>
      <c r="AV355" s="32" t="n">
        <v>43672.95</v>
      </c>
      <c r="AW355" s="32" t="n">
        <v>44688.6</v>
      </c>
    </row>
    <row r="356" customFormat="false" ht="13.2" hidden="false" customHeight="false" outlineLevel="0" collapsed="false">
      <c r="A356" s="23" t="s">
        <v>701</v>
      </c>
      <c r="B356" s="24" t="s">
        <v>702</v>
      </c>
      <c r="C356" s="25" t="n">
        <v>20026</v>
      </c>
      <c r="D356" s="26" t="n">
        <v>1001.3</v>
      </c>
      <c r="E356" s="33" t="n">
        <v>20</v>
      </c>
      <c r="F356" s="29" t="n">
        <v>16</v>
      </c>
      <c r="G356" s="29" t="n">
        <v>24</v>
      </c>
      <c r="H356" s="30" t="n">
        <v>500.65</v>
      </c>
      <c r="I356" s="31" t="n">
        <v>667.5</v>
      </c>
      <c r="J356" s="32" t="n">
        <v>1001.3</v>
      </c>
      <c r="K356" s="32" t="n">
        <v>2002.6</v>
      </c>
      <c r="L356" s="32" t="n">
        <v>3003.9</v>
      </c>
      <c r="M356" s="32" t="n">
        <v>4005.2</v>
      </c>
      <c r="N356" s="32" t="n">
        <v>5006.5</v>
      </c>
      <c r="O356" s="32" t="n">
        <v>6007.8</v>
      </c>
      <c r="P356" s="32" t="n">
        <v>7009.1</v>
      </c>
      <c r="Q356" s="32" t="n">
        <v>8010.4</v>
      </c>
      <c r="R356" s="32" t="n">
        <v>9011.7</v>
      </c>
      <c r="S356" s="32" t="n">
        <v>10013</v>
      </c>
      <c r="T356" s="32" t="n">
        <v>11014.3</v>
      </c>
      <c r="U356" s="32" t="n">
        <v>12015.6</v>
      </c>
      <c r="V356" s="32" t="n">
        <v>13016.9</v>
      </c>
      <c r="W356" s="32" t="n">
        <v>14018.2</v>
      </c>
      <c r="X356" s="32" t="n">
        <v>15019.5</v>
      </c>
      <c r="Y356" s="32" t="n">
        <v>20026</v>
      </c>
      <c r="Z356" s="32" t="n">
        <v>20026</v>
      </c>
      <c r="AA356" s="32" t="n">
        <v>20026</v>
      </c>
      <c r="AB356" s="32" t="n">
        <v>20026</v>
      </c>
      <c r="AC356" s="32" t="n">
        <v>20026</v>
      </c>
      <c r="AD356" s="32" t="n">
        <v>20026</v>
      </c>
      <c r="AE356" s="32" t="n">
        <v>20026</v>
      </c>
      <c r="AF356" s="32" t="n">
        <v>20026</v>
      </c>
      <c r="AG356" s="32" t="n">
        <v>20026</v>
      </c>
      <c r="AH356" s="32" t="n">
        <v>20526.65</v>
      </c>
      <c r="AI356" s="32" t="n">
        <v>21027.3</v>
      </c>
      <c r="AJ356" s="32" t="n">
        <v>21527.95</v>
      </c>
      <c r="AK356" s="32" t="n">
        <v>22028.6</v>
      </c>
      <c r="AL356" s="32" t="n">
        <v>22529.25</v>
      </c>
      <c r="AM356" s="32" t="n">
        <v>23029.9</v>
      </c>
      <c r="AN356" s="32" t="n">
        <v>23530.55</v>
      </c>
      <c r="AO356" s="32" t="n">
        <v>24031.2</v>
      </c>
      <c r="AP356" s="32" t="n">
        <v>24531.85</v>
      </c>
      <c r="AQ356" s="32" t="n">
        <v>25032.5</v>
      </c>
      <c r="AR356" s="32" t="n">
        <v>25533.15</v>
      </c>
      <c r="AS356" s="32" t="n">
        <v>26033.8</v>
      </c>
      <c r="AT356" s="32" t="n">
        <v>26534.45</v>
      </c>
      <c r="AU356" s="32" t="n">
        <v>27035.1</v>
      </c>
      <c r="AV356" s="32" t="n">
        <v>27535.75</v>
      </c>
      <c r="AW356" s="32" t="n">
        <v>28036.4</v>
      </c>
    </row>
    <row r="357" customFormat="false" ht="13.2" hidden="false" customHeight="false" outlineLevel="0" collapsed="false">
      <c r="A357" s="23" t="s">
        <v>703</v>
      </c>
      <c r="B357" s="24" t="s">
        <v>704</v>
      </c>
      <c r="C357" s="25" t="n">
        <v>20882.4</v>
      </c>
      <c r="D357" s="26" t="n">
        <v>949.2</v>
      </c>
      <c r="E357" s="33" t="n">
        <v>22</v>
      </c>
      <c r="F357" s="29" t="n">
        <v>18</v>
      </c>
      <c r="G357" s="29" t="n">
        <v>27</v>
      </c>
      <c r="H357" s="30" t="n">
        <v>474.6</v>
      </c>
      <c r="I357" s="31" t="n">
        <v>632.8</v>
      </c>
      <c r="J357" s="32" t="n">
        <v>949.2</v>
      </c>
      <c r="K357" s="32" t="n">
        <v>1898.4</v>
      </c>
      <c r="L357" s="32" t="n">
        <v>2847.6</v>
      </c>
      <c r="M357" s="32" t="n">
        <v>3796.8</v>
      </c>
      <c r="N357" s="32" t="n">
        <v>4746</v>
      </c>
      <c r="O357" s="32" t="n">
        <v>5695.2</v>
      </c>
      <c r="P357" s="32" t="n">
        <v>6644.4</v>
      </c>
      <c r="Q357" s="32" t="n">
        <v>7593.6</v>
      </c>
      <c r="R357" s="32" t="n">
        <v>8542.8</v>
      </c>
      <c r="S357" s="32" t="n">
        <v>9492</v>
      </c>
      <c r="T357" s="32" t="n">
        <v>10441.2</v>
      </c>
      <c r="U357" s="32" t="n">
        <v>11390.4</v>
      </c>
      <c r="V357" s="32" t="n">
        <v>12339.6</v>
      </c>
      <c r="W357" s="32" t="n">
        <v>13288.8</v>
      </c>
      <c r="X357" s="32" t="n">
        <v>14238</v>
      </c>
      <c r="Y357" s="32" t="n">
        <v>15187.2</v>
      </c>
      <c r="Z357" s="32" t="n">
        <v>16136.4</v>
      </c>
      <c r="AA357" s="32" t="n">
        <v>20882.4</v>
      </c>
      <c r="AB357" s="32" t="n">
        <v>20882.4</v>
      </c>
      <c r="AC357" s="32" t="n">
        <v>20882.4</v>
      </c>
      <c r="AD357" s="32" t="n">
        <v>20882.4</v>
      </c>
      <c r="AE357" s="32" t="n">
        <v>20882.4</v>
      </c>
      <c r="AF357" s="32" t="n">
        <v>20882.4</v>
      </c>
      <c r="AG357" s="32" t="n">
        <v>20882.4</v>
      </c>
      <c r="AH357" s="32" t="n">
        <v>20882.4</v>
      </c>
      <c r="AI357" s="32" t="n">
        <v>20882.4</v>
      </c>
      <c r="AJ357" s="32" t="n">
        <v>20882.4</v>
      </c>
      <c r="AK357" s="32" t="n">
        <v>21357</v>
      </c>
      <c r="AL357" s="32" t="n">
        <v>21831.6</v>
      </c>
      <c r="AM357" s="32" t="n">
        <v>22306.2</v>
      </c>
      <c r="AN357" s="32" t="n">
        <v>22780.8</v>
      </c>
      <c r="AO357" s="32" t="n">
        <v>23255.4</v>
      </c>
      <c r="AP357" s="32" t="n">
        <v>23730</v>
      </c>
      <c r="AQ357" s="32" t="n">
        <v>24204.6</v>
      </c>
      <c r="AR357" s="32" t="n">
        <v>24679.2</v>
      </c>
      <c r="AS357" s="32" t="n">
        <v>25153.8</v>
      </c>
      <c r="AT357" s="32" t="n">
        <v>25628.4</v>
      </c>
      <c r="AU357" s="32" t="n">
        <v>26103</v>
      </c>
      <c r="AV357" s="32" t="n">
        <v>26577.6</v>
      </c>
      <c r="AW357" s="32" t="n">
        <v>27052.2</v>
      </c>
    </row>
    <row r="358" customFormat="false" ht="13.2" hidden="false" customHeight="false" outlineLevel="0" collapsed="false">
      <c r="A358" s="23" t="s">
        <v>705</v>
      </c>
      <c r="B358" s="24" t="s">
        <v>706</v>
      </c>
      <c r="C358" s="25" t="n">
        <v>15902.6</v>
      </c>
      <c r="D358" s="26" t="n">
        <v>1135.9</v>
      </c>
      <c r="E358" s="33" t="n">
        <v>14</v>
      </c>
      <c r="F358" s="29" t="n">
        <v>12</v>
      </c>
      <c r="G358" s="29" t="n">
        <v>17</v>
      </c>
      <c r="H358" s="30" t="n">
        <v>567.95</v>
      </c>
      <c r="I358" s="31" t="n">
        <v>757.3</v>
      </c>
      <c r="J358" s="32" t="n">
        <v>1135.9</v>
      </c>
      <c r="K358" s="32" t="n">
        <v>2271.8</v>
      </c>
      <c r="L358" s="32" t="n">
        <v>3407.7</v>
      </c>
      <c r="M358" s="32" t="n">
        <v>4543.6</v>
      </c>
      <c r="N358" s="32" t="n">
        <v>5679.5</v>
      </c>
      <c r="O358" s="32" t="n">
        <v>6815.4</v>
      </c>
      <c r="P358" s="32" t="n">
        <v>7951.3</v>
      </c>
      <c r="Q358" s="32" t="n">
        <v>9087.2</v>
      </c>
      <c r="R358" s="32" t="n">
        <v>10223.1</v>
      </c>
      <c r="S358" s="32" t="n">
        <v>11359</v>
      </c>
      <c r="T358" s="32" t="n">
        <v>12494.9</v>
      </c>
      <c r="U358" s="32" t="n">
        <v>15902.6</v>
      </c>
      <c r="V358" s="32" t="n">
        <v>15902.6</v>
      </c>
      <c r="W358" s="32" t="n">
        <v>15902.6</v>
      </c>
      <c r="X358" s="32" t="n">
        <v>15902.6</v>
      </c>
      <c r="Y358" s="32" t="n">
        <v>15902.6</v>
      </c>
      <c r="Z358" s="32" t="n">
        <v>15902.6</v>
      </c>
      <c r="AA358" s="32" t="n">
        <v>16470.55</v>
      </c>
      <c r="AB358" s="32" t="n">
        <v>17038.5</v>
      </c>
      <c r="AC358" s="32" t="n">
        <v>17606.45</v>
      </c>
      <c r="AD358" s="32" t="n">
        <v>18174.4</v>
      </c>
      <c r="AE358" s="32" t="n">
        <v>18742.35</v>
      </c>
      <c r="AF358" s="32" t="n">
        <v>19310.3</v>
      </c>
      <c r="AG358" s="32" t="n">
        <v>19878.25</v>
      </c>
      <c r="AH358" s="32" t="n">
        <v>20446.2</v>
      </c>
      <c r="AI358" s="32" t="n">
        <v>21014.15</v>
      </c>
      <c r="AJ358" s="32" t="n">
        <v>21582.1</v>
      </c>
      <c r="AK358" s="32" t="n">
        <v>22150.05</v>
      </c>
      <c r="AL358" s="32" t="n">
        <v>22718</v>
      </c>
      <c r="AM358" s="32" t="n">
        <v>23285.95</v>
      </c>
      <c r="AN358" s="32" t="n">
        <v>23853.9</v>
      </c>
      <c r="AO358" s="32" t="n">
        <v>24421.85</v>
      </c>
      <c r="AP358" s="32" t="n">
        <v>24989.8</v>
      </c>
      <c r="AQ358" s="32" t="n">
        <v>25557.75</v>
      </c>
      <c r="AR358" s="32" t="n">
        <v>26125.7</v>
      </c>
      <c r="AS358" s="32" t="n">
        <v>26693.65</v>
      </c>
      <c r="AT358" s="32" t="n">
        <v>27261.6</v>
      </c>
      <c r="AU358" s="32" t="n">
        <v>27829.55</v>
      </c>
      <c r="AV358" s="32" t="n">
        <v>28397.5</v>
      </c>
      <c r="AW358" s="32" t="n">
        <v>28965.45</v>
      </c>
    </row>
    <row r="359" customFormat="false" ht="13.2" hidden="false" customHeight="false" outlineLevel="0" collapsed="false">
      <c r="A359" s="23" t="s">
        <v>707</v>
      </c>
      <c r="B359" s="24" t="s">
        <v>708</v>
      </c>
      <c r="C359" s="25" t="n">
        <v>14486.4</v>
      </c>
      <c r="D359" s="26" t="n">
        <v>905.4</v>
      </c>
      <c r="E359" s="33" t="n">
        <v>16</v>
      </c>
      <c r="F359" s="29" t="n">
        <v>13</v>
      </c>
      <c r="G359" s="29" t="n">
        <v>20</v>
      </c>
      <c r="H359" s="30" t="n">
        <v>452.7</v>
      </c>
      <c r="I359" s="31" t="n">
        <v>603.6</v>
      </c>
      <c r="J359" s="32" t="n">
        <v>905.4</v>
      </c>
      <c r="K359" s="32" t="n">
        <v>1810.8</v>
      </c>
      <c r="L359" s="32" t="n">
        <v>2716.2</v>
      </c>
      <c r="M359" s="32" t="n">
        <v>3621.6</v>
      </c>
      <c r="N359" s="32" t="n">
        <v>4527</v>
      </c>
      <c r="O359" s="32" t="n">
        <v>5432.4</v>
      </c>
      <c r="P359" s="32" t="n">
        <v>6337.8</v>
      </c>
      <c r="Q359" s="32" t="n">
        <v>7243.2</v>
      </c>
      <c r="R359" s="32" t="n">
        <v>8148.6</v>
      </c>
      <c r="S359" s="32" t="n">
        <v>9054</v>
      </c>
      <c r="T359" s="32" t="n">
        <v>9959.4</v>
      </c>
      <c r="U359" s="32" t="n">
        <v>10864.8</v>
      </c>
      <c r="V359" s="32" t="n">
        <v>14486.4</v>
      </c>
      <c r="W359" s="32" t="n">
        <v>14486.4</v>
      </c>
      <c r="X359" s="32" t="n">
        <v>14486.4</v>
      </c>
      <c r="Y359" s="32" t="n">
        <v>14486.4</v>
      </c>
      <c r="Z359" s="32" t="n">
        <v>14486.4</v>
      </c>
      <c r="AA359" s="32" t="n">
        <v>14486.4</v>
      </c>
      <c r="AB359" s="32" t="n">
        <v>14486.4</v>
      </c>
      <c r="AC359" s="32" t="n">
        <v>14486.4</v>
      </c>
      <c r="AD359" s="32" t="n">
        <v>14939.1</v>
      </c>
      <c r="AE359" s="32" t="n">
        <v>15391.8</v>
      </c>
      <c r="AF359" s="32" t="n">
        <v>15844.5</v>
      </c>
      <c r="AG359" s="32" t="n">
        <v>16297.2</v>
      </c>
      <c r="AH359" s="32" t="n">
        <v>16749.9</v>
      </c>
      <c r="AI359" s="32" t="n">
        <v>17202.6</v>
      </c>
      <c r="AJ359" s="32" t="n">
        <v>17655.3</v>
      </c>
      <c r="AK359" s="32" t="n">
        <v>18108</v>
      </c>
      <c r="AL359" s="32" t="n">
        <v>18560.7</v>
      </c>
      <c r="AM359" s="32" t="n">
        <v>19013.4</v>
      </c>
      <c r="AN359" s="32" t="n">
        <v>19466.1</v>
      </c>
      <c r="AO359" s="32" t="n">
        <v>19918.8</v>
      </c>
      <c r="AP359" s="32" t="n">
        <v>20371.5</v>
      </c>
      <c r="AQ359" s="32" t="n">
        <v>20824.2</v>
      </c>
      <c r="AR359" s="32" t="n">
        <v>21276.9</v>
      </c>
      <c r="AS359" s="32" t="n">
        <v>21729.6</v>
      </c>
      <c r="AT359" s="32" t="n">
        <v>22182.3</v>
      </c>
      <c r="AU359" s="32" t="n">
        <v>22635</v>
      </c>
      <c r="AV359" s="32" t="n">
        <v>23087.7</v>
      </c>
      <c r="AW359" s="32" t="n">
        <v>23540.4</v>
      </c>
    </row>
    <row r="360" customFormat="false" ht="13.2" hidden="false" customHeight="false" outlineLevel="0" collapsed="false">
      <c r="A360" s="23" t="s">
        <v>709</v>
      </c>
      <c r="B360" s="24" t="s">
        <v>710</v>
      </c>
      <c r="C360" s="25" t="n">
        <v>21138</v>
      </c>
      <c r="D360" s="26" t="n">
        <v>1056.9</v>
      </c>
      <c r="E360" s="33" t="n">
        <v>20</v>
      </c>
      <c r="F360" s="29" t="n">
        <v>16</v>
      </c>
      <c r="G360" s="29" t="n">
        <v>24</v>
      </c>
      <c r="H360" s="30" t="n">
        <v>528.45</v>
      </c>
      <c r="I360" s="31" t="n">
        <v>704.6</v>
      </c>
      <c r="J360" s="32" t="n">
        <v>1056.9</v>
      </c>
      <c r="K360" s="32" t="n">
        <v>2113.8</v>
      </c>
      <c r="L360" s="32" t="n">
        <v>3170.7</v>
      </c>
      <c r="M360" s="32" t="n">
        <v>4227.6</v>
      </c>
      <c r="N360" s="32" t="n">
        <v>5284.5</v>
      </c>
      <c r="O360" s="32" t="n">
        <v>6341.4</v>
      </c>
      <c r="P360" s="32" t="n">
        <v>7398.3</v>
      </c>
      <c r="Q360" s="32" t="n">
        <v>8455.2</v>
      </c>
      <c r="R360" s="32" t="n">
        <v>9512.1</v>
      </c>
      <c r="S360" s="32" t="n">
        <v>10569</v>
      </c>
      <c r="T360" s="32" t="n">
        <v>11625.9</v>
      </c>
      <c r="U360" s="32" t="n">
        <v>12682.8</v>
      </c>
      <c r="V360" s="32" t="n">
        <v>13739.7</v>
      </c>
      <c r="W360" s="32" t="n">
        <v>14796.6</v>
      </c>
      <c r="X360" s="32" t="n">
        <v>15853.5</v>
      </c>
      <c r="Y360" s="32" t="n">
        <v>21138</v>
      </c>
      <c r="Z360" s="32" t="n">
        <v>21138</v>
      </c>
      <c r="AA360" s="32" t="n">
        <v>21138</v>
      </c>
      <c r="AB360" s="32" t="n">
        <v>21138</v>
      </c>
      <c r="AC360" s="32" t="n">
        <v>21138</v>
      </c>
      <c r="AD360" s="32" t="n">
        <v>21138</v>
      </c>
      <c r="AE360" s="32" t="n">
        <v>21138</v>
      </c>
      <c r="AF360" s="32" t="n">
        <v>21138</v>
      </c>
      <c r="AG360" s="32" t="n">
        <v>21138</v>
      </c>
      <c r="AH360" s="32" t="n">
        <v>21666.45</v>
      </c>
      <c r="AI360" s="32" t="n">
        <v>22194.9</v>
      </c>
      <c r="AJ360" s="32" t="n">
        <v>22723.35</v>
      </c>
      <c r="AK360" s="32" t="n">
        <v>23251.8</v>
      </c>
      <c r="AL360" s="32" t="n">
        <v>23780.25</v>
      </c>
      <c r="AM360" s="32" t="n">
        <v>24308.7</v>
      </c>
      <c r="AN360" s="32" t="n">
        <v>24837.15</v>
      </c>
      <c r="AO360" s="32" t="n">
        <v>25365.6</v>
      </c>
      <c r="AP360" s="32" t="n">
        <v>25894.05</v>
      </c>
      <c r="AQ360" s="32" t="n">
        <v>26422.5</v>
      </c>
      <c r="AR360" s="32" t="n">
        <v>26950.95</v>
      </c>
      <c r="AS360" s="32" t="n">
        <v>27479.4</v>
      </c>
      <c r="AT360" s="32" t="n">
        <v>28007.85</v>
      </c>
      <c r="AU360" s="32" t="n">
        <v>28536.3</v>
      </c>
      <c r="AV360" s="32" t="n">
        <v>29064.75</v>
      </c>
      <c r="AW360" s="32" t="n">
        <v>29593.2</v>
      </c>
    </row>
    <row r="361" customFormat="false" ht="13.2" hidden="false" customHeight="false" outlineLevel="0" collapsed="false">
      <c r="A361" s="23" t="s">
        <v>711</v>
      </c>
      <c r="B361" s="24" t="s">
        <v>712</v>
      </c>
      <c r="C361" s="25" t="n">
        <v>18009</v>
      </c>
      <c r="D361" s="26" t="n">
        <v>1200.6</v>
      </c>
      <c r="E361" s="33" t="n">
        <v>15</v>
      </c>
      <c r="F361" s="29" t="n">
        <v>12</v>
      </c>
      <c r="G361" s="29" t="n">
        <v>18</v>
      </c>
      <c r="H361" s="30" t="n">
        <v>600.3</v>
      </c>
      <c r="I361" s="31" t="n">
        <v>800.4</v>
      </c>
      <c r="J361" s="32" t="n">
        <v>1200.6</v>
      </c>
      <c r="K361" s="32" t="n">
        <v>2401.2</v>
      </c>
      <c r="L361" s="32" t="n">
        <v>3601.8</v>
      </c>
      <c r="M361" s="32" t="n">
        <v>4802.4</v>
      </c>
      <c r="N361" s="32" t="n">
        <v>6003</v>
      </c>
      <c r="O361" s="32" t="n">
        <v>7203.6</v>
      </c>
      <c r="P361" s="32" t="n">
        <v>8404.2</v>
      </c>
      <c r="Q361" s="32" t="n">
        <v>9604.8</v>
      </c>
      <c r="R361" s="32" t="n">
        <v>10805.4</v>
      </c>
      <c r="S361" s="32" t="n">
        <v>12006</v>
      </c>
      <c r="T361" s="32" t="n">
        <v>13206.6</v>
      </c>
      <c r="U361" s="32" t="n">
        <v>18009</v>
      </c>
      <c r="V361" s="32" t="n">
        <v>18009</v>
      </c>
      <c r="W361" s="32" t="n">
        <v>18009</v>
      </c>
      <c r="X361" s="32" t="n">
        <v>18009</v>
      </c>
      <c r="Y361" s="32" t="n">
        <v>18009</v>
      </c>
      <c r="Z361" s="32" t="n">
        <v>18009</v>
      </c>
      <c r="AA361" s="32" t="n">
        <v>18009</v>
      </c>
      <c r="AB361" s="32" t="n">
        <v>18609.3</v>
      </c>
      <c r="AC361" s="32" t="n">
        <v>19209.6</v>
      </c>
      <c r="AD361" s="32" t="n">
        <v>19809.9</v>
      </c>
      <c r="AE361" s="32" t="n">
        <v>20410.2</v>
      </c>
      <c r="AF361" s="32" t="n">
        <v>21010.5</v>
      </c>
      <c r="AG361" s="32" t="n">
        <v>21610.8</v>
      </c>
      <c r="AH361" s="32" t="n">
        <v>22211.1</v>
      </c>
      <c r="AI361" s="32" t="n">
        <v>22811.4</v>
      </c>
      <c r="AJ361" s="32" t="n">
        <v>23411.7</v>
      </c>
      <c r="AK361" s="32" t="n">
        <v>24012</v>
      </c>
      <c r="AL361" s="32" t="n">
        <v>24612.3</v>
      </c>
      <c r="AM361" s="32" t="n">
        <v>25212.6</v>
      </c>
      <c r="AN361" s="32" t="n">
        <v>25812.9</v>
      </c>
      <c r="AO361" s="32" t="n">
        <v>26413.2</v>
      </c>
      <c r="AP361" s="32" t="n">
        <v>27013.5</v>
      </c>
      <c r="AQ361" s="32" t="n">
        <v>27613.8</v>
      </c>
      <c r="AR361" s="32" t="n">
        <v>28214.1</v>
      </c>
      <c r="AS361" s="32" t="n">
        <v>28814.4</v>
      </c>
      <c r="AT361" s="32" t="n">
        <v>29414.7</v>
      </c>
      <c r="AU361" s="32" t="n">
        <v>30015</v>
      </c>
      <c r="AV361" s="32" t="n">
        <v>30615.3</v>
      </c>
      <c r="AW361" s="32" t="n">
        <v>31215.6</v>
      </c>
    </row>
    <row r="362" customFormat="false" ht="13.2" hidden="false" customHeight="false" outlineLevel="0" collapsed="false">
      <c r="A362" s="23" t="s">
        <v>713</v>
      </c>
      <c r="B362" s="24" t="s">
        <v>714</v>
      </c>
      <c r="C362" s="25" t="n">
        <v>24710</v>
      </c>
      <c r="D362" s="26" t="n">
        <v>1235.5</v>
      </c>
      <c r="E362" s="33" t="n">
        <v>20</v>
      </c>
      <c r="F362" s="29" t="n">
        <v>16</v>
      </c>
      <c r="G362" s="29" t="n">
        <v>24</v>
      </c>
      <c r="H362" s="30" t="n">
        <v>617.75</v>
      </c>
      <c r="I362" s="31" t="n">
        <v>823.7</v>
      </c>
      <c r="J362" s="32" t="n">
        <v>1235.5</v>
      </c>
      <c r="K362" s="32" t="n">
        <v>2471</v>
      </c>
      <c r="L362" s="32" t="n">
        <v>3706.5</v>
      </c>
      <c r="M362" s="32" t="n">
        <v>4942</v>
      </c>
      <c r="N362" s="32" t="n">
        <v>6177.5</v>
      </c>
      <c r="O362" s="32" t="n">
        <v>7413</v>
      </c>
      <c r="P362" s="32" t="n">
        <v>8648.5</v>
      </c>
      <c r="Q362" s="32" t="n">
        <v>9884</v>
      </c>
      <c r="R362" s="32" t="n">
        <v>11119.5</v>
      </c>
      <c r="S362" s="32" t="n">
        <v>12355</v>
      </c>
      <c r="T362" s="32" t="n">
        <v>13590.5</v>
      </c>
      <c r="U362" s="32" t="n">
        <v>14826</v>
      </c>
      <c r="V362" s="32" t="n">
        <v>16061.5</v>
      </c>
      <c r="W362" s="32" t="n">
        <v>17297</v>
      </c>
      <c r="X362" s="32" t="n">
        <v>18532.5</v>
      </c>
      <c r="Y362" s="32" t="n">
        <v>24710</v>
      </c>
      <c r="Z362" s="32" t="n">
        <v>24710</v>
      </c>
      <c r="AA362" s="32" t="n">
        <v>24710</v>
      </c>
      <c r="AB362" s="32" t="n">
        <v>24710</v>
      </c>
      <c r="AC362" s="32" t="n">
        <v>24710</v>
      </c>
      <c r="AD362" s="32" t="n">
        <v>24710</v>
      </c>
      <c r="AE362" s="32" t="n">
        <v>24710</v>
      </c>
      <c r="AF362" s="32" t="n">
        <v>24710</v>
      </c>
      <c r="AG362" s="32" t="n">
        <v>24710</v>
      </c>
      <c r="AH362" s="32" t="n">
        <v>25327.75</v>
      </c>
      <c r="AI362" s="32" t="n">
        <v>25945.5</v>
      </c>
      <c r="AJ362" s="32" t="n">
        <v>26563.25</v>
      </c>
      <c r="AK362" s="32" t="n">
        <v>27181</v>
      </c>
      <c r="AL362" s="32" t="n">
        <v>27798.75</v>
      </c>
      <c r="AM362" s="32" t="n">
        <v>28416.5</v>
      </c>
      <c r="AN362" s="32" t="n">
        <v>29034.25</v>
      </c>
      <c r="AO362" s="32" t="n">
        <v>29652</v>
      </c>
      <c r="AP362" s="32" t="n">
        <v>30269.75</v>
      </c>
      <c r="AQ362" s="32" t="n">
        <v>30887.5</v>
      </c>
      <c r="AR362" s="32" t="n">
        <v>31505.25</v>
      </c>
      <c r="AS362" s="32" t="n">
        <v>32123</v>
      </c>
      <c r="AT362" s="32" t="n">
        <v>32740.75</v>
      </c>
      <c r="AU362" s="32" t="n">
        <v>33358.5</v>
      </c>
      <c r="AV362" s="32" t="n">
        <v>33976.25</v>
      </c>
      <c r="AW362" s="32" t="n">
        <v>34594</v>
      </c>
    </row>
    <row r="363" customFormat="false" ht="13.2" hidden="false" customHeight="false" outlineLevel="0" collapsed="false">
      <c r="A363" s="23" t="s">
        <v>715</v>
      </c>
      <c r="B363" s="24" t="s">
        <v>716</v>
      </c>
      <c r="C363" s="25" t="n">
        <v>14811.6</v>
      </c>
      <c r="D363" s="26" t="n">
        <v>1234.3</v>
      </c>
      <c r="E363" s="33" t="n">
        <v>12</v>
      </c>
      <c r="F363" s="29" t="n">
        <v>10</v>
      </c>
      <c r="G363" s="29" t="n">
        <v>15</v>
      </c>
      <c r="H363" s="30" t="n">
        <v>617.15</v>
      </c>
      <c r="I363" s="31" t="n">
        <v>822.9</v>
      </c>
      <c r="J363" s="32" t="n">
        <v>1234.3</v>
      </c>
      <c r="K363" s="32" t="n">
        <v>2468.6</v>
      </c>
      <c r="L363" s="32" t="n">
        <v>3702.9</v>
      </c>
      <c r="M363" s="32" t="n">
        <v>4937.2</v>
      </c>
      <c r="N363" s="32" t="n">
        <v>6171.5</v>
      </c>
      <c r="O363" s="32" t="n">
        <v>7405.8</v>
      </c>
      <c r="P363" s="32" t="n">
        <v>8640.1</v>
      </c>
      <c r="Q363" s="32" t="n">
        <v>9874.4</v>
      </c>
      <c r="R363" s="32" t="n">
        <v>11108.7</v>
      </c>
      <c r="S363" s="32" t="n">
        <v>14811.6</v>
      </c>
      <c r="T363" s="32" t="n">
        <v>14811.6</v>
      </c>
      <c r="U363" s="32" t="n">
        <v>14811.6</v>
      </c>
      <c r="V363" s="32" t="n">
        <v>14811.6</v>
      </c>
      <c r="W363" s="32" t="n">
        <v>14811.6</v>
      </c>
      <c r="X363" s="32" t="n">
        <v>14811.6</v>
      </c>
      <c r="Y363" s="32" t="n">
        <v>15428.75</v>
      </c>
      <c r="Z363" s="32" t="n">
        <v>16045.9</v>
      </c>
      <c r="AA363" s="32" t="n">
        <v>16663.05</v>
      </c>
      <c r="AB363" s="32" t="n">
        <v>17280.2</v>
      </c>
      <c r="AC363" s="32" t="n">
        <v>17897.35</v>
      </c>
      <c r="AD363" s="32" t="n">
        <v>18514.5</v>
      </c>
      <c r="AE363" s="32" t="n">
        <v>19131.65</v>
      </c>
      <c r="AF363" s="32" t="n">
        <v>19748.8</v>
      </c>
      <c r="AG363" s="32" t="n">
        <v>20365.95</v>
      </c>
      <c r="AH363" s="32" t="n">
        <v>20983.1</v>
      </c>
      <c r="AI363" s="32" t="n">
        <v>21600.25</v>
      </c>
      <c r="AJ363" s="32" t="n">
        <v>22217.4</v>
      </c>
      <c r="AK363" s="32" t="n">
        <v>22834.55</v>
      </c>
      <c r="AL363" s="32" t="n">
        <v>23451.7</v>
      </c>
      <c r="AM363" s="32" t="n">
        <v>24068.85</v>
      </c>
      <c r="AN363" s="32" t="n">
        <v>24686</v>
      </c>
      <c r="AO363" s="32" t="n">
        <v>25303.15</v>
      </c>
      <c r="AP363" s="32" t="n">
        <v>25920.3</v>
      </c>
      <c r="AQ363" s="32" t="n">
        <v>26537.45</v>
      </c>
      <c r="AR363" s="32" t="n">
        <v>27154.6</v>
      </c>
      <c r="AS363" s="32" t="n">
        <v>27771.75</v>
      </c>
      <c r="AT363" s="32" t="n">
        <v>28388.9</v>
      </c>
      <c r="AU363" s="32" t="n">
        <v>29006.05</v>
      </c>
      <c r="AV363" s="32" t="n">
        <v>29623.2</v>
      </c>
      <c r="AW363" s="32" t="n">
        <v>30240.35</v>
      </c>
    </row>
    <row r="364" customFormat="false" ht="13.2" hidden="false" customHeight="false" outlineLevel="0" collapsed="false">
      <c r="A364" s="23" t="s">
        <v>717</v>
      </c>
      <c r="B364" s="24" t="s">
        <v>718</v>
      </c>
      <c r="C364" s="25" t="n">
        <v>24052.1</v>
      </c>
      <c r="D364" s="26" t="n">
        <v>1265.9</v>
      </c>
      <c r="E364" s="33" t="n">
        <v>19</v>
      </c>
      <c r="F364" s="29" t="n">
        <v>16</v>
      </c>
      <c r="G364" s="29" t="n">
        <v>23</v>
      </c>
      <c r="H364" s="30" t="n">
        <v>632.95</v>
      </c>
      <c r="I364" s="31" t="n">
        <v>843.9</v>
      </c>
      <c r="J364" s="32" t="n">
        <v>1265.9</v>
      </c>
      <c r="K364" s="32" t="n">
        <v>2531.8</v>
      </c>
      <c r="L364" s="32" t="n">
        <v>3797.7</v>
      </c>
      <c r="M364" s="32" t="n">
        <v>5063.6</v>
      </c>
      <c r="N364" s="32" t="n">
        <v>6329.5</v>
      </c>
      <c r="O364" s="32" t="n">
        <v>7595.4</v>
      </c>
      <c r="P364" s="32" t="n">
        <v>8861.3</v>
      </c>
      <c r="Q364" s="32" t="n">
        <v>10127.2</v>
      </c>
      <c r="R364" s="32" t="n">
        <v>11393.1</v>
      </c>
      <c r="S364" s="32" t="n">
        <v>12659</v>
      </c>
      <c r="T364" s="32" t="n">
        <v>13924.9</v>
      </c>
      <c r="U364" s="32" t="n">
        <v>15190.8</v>
      </c>
      <c r="V364" s="32" t="n">
        <v>16456.7</v>
      </c>
      <c r="W364" s="32" t="n">
        <v>17722.6</v>
      </c>
      <c r="X364" s="32" t="n">
        <v>18988.5</v>
      </c>
      <c r="Y364" s="32" t="n">
        <v>24052.1</v>
      </c>
      <c r="Z364" s="32" t="n">
        <v>24052.1</v>
      </c>
      <c r="AA364" s="32" t="n">
        <v>24052.1</v>
      </c>
      <c r="AB364" s="32" t="n">
        <v>24052.1</v>
      </c>
      <c r="AC364" s="32" t="n">
        <v>24052.1</v>
      </c>
      <c r="AD364" s="32" t="n">
        <v>24052.1</v>
      </c>
      <c r="AE364" s="32" t="n">
        <v>24052.1</v>
      </c>
      <c r="AF364" s="32" t="n">
        <v>24052.1</v>
      </c>
      <c r="AG364" s="32" t="n">
        <v>24685.05</v>
      </c>
      <c r="AH364" s="32" t="n">
        <v>25318</v>
      </c>
      <c r="AI364" s="32" t="n">
        <v>25950.95</v>
      </c>
      <c r="AJ364" s="32" t="n">
        <v>26583.9</v>
      </c>
      <c r="AK364" s="32" t="n">
        <v>27216.85</v>
      </c>
      <c r="AL364" s="32" t="n">
        <v>27849.8</v>
      </c>
      <c r="AM364" s="32" t="n">
        <v>28482.75</v>
      </c>
      <c r="AN364" s="32" t="n">
        <v>29115.7</v>
      </c>
      <c r="AO364" s="32" t="n">
        <v>29748.65</v>
      </c>
      <c r="AP364" s="32" t="n">
        <v>30381.6</v>
      </c>
      <c r="AQ364" s="32" t="n">
        <v>31014.55</v>
      </c>
      <c r="AR364" s="32" t="n">
        <v>31647.5</v>
      </c>
      <c r="AS364" s="32" t="n">
        <v>32280.45</v>
      </c>
      <c r="AT364" s="32" t="n">
        <v>32913.4</v>
      </c>
      <c r="AU364" s="32" t="n">
        <v>33546.35</v>
      </c>
      <c r="AV364" s="32" t="n">
        <v>34179.3</v>
      </c>
      <c r="AW364" s="32" t="n">
        <v>34812.25</v>
      </c>
    </row>
    <row r="365" customFormat="false" ht="24" hidden="false" customHeight="false" outlineLevel="0" collapsed="false">
      <c r="A365" s="23" t="s">
        <v>719</v>
      </c>
      <c r="B365" s="24" t="s">
        <v>720</v>
      </c>
      <c r="C365" s="25" t="n">
        <v>33980.4</v>
      </c>
      <c r="D365" s="26" t="n">
        <v>943.9</v>
      </c>
      <c r="E365" s="33" t="n">
        <v>36</v>
      </c>
      <c r="F365" s="29" t="n">
        <v>29</v>
      </c>
      <c r="G365" s="29" t="n">
        <v>44</v>
      </c>
      <c r="H365" s="30" t="n">
        <v>471.95</v>
      </c>
      <c r="I365" s="31" t="n">
        <v>629.3</v>
      </c>
      <c r="J365" s="32" t="n">
        <v>943.9</v>
      </c>
      <c r="K365" s="32" t="n">
        <v>1887.8</v>
      </c>
      <c r="L365" s="32" t="n">
        <v>2831.7</v>
      </c>
      <c r="M365" s="32" t="n">
        <v>3775.6</v>
      </c>
      <c r="N365" s="32" t="n">
        <v>4719.5</v>
      </c>
      <c r="O365" s="32" t="n">
        <v>5663.4</v>
      </c>
      <c r="P365" s="32" t="n">
        <v>6607.3</v>
      </c>
      <c r="Q365" s="32" t="n">
        <v>7551.2</v>
      </c>
      <c r="R365" s="32" t="n">
        <v>8495.1</v>
      </c>
      <c r="S365" s="32" t="n">
        <v>9439</v>
      </c>
      <c r="T365" s="32" t="n">
        <v>10382.9</v>
      </c>
      <c r="U365" s="32" t="n">
        <v>11326.8</v>
      </c>
      <c r="V365" s="32" t="n">
        <v>12270.7</v>
      </c>
      <c r="W365" s="32" t="n">
        <v>13214.6</v>
      </c>
      <c r="X365" s="32" t="n">
        <v>14158.5</v>
      </c>
      <c r="Y365" s="32" t="n">
        <v>15102.4</v>
      </c>
      <c r="Z365" s="32" t="n">
        <v>16046.3</v>
      </c>
      <c r="AA365" s="32" t="n">
        <v>16990.2</v>
      </c>
      <c r="AB365" s="32" t="n">
        <v>17934.1</v>
      </c>
      <c r="AC365" s="32" t="n">
        <v>18878</v>
      </c>
      <c r="AD365" s="32" t="n">
        <v>19821.9</v>
      </c>
      <c r="AE365" s="32" t="n">
        <v>20765.8</v>
      </c>
      <c r="AF365" s="32" t="n">
        <v>21709.7</v>
      </c>
      <c r="AG365" s="32" t="n">
        <v>22653.6</v>
      </c>
      <c r="AH365" s="32" t="n">
        <v>23597.5</v>
      </c>
      <c r="AI365" s="32" t="n">
        <v>24541.4</v>
      </c>
      <c r="AJ365" s="32" t="n">
        <v>25485.3</v>
      </c>
      <c r="AK365" s="32" t="n">
        <v>26429.2</v>
      </c>
      <c r="AL365" s="32" t="n">
        <v>33980.4</v>
      </c>
      <c r="AM365" s="32" t="n">
        <v>33980.4</v>
      </c>
      <c r="AN365" s="32" t="n">
        <v>33980.4</v>
      </c>
      <c r="AO365" s="32" t="n">
        <v>33980.4</v>
      </c>
      <c r="AP365" s="32" t="n">
        <v>33980.4</v>
      </c>
      <c r="AQ365" s="32" t="n">
        <v>33980.4</v>
      </c>
      <c r="AR365" s="32" t="n">
        <v>33980.4</v>
      </c>
      <c r="AS365" s="32" t="n">
        <v>33980.4</v>
      </c>
      <c r="AT365" s="32" t="n">
        <v>33980.4</v>
      </c>
      <c r="AU365" s="32" t="n">
        <v>33980.4</v>
      </c>
      <c r="AV365" s="32" t="n">
        <v>33980.4</v>
      </c>
      <c r="AW365" s="32" t="n">
        <v>33980.4</v>
      </c>
    </row>
    <row r="366" customFormat="false" ht="24" hidden="false" customHeight="false" outlineLevel="0" collapsed="false">
      <c r="A366" s="23" t="s">
        <v>721</v>
      </c>
      <c r="B366" s="24" t="s">
        <v>722</v>
      </c>
      <c r="C366" s="25" t="n">
        <v>45475</v>
      </c>
      <c r="D366" s="26" t="n">
        <v>909.5</v>
      </c>
      <c r="E366" s="33" t="n">
        <v>50</v>
      </c>
      <c r="F366" s="29" t="n">
        <v>40</v>
      </c>
      <c r="G366" s="29" t="n">
        <v>60</v>
      </c>
      <c r="H366" s="30" t="n">
        <v>454.75</v>
      </c>
      <c r="I366" s="31" t="n">
        <v>606.3</v>
      </c>
      <c r="J366" s="32" t="n">
        <v>909.5</v>
      </c>
      <c r="K366" s="32" t="n">
        <v>1819</v>
      </c>
      <c r="L366" s="32" t="n">
        <v>2728.5</v>
      </c>
      <c r="M366" s="32" t="n">
        <v>3638</v>
      </c>
      <c r="N366" s="32" t="n">
        <v>4547.5</v>
      </c>
      <c r="O366" s="32" t="n">
        <v>5457</v>
      </c>
      <c r="P366" s="32" t="n">
        <v>6366.5</v>
      </c>
      <c r="Q366" s="32" t="n">
        <v>7276</v>
      </c>
      <c r="R366" s="32" t="n">
        <v>8185.5</v>
      </c>
      <c r="S366" s="32" t="n">
        <v>9095</v>
      </c>
      <c r="T366" s="32" t="n">
        <v>10004.5</v>
      </c>
      <c r="U366" s="32" t="n">
        <v>10914</v>
      </c>
      <c r="V366" s="32" t="n">
        <v>11823.5</v>
      </c>
      <c r="W366" s="32" t="n">
        <v>12733</v>
      </c>
      <c r="X366" s="32" t="n">
        <v>13642.5</v>
      </c>
      <c r="Y366" s="32" t="n">
        <v>14552</v>
      </c>
      <c r="Z366" s="32" t="n">
        <v>15461.5</v>
      </c>
      <c r="AA366" s="32" t="n">
        <v>16371</v>
      </c>
      <c r="AB366" s="32" t="n">
        <v>17280.5</v>
      </c>
      <c r="AC366" s="32" t="n">
        <v>18190</v>
      </c>
      <c r="AD366" s="32" t="n">
        <v>19099.5</v>
      </c>
      <c r="AE366" s="32" t="n">
        <v>20009</v>
      </c>
      <c r="AF366" s="32" t="n">
        <v>20918.5</v>
      </c>
      <c r="AG366" s="32" t="n">
        <v>21828</v>
      </c>
      <c r="AH366" s="32" t="n">
        <v>22737.5</v>
      </c>
      <c r="AI366" s="32" t="n">
        <v>23647</v>
      </c>
      <c r="AJ366" s="32" t="n">
        <v>24556.5</v>
      </c>
      <c r="AK366" s="32" t="n">
        <v>25466</v>
      </c>
      <c r="AL366" s="32" t="n">
        <v>26375.5</v>
      </c>
      <c r="AM366" s="32" t="n">
        <v>27285</v>
      </c>
      <c r="AN366" s="32" t="n">
        <v>28194.5</v>
      </c>
      <c r="AO366" s="32" t="n">
        <v>29104</v>
      </c>
      <c r="AP366" s="32" t="n">
        <v>30013.5</v>
      </c>
      <c r="AQ366" s="32" t="n">
        <v>30923</v>
      </c>
      <c r="AR366" s="32" t="n">
        <v>31832.5</v>
      </c>
      <c r="AS366" s="32" t="n">
        <v>32742</v>
      </c>
      <c r="AT366" s="32" t="n">
        <v>33651.5</v>
      </c>
      <c r="AU366" s="32" t="n">
        <v>34561</v>
      </c>
      <c r="AV366" s="32" t="n">
        <v>35470.5</v>
      </c>
      <c r="AW366" s="32" t="n">
        <v>45475</v>
      </c>
    </row>
    <row r="367" customFormat="false" ht="13.2" hidden="false" customHeight="false" outlineLevel="0" collapsed="false">
      <c r="A367" s="23" t="s">
        <v>723</v>
      </c>
      <c r="B367" s="24" t="s">
        <v>724</v>
      </c>
      <c r="C367" s="25" t="n">
        <v>55159.2</v>
      </c>
      <c r="D367" s="26" t="n">
        <v>1532.2</v>
      </c>
      <c r="E367" s="33" t="n">
        <v>36</v>
      </c>
      <c r="F367" s="29" t="n">
        <v>29</v>
      </c>
      <c r="G367" s="29" t="n">
        <v>44</v>
      </c>
      <c r="H367" s="30" t="n">
        <v>766.1</v>
      </c>
      <c r="I367" s="31" t="n">
        <v>1021.5</v>
      </c>
      <c r="J367" s="32" t="n">
        <v>1532.2</v>
      </c>
      <c r="K367" s="32" t="n">
        <v>3064.4</v>
      </c>
      <c r="L367" s="32" t="n">
        <v>4596.6</v>
      </c>
      <c r="M367" s="32" t="n">
        <v>6128.8</v>
      </c>
      <c r="N367" s="32" t="n">
        <v>7661</v>
      </c>
      <c r="O367" s="32" t="n">
        <v>9193.2</v>
      </c>
      <c r="P367" s="32" t="n">
        <v>10725.4</v>
      </c>
      <c r="Q367" s="32" t="n">
        <v>12257.6</v>
      </c>
      <c r="R367" s="32" t="n">
        <v>13789.8</v>
      </c>
      <c r="S367" s="32" t="n">
        <v>15322</v>
      </c>
      <c r="T367" s="32" t="n">
        <v>16854.2</v>
      </c>
      <c r="U367" s="32" t="n">
        <v>18386.4</v>
      </c>
      <c r="V367" s="32" t="n">
        <v>19918.6</v>
      </c>
      <c r="W367" s="32" t="n">
        <v>21450.8</v>
      </c>
      <c r="X367" s="32" t="n">
        <v>22983</v>
      </c>
      <c r="Y367" s="32" t="n">
        <v>24515.2</v>
      </c>
      <c r="Z367" s="32" t="n">
        <v>26047.4</v>
      </c>
      <c r="AA367" s="32" t="n">
        <v>27579.6</v>
      </c>
      <c r="AB367" s="32" t="n">
        <v>29111.8</v>
      </c>
      <c r="AC367" s="32" t="n">
        <v>30644</v>
      </c>
      <c r="AD367" s="32" t="n">
        <v>32176.2</v>
      </c>
      <c r="AE367" s="32" t="n">
        <v>33708.4</v>
      </c>
      <c r="AF367" s="32" t="n">
        <v>35240.6</v>
      </c>
      <c r="AG367" s="32" t="n">
        <v>36772.8</v>
      </c>
      <c r="AH367" s="32" t="n">
        <v>38305</v>
      </c>
      <c r="AI367" s="32" t="n">
        <v>39837.2</v>
      </c>
      <c r="AJ367" s="32" t="n">
        <v>41369.4</v>
      </c>
      <c r="AK367" s="32" t="n">
        <v>42901.6</v>
      </c>
      <c r="AL367" s="32" t="n">
        <v>55159.2</v>
      </c>
      <c r="AM367" s="32" t="n">
        <v>55159.2</v>
      </c>
      <c r="AN367" s="32" t="n">
        <v>55159.2</v>
      </c>
      <c r="AO367" s="32" t="n">
        <v>55159.2</v>
      </c>
      <c r="AP367" s="32" t="n">
        <v>55159.2</v>
      </c>
      <c r="AQ367" s="32" t="n">
        <v>55159.2</v>
      </c>
      <c r="AR367" s="32" t="n">
        <v>55159.2</v>
      </c>
      <c r="AS367" s="32" t="n">
        <v>55159.2</v>
      </c>
      <c r="AT367" s="32" t="n">
        <v>55159.2</v>
      </c>
      <c r="AU367" s="32" t="n">
        <v>55159.2</v>
      </c>
      <c r="AV367" s="32" t="n">
        <v>55159.2</v>
      </c>
      <c r="AW367" s="32" t="n">
        <v>55159.2</v>
      </c>
    </row>
    <row r="368" customFormat="false" ht="13.2" hidden="false" customHeight="false" outlineLevel="0" collapsed="false">
      <c r="A368" s="23" t="s">
        <v>725</v>
      </c>
      <c r="B368" s="24" t="s">
        <v>726</v>
      </c>
      <c r="C368" s="25" t="n">
        <v>21301</v>
      </c>
      <c r="D368" s="26" t="n">
        <v>1253</v>
      </c>
      <c r="E368" s="33" t="n">
        <v>17</v>
      </c>
      <c r="F368" s="29" t="n">
        <v>14</v>
      </c>
      <c r="G368" s="29" t="n">
        <v>21</v>
      </c>
      <c r="H368" s="30" t="n">
        <v>626.5</v>
      </c>
      <c r="I368" s="31" t="n">
        <v>835.3</v>
      </c>
      <c r="J368" s="32" t="n">
        <v>1253</v>
      </c>
      <c r="K368" s="32" t="n">
        <v>2506</v>
      </c>
      <c r="L368" s="32" t="n">
        <v>3759</v>
      </c>
      <c r="M368" s="32" t="n">
        <v>5012</v>
      </c>
      <c r="N368" s="32" t="n">
        <v>6265</v>
      </c>
      <c r="O368" s="32" t="n">
        <v>7518</v>
      </c>
      <c r="P368" s="32" t="n">
        <v>8771</v>
      </c>
      <c r="Q368" s="32" t="n">
        <v>10024</v>
      </c>
      <c r="R368" s="32" t="n">
        <v>11277</v>
      </c>
      <c r="S368" s="32" t="n">
        <v>12530</v>
      </c>
      <c r="T368" s="32" t="n">
        <v>13783</v>
      </c>
      <c r="U368" s="32" t="n">
        <v>15036</v>
      </c>
      <c r="V368" s="32" t="n">
        <v>16289</v>
      </c>
      <c r="W368" s="32" t="n">
        <v>21301</v>
      </c>
      <c r="X368" s="32" t="n">
        <v>21301</v>
      </c>
      <c r="Y368" s="32" t="n">
        <v>21301</v>
      </c>
      <c r="Z368" s="32" t="n">
        <v>21301</v>
      </c>
      <c r="AA368" s="32" t="n">
        <v>21301</v>
      </c>
      <c r="AB368" s="32" t="n">
        <v>21301</v>
      </c>
      <c r="AC368" s="32" t="n">
        <v>21301</v>
      </c>
      <c r="AD368" s="32" t="n">
        <v>21301</v>
      </c>
      <c r="AE368" s="32" t="n">
        <v>21927.5</v>
      </c>
      <c r="AF368" s="32" t="n">
        <v>22554</v>
      </c>
      <c r="AG368" s="32" t="n">
        <v>23180.5</v>
      </c>
      <c r="AH368" s="32" t="n">
        <v>23807</v>
      </c>
      <c r="AI368" s="32" t="n">
        <v>24433.5</v>
      </c>
      <c r="AJ368" s="32" t="n">
        <v>25060</v>
      </c>
      <c r="AK368" s="32" t="n">
        <v>25686.5</v>
      </c>
      <c r="AL368" s="32" t="n">
        <v>26313</v>
      </c>
      <c r="AM368" s="32" t="n">
        <v>26939.5</v>
      </c>
      <c r="AN368" s="32" t="n">
        <v>27566</v>
      </c>
      <c r="AO368" s="32" t="n">
        <v>28192.5</v>
      </c>
      <c r="AP368" s="32" t="n">
        <v>28819</v>
      </c>
      <c r="AQ368" s="32" t="n">
        <v>29445.5</v>
      </c>
      <c r="AR368" s="32" t="n">
        <v>30072</v>
      </c>
      <c r="AS368" s="32" t="n">
        <v>30698.5</v>
      </c>
      <c r="AT368" s="32" t="n">
        <v>31325</v>
      </c>
      <c r="AU368" s="32" t="n">
        <v>31951.5</v>
      </c>
      <c r="AV368" s="32" t="n">
        <v>32578</v>
      </c>
      <c r="AW368" s="32" t="n">
        <v>33204.5</v>
      </c>
    </row>
    <row r="369" customFormat="false" ht="13.2" hidden="false" customHeight="false" outlineLevel="0" collapsed="false">
      <c r="A369" s="23" t="s">
        <v>727</v>
      </c>
      <c r="B369" s="24" t="s">
        <v>728</v>
      </c>
      <c r="C369" s="25" t="n">
        <v>30066.4</v>
      </c>
      <c r="D369" s="26" t="n">
        <v>1073.8</v>
      </c>
      <c r="E369" s="33" t="n">
        <v>28</v>
      </c>
      <c r="F369" s="29" t="n">
        <v>23</v>
      </c>
      <c r="G369" s="29" t="n">
        <v>34</v>
      </c>
      <c r="H369" s="30" t="n">
        <v>536.9</v>
      </c>
      <c r="I369" s="31" t="n">
        <v>715.9</v>
      </c>
      <c r="J369" s="32" t="n">
        <v>1073.8</v>
      </c>
      <c r="K369" s="32" t="n">
        <v>2147.6</v>
      </c>
      <c r="L369" s="32" t="n">
        <v>3221.4</v>
      </c>
      <c r="M369" s="32" t="n">
        <v>4295.2</v>
      </c>
      <c r="N369" s="32" t="n">
        <v>5369</v>
      </c>
      <c r="O369" s="32" t="n">
        <v>6442.8</v>
      </c>
      <c r="P369" s="32" t="n">
        <v>7516.6</v>
      </c>
      <c r="Q369" s="32" t="n">
        <v>8590.4</v>
      </c>
      <c r="R369" s="32" t="n">
        <v>9664.2</v>
      </c>
      <c r="S369" s="32" t="n">
        <v>10738</v>
      </c>
      <c r="T369" s="32" t="n">
        <v>11811.8</v>
      </c>
      <c r="U369" s="32" t="n">
        <v>12885.6</v>
      </c>
      <c r="V369" s="32" t="n">
        <v>13959.4</v>
      </c>
      <c r="W369" s="32" t="n">
        <v>15033.2</v>
      </c>
      <c r="X369" s="32" t="n">
        <v>16107</v>
      </c>
      <c r="Y369" s="32" t="n">
        <v>17180.8</v>
      </c>
      <c r="Z369" s="32" t="n">
        <v>18254.6</v>
      </c>
      <c r="AA369" s="32" t="n">
        <v>19328.4</v>
      </c>
      <c r="AB369" s="32" t="n">
        <v>20402.2</v>
      </c>
      <c r="AC369" s="32" t="n">
        <v>21476</v>
      </c>
      <c r="AD369" s="32" t="n">
        <v>22549.8</v>
      </c>
      <c r="AE369" s="32" t="n">
        <v>23623.6</v>
      </c>
      <c r="AF369" s="32" t="n">
        <v>30066.4</v>
      </c>
      <c r="AG369" s="32" t="n">
        <v>30066.4</v>
      </c>
      <c r="AH369" s="32" t="n">
        <v>30066.4</v>
      </c>
      <c r="AI369" s="32" t="n">
        <v>30066.4</v>
      </c>
      <c r="AJ369" s="32" t="n">
        <v>30066.4</v>
      </c>
      <c r="AK369" s="32" t="n">
        <v>30066.4</v>
      </c>
      <c r="AL369" s="32" t="n">
        <v>30066.4</v>
      </c>
      <c r="AM369" s="32" t="n">
        <v>30066.4</v>
      </c>
      <c r="AN369" s="32" t="n">
        <v>30066.4</v>
      </c>
      <c r="AO369" s="32" t="n">
        <v>30066.4</v>
      </c>
      <c r="AP369" s="32" t="n">
        <v>30066.4</v>
      </c>
      <c r="AQ369" s="32" t="n">
        <v>30066.4</v>
      </c>
      <c r="AR369" s="32" t="n">
        <v>30603.3</v>
      </c>
      <c r="AS369" s="32" t="n">
        <v>31140.2</v>
      </c>
      <c r="AT369" s="32" t="n">
        <v>31677.1</v>
      </c>
      <c r="AU369" s="32" t="n">
        <v>32214</v>
      </c>
      <c r="AV369" s="32" t="n">
        <v>32750.9</v>
      </c>
      <c r="AW369" s="32" t="n">
        <v>33287.8</v>
      </c>
    </row>
    <row r="370" customFormat="false" ht="13.2" hidden="false" customHeight="false" outlineLevel="0" collapsed="false">
      <c r="A370" s="23" t="s">
        <v>729</v>
      </c>
      <c r="B370" s="24" t="s">
        <v>730</v>
      </c>
      <c r="C370" s="25" t="n">
        <v>21571.2</v>
      </c>
      <c r="D370" s="26" t="n">
        <v>1348.2</v>
      </c>
      <c r="E370" s="33" t="n">
        <v>16</v>
      </c>
      <c r="F370" s="29" t="n">
        <v>13</v>
      </c>
      <c r="G370" s="29" t="n">
        <v>20</v>
      </c>
      <c r="H370" s="30" t="n">
        <v>674.1</v>
      </c>
      <c r="I370" s="31" t="n">
        <v>898.8</v>
      </c>
      <c r="J370" s="32" t="n">
        <v>1348.2</v>
      </c>
      <c r="K370" s="32" t="n">
        <v>2696.4</v>
      </c>
      <c r="L370" s="32" t="n">
        <v>4044.6</v>
      </c>
      <c r="M370" s="32" t="n">
        <v>5392.8</v>
      </c>
      <c r="N370" s="32" t="n">
        <v>6741</v>
      </c>
      <c r="O370" s="32" t="n">
        <v>8089.2</v>
      </c>
      <c r="P370" s="32" t="n">
        <v>9437.4</v>
      </c>
      <c r="Q370" s="32" t="n">
        <v>10785.6</v>
      </c>
      <c r="R370" s="32" t="n">
        <v>12133.8</v>
      </c>
      <c r="S370" s="32" t="n">
        <v>13482</v>
      </c>
      <c r="T370" s="32" t="n">
        <v>14830.2</v>
      </c>
      <c r="U370" s="32" t="n">
        <v>16178.4</v>
      </c>
      <c r="V370" s="32" t="n">
        <v>21571.2</v>
      </c>
      <c r="W370" s="32" t="n">
        <v>21571.2</v>
      </c>
      <c r="X370" s="32" t="n">
        <v>21571.2</v>
      </c>
      <c r="Y370" s="32" t="n">
        <v>21571.2</v>
      </c>
      <c r="Z370" s="32" t="n">
        <v>21571.2</v>
      </c>
      <c r="AA370" s="32" t="n">
        <v>21571.2</v>
      </c>
      <c r="AB370" s="32" t="n">
        <v>21571.2</v>
      </c>
      <c r="AC370" s="32" t="n">
        <v>21571.2</v>
      </c>
      <c r="AD370" s="32" t="n">
        <v>22245.3</v>
      </c>
      <c r="AE370" s="32" t="n">
        <v>22919.4</v>
      </c>
      <c r="AF370" s="32" t="n">
        <v>23593.5</v>
      </c>
      <c r="AG370" s="32" t="n">
        <v>24267.6</v>
      </c>
      <c r="AH370" s="32" t="n">
        <v>24941.7</v>
      </c>
      <c r="AI370" s="32" t="n">
        <v>25615.8</v>
      </c>
      <c r="AJ370" s="32" t="n">
        <v>26289.9</v>
      </c>
      <c r="AK370" s="32" t="n">
        <v>26964</v>
      </c>
      <c r="AL370" s="32" t="n">
        <v>27638.1</v>
      </c>
      <c r="AM370" s="32" t="n">
        <v>28312.2</v>
      </c>
      <c r="AN370" s="32" t="n">
        <v>28986.3</v>
      </c>
      <c r="AO370" s="32" t="n">
        <v>29660.4</v>
      </c>
      <c r="AP370" s="32" t="n">
        <v>30334.5</v>
      </c>
      <c r="AQ370" s="32" t="n">
        <v>31008.6</v>
      </c>
      <c r="AR370" s="32" t="n">
        <v>31682.7</v>
      </c>
      <c r="AS370" s="32" t="n">
        <v>32356.8</v>
      </c>
      <c r="AT370" s="32" t="n">
        <v>33030.9</v>
      </c>
      <c r="AU370" s="32" t="n">
        <v>33705</v>
      </c>
      <c r="AV370" s="32" t="n">
        <v>34379.1</v>
      </c>
      <c r="AW370" s="32" t="n">
        <v>35053.2</v>
      </c>
    </row>
    <row r="371" customFormat="false" ht="13.2" hidden="false" customHeight="false" outlineLevel="0" collapsed="false">
      <c r="A371" s="23" t="s">
        <v>731</v>
      </c>
      <c r="B371" s="24" t="s">
        <v>732</v>
      </c>
      <c r="C371" s="25" t="n">
        <v>26361</v>
      </c>
      <c r="D371" s="26" t="n">
        <v>1464.5</v>
      </c>
      <c r="E371" s="33" t="n">
        <v>18</v>
      </c>
      <c r="F371" s="29" t="n">
        <v>15</v>
      </c>
      <c r="G371" s="29" t="n">
        <v>22</v>
      </c>
      <c r="H371" s="30" t="n">
        <v>732.25</v>
      </c>
      <c r="I371" s="31" t="n">
        <v>976.3</v>
      </c>
      <c r="J371" s="32" t="n">
        <v>1464.5</v>
      </c>
      <c r="K371" s="32" t="n">
        <v>2929</v>
      </c>
      <c r="L371" s="32" t="n">
        <v>4393.5</v>
      </c>
      <c r="M371" s="32" t="n">
        <v>5858</v>
      </c>
      <c r="N371" s="32" t="n">
        <v>7322.5</v>
      </c>
      <c r="O371" s="32" t="n">
        <v>8787</v>
      </c>
      <c r="P371" s="32" t="n">
        <v>10251.5</v>
      </c>
      <c r="Q371" s="32" t="n">
        <v>11716</v>
      </c>
      <c r="R371" s="32" t="n">
        <v>13180.5</v>
      </c>
      <c r="S371" s="32" t="n">
        <v>14645</v>
      </c>
      <c r="T371" s="32" t="n">
        <v>16109.5</v>
      </c>
      <c r="U371" s="32" t="n">
        <v>17574</v>
      </c>
      <c r="V371" s="32" t="n">
        <v>19038.5</v>
      </c>
      <c r="W371" s="32" t="n">
        <v>20503</v>
      </c>
      <c r="X371" s="32" t="n">
        <v>26361</v>
      </c>
      <c r="Y371" s="32" t="n">
        <v>26361</v>
      </c>
      <c r="Z371" s="32" t="n">
        <v>26361</v>
      </c>
      <c r="AA371" s="32" t="n">
        <v>26361</v>
      </c>
      <c r="AB371" s="32" t="n">
        <v>26361</v>
      </c>
      <c r="AC371" s="32" t="n">
        <v>26361</v>
      </c>
      <c r="AD371" s="32" t="n">
        <v>26361</v>
      </c>
      <c r="AE371" s="32" t="n">
        <v>26361</v>
      </c>
      <c r="AF371" s="32" t="n">
        <v>27093.25</v>
      </c>
      <c r="AG371" s="32" t="n">
        <v>27825.5</v>
      </c>
      <c r="AH371" s="32" t="n">
        <v>28557.75</v>
      </c>
      <c r="AI371" s="32" t="n">
        <v>29290</v>
      </c>
      <c r="AJ371" s="32" t="n">
        <v>30022.25</v>
      </c>
      <c r="AK371" s="32" t="n">
        <v>30754.5</v>
      </c>
      <c r="AL371" s="32" t="n">
        <v>31486.75</v>
      </c>
      <c r="AM371" s="32" t="n">
        <v>32219</v>
      </c>
      <c r="AN371" s="32" t="n">
        <v>32951.25</v>
      </c>
      <c r="AO371" s="32" t="n">
        <v>33683.5</v>
      </c>
      <c r="AP371" s="32" t="n">
        <v>34415.75</v>
      </c>
      <c r="AQ371" s="32" t="n">
        <v>35148</v>
      </c>
      <c r="AR371" s="32" t="n">
        <v>35880.25</v>
      </c>
      <c r="AS371" s="32" t="n">
        <v>36612.5</v>
      </c>
      <c r="AT371" s="32" t="n">
        <v>37344.75</v>
      </c>
      <c r="AU371" s="32" t="n">
        <v>38077</v>
      </c>
      <c r="AV371" s="32" t="n">
        <v>38809.25</v>
      </c>
      <c r="AW371" s="32" t="n">
        <v>39541.5</v>
      </c>
    </row>
    <row r="372" customFormat="false" ht="24" hidden="false" customHeight="false" outlineLevel="0" collapsed="false">
      <c r="A372" s="23" t="s">
        <v>733</v>
      </c>
      <c r="B372" s="24" t="s">
        <v>734</v>
      </c>
      <c r="C372" s="25" t="n">
        <v>30851.6</v>
      </c>
      <c r="D372" s="26" t="n">
        <v>1186.6</v>
      </c>
      <c r="E372" s="33" t="n">
        <v>26</v>
      </c>
      <c r="F372" s="29" t="n">
        <v>21</v>
      </c>
      <c r="G372" s="29" t="n">
        <v>32</v>
      </c>
      <c r="H372" s="30" t="n">
        <v>593.3</v>
      </c>
      <c r="I372" s="31" t="n">
        <v>791.1</v>
      </c>
      <c r="J372" s="32" t="n">
        <v>1186.6</v>
      </c>
      <c r="K372" s="32" t="n">
        <v>2373.2</v>
      </c>
      <c r="L372" s="32" t="n">
        <v>3559.8</v>
      </c>
      <c r="M372" s="32" t="n">
        <v>4746.4</v>
      </c>
      <c r="N372" s="32" t="n">
        <v>5933</v>
      </c>
      <c r="O372" s="32" t="n">
        <v>7119.6</v>
      </c>
      <c r="P372" s="32" t="n">
        <v>8306.2</v>
      </c>
      <c r="Q372" s="32" t="n">
        <v>9492.8</v>
      </c>
      <c r="R372" s="32" t="n">
        <v>10679.4</v>
      </c>
      <c r="S372" s="32" t="n">
        <v>11866</v>
      </c>
      <c r="T372" s="32" t="n">
        <v>13052.6</v>
      </c>
      <c r="U372" s="32" t="n">
        <v>14239.2</v>
      </c>
      <c r="V372" s="32" t="n">
        <v>15425.8</v>
      </c>
      <c r="W372" s="32" t="n">
        <v>16612.4</v>
      </c>
      <c r="X372" s="32" t="n">
        <v>17799</v>
      </c>
      <c r="Y372" s="32" t="n">
        <v>18985.6</v>
      </c>
      <c r="Z372" s="32" t="n">
        <v>20172.2</v>
      </c>
      <c r="AA372" s="32" t="n">
        <v>21358.8</v>
      </c>
      <c r="AB372" s="32" t="n">
        <v>22545.4</v>
      </c>
      <c r="AC372" s="32" t="n">
        <v>23732</v>
      </c>
      <c r="AD372" s="32" t="n">
        <v>30851.6</v>
      </c>
      <c r="AE372" s="32" t="n">
        <v>30851.6</v>
      </c>
      <c r="AF372" s="32" t="n">
        <v>30851.6</v>
      </c>
      <c r="AG372" s="32" t="n">
        <v>30851.6</v>
      </c>
      <c r="AH372" s="32" t="n">
        <v>30851.6</v>
      </c>
      <c r="AI372" s="32" t="n">
        <v>30851.6</v>
      </c>
      <c r="AJ372" s="32" t="n">
        <v>30851.6</v>
      </c>
      <c r="AK372" s="32" t="n">
        <v>30851.6</v>
      </c>
      <c r="AL372" s="32" t="n">
        <v>30851.6</v>
      </c>
      <c r="AM372" s="32" t="n">
        <v>30851.6</v>
      </c>
      <c r="AN372" s="32" t="n">
        <v>30851.6</v>
      </c>
      <c r="AO372" s="32" t="n">
        <v>30851.6</v>
      </c>
      <c r="AP372" s="32" t="n">
        <v>31444.9</v>
      </c>
      <c r="AQ372" s="32" t="n">
        <v>32038.2</v>
      </c>
      <c r="AR372" s="32" t="n">
        <v>32631.5</v>
      </c>
      <c r="AS372" s="32" t="n">
        <v>33224.8</v>
      </c>
      <c r="AT372" s="32" t="n">
        <v>33818.1</v>
      </c>
      <c r="AU372" s="32" t="n">
        <v>34411.4</v>
      </c>
      <c r="AV372" s="32" t="n">
        <v>35004.7</v>
      </c>
      <c r="AW372" s="32" t="n">
        <v>35598</v>
      </c>
    </row>
    <row r="373" customFormat="false" ht="24" hidden="false" customHeight="false" outlineLevel="0" collapsed="false">
      <c r="A373" s="23" t="s">
        <v>735</v>
      </c>
      <c r="B373" s="24" t="s">
        <v>736</v>
      </c>
      <c r="C373" s="25" t="n">
        <v>17524.8</v>
      </c>
      <c r="D373" s="26" t="n">
        <v>1095.3</v>
      </c>
      <c r="E373" s="33" t="n">
        <v>16</v>
      </c>
      <c r="F373" s="29" t="n">
        <v>13</v>
      </c>
      <c r="G373" s="29" t="n">
        <v>20</v>
      </c>
      <c r="H373" s="30" t="n">
        <v>547.65</v>
      </c>
      <c r="I373" s="31" t="n">
        <v>730.2</v>
      </c>
      <c r="J373" s="32" t="n">
        <v>1095.3</v>
      </c>
      <c r="K373" s="32" t="n">
        <v>2190.6</v>
      </c>
      <c r="L373" s="32" t="n">
        <v>3285.9</v>
      </c>
      <c r="M373" s="32" t="n">
        <v>4381.2</v>
      </c>
      <c r="N373" s="32" t="n">
        <v>5476.5</v>
      </c>
      <c r="O373" s="32" t="n">
        <v>6571.8</v>
      </c>
      <c r="P373" s="32" t="n">
        <v>7667.1</v>
      </c>
      <c r="Q373" s="32" t="n">
        <v>8762.4</v>
      </c>
      <c r="R373" s="32" t="n">
        <v>9857.7</v>
      </c>
      <c r="S373" s="32" t="n">
        <v>10953</v>
      </c>
      <c r="T373" s="32" t="n">
        <v>12048.3</v>
      </c>
      <c r="U373" s="32" t="n">
        <v>13143.6</v>
      </c>
      <c r="V373" s="32" t="n">
        <v>17524.8</v>
      </c>
      <c r="W373" s="32" t="n">
        <v>17524.8</v>
      </c>
      <c r="X373" s="32" t="n">
        <v>17524.8</v>
      </c>
      <c r="Y373" s="32" t="n">
        <v>17524.8</v>
      </c>
      <c r="Z373" s="32" t="n">
        <v>17524.8</v>
      </c>
      <c r="AA373" s="32" t="n">
        <v>17524.8</v>
      </c>
      <c r="AB373" s="32" t="n">
        <v>17524.8</v>
      </c>
      <c r="AC373" s="32" t="n">
        <v>17524.8</v>
      </c>
      <c r="AD373" s="32" t="n">
        <v>18072.45</v>
      </c>
      <c r="AE373" s="32" t="n">
        <v>18620.1</v>
      </c>
      <c r="AF373" s="32" t="n">
        <v>19167.75</v>
      </c>
      <c r="AG373" s="32" t="n">
        <v>19715.4</v>
      </c>
      <c r="AH373" s="32" t="n">
        <v>20263.05</v>
      </c>
      <c r="AI373" s="32" t="n">
        <v>20810.7</v>
      </c>
      <c r="AJ373" s="32" t="n">
        <v>21358.35</v>
      </c>
      <c r="AK373" s="32" t="n">
        <v>21906</v>
      </c>
      <c r="AL373" s="32" t="n">
        <v>22453.65</v>
      </c>
      <c r="AM373" s="32" t="n">
        <v>23001.3</v>
      </c>
      <c r="AN373" s="32" t="n">
        <v>23548.95</v>
      </c>
      <c r="AO373" s="32" t="n">
        <v>24096.6</v>
      </c>
      <c r="AP373" s="32" t="n">
        <v>24644.25</v>
      </c>
      <c r="AQ373" s="32" t="n">
        <v>25191.9</v>
      </c>
      <c r="AR373" s="32" t="n">
        <v>25739.55</v>
      </c>
      <c r="AS373" s="32" t="n">
        <v>26287.2</v>
      </c>
      <c r="AT373" s="32" t="n">
        <v>26834.85</v>
      </c>
      <c r="AU373" s="32" t="n">
        <v>27382.5</v>
      </c>
      <c r="AV373" s="32" t="n">
        <v>27930.15</v>
      </c>
      <c r="AW373" s="32" t="n">
        <v>28477.8</v>
      </c>
    </row>
    <row r="374" customFormat="false" ht="13.2" hidden="false" customHeight="false" outlineLevel="0" collapsed="false">
      <c r="A374" s="23" t="s">
        <v>737</v>
      </c>
      <c r="B374" s="24" t="s">
        <v>738</v>
      </c>
      <c r="C374" s="25" t="n">
        <v>17139.2</v>
      </c>
      <c r="D374" s="26" t="n">
        <v>1318.4</v>
      </c>
      <c r="E374" s="33" t="n">
        <v>13</v>
      </c>
      <c r="F374" s="29" t="n">
        <v>11</v>
      </c>
      <c r="G374" s="29" t="n">
        <v>16</v>
      </c>
      <c r="H374" s="30" t="n">
        <v>659.2</v>
      </c>
      <c r="I374" s="31" t="n">
        <v>878.9</v>
      </c>
      <c r="J374" s="32" t="n">
        <v>1318.4</v>
      </c>
      <c r="K374" s="32" t="n">
        <v>2636.8</v>
      </c>
      <c r="L374" s="32" t="n">
        <v>3955.2</v>
      </c>
      <c r="M374" s="32" t="n">
        <v>5273.6</v>
      </c>
      <c r="N374" s="32" t="n">
        <v>6592</v>
      </c>
      <c r="O374" s="32" t="n">
        <v>7910.4</v>
      </c>
      <c r="P374" s="32" t="n">
        <v>9228.8</v>
      </c>
      <c r="Q374" s="32" t="n">
        <v>10547.2</v>
      </c>
      <c r="R374" s="32" t="n">
        <v>11865.6</v>
      </c>
      <c r="S374" s="32" t="n">
        <v>13184</v>
      </c>
      <c r="T374" s="32" t="n">
        <v>17139.2</v>
      </c>
      <c r="U374" s="32" t="n">
        <v>17139.2</v>
      </c>
      <c r="V374" s="32" t="n">
        <v>17139.2</v>
      </c>
      <c r="W374" s="32" t="n">
        <v>17139.2</v>
      </c>
      <c r="X374" s="32" t="n">
        <v>17139.2</v>
      </c>
      <c r="Y374" s="32" t="n">
        <v>17139.2</v>
      </c>
      <c r="Z374" s="32" t="n">
        <v>17798.4</v>
      </c>
      <c r="AA374" s="32" t="n">
        <v>18457.6</v>
      </c>
      <c r="AB374" s="32" t="n">
        <v>19116.8</v>
      </c>
      <c r="AC374" s="32" t="n">
        <v>19776</v>
      </c>
      <c r="AD374" s="32" t="n">
        <v>20435.2</v>
      </c>
      <c r="AE374" s="32" t="n">
        <v>21094.4</v>
      </c>
      <c r="AF374" s="32" t="n">
        <v>21753.6</v>
      </c>
      <c r="AG374" s="32" t="n">
        <v>22412.8</v>
      </c>
      <c r="AH374" s="32" t="n">
        <v>23072</v>
      </c>
      <c r="AI374" s="32" t="n">
        <v>23731.2</v>
      </c>
      <c r="AJ374" s="32" t="n">
        <v>24390.4</v>
      </c>
      <c r="AK374" s="32" t="n">
        <v>25049.6</v>
      </c>
      <c r="AL374" s="32" t="n">
        <v>25708.8</v>
      </c>
      <c r="AM374" s="32" t="n">
        <v>26368</v>
      </c>
      <c r="AN374" s="32" t="n">
        <v>27027.2</v>
      </c>
      <c r="AO374" s="32" t="n">
        <v>27686.4</v>
      </c>
      <c r="AP374" s="32" t="n">
        <v>28345.6</v>
      </c>
      <c r="AQ374" s="32" t="n">
        <v>29004.8</v>
      </c>
      <c r="AR374" s="32" t="n">
        <v>29664</v>
      </c>
      <c r="AS374" s="32" t="n">
        <v>30323.2</v>
      </c>
      <c r="AT374" s="32" t="n">
        <v>30982.4</v>
      </c>
      <c r="AU374" s="32" t="n">
        <v>31641.6</v>
      </c>
      <c r="AV374" s="32" t="n">
        <v>32300.8</v>
      </c>
      <c r="AW374" s="32" t="n">
        <v>32960</v>
      </c>
    </row>
    <row r="375" customFormat="false" ht="24" hidden="false" customHeight="false" outlineLevel="0" collapsed="false">
      <c r="A375" s="23" t="s">
        <v>739</v>
      </c>
      <c r="B375" s="24" t="s">
        <v>740</v>
      </c>
      <c r="C375" s="25" t="n">
        <v>30940</v>
      </c>
      <c r="D375" s="26" t="n">
        <v>1105</v>
      </c>
      <c r="E375" s="33" t="n">
        <v>28</v>
      </c>
      <c r="F375" s="29" t="n">
        <v>23</v>
      </c>
      <c r="G375" s="29" t="n">
        <v>34</v>
      </c>
      <c r="H375" s="30" t="n">
        <v>552.5</v>
      </c>
      <c r="I375" s="31" t="n">
        <v>736.7</v>
      </c>
      <c r="J375" s="32" t="n">
        <v>1105</v>
      </c>
      <c r="K375" s="32" t="n">
        <v>2210</v>
      </c>
      <c r="L375" s="32" t="n">
        <v>3315</v>
      </c>
      <c r="M375" s="32" t="n">
        <v>4420</v>
      </c>
      <c r="N375" s="32" t="n">
        <v>5525</v>
      </c>
      <c r="O375" s="32" t="n">
        <v>6630</v>
      </c>
      <c r="P375" s="32" t="n">
        <v>7735</v>
      </c>
      <c r="Q375" s="32" t="n">
        <v>8840</v>
      </c>
      <c r="R375" s="32" t="n">
        <v>9945</v>
      </c>
      <c r="S375" s="32" t="n">
        <v>11050</v>
      </c>
      <c r="T375" s="32" t="n">
        <v>12155</v>
      </c>
      <c r="U375" s="32" t="n">
        <v>13260</v>
      </c>
      <c r="V375" s="32" t="n">
        <v>14365</v>
      </c>
      <c r="W375" s="32" t="n">
        <v>15470</v>
      </c>
      <c r="X375" s="32" t="n">
        <v>16575</v>
      </c>
      <c r="Y375" s="32" t="n">
        <v>17680</v>
      </c>
      <c r="Z375" s="32" t="n">
        <v>18785</v>
      </c>
      <c r="AA375" s="32" t="n">
        <v>19890</v>
      </c>
      <c r="AB375" s="32" t="n">
        <v>20995</v>
      </c>
      <c r="AC375" s="32" t="n">
        <v>22100</v>
      </c>
      <c r="AD375" s="32" t="n">
        <v>23205</v>
      </c>
      <c r="AE375" s="32" t="n">
        <v>24310</v>
      </c>
      <c r="AF375" s="32" t="n">
        <v>30940</v>
      </c>
      <c r="AG375" s="32" t="n">
        <v>30940</v>
      </c>
      <c r="AH375" s="32" t="n">
        <v>30940</v>
      </c>
      <c r="AI375" s="32" t="n">
        <v>30940</v>
      </c>
      <c r="AJ375" s="32" t="n">
        <v>30940</v>
      </c>
      <c r="AK375" s="32" t="n">
        <v>30940</v>
      </c>
      <c r="AL375" s="32" t="n">
        <v>30940</v>
      </c>
      <c r="AM375" s="32" t="n">
        <v>30940</v>
      </c>
      <c r="AN375" s="32" t="n">
        <v>30940</v>
      </c>
      <c r="AO375" s="32" t="n">
        <v>30940</v>
      </c>
      <c r="AP375" s="32" t="n">
        <v>30940</v>
      </c>
      <c r="AQ375" s="32" t="n">
        <v>30940</v>
      </c>
      <c r="AR375" s="32" t="n">
        <v>31492.5</v>
      </c>
      <c r="AS375" s="32" t="n">
        <v>32045</v>
      </c>
      <c r="AT375" s="32" t="n">
        <v>32597.5</v>
      </c>
      <c r="AU375" s="32" t="n">
        <v>33150</v>
      </c>
      <c r="AV375" s="32" t="n">
        <v>33702.5</v>
      </c>
      <c r="AW375" s="32" t="n">
        <v>34255</v>
      </c>
    </row>
    <row r="376" customFormat="false" ht="13.2" hidden="false" customHeight="false" outlineLevel="0" collapsed="false">
      <c r="A376" s="23" t="s">
        <v>741</v>
      </c>
      <c r="B376" s="24" t="s">
        <v>742</v>
      </c>
      <c r="C376" s="25" t="n">
        <v>12630</v>
      </c>
      <c r="D376" s="26" t="n">
        <v>1263</v>
      </c>
      <c r="E376" s="33" t="n">
        <v>10</v>
      </c>
      <c r="F376" s="29" t="n">
        <v>8</v>
      </c>
      <c r="G376" s="29" t="n">
        <v>12</v>
      </c>
      <c r="H376" s="30" t="n">
        <v>631.5</v>
      </c>
      <c r="I376" s="31" t="n">
        <v>842</v>
      </c>
      <c r="J376" s="32" t="n">
        <v>1263</v>
      </c>
      <c r="K376" s="32" t="n">
        <v>2526</v>
      </c>
      <c r="L376" s="32" t="n">
        <v>3789</v>
      </c>
      <c r="M376" s="32" t="n">
        <v>5052</v>
      </c>
      <c r="N376" s="32" t="n">
        <v>6315</v>
      </c>
      <c r="O376" s="32" t="n">
        <v>7578</v>
      </c>
      <c r="P376" s="32" t="n">
        <v>8841</v>
      </c>
      <c r="Q376" s="32" t="n">
        <v>12630</v>
      </c>
      <c r="R376" s="32" t="n">
        <v>12630</v>
      </c>
      <c r="S376" s="32" t="n">
        <v>12630</v>
      </c>
      <c r="T376" s="32" t="n">
        <v>12630</v>
      </c>
      <c r="U376" s="32" t="n">
        <v>12630</v>
      </c>
      <c r="V376" s="32" t="n">
        <v>13261.5</v>
      </c>
      <c r="W376" s="32" t="n">
        <v>13893</v>
      </c>
      <c r="X376" s="32" t="n">
        <v>14524.5</v>
      </c>
      <c r="Y376" s="32" t="n">
        <v>15156</v>
      </c>
      <c r="Z376" s="32" t="n">
        <v>15787.5</v>
      </c>
      <c r="AA376" s="32" t="n">
        <v>16419</v>
      </c>
      <c r="AB376" s="32" t="n">
        <v>17050.5</v>
      </c>
      <c r="AC376" s="32" t="n">
        <v>17682</v>
      </c>
      <c r="AD376" s="32" t="n">
        <v>18313.5</v>
      </c>
      <c r="AE376" s="32" t="n">
        <v>18945</v>
      </c>
      <c r="AF376" s="32" t="n">
        <v>19576.5</v>
      </c>
      <c r="AG376" s="32" t="n">
        <v>20208</v>
      </c>
      <c r="AH376" s="32" t="n">
        <v>20839.5</v>
      </c>
      <c r="AI376" s="32" t="n">
        <v>21471</v>
      </c>
      <c r="AJ376" s="32" t="n">
        <v>22102.5</v>
      </c>
      <c r="AK376" s="32" t="n">
        <v>22734</v>
      </c>
      <c r="AL376" s="32" t="n">
        <v>23365.5</v>
      </c>
      <c r="AM376" s="32" t="n">
        <v>23997</v>
      </c>
      <c r="AN376" s="32" t="n">
        <v>24628.5</v>
      </c>
      <c r="AO376" s="32" t="n">
        <v>25260</v>
      </c>
      <c r="AP376" s="32" t="n">
        <v>25891.5</v>
      </c>
      <c r="AQ376" s="32" t="n">
        <v>26523</v>
      </c>
      <c r="AR376" s="32" t="n">
        <v>27154.5</v>
      </c>
      <c r="AS376" s="32" t="n">
        <v>27786</v>
      </c>
      <c r="AT376" s="32" t="n">
        <v>28417.5</v>
      </c>
      <c r="AU376" s="32" t="n">
        <v>29049</v>
      </c>
      <c r="AV376" s="32" t="n">
        <v>29680.5</v>
      </c>
      <c r="AW376" s="32" t="n">
        <v>30312</v>
      </c>
    </row>
    <row r="377" customFormat="false" ht="13.2" hidden="false" customHeight="false" outlineLevel="0" collapsed="false">
      <c r="A377" s="23" t="s">
        <v>743</v>
      </c>
      <c r="B377" s="24" t="s">
        <v>744</v>
      </c>
      <c r="C377" s="25" t="n">
        <v>10419</v>
      </c>
      <c r="D377" s="26" t="n">
        <v>1041.9</v>
      </c>
      <c r="E377" s="33" t="n">
        <v>10</v>
      </c>
      <c r="F377" s="29" t="n">
        <v>8</v>
      </c>
      <c r="G377" s="29" t="n">
        <v>12</v>
      </c>
      <c r="H377" s="30" t="n">
        <v>520.95</v>
      </c>
      <c r="I377" s="31" t="n">
        <v>694.6</v>
      </c>
      <c r="J377" s="32" t="n">
        <v>1041.9</v>
      </c>
      <c r="K377" s="32" t="n">
        <v>2083.8</v>
      </c>
      <c r="L377" s="32" t="n">
        <v>3125.7</v>
      </c>
      <c r="M377" s="32" t="n">
        <v>4167.6</v>
      </c>
      <c r="N377" s="32" t="n">
        <v>5209.5</v>
      </c>
      <c r="O377" s="32" t="n">
        <v>6251.4</v>
      </c>
      <c r="P377" s="32" t="n">
        <v>7293.3</v>
      </c>
      <c r="Q377" s="32" t="n">
        <v>10419</v>
      </c>
      <c r="R377" s="32" t="n">
        <v>10419</v>
      </c>
      <c r="S377" s="32" t="n">
        <v>10419</v>
      </c>
      <c r="T377" s="32" t="n">
        <v>10419</v>
      </c>
      <c r="U377" s="32" t="n">
        <v>10419</v>
      </c>
      <c r="V377" s="32" t="n">
        <v>10939.95</v>
      </c>
      <c r="W377" s="32" t="n">
        <v>11460.9</v>
      </c>
      <c r="X377" s="32" t="n">
        <v>11981.85</v>
      </c>
      <c r="Y377" s="32" t="n">
        <v>12502.8</v>
      </c>
      <c r="Z377" s="32" t="n">
        <v>13023.75</v>
      </c>
      <c r="AA377" s="32" t="n">
        <v>13544.7</v>
      </c>
      <c r="AB377" s="32" t="n">
        <v>14065.65</v>
      </c>
      <c r="AC377" s="32" t="n">
        <v>14586.6</v>
      </c>
      <c r="AD377" s="32" t="n">
        <v>15107.55</v>
      </c>
      <c r="AE377" s="32" t="n">
        <v>15628.5</v>
      </c>
      <c r="AF377" s="32" t="n">
        <v>16149.45</v>
      </c>
      <c r="AG377" s="32" t="n">
        <v>16670.4</v>
      </c>
      <c r="AH377" s="32" t="n">
        <v>17191.35</v>
      </c>
      <c r="AI377" s="32" t="n">
        <v>17712.3</v>
      </c>
      <c r="AJ377" s="32" t="n">
        <v>18233.25</v>
      </c>
      <c r="AK377" s="32" t="n">
        <v>18754.2</v>
      </c>
      <c r="AL377" s="32" t="n">
        <v>19275.15</v>
      </c>
      <c r="AM377" s="32" t="n">
        <v>19796.1</v>
      </c>
      <c r="AN377" s="32" t="n">
        <v>20317.05</v>
      </c>
      <c r="AO377" s="32" t="n">
        <v>20838</v>
      </c>
      <c r="AP377" s="32" t="n">
        <v>21358.95</v>
      </c>
      <c r="AQ377" s="32" t="n">
        <v>21879.9</v>
      </c>
      <c r="AR377" s="32" t="n">
        <v>22400.85</v>
      </c>
      <c r="AS377" s="32" t="n">
        <v>22921.8</v>
      </c>
      <c r="AT377" s="32" t="n">
        <v>23442.75</v>
      </c>
      <c r="AU377" s="32" t="n">
        <v>23963.7</v>
      </c>
      <c r="AV377" s="32" t="n">
        <v>24484.65</v>
      </c>
      <c r="AW377" s="32" t="n">
        <v>25005.6</v>
      </c>
    </row>
    <row r="378" customFormat="false" ht="24" hidden="false" customHeight="false" outlineLevel="0" collapsed="false">
      <c r="A378" s="23" t="s">
        <v>745</v>
      </c>
      <c r="B378" s="24" t="s">
        <v>746</v>
      </c>
      <c r="C378" s="25" t="n">
        <v>47925</v>
      </c>
      <c r="D378" s="26" t="n">
        <v>2662.5</v>
      </c>
      <c r="E378" s="33" t="n">
        <v>18</v>
      </c>
      <c r="F378" s="29" t="n">
        <v>15</v>
      </c>
      <c r="G378" s="29" t="n">
        <v>22</v>
      </c>
      <c r="H378" s="30" t="n">
        <v>1331.25</v>
      </c>
      <c r="I378" s="31" t="n">
        <v>1775</v>
      </c>
      <c r="J378" s="32" t="n">
        <v>2662.5</v>
      </c>
      <c r="K378" s="32" t="n">
        <v>5325</v>
      </c>
      <c r="L378" s="32" t="n">
        <v>7987.5</v>
      </c>
      <c r="M378" s="32" t="n">
        <v>10650</v>
      </c>
      <c r="N378" s="32" t="n">
        <v>13312.5</v>
      </c>
      <c r="O378" s="32" t="n">
        <v>15975</v>
      </c>
      <c r="P378" s="32" t="n">
        <v>18637.5</v>
      </c>
      <c r="Q378" s="32" t="n">
        <v>21300</v>
      </c>
      <c r="R378" s="32" t="n">
        <v>23962.5</v>
      </c>
      <c r="S378" s="32" t="n">
        <v>26625</v>
      </c>
      <c r="T378" s="32" t="n">
        <v>29287.5</v>
      </c>
      <c r="U378" s="32" t="n">
        <v>31950</v>
      </c>
      <c r="V378" s="32" t="n">
        <v>34612.5</v>
      </c>
      <c r="W378" s="32" t="n">
        <v>37275</v>
      </c>
      <c r="X378" s="32" t="n">
        <v>47925</v>
      </c>
      <c r="Y378" s="32" t="n">
        <v>47925</v>
      </c>
      <c r="Z378" s="32" t="n">
        <v>47925</v>
      </c>
      <c r="AA378" s="32" t="n">
        <v>47925</v>
      </c>
      <c r="AB378" s="32" t="n">
        <v>47925</v>
      </c>
      <c r="AC378" s="32" t="n">
        <v>47925</v>
      </c>
      <c r="AD378" s="32" t="n">
        <v>47925</v>
      </c>
      <c r="AE378" s="32" t="n">
        <v>47925</v>
      </c>
      <c r="AF378" s="32" t="n">
        <v>49256.25</v>
      </c>
      <c r="AG378" s="32" t="n">
        <v>50587.5</v>
      </c>
      <c r="AH378" s="32" t="n">
        <v>51918.75</v>
      </c>
      <c r="AI378" s="32" t="n">
        <v>53250</v>
      </c>
      <c r="AJ378" s="32" t="n">
        <v>54581.25</v>
      </c>
      <c r="AK378" s="32" t="n">
        <v>55912.5</v>
      </c>
      <c r="AL378" s="32" t="n">
        <v>57243.75</v>
      </c>
      <c r="AM378" s="32" t="n">
        <v>58575</v>
      </c>
      <c r="AN378" s="32" t="n">
        <v>59906.25</v>
      </c>
      <c r="AO378" s="32" t="n">
        <v>61237.5</v>
      </c>
      <c r="AP378" s="32" t="n">
        <v>62568.75</v>
      </c>
      <c r="AQ378" s="32" t="n">
        <v>63900</v>
      </c>
      <c r="AR378" s="32" t="n">
        <v>65231.25</v>
      </c>
      <c r="AS378" s="32" t="n">
        <v>66562.5</v>
      </c>
      <c r="AT378" s="32" t="n">
        <v>67893.75</v>
      </c>
      <c r="AU378" s="32" t="n">
        <v>69225</v>
      </c>
      <c r="AV378" s="32" t="n">
        <v>70556.25</v>
      </c>
      <c r="AW378" s="32" t="n">
        <v>71887.5</v>
      </c>
    </row>
    <row r="379" customFormat="false" ht="24" hidden="false" customHeight="false" outlineLevel="0" collapsed="false">
      <c r="A379" s="23" t="s">
        <v>747</v>
      </c>
      <c r="B379" s="24" t="s">
        <v>748</v>
      </c>
      <c r="C379" s="25" t="n">
        <v>21122</v>
      </c>
      <c r="D379" s="26" t="n">
        <v>1056.1</v>
      </c>
      <c r="E379" s="33" t="n">
        <v>20</v>
      </c>
      <c r="F379" s="29" t="n">
        <v>16</v>
      </c>
      <c r="G379" s="29" t="n">
        <v>24</v>
      </c>
      <c r="H379" s="30" t="n">
        <v>528.05</v>
      </c>
      <c r="I379" s="31" t="n">
        <v>704.1</v>
      </c>
      <c r="J379" s="32" t="n">
        <v>1056.1</v>
      </c>
      <c r="K379" s="32" t="n">
        <v>2112.2</v>
      </c>
      <c r="L379" s="32" t="n">
        <v>3168.3</v>
      </c>
      <c r="M379" s="32" t="n">
        <v>4224.4</v>
      </c>
      <c r="N379" s="32" t="n">
        <v>5280.5</v>
      </c>
      <c r="O379" s="32" t="n">
        <v>6336.6</v>
      </c>
      <c r="P379" s="32" t="n">
        <v>7392.7</v>
      </c>
      <c r="Q379" s="32" t="n">
        <v>8448.8</v>
      </c>
      <c r="R379" s="32" t="n">
        <v>9504.9</v>
      </c>
      <c r="S379" s="32" t="n">
        <v>10561</v>
      </c>
      <c r="T379" s="32" t="n">
        <v>11617.1</v>
      </c>
      <c r="U379" s="32" t="n">
        <v>12673.2</v>
      </c>
      <c r="V379" s="32" t="n">
        <v>13729.3</v>
      </c>
      <c r="W379" s="32" t="n">
        <v>14785.4</v>
      </c>
      <c r="X379" s="32" t="n">
        <v>15841.5</v>
      </c>
      <c r="Y379" s="32" t="n">
        <v>21122</v>
      </c>
      <c r="Z379" s="32" t="n">
        <v>21122</v>
      </c>
      <c r="AA379" s="32" t="n">
        <v>21122</v>
      </c>
      <c r="AB379" s="32" t="n">
        <v>21122</v>
      </c>
      <c r="AC379" s="32" t="n">
        <v>21122</v>
      </c>
      <c r="AD379" s="32" t="n">
        <v>21122</v>
      </c>
      <c r="AE379" s="32" t="n">
        <v>21122</v>
      </c>
      <c r="AF379" s="32" t="n">
        <v>21122</v>
      </c>
      <c r="AG379" s="32" t="n">
        <v>21122</v>
      </c>
      <c r="AH379" s="32" t="n">
        <v>21650.05</v>
      </c>
      <c r="AI379" s="32" t="n">
        <v>22178.1</v>
      </c>
      <c r="AJ379" s="32" t="n">
        <v>22706.15</v>
      </c>
      <c r="AK379" s="32" t="n">
        <v>23234.2</v>
      </c>
      <c r="AL379" s="32" t="n">
        <v>23762.25</v>
      </c>
      <c r="AM379" s="32" t="n">
        <v>24290.3</v>
      </c>
      <c r="AN379" s="32" t="n">
        <v>24818.35</v>
      </c>
      <c r="AO379" s="32" t="n">
        <v>25346.4</v>
      </c>
      <c r="AP379" s="32" t="n">
        <v>25874.45</v>
      </c>
      <c r="AQ379" s="32" t="n">
        <v>26402.5</v>
      </c>
      <c r="AR379" s="32" t="n">
        <v>26930.55</v>
      </c>
      <c r="AS379" s="32" t="n">
        <v>27458.6</v>
      </c>
      <c r="AT379" s="32" t="n">
        <v>27986.65</v>
      </c>
      <c r="AU379" s="32" t="n">
        <v>28514.7</v>
      </c>
      <c r="AV379" s="32" t="n">
        <v>29042.75</v>
      </c>
      <c r="AW379" s="32" t="n">
        <v>29570.8</v>
      </c>
    </row>
    <row r="380" customFormat="false" ht="13.2" hidden="false" customHeight="false" outlineLevel="0" collapsed="false">
      <c r="A380" s="23" t="s">
        <v>749</v>
      </c>
      <c r="B380" s="24" t="s">
        <v>750</v>
      </c>
      <c r="C380" s="25" t="n">
        <v>29140.2</v>
      </c>
      <c r="D380" s="26" t="n">
        <v>1618.9</v>
      </c>
      <c r="E380" s="33" t="n">
        <v>18</v>
      </c>
      <c r="F380" s="29" t="n">
        <v>15</v>
      </c>
      <c r="G380" s="29" t="n">
        <v>22</v>
      </c>
      <c r="H380" s="30" t="n">
        <v>809.45</v>
      </c>
      <c r="I380" s="31" t="n">
        <v>1079.3</v>
      </c>
      <c r="J380" s="32" t="n">
        <v>1618.9</v>
      </c>
      <c r="K380" s="32" t="n">
        <v>3237.8</v>
      </c>
      <c r="L380" s="32" t="n">
        <v>4856.7</v>
      </c>
      <c r="M380" s="32" t="n">
        <v>6475.6</v>
      </c>
      <c r="N380" s="32" t="n">
        <v>8094.5</v>
      </c>
      <c r="O380" s="32" t="n">
        <v>9713.4</v>
      </c>
      <c r="P380" s="32" t="n">
        <v>11332.3</v>
      </c>
      <c r="Q380" s="32" t="n">
        <v>12951.2</v>
      </c>
      <c r="R380" s="32" t="n">
        <v>14570.1</v>
      </c>
      <c r="S380" s="32" t="n">
        <v>16189</v>
      </c>
      <c r="T380" s="32" t="n">
        <v>17807.9</v>
      </c>
      <c r="U380" s="32" t="n">
        <v>19426.8</v>
      </c>
      <c r="V380" s="32" t="n">
        <v>21045.7</v>
      </c>
      <c r="W380" s="32" t="n">
        <v>22664.6</v>
      </c>
      <c r="X380" s="32" t="n">
        <v>29140.2</v>
      </c>
      <c r="Y380" s="32" t="n">
        <v>29140.2</v>
      </c>
      <c r="Z380" s="32" t="n">
        <v>29140.2</v>
      </c>
      <c r="AA380" s="32" t="n">
        <v>29140.2</v>
      </c>
      <c r="AB380" s="32" t="n">
        <v>29140.2</v>
      </c>
      <c r="AC380" s="32" t="n">
        <v>29140.2</v>
      </c>
      <c r="AD380" s="32" t="n">
        <v>29140.2</v>
      </c>
      <c r="AE380" s="32" t="n">
        <v>29140.2</v>
      </c>
      <c r="AF380" s="32" t="n">
        <v>29949.65</v>
      </c>
      <c r="AG380" s="32" t="n">
        <v>30759.1</v>
      </c>
      <c r="AH380" s="32" t="n">
        <v>31568.55</v>
      </c>
      <c r="AI380" s="32" t="n">
        <v>32378</v>
      </c>
      <c r="AJ380" s="32" t="n">
        <v>33187.45</v>
      </c>
      <c r="AK380" s="32" t="n">
        <v>33996.9</v>
      </c>
      <c r="AL380" s="32" t="n">
        <v>34806.35</v>
      </c>
      <c r="AM380" s="32" t="n">
        <v>35615.8</v>
      </c>
      <c r="AN380" s="32" t="n">
        <v>36425.25</v>
      </c>
      <c r="AO380" s="32" t="n">
        <v>37234.7</v>
      </c>
      <c r="AP380" s="32" t="n">
        <v>38044.15</v>
      </c>
      <c r="AQ380" s="32" t="n">
        <v>38853.6</v>
      </c>
      <c r="AR380" s="32" t="n">
        <v>39663.05</v>
      </c>
      <c r="AS380" s="32" t="n">
        <v>40472.5</v>
      </c>
      <c r="AT380" s="32" t="n">
        <v>41281.95</v>
      </c>
      <c r="AU380" s="32" t="n">
        <v>42091.4</v>
      </c>
      <c r="AV380" s="32" t="n">
        <v>42900.85</v>
      </c>
      <c r="AW380" s="32" t="n">
        <v>43710.3</v>
      </c>
    </row>
    <row r="381" customFormat="false" ht="13.2" hidden="false" customHeight="false" outlineLevel="0" collapsed="false">
      <c r="A381" s="23" t="s">
        <v>751</v>
      </c>
      <c r="B381" s="24" t="s">
        <v>752</v>
      </c>
      <c r="C381" s="25" t="n">
        <v>13270.6</v>
      </c>
      <c r="D381" s="26" t="n">
        <v>947.9</v>
      </c>
      <c r="E381" s="33" t="n">
        <v>14</v>
      </c>
      <c r="F381" s="29" t="n">
        <v>12</v>
      </c>
      <c r="G381" s="29" t="n">
        <v>17</v>
      </c>
      <c r="H381" s="30" t="n">
        <v>473.95</v>
      </c>
      <c r="I381" s="31" t="n">
        <v>631.9</v>
      </c>
      <c r="J381" s="32" t="n">
        <v>947.9</v>
      </c>
      <c r="K381" s="32" t="n">
        <v>1895.8</v>
      </c>
      <c r="L381" s="32" t="n">
        <v>2843.7</v>
      </c>
      <c r="M381" s="32" t="n">
        <v>3791.6</v>
      </c>
      <c r="N381" s="32" t="n">
        <v>4739.5</v>
      </c>
      <c r="O381" s="32" t="n">
        <v>5687.4</v>
      </c>
      <c r="P381" s="32" t="n">
        <v>6635.3</v>
      </c>
      <c r="Q381" s="32" t="n">
        <v>7583.2</v>
      </c>
      <c r="R381" s="32" t="n">
        <v>8531.1</v>
      </c>
      <c r="S381" s="32" t="n">
        <v>9479</v>
      </c>
      <c r="T381" s="32" t="n">
        <v>10426.9</v>
      </c>
      <c r="U381" s="32" t="n">
        <v>13270.6</v>
      </c>
      <c r="V381" s="32" t="n">
        <v>13270.6</v>
      </c>
      <c r="W381" s="32" t="n">
        <v>13270.6</v>
      </c>
      <c r="X381" s="32" t="n">
        <v>13270.6</v>
      </c>
      <c r="Y381" s="32" t="n">
        <v>13270.6</v>
      </c>
      <c r="Z381" s="32" t="n">
        <v>13270.6</v>
      </c>
      <c r="AA381" s="32" t="n">
        <v>13744.55</v>
      </c>
      <c r="AB381" s="32" t="n">
        <v>14218.5</v>
      </c>
      <c r="AC381" s="32" t="n">
        <v>14692.45</v>
      </c>
      <c r="AD381" s="32" t="n">
        <v>15166.4</v>
      </c>
      <c r="AE381" s="32" t="n">
        <v>15640.35</v>
      </c>
      <c r="AF381" s="32" t="n">
        <v>16114.3</v>
      </c>
      <c r="AG381" s="32" t="n">
        <v>16588.25</v>
      </c>
      <c r="AH381" s="32" t="n">
        <v>17062.2</v>
      </c>
      <c r="AI381" s="32" t="n">
        <v>17536.15</v>
      </c>
      <c r="AJ381" s="32" t="n">
        <v>18010.1</v>
      </c>
      <c r="AK381" s="32" t="n">
        <v>18484.05</v>
      </c>
      <c r="AL381" s="32" t="n">
        <v>18958</v>
      </c>
      <c r="AM381" s="32" t="n">
        <v>19431.95</v>
      </c>
      <c r="AN381" s="32" t="n">
        <v>19905.9</v>
      </c>
      <c r="AO381" s="32" t="n">
        <v>20379.85</v>
      </c>
      <c r="AP381" s="32" t="n">
        <v>20853.8</v>
      </c>
      <c r="AQ381" s="32" t="n">
        <v>21327.75</v>
      </c>
      <c r="AR381" s="32" t="n">
        <v>21801.7</v>
      </c>
      <c r="AS381" s="32" t="n">
        <v>22275.65</v>
      </c>
      <c r="AT381" s="32" t="n">
        <v>22749.6</v>
      </c>
      <c r="AU381" s="32" t="n">
        <v>23223.55</v>
      </c>
      <c r="AV381" s="32" t="n">
        <v>23697.5</v>
      </c>
      <c r="AW381" s="32" t="n">
        <v>24171.45</v>
      </c>
    </row>
    <row r="382" customFormat="false" ht="13.2" hidden="false" customHeight="false" outlineLevel="0" collapsed="false">
      <c r="A382" s="23" t="s">
        <v>753</v>
      </c>
      <c r="B382" s="24" t="s">
        <v>754</v>
      </c>
      <c r="C382" s="25" t="n">
        <v>7579.6</v>
      </c>
      <c r="D382" s="26" t="n">
        <v>1894.9</v>
      </c>
      <c r="E382" s="33" t="n">
        <v>4</v>
      </c>
      <c r="F382" s="29" t="n">
        <v>4</v>
      </c>
      <c r="G382" s="29" t="n">
        <v>5</v>
      </c>
      <c r="H382" s="30" t="n">
        <v>947.45</v>
      </c>
      <c r="I382" s="31" t="n">
        <v>1263.3</v>
      </c>
      <c r="J382" s="32" t="n">
        <v>1894.9</v>
      </c>
      <c r="K382" s="32" t="n">
        <v>3789.8</v>
      </c>
      <c r="L382" s="32" t="n">
        <v>5684.7</v>
      </c>
      <c r="M382" s="32" t="n">
        <v>7579.6</v>
      </c>
      <c r="N382" s="32" t="n">
        <v>7579.6</v>
      </c>
      <c r="O382" s="32" t="n">
        <v>8527.05</v>
      </c>
      <c r="P382" s="32" t="n">
        <v>9474.5</v>
      </c>
      <c r="Q382" s="32" t="n">
        <v>10421.95</v>
      </c>
      <c r="R382" s="32" t="n">
        <v>11369.4</v>
      </c>
      <c r="S382" s="32" t="n">
        <v>12316.85</v>
      </c>
      <c r="T382" s="32" t="n">
        <v>13264.3</v>
      </c>
      <c r="U382" s="32" t="n">
        <v>14211.75</v>
      </c>
      <c r="V382" s="32" t="n">
        <v>15159.2</v>
      </c>
      <c r="W382" s="32" t="n">
        <v>16106.65</v>
      </c>
      <c r="X382" s="32" t="n">
        <v>17054.1</v>
      </c>
      <c r="Y382" s="32" t="n">
        <v>18001.55</v>
      </c>
      <c r="Z382" s="32" t="n">
        <v>18949</v>
      </c>
      <c r="AA382" s="32" t="n">
        <v>19896.45</v>
      </c>
      <c r="AB382" s="32" t="n">
        <v>20843.9</v>
      </c>
      <c r="AC382" s="32" t="n">
        <v>21791.35</v>
      </c>
      <c r="AD382" s="32" t="n">
        <v>22738.8</v>
      </c>
      <c r="AE382" s="32" t="n">
        <v>23686.25</v>
      </c>
      <c r="AF382" s="32" t="n">
        <v>24633.7</v>
      </c>
      <c r="AG382" s="32" t="n">
        <v>25581.15</v>
      </c>
      <c r="AH382" s="32" t="n">
        <v>26528.6</v>
      </c>
      <c r="AI382" s="32" t="n">
        <v>27476.05</v>
      </c>
      <c r="AJ382" s="32" t="n">
        <v>28423.5</v>
      </c>
      <c r="AK382" s="32" t="n">
        <v>29370.95</v>
      </c>
      <c r="AL382" s="32" t="n">
        <v>30318.4</v>
      </c>
      <c r="AM382" s="32" t="n">
        <v>31265.85</v>
      </c>
      <c r="AN382" s="32" t="n">
        <v>32213.3</v>
      </c>
      <c r="AO382" s="32" t="n">
        <v>33160.75</v>
      </c>
      <c r="AP382" s="32" t="n">
        <v>34108.2</v>
      </c>
      <c r="AQ382" s="32" t="n">
        <v>35055.65</v>
      </c>
      <c r="AR382" s="32" t="n">
        <v>36003.1</v>
      </c>
      <c r="AS382" s="32" t="n">
        <v>36950.55</v>
      </c>
      <c r="AT382" s="32" t="n">
        <v>37898</v>
      </c>
      <c r="AU382" s="32" t="n">
        <v>38845.45</v>
      </c>
      <c r="AV382" s="32" t="n">
        <v>39792.9</v>
      </c>
      <c r="AW382" s="32" t="n">
        <v>40740.35</v>
      </c>
    </row>
    <row r="383" customFormat="false" ht="24" hidden="false" customHeight="false" outlineLevel="0" collapsed="false">
      <c r="A383" s="23" t="s">
        <v>755</v>
      </c>
      <c r="B383" s="24" t="s">
        <v>756</v>
      </c>
      <c r="C383" s="25" t="n">
        <v>33706.4</v>
      </c>
      <c r="D383" s="26" t="n">
        <v>1296.4</v>
      </c>
      <c r="E383" s="33" t="n">
        <v>26</v>
      </c>
      <c r="F383" s="29" t="n">
        <v>21</v>
      </c>
      <c r="G383" s="29" t="n">
        <v>32</v>
      </c>
      <c r="H383" s="30" t="n">
        <v>648.2</v>
      </c>
      <c r="I383" s="31" t="n">
        <v>864.3</v>
      </c>
      <c r="J383" s="32" t="n">
        <v>1296.4</v>
      </c>
      <c r="K383" s="32" t="n">
        <v>2592.8</v>
      </c>
      <c r="L383" s="32" t="n">
        <v>3889.2</v>
      </c>
      <c r="M383" s="32" t="n">
        <v>5185.6</v>
      </c>
      <c r="N383" s="32" t="n">
        <v>6482</v>
      </c>
      <c r="O383" s="32" t="n">
        <v>7778.4</v>
      </c>
      <c r="P383" s="32" t="n">
        <v>9074.8</v>
      </c>
      <c r="Q383" s="32" t="n">
        <v>10371.2</v>
      </c>
      <c r="R383" s="32" t="n">
        <v>11667.6</v>
      </c>
      <c r="S383" s="32" t="n">
        <v>12964</v>
      </c>
      <c r="T383" s="32" t="n">
        <v>14260.4</v>
      </c>
      <c r="U383" s="32" t="n">
        <v>15556.8</v>
      </c>
      <c r="V383" s="32" t="n">
        <v>16853.2</v>
      </c>
      <c r="W383" s="32" t="n">
        <v>18149.6</v>
      </c>
      <c r="X383" s="32" t="n">
        <v>19446</v>
      </c>
      <c r="Y383" s="32" t="n">
        <v>20742.4</v>
      </c>
      <c r="Z383" s="32" t="n">
        <v>22038.8</v>
      </c>
      <c r="AA383" s="32" t="n">
        <v>23335.2</v>
      </c>
      <c r="AB383" s="32" t="n">
        <v>24631.6</v>
      </c>
      <c r="AC383" s="32" t="n">
        <v>25928</v>
      </c>
      <c r="AD383" s="32" t="n">
        <v>33706.4</v>
      </c>
      <c r="AE383" s="32" t="n">
        <v>33706.4</v>
      </c>
      <c r="AF383" s="32" t="n">
        <v>33706.4</v>
      </c>
      <c r="AG383" s="32" t="n">
        <v>33706.4</v>
      </c>
      <c r="AH383" s="32" t="n">
        <v>33706.4</v>
      </c>
      <c r="AI383" s="32" t="n">
        <v>33706.4</v>
      </c>
      <c r="AJ383" s="32" t="n">
        <v>33706.4</v>
      </c>
      <c r="AK383" s="32" t="n">
        <v>33706.4</v>
      </c>
      <c r="AL383" s="32" t="n">
        <v>33706.4</v>
      </c>
      <c r="AM383" s="32" t="n">
        <v>33706.4</v>
      </c>
      <c r="AN383" s="32" t="n">
        <v>33706.4</v>
      </c>
      <c r="AO383" s="32" t="n">
        <v>33706.4</v>
      </c>
      <c r="AP383" s="32" t="n">
        <v>34354.6</v>
      </c>
      <c r="AQ383" s="32" t="n">
        <v>35002.8</v>
      </c>
      <c r="AR383" s="32" t="n">
        <v>35651</v>
      </c>
      <c r="AS383" s="32" t="n">
        <v>36299.2</v>
      </c>
      <c r="AT383" s="32" t="n">
        <v>36947.4</v>
      </c>
      <c r="AU383" s="32" t="n">
        <v>37595.6</v>
      </c>
      <c r="AV383" s="32" t="n">
        <v>38243.8</v>
      </c>
      <c r="AW383" s="32" t="n">
        <v>38892</v>
      </c>
    </row>
    <row r="384" customFormat="false" ht="24" hidden="false" customHeight="false" outlineLevel="0" collapsed="false">
      <c r="A384" s="23" t="s">
        <v>757</v>
      </c>
      <c r="B384" s="24" t="s">
        <v>758</v>
      </c>
      <c r="C384" s="25" t="n">
        <v>20031.6</v>
      </c>
      <c r="D384" s="26" t="n">
        <v>1669.3</v>
      </c>
      <c r="E384" s="33" t="n">
        <v>12</v>
      </c>
      <c r="F384" s="29" t="n">
        <v>10</v>
      </c>
      <c r="G384" s="29" t="n">
        <v>15</v>
      </c>
      <c r="H384" s="30" t="n">
        <v>834.65</v>
      </c>
      <c r="I384" s="31" t="n">
        <v>1112.9</v>
      </c>
      <c r="J384" s="32" t="n">
        <v>1669.3</v>
      </c>
      <c r="K384" s="32" t="n">
        <v>3338.6</v>
      </c>
      <c r="L384" s="32" t="n">
        <v>5007.9</v>
      </c>
      <c r="M384" s="32" t="n">
        <v>6677.2</v>
      </c>
      <c r="N384" s="32" t="n">
        <v>8346.5</v>
      </c>
      <c r="O384" s="32" t="n">
        <v>10015.8</v>
      </c>
      <c r="P384" s="32" t="n">
        <v>11685.1</v>
      </c>
      <c r="Q384" s="32" t="n">
        <v>13354.4</v>
      </c>
      <c r="R384" s="32" t="n">
        <v>15023.7</v>
      </c>
      <c r="S384" s="32" t="n">
        <v>20031.6</v>
      </c>
      <c r="T384" s="32" t="n">
        <v>20031.6</v>
      </c>
      <c r="U384" s="32" t="n">
        <v>20031.6</v>
      </c>
      <c r="V384" s="32" t="n">
        <v>20031.6</v>
      </c>
      <c r="W384" s="32" t="n">
        <v>20031.6</v>
      </c>
      <c r="X384" s="32" t="n">
        <v>20031.6</v>
      </c>
      <c r="Y384" s="32" t="n">
        <v>20866.25</v>
      </c>
      <c r="Z384" s="32" t="n">
        <v>21700.9</v>
      </c>
      <c r="AA384" s="32" t="n">
        <v>22535.55</v>
      </c>
      <c r="AB384" s="32" t="n">
        <v>23370.2</v>
      </c>
      <c r="AC384" s="32" t="n">
        <v>24204.85</v>
      </c>
      <c r="AD384" s="32" t="n">
        <v>25039.5</v>
      </c>
      <c r="AE384" s="32" t="n">
        <v>25874.15</v>
      </c>
      <c r="AF384" s="32" t="n">
        <v>26708.8</v>
      </c>
      <c r="AG384" s="32" t="n">
        <v>27543.45</v>
      </c>
      <c r="AH384" s="32" t="n">
        <v>28378.1</v>
      </c>
      <c r="AI384" s="32" t="n">
        <v>29212.75</v>
      </c>
      <c r="AJ384" s="32" t="n">
        <v>30047.4</v>
      </c>
      <c r="AK384" s="32" t="n">
        <v>30882.05</v>
      </c>
      <c r="AL384" s="32" t="n">
        <v>31716.7</v>
      </c>
      <c r="AM384" s="32" t="n">
        <v>32551.35</v>
      </c>
      <c r="AN384" s="32" t="n">
        <v>33386</v>
      </c>
      <c r="AO384" s="32" t="n">
        <v>34220.65</v>
      </c>
      <c r="AP384" s="32" t="n">
        <v>35055.3</v>
      </c>
      <c r="AQ384" s="32" t="n">
        <v>35889.95</v>
      </c>
      <c r="AR384" s="32" t="n">
        <v>36724.6</v>
      </c>
      <c r="AS384" s="32" t="n">
        <v>37559.25</v>
      </c>
      <c r="AT384" s="32" t="n">
        <v>38393.9</v>
      </c>
      <c r="AU384" s="32" t="n">
        <v>39228.55</v>
      </c>
      <c r="AV384" s="32" t="n">
        <v>40063.2</v>
      </c>
      <c r="AW384" s="32" t="n">
        <v>40897.85</v>
      </c>
    </row>
    <row r="385" customFormat="false" ht="13.2" hidden="false" customHeight="false" outlineLevel="0" collapsed="false">
      <c r="A385" s="23" t="s">
        <v>759</v>
      </c>
      <c r="B385" s="24" t="s">
        <v>760</v>
      </c>
      <c r="C385" s="25" t="n">
        <v>21341.6</v>
      </c>
      <c r="D385" s="26" t="n">
        <v>1524.4</v>
      </c>
      <c r="E385" s="33" t="n">
        <v>14</v>
      </c>
      <c r="F385" s="29" t="n">
        <v>12</v>
      </c>
      <c r="G385" s="29" t="n">
        <v>17</v>
      </c>
      <c r="H385" s="30" t="n">
        <v>762.2</v>
      </c>
      <c r="I385" s="31" t="n">
        <v>1016.3</v>
      </c>
      <c r="J385" s="32" t="n">
        <v>1524.4</v>
      </c>
      <c r="K385" s="32" t="n">
        <v>3048.8</v>
      </c>
      <c r="L385" s="32" t="n">
        <v>4573.2</v>
      </c>
      <c r="M385" s="32" t="n">
        <v>6097.6</v>
      </c>
      <c r="N385" s="32" t="n">
        <v>7622</v>
      </c>
      <c r="O385" s="32" t="n">
        <v>9146.4</v>
      </c>
      <c r="P385" s="32" t="n">
        <v>10670.8</v>
      </c>
      <c r="Q385" s="32" t="n">
        <v>12195.2</v>
      </c>
      <c r="R385" s="32" t="n">
        <v>13719.6</v>
      </c>
      <c r="S385" s="32" t="n">
        <v>15244</v>
      </c>
      <c r="T385" s="32" t="n">
        <v>16768.4</v>
      </c>
      <c r="U385" s="32" t="n">
        <v>21341.6</v>
      </c>
      <c r="V385" s="32" t="n">
        <v>21341.6</v>
      </c>
      <c r="W385" s="32" t="n">
        <v>21341.6</v>
      </c>
      <c r="X385" s="32" t="n">
        <v>21341.6</v>
      </c>
      <c r="Y385" s="32" t="n">
        <v>21341.6</v>
      </c>
      <c r="Z385" s="32" t="n">
        <v>21341.6</v>
      </c>
      <c r="AA385" s="32" t="n">
        <v>22103.8</v>
      </c>
      <c r="AB385" s="32" t="n">
        <v>22866</v>
      </c>
      <c r="AC385" s="32" t="n">
        <v>23628.2</v>
      </c>
      <c r="AD385" s="32" t="n">
        <v>24390.4</v>
      </c>
      <c r="AE385" s="32" t="n">
        <v>25152.6</v>
      </c>
      <c r="AF385" s="32" t="n">
        <v>25914.8</v>
      </c>
      <c r="AG385" s="32" t="n">
        <v>26677</v>
      </c>
      <c r="AH385" s="32" t="n">
        <v>27439.2</v>
      </c>
      <c r="AI385" s="32" t="n">
        <v>28201.4</v>
      </c>
      <c r="AJ385" s="32" t="n">
        <v>28963.6</v>
      </c>
      <c r="AK385" s="32" t="n">
        <v>29725.8</v>
      </c>
      <c r="AL385" s="32" t="n">
        <v>30488</v>
      </c>
      <c r="AM385" s="32" t="n">
        <v>31250.2</v>
      </c>
      <c r="AN385" s="32" t="n">
        <v>32012.4</v>
      </c>
      <c r="AO385" s="32" t="n">
        <v>32774.6</v>
      </c>
      <c r="AP385" s="32" t="n">
        <v>33536.8</v>
      </c>
      <c r="AQ385" s="32" t="n">
        <v>34299</v>
      </c>
      <c r="AR385" s="32" t="n">
        <v>35061.2</v>
      </c>
      <c r="AS385" s="32" t="n">
        <v>35823.4</v>
      </c>
      <c r="AT385" s="32" t="n">
        <v>36585.6</v>
      </c>
      <c r="AU385" s="32" t="n">
        <v>37347.8</v>
      </c>
      <c r="AV385" s="32" t="n">
        <v>38110</v>
      </c>
      <c r="AW385" s="32" t="n">
        <v>38872.2</v>
      </c>
    </row>
    <row r="386" customFormat="false" ht="13.2" hidden="false" customHeight="false" outlineLevel="0" collapsed="false">
      <c r="A386" s="23" t="s">
        <v>761</v>
      </c>
      <c r="B386" s="24" t="s">
        <v>762</v>
      </c>
      <c r="C386" s="25" t="n">
        <v>35968</v>
      </c>
      <c r="D386" s="26" t="n">
        <v>2248</v>
      </c>
      <c r="E386" s="33" t="n">
        <v>16</v>
      </c>
      <c r="F386" s="29" t="n">
        <v>13</v>
      </c>
      <c r="G386" s="29" t="n">
        <v>20</v>
      </c>
      <c r="H386" s="30" t="n">
        <v>1124</v>
      </c>
      <c r="I386" s="31" t="n">
        <v>1498.7</v>
      </c>
      <c r="J386" s="32" t="n">
        <v>2248</v>
      </c>
      <c r="K386" s="32" t="n">
        <v>4496</v>
      </c>
      <c r="L386" s="32" t="n">
        <v>6744</v>
      </c>
      <c r="M386" s="32" t="n">
        <v>8992</v>
      </c>
      <c r="N386" s="32" t="n">
        <v>11240</v>
      </c>
      <c r="O386" s="32" t="n">
        <v>13488</v>
      </c>
      <c r="P386" s="32" t="n">
        <v>15736</v>
      </c>
      <c r="Q386" s="32" t="n">
        <v>17984</v>
      </c>
      <c r="R386" s="32" t="n">
        <v>20232</v>
      </c>
      <c r="S386" s="32" t="n">
        <v>22480</v>
      </c>
      <c r="T386" s="32" t="n">
        <v>24728</v>
      </c>
      <c r="U386" s="32" t="n">
        <v>26976</v>
      </c>
      <c r="V386" s="32" t="n">
        <v>35968</v>
      </c>
      <c r="W386" s="32" t="n">
        <v>35968</v>
      </c>
      <c r="X386" s="32" t="n">
        <v>35968</v>
      </c>
      <c r="Y386" s="32" t="n">
        <v>35968</v>
      </c>
      <c r="Z386" s="32" t="n">
        <v>35968</v>
      </c>
      <c r="AA386" s="32" t="n">
        <v>35968</v>
      </c>
      <c r="AB386" s="32" t="n">
        <v>35968</v>
      </c>
      <c r="AC386" s="32" t="n">
        <v>35968</v>
      </c>
      <c r="AD386" s="32" t="n">
        <v>37092</v>
      </c>
      <c r="AE386" s="32" t="n">
        <v>38216</v>
      </c>
      <c r="AF386" s="32" t="n">
        <v>39340</v>
      </c>
      <c r="AG386" s="32" t="n">
        <v>40464</v>
      </c>
      <c r="AH386" s="32" t="n">
        <v>41588</v>
      </c>
      <c r="AI386" s="32" t="n">
        <v>42712</v>
      </c>
      <c r="AJ386" s="32" t="n">
        <v>43836</v>
      </c>
      <c r="AK386" s="32" t="n">
        <v>44960</v>
      </c>
      <c r="AL386" s="32" t="n">
        <v>46084</v>
      </c>
      <c r="AM386" s="32" t="n">
        <v>47208</v>
      </c>
      <c r="AN386" s="32" t="n">
        <v>48332</v>
      </c>
      <c r="AO386" s="32" t="n">
        <v>49456</v>
      </c>
      <c r="AP386" s="32" t="n">
        <v>50580</v>
      </c>
      <c r="AQ386" s="32" t="n">
        <v>51704</v>
      </c>
      <c r="AR386" s="32" t="n">
        <v>52828</v>
      </c>
      <c r="AS386" s="32" t="n">
        <v>53952</v>
      </c>
      <c r="AT386" s="32" t="n">
        <v>55076</v>
      </c>
      <c r="AU386" s="32" t="n">
        <v>56200</v>
      </c>
      <c r="AV386" s="32" t="n">
        <v>57324</v>
      </c>
      <c r="AW386" s="32" t="n">
        <v>58448</v>
      </c>
    </row>
    <row r="387" customFormat="false" ht="24" hidden="false" customHeight="false" outlineLevel="0" collapsed="false">
      <c r="A387" s="23" t="s">
        <v>763</v>
      </c>
      <c r="B387" s="24" t="s">
        <v>764</v>
      </c>
      <c r="C387" s="25" t="n">
        <v>14209</v>
      </c>
      <c r="D387" s="26" t="n">
        <v>1420.9</v>
      </c>
      <c r="E387" s="33" t="n">
        <v>10</v>
      </c>
      <c r="F387" s="29" t="n">
        <v>8</v>
      </c>
      <c r="G387" s="29" t="n">
        <v>12</v>
      </c>
      <c r="H387" s="30" t="n">
        <v>710.45</v>
      </c>
      <c r="I387" s="31" t="n">
        <v>947.3</v>
      </c>
      <c r="J387" s="32" t="n">
        <v>1420.9</v>
      </c>
      <c r="K387" s="32" t="n">
        <v>2841.8</v>
      </c>
      <c r="L387" s="32" t="n">
        <v>4262.7</v>
      </c>
      <c r="M387" s="32" t="n">
        <v>5683.6</v>
      </c>
      <c r="N387" s="32" t="n">
        <v>7104.5</v>
      </c>
      <c r="O387" s="32" t="n">
        <v>8525.4</v>
      </c>
      <c r="P387" s="32" t="n">
        <v>9946.3</v>
      </c>
      <c r="Q387" s="32" t="n">
        <v>14209</v>
      </c>
      <c r="R387" s="32" t="n">
        <v>14209</v>
      </c>
      <c r="S387" s="32" t="n">
        <v>14209</v>
      </c>
      <c r="T387" s="32" t="n">
        <v>14209</v>
      </c>
      <c r="U387" s="32" t="n">
        <v>14209</v>
      </c>
      <c r="V387" s="32" t="n">
        <v>14919.45</v>
      </c>
      <c r="W387" s="32" t="n">
        <v>15629.9</v>
      </c>
      <c r="X387" s="32" t="n">
        <v>16340.35</v>
      </c>
      <c r="Y387" s="32" t="n">
        <v>17050.8</v>
      </c>
      <c r="Z387" s="32" t="n">
        <v>17761.25</v>
      </c>
      <c r="AA387" s="32" t="n">
        <v>18471.7</v>
      </c>
      <c r="AB387" s="32" t="n">
        <v>19182.15</v>
      </c>
      <c r="AC387" s="32" t="n">
        <v>19892.6</v>
      </c>
      <c r="AD387" s="32" t="n">
        <v>20603.05</v>
      </c>
      <c r="AE387" s="32" t="n">
        <v>21313.5</v>
      </c>
      <c r="AF387" s="32" t="n">
        <v>22023.95</v>
      </c>
      <c r="AG387" s="32" t="n">
        <v>22734.4</v>
      </c>
      <c r="AH387" s="32" t="n">
        <v>23444.85</v>
      </c>
      <c r="AI387" s="32" t="n">
        <v>24155.3</v>
      </c>
      <c r="AJ387" s="32" t="n">
        <v>24865.75</v>
      </c>
      <c r="AK387" s="32" t="n">
        <v>25576.2</v>
      </c>
      <c r="AL387" s="32" t="n">
        <v>26286.65</v>
      </c>
      <c r="AM387" s="32" t="n">
        <v>26997.1</v>
      </c>
      <c r="AN387" s="32" t="n">
        <v>27707.55</v>
      </c>
      <c r="AO387" s="32" t="n">
        <v>28418</v>
      </c>
      <c r="AP387" s="32" t="n">
        <v>29128.45</v>
      </c>
      <c r="AQ387" s="32" t="n">
        <v>29838.9</v>
      </c>
      <c r="AR387" s="32" t="n">
        <v>30549.35</v>
      </c>
      <c r="AS387" s="32" t="n">
        <v>31259.8</v>
      </c>
      <c r="AT387" s="32" t="n">
        <v>31970.25</v>
      </c>
      <c r="AU387" s="32" t="n">
        <v>32680.7</v>
      </c>
      <c r="AV387" s="32" t="n">
        <v>33391.15</v>
      </c>
      <c r="AW387" s="32" t="n">
        <v>34101.6</v>
      </c>
    </row>
    <row r="388" customFormat="false" ht="13.2" hidden="false" customHeight="false" outlineLevel="0" collapsed="false">
      <c r="A388" s="23" t="s">
        <v>765</v>
      </c>
      <c r="B388" s="24" t="s">
        <v>766</v>
      </c>
      <c r="C388" s="25" t="n">
        <v>28532</v>
      </c>
      <c r="D388" s="26" t="n">
        <v>1019</v>
      </c>
      <c r="E388" s="33" t="n">
        <v>28</v>
      </c>
      <c r="F388" s="29" t="n">
        <v>23</v>
      </c>
      <c r="G388" s="29" t="n">
        <v>34</v>
      </c>
      <c r="H388" s="30" t="n">
        <v>509.5</v>
      </c>
      <c r="I388" s="31" t="n">
        <v>679.3</v>
      </c>
      <c r="J388" s="32" t="n">
        <v>1019</v>
      </c>
      <c r="K388" s="32" t="n">
        <v>2038</v>
      </c>
      <c r="L388" s="32" t="n">
        <v>3057</v>
      </c>
      <c r="M388" s="32" t="n">
        <v>4076</v>
      </c>
      <c r="N388" s="32" t="n">
        <v>5095</v>
      </c>
      <c r="O388" s="32" t="n">
        <v>6114</v>
      </c>
      <c r="P388" s="32" t="n">
        <v>7133</v>
      </c>
      <c r="Q388" s="32" t="n">
        <v>8152</v>
      </c>
      <c r="R388" s="32" t="n">
        <v>9171</v>
      </c>
      <c r="S388" s="32" t="n">
        <v>10190</v>
      </c>
      <c r="T388" s="32" t="n">
        <v>11209</v>
      </c>
      <c r="U388" s="32" t="n">
        <v>12228</v>
      </c>
      <c r="V388" s="32" t="n">
        <v>13247</v>
      </c>
      <c r="W388" s="32" t="n">
        <v>14266</v>
      </c>
      <c r="X388" s="32" t="n">
        <v>15285</v>
      </c>
      <c r="Y388" s="32" t="n">
        <v>16304</v>
      </c>
      <c r="Z388" s="32" t="n">
        <v>17323</v>
      </c>
      <c r="AA388" s="32" t="n">
        <v>18342</v>
      </c>
      <c r="AB388" s="32" t="n">
        <v>19361</v>
      </c>
      <c r="AC388" s="32" t="n">
        <v>20380</v>
      </c>
      <c r="AD388" s="32" t="n">
        <v>21399</v>
      </c>
      <c r="AE388" s="32" t="n">
        <v>22418</v>
      </c>
      <c r="AF388" s="32" t="n">
        <v>28532</v>
      </c>
      <c r="AG388" s="32" t="n">
        <v>28532</v>
      </c>
      <c r="AH388" s="32" t="n">
        <v>28532</v>
      </c>
      <c r="AI388" s="32" t="n">
        <v>28532</v>
      </c>
      <c r="AJ388" s="32" t="n">
        <v>28532</v>
      </c>
      <c r="AK388" s="32" t="n">
        <v>28532</v>
      </c>
      <c r="AL388" s="32" t="n">
        <v>28532</v>
      </c>
      <c r="AM388" s="32" t="n">
        <v>28532</v>
      </c>
      <c r="AN388" s="32" t="n">
        <v>28532</v>
      </c>
      <c r="AO388" s="32" t="n">
        <v>28532</v>
      </c>
      <c r="AP388" s="32" t="n">
        <v>28532</v>
      </c>
      <c r="AQ388" s="32" t="n">
        <v>28532</v>
      </c>
      <c r="AR388" s="32" t="n">
        <v>29041.5</v>
      </c>
      <c r="AS388" s="32" t="n">
        <v>29551</v>
      </c>
      <c r="AT388" s="32" t="n">
        <v>30060.5</v>
      </c>
      <c r="AU388" s="32" t="n">
        <v>30570</v>
      </c>
      <c r="AV388" s="32" t="n">
        <v>31079.5</v>
      </c>
      <c r="AW388" s="32" t="n">
        <v>31589</v>
      </c>
    </row>
    <row r="389" customFormat="false" ht="13.2" hidden="false" customHeight="false" outlineLevel="0" collapsed="false">
      <c r="A389" s="23" t="s">
        <v>767</v>
      </c>
      <c r="B389" s="24" t="s">
        <v>768</v>
      </c>
      <c r="C389" s="25" t="n">
        <v>17344.8</v>
      </c>
      <c r="D389" s="26" t="n">
        <v>1445.4</v>
      </c>
      <c r="E389" s="33" t="n">
        <v>12</v>
      </c>
      <c r="F389" s="29" t="n">
        <v>10</v>
      </c>
      <c r="G389" s="29" t="n">
        <v>15</v>
      </c>
      <c r="H389" s="30" t="n">
        <v>722.7</v>
      </c>
      <c r="I389" s="31" t="n">
        <v>963.6</v>
      </c>
      <c r="J389" s="32" t="n">
        <v>1445.4</v>
      </c>
      <c r="K389" s="32" t="n">
        <v>2890.8</v>
      </c>
      <c r="L389" s="32" t="n">
        <v>4336.2</v>
      </c>
      <c r="M389" s="32" t="n">
        <v>5781.6</v>
      </c>
      <c r="N389" s="32" t="n">
        <v>7227</v>
      </c>
      <c r="O389" s="32" t="n">
        <v>8672.4</v>
      </c>
      <c r="P389" s="32" t="n">
        <v>10117.8</v>
      </c>
      <c r="Q389" s="32" t="n">
        <v>11563.2</v>
      </c>
      <c r="R389" s="32" t="n">
        <v>13008.6</v>
      </c>
      <c r="S389" s="32" t="n">
        <v>17344.8</v>
      </c>
      <c r="T389" s="32" t="n">
        <v>17344.8</v>
      </c>
      <c r="U389" s="32" t="n">
        <v>17344.8</v>
      </c>
      <c r="V389" s="32" t="n">
        <v>17344.8</v>
      </c>
      <c r="W389" s="32" t="n">
        <v>17344.8</v>
      </c>
      <c r="X389" s="32" t="n">
        <v>17344.8</v>
      </c>
      <c r="Y389" s="32" t="n">
        <v>18067.5</v>
      </c>
      <c r="Z389" s="32" t="n">
        <v>18790.2</v>
      </c>
      <c r="AA389" s="32" t="n">
        <v>19512.9</v>
      </c>
      <c r="AB389" s="32" t="n">
        <v>20235.6</v>
      </c>
      <c r="AC389" s="32" t="n">
        <v>20958.3</v>
      </c>
      <c r="AD389" s="32" t="n">
        <v>21681</v>
      </c>
      <c r="AE389" s="32" t="n">
        <v>22403.7</v>
      </c>
      <c r="AF389" s="32" t="n">
        <v>23126.4</v>
      </c>
      <c r="AG389" s="32" t="n">
        <v>23849.1</v>
      </c>
      <c r="AH389" s="32" t="n">
        <v>24571.8</v>
      </c>
      <c r="AI389" s="32" t="n">
        <v>25294.5</v>
      </c>
      <c r="AJ389" s="32" t="n">
        <v>26017.2</v>
      </c>
      <c r="AK389" s="32" t="n">
        <v>26739.9</v>
      </c>
      <c r="AL389" s="32" t="n">
        <v>27462.6</v>
      </c>
      <c r="AM389" s="32" t="n">
        <v>28185.3</v>
      </c>
      <c r="AN389" s="32" t="n">
        <v>28908</v>
      </c>
      <c r="AO389" s="32" t="n">
        <v>29630.7</v>
      </c>
      <c r="AP389" s="32" t="n">
        <v>30353.4</v>
      </c>
      <c r="AQ389" s="32" t="n">
        <v>31076.1</v>
      </c>
      <c r="AR389" s="32" t="n">
        <v>31798.8</v>
      </c>
      <c r="AS389" s="32" t="n">
        <v>32521.5</v>
      </c>
      <c r="AT389" s="32" t="n">
        <v>33244.2</v>
      </c>
      <c r="AU389" s="32" t="n">
        <v>33966.9</v>
      </c>
      <c r="AV389" s="32" t="n">
        <v>34689.6</v>
      </c>
      <c r="AW389" s="32" t="n">
        <v>35412.3</v>
      </c>
    </row>
    <row r="390" customFormat="false" ht="13.2" hidden="false" customHeight="false" outlineLevel="0" collapsed="false">
      <c r="A390" s="23" t="s">
        <v>769</v>
      </c>
      <c r="B390" s="24" t="s">
        <v>770</v>
      </c>
      <c r="C390" s="25" t="n">
        <v>16608</v>
      </c>
      <c r="D390" s="26" t="n">
        <v>1384</v>
      </c>
      <c r="E390" s="33" t="n">
        <v>12</v>
      </c>
      <c r="F390" s="29" t="n">
        <v>10</v>
      </c>
      <c r="G390" s="29" t="n">
        <v>15</v>
      </c>
      <c r="H390" s="30" t="n">
        <v>692</v>
      </c>
      <c r="I390" s="31" t="n">
        <v>922.7</v>
      </c>
      <c r="J390" s="32" t="n">
        <v>1384</v>
      </c>
      <c r="K390" s="32" t="n">
        <v>2768</v>
      </c>
      <c r="L390" s="32" t="n">
        <v>4152</v>
      </c>
      <c r="M390" s="32" t="n">
        <v>5536</v>
      </c>
      <c r="N390" s="32" t="n">
        <v>6920</v>
      </c>
      <c r="O390" s="32" t="n">
        <v>8304</v>
      </c>
      <c r="P390" s="32" t="n">
        <v>9688</v>
      </c>
      <c r="Q390" s="32" t="n">
        <v>11072</v>
      </c>
      <c r="R390" s="32" t="n">
        <v>12456</v>
      </c>
      <c r="S390" s="32" t="n">
        <v>16608</v>
      </c>
      <c r="T390" s="32" t="n">
        <v>16608</v>
      </c>
      <c r="U390" s="32" t="n">
        <v>16608</v>
      </c>
      <c r="V390" s="32" t="n">
        <v>16608</v>
      </c>
      <c r="W390" s="32" t="n">
        <v>16608</v>
      </c>
      <c r="X390" s="32" t="n">
        <v>16608</v>
      </c>
      <c r="Y390" s="32" t="n">
        <v>17300</v>
      </c>
      <c r="Z390" s="32" t="n">
        <v>17992</v>
      </c>
      <c r="AA390" s="32" t="n">
        <v>18684</v>
      </c>
      <c r="AB390" s="32" t="n">
        <v>19376</v>
      </c>
      <c r="AC390" s="32" t="n">
        <v>20068</v>
      </c>
      <c r="AD390" s="32" t="n">
        <v>20760</v>
      </c>
      <c r="AE390" s="32" t="n">
        <v>21452</v>
      </c>
      <c r="AF390" s="32" t="n">
        <v>22144</v>
      </c>
      <c r="AG390" s="32" t="n">
        <v>22836</v>
      </c>
      <c r="AH390" s="32" t="n">
        <v>23528</v>
      </c>
      <c r="AI390" s="32" t="n">
        <v>24220</v>
      </c>
      <c r="AJ390" s="32" t="n">
        <v>24912</v>
      </c>
      <c r="AK390" s="32" t="n">
        <v>25604</v>
      </c>
      <c r="AL390" s="32" t="n">
        <v>26296</v>
      </c>
      <c r="AM390" s="32" t="n">
        <v>26988</v>
      </c>
      <c r="AN390" s="32" t="n">
        <v>27680</v>
      </c>
      <c r="AO390" s="32" t="n">
        <v>28372</v>
      </c>
      <c r="AP390" s="32" t="n">
        <v>29064</v>
      </c>
      <c r="AQ390" s="32" t="n">
        <v>29756</v>
      </c>
      <c r="AR390" s="32" t="n">
        <v>30448</v>
      </c>
      <c r="AS390" s="32" t="n">
        <v>31140</v>
      </c>
      <c r="AT390" s="32" t="n">
        <v>31832</v>
      </c>
      <c r="AU390" s="32" t="n">
        <v>32524</v>
      </c>
      <c r="AV390" s="32" t="n">
        <v>33216</v>
      </c>
      <c r="AW390" s="32" t="n">
        <v>33908</v>
      </c>
    </row>
    <row r="391" customFormat="false" ht="13.2" hidden="false" customHeight="false" outlineLevel="0" collapsed="false">
      <c r="A391" s="23" t="s">
        <v>771</v>
      </c>
      <c r="B391" s="24" t="s">
        <v>772</v>
      </c>
      <c r="C391" s="25" t="n">
        <v>37310.4</v>
      </c>
      <c r="D391" s="26" t="n">
        <v>2331.9</v>
      </c>
      <c r="E391" s="33" t="n">
        <v>16</v>
      </c>
      <c r="F391" s="29" t="n">
        <v>13</v>
      </c>
      <c r="G391" s="29" t="n">
        <v>20</v>
      </c>
      <c r="H391" s="30" t="n">
        <v>1165.95</v>
      </c>
      <c r="I391" s="31" t="n">
        <v>1554.6</v>
      </c>
      <c r="J391" s="32" t="n">
        <v>2331.9</v>
      </c>
      <c r="K391" s="32" t="n">
        <v>4663.8</v>
      </c>
      <c r="L391" s="32" t="n">
        <v>6995.7</v>
      </c>
      <c r="M391" s="32" t="n">
        <v>9327.6</v>
      </c>
      <c r="N391" s="32" t="n">
        <v>11659.5</v>
      </c>
      <c r="O391" s="32" t="n">
        <v>13991.4</v>
      </c>
      <c r="P391" s="32" t="n">
        <v>16323.3</v>
      </c>
      <c r="Q391" s="32" t="n">
        <v>18655.2</v>
      </c>
      <c r="R391" s="32" t="n">
        <v>20987.1</v>
      </c>
      <c r="S391" s="32" t="n">
        <v>23319</v>
      </c>
      <c r="T391" s="32" t="n">
        <v>25650.9</v>
      </c>
      <c r="U391" s="32" t="n">
        <v>27982.8</v>
      </c>
      <c r="V391" s="32" t="n">
        <v>37310.4</v>
      </c>
      <c r="W391" s="32" t="n">
        <v>37310.4</v>
      </c>
      <c r="X391" s="32" t="n">
        <v>37310.4</v>
      </c>
      <c r="Y391" s="32" t="n">
        <v>37310.4</v>
      </c>
      <c r="Z391" s="32" t="n">
        <v>37310.4</v>
      </c>
      <c r="AA391" s="32" t="n">
        <v>37310.4</v>
      </c>
      <c r="AB391" s="32" t="n">
        <v>37310.4</v>
      </c>
      <c r="AC391" s="32" t="n">
        <v>37310.4</v>
      </c>
      <c r="AD391" s="32" t="n">
        <v>38476.35</v>
      </c>
      <c r="AE391" s="32" t="n">
        <v>39642.3</v>
      </c>
      <c r="AF391" s="32" t="n">
        <v>40808.25</v>
      </c>
      <c r="AG391" s="32" t="n">
        <v>41974.2</v>
      </c>
      <c r="AH391" s="32" t="n">
        <v>43140.15</v>
      </c>
      <c r="AI391" s="32" t="n">
        <v>44306.1</v>
      </c>
      <c r="AJ391" s="32" t="n">
        <v>45472.05</v>
      </c>
      <c r="AK391" s="32" t="n">
        <v>46638</v>
      </c>
      <c r="AL391" s="32" t="n">
        <v>47803.95</v>
      </c>
      <c r="AM391" s="32" t="n">
        <v>48969.9</v>
      </c>
      <c r="AN391" s="32" t="n">
        <v>50135.85</v>
      </c>
      <c r="AO391" s="32" t="n">
        <v>51301.8</v>
      </c>
      <c r="AP391" s="32" t="n">
        <v>52467.75</v>
      </c>
      <c r="AQ391" s="32" t="n">
        <v>53633.7</v>
      </c>
      <c r="AR391" s="32" t="n">
        <v>54799.65</v>
      </c>
      <c r="AS391" s="32" t="n">
        <v>55965.6</v>
      </c>
      <c r="AT391" s="32" t="n">
        <v>57131.55</v>
      </c>
      <c r="AU391" s="32" t="n">
        <v>58297.5</v>
      </c>
      <c r="AV391" s="32" t="n">
        <v>59463.45</v>
      </c>
      <c r="AW391" s="32" t="n">
        <v>60629.4</v>
      </c>
    </row>
    <row r="392" customFormat="false" ht="13.2" hidden="false" customHeight="false" outlineLevel="0" collapsed="false">
      <c r="A392" s="23" t="s">
        <v>773</v>
      </c>
      <c r="B392" s="24" t="s">
        <v>774</v>
      </c>
      <c r="C392" s="25" t="n">
        <v>24326.4</v>
      </c>
      <c r="D392" s="26" t="n">
        <v>1737.6</v>
      </c>
      <c r="E392" s="33" t="n">
        <v>14</v>
      </c>
      <c r="F392" s="29" t="n">
        <v>12</v>
      </c>
      <c r="G392" s="29" t="n">
        <v>17</v>
      </c>
      <c r="H392" s="30" t="n">
        <v>868.8</v>
      </c>
      <c r="I392" s="31" t="n">
        <v>1158.4</v>
      </c>
      <c r="J392" s="32" t="n">
        <v>1737.6</v>
      </c>
      <c r="K392" s="32" t="n">
        <v>3475.2</v>
      </c>
      <c r="L392" s="32" t="n">
        <v>5212.8</v>
      </c>
      <c r="M392" s="32" t="n">
        <v>6950.4</v>
      </c>
      <c r="N392" s="32" t="n">
        <v>8688</v>
      </c>
      <c r="O392" s="32" t="n">
        <v>10425.6</v>
      </c>
      <c r="P392" s="32" t="n">
        <v>12163.2</v>
      </c>
      <c r="Q392" s="32" t="n">
        <v>13900.8</v>
      </c>
      <c r="R392" s="32" t="n">
        <v>15638.4</v>
      </c>
      <c r="S392" s="32" t="n">
        <v>17376</v>
      </c>
      <c r="T392" s="32" t="n">
        <v>19113.6</v>
      </c>
      <c r="U392" s="32" t="n">
        <v>24326.4</v>
      </c>
      <c r="V392" s="32" t="n">
        <v>24326.4</v>
      </c>
      <c r="W392" s="32" t="n">
        <v>24326.4</v>
      </c>
      <c r="X392" s="32" t="n">
        <v>24326.4</v>
      </c>
      <c r="Y392" s="32" t="n">
        <v>24326.4</v>
      </c>
      <c r="Z392" s="32" t="n">
        <v>24326.4</v>
      </c>
      <c r="AA392" s="32" t="n">
        <v>25195.2</v>
      </c>
      <c r="AB392" s="32" t="n">
        <v>26064</v>
      </c>
      <c r="AC392" s="32" t="n">
        <v>26932.8</v>
      </c>
      <c r="AD392" s="32" t="n">
        <v>27801.6</v>
      </c>
      <c r="AE392" s="32" t="n">
        <v>28670.4</v>
      </c>
      <c r="AF392" s="32" t="n">
        <v>29539.2</v>
      </c>
      <c r="AG392" s="32" t="n">
        <v>30408</v>
      </c>
      <c r="AH392" s="32" t="n">
        <v>31276.8</v>
      </c>
      <c r="AI392" s="32" t="n">
        <v>32145.6</v>
      </c>
      <c r="AJ392" s="32" t="n">
        <v>33014.4</v>
      </c>
      <c r="AK392" s="32" t="n">
        <v>33883.2</v>
      </c>
      <c r="AL392" s="32" t="n">
        <v>34752</v>
      </c>
      <c r="AM392" s="32" t="n">
        <v>35620.8</v>
      </c>
      <c r="AN392" s="32" t="n">
        <v>36489.6</v>
      </c>
      <c r="AO392" s="32" t="n">
        <v>37358.4</v>
      </c>
      <c r="AP392" s="32" t="n">
        <v>38227.2</v>
      </c>
      <c r="AQ392" s="32" t="n">
        <v>39096</v>
      </c>
      <c r="AR392" s="32" t="n">
        <v>39964.8</v>
      </c>
      <c r="AS392" s="32" t="n">
        <v>40833.6</v>
      </c>
      <c r="AT392" s="32" t="n">
        <v>41702.4</v>
      </c>
      <c r="AU392" s="32" t="n">
        <v>42571.2</v>
      </c>
      <c r="AV392" s="32" t="n">
        <v>43440</v>
      </c>
      <c r="AW392" s="32" t="n">
        <v>44308.8</v>
      </c>
    </row>
    <row r="393" customFormat="false" ht="13.2" hidden="false" customHeight="false" outlineLevel="0" collapsed="false">
      <c r="A393" s="23" t="s">
        <v>775</v>
      </c>
      <c r="B393" s="24" t="s">
        <v>776</v>
      </c>
      <c r="C393" s="25" t="n">
        <v>18385.2</v>
      </c>
      <c r="D393" s="26" t="n">
        <v>1532.1</v>
      </c>
      <c r="E393" s="33" t="n">
        <v>12</v>
      </c>
      <c r="F393" s="29" t="n">
        <v>10</v>
      </c>
      <c r="G393" s="29" t="n">
        <v>15</v>
      </c>
      <c r="H393" s="30" t="n">
        <v>766.05</v>
      </c>
      <c r="I393" s="31" t="n">
        <v>1021.4</v>
      </c>
      <c r="J393" s="32" t="n">
        <v>1532.1</v>
      </c>
      <c r="K393" s="32" t="n">
        <v>3064.2</v>
      </c>
      <c r="L393" s="32" t="n">
        <v>4596.3</v>
      </c>
      <c r="M393" s="32" t="n">
        <v>6128.4</v>
      </c>
      <c r="N393" s="32" t="n">
        <v>7660.5</v>
      </c>
      <c r="O393" s="32" t="n">
        <v>9192.6</v>
      </c>
      <c r="P393" s="32" t="n">
        <v>10724.7</v>
      </c>
      <c r="Q393" s="32" t="n">
        <v>12256.8</v>
      </c>
      <c r="R393" s="32" t="n">
        <v>13788.9</v>
      </c>
      <c r="S393" s="32" t="n">
        <v>18385.2</v>
      </c>
      <c r="T393" s="32" t="n">
        <v>18385.2</v>
      </c>
      <c r="U393" s="32" t="n">
        <v>18385.2</v>
      </c>
      <c r="V393" s="32" t="n">
        <v>18385.2</v>
      </c>
      <c r="W393" s="32" t="n">
        <v>18385.2</v>
      </c>
      <c r="X393" s="32" t="n">
        <v>18385.2</v>
      </c>
      <c r="Y393" s="32" t="n">
        <v>19151.25</v>
      </c>
      <c r="Z393" s="32" t="n">
        <v>19917.3</v>
      </c>
      <c r="AA393" s="32" t="n">
        <v>20683.35</v>
      </c>
      <c r="AB393" s="32" t="n">
        <v>21449.4</v>
      </c>
      <c r="AC393" s="32" t="n">
        <v>22215.45</v>
      </c>
      <c r="AD393" s="32" t="n">
        <v>22981.5</v>
      </c>
      <c r="AE393" s="32" t="n">
        <v>23747.55</v>
      </c>
      <c r="AF393" s="32" t="n">
        <v>24513.6</v>
      </c>
      <c r="AG393" s="32" t="n">
        <v>25279.65</v>
      </c>
      <c r="AH393" s="32" t="n">
        <v>26045.7</v>
      </c>
      <c r="AI393" s="32" t="n">
        <v>26811.75</v>
      </c>
      <c r="AJ393" s="32" t="n">
        <v>27577.8</v>
      </c>
      <c r="AK393" s="32" t="n">
        <v>28343.85</v>
      </c>
      <c r="AL393" s="32" t="n">
        <v>29109.9</v>
      </c>
      <c r="AM393" s="32" t="n">
        <v>29875.95</v>
      </c>
      <c r="AN393" s="32" t="n">
        <v>30642</v>
      </c>
      <c r="AO393" s="32" t="n">
        <v>31408.05</v>
      </c>
      <c r="AP393" s="32" t="n">
        <v>32174.1</v>
      </c>
      <c r="AQ393" s="32" t="n">
        <v>32940.15</v>
      </c>
      <c r="AR393" s="32" t="n">
        <v>33706.2</v>
      </c>
      <c r="AS393" s="32" t="n">
        <v>34472.25</v>
      </c>
      <c r="AT393" s="32" t="n">
        <v>35238.3</v>
      </c>
      <c r="AU393" s="32" t="n">
        <v>36004.35</v>
      </c>
      <c r="AV393" s="32" t="n">
        <v>36770.4</v>
      </c>
      <c r="AW393" s="32" t="n">
        <v>37536.45</v>
      </c>
    </row>
    <row r="394" customFormat="false" ht="13.2" hidden="false" customHeight="false" outlineLevel="0" collapsed="false">
      <c r="A394" s="23" t="s">
        <v>777</v>
      </c>
      <c r="B394" s="24" t="s">
        <v>778</v>
      </c>
      <c r="C394" s="25" t="n">
        <v>30423.6</v>
      </c>
      <c r="D394" s="26" t="n">
        <v>3380.4</v>
      </c>
      <c r="E394" s="33" t="n">
        <v>9</v>
      </c>
      <c r="F394" s="29" t="n">
        <v>8</v>
      </c>
      <c r="G394" s="29" t="n">
        <v>11</v>
      </c>
      <c r="H394" s="30" t="n">
        <v>1690.2</v>
      </c>
      <c r="I394" s="31" t="n">
        <v>2253.6</v>
      </c>
      <c r="J394" s="32" t="n">
        <v>3380.4</v>
      </c>
      <c r="K394" s="32" t="n">
        <v>6760.8</v>
      </c>
      <c r="L394" s="32" t="n">
        <v>10141.2</v>
      </c>
      <c r="M394" s="32" t="n">
        <v>13521.6</v>
      </c>
      <c r="N394" s="32" t="n">
        <v>16902</v>
      </c>
      <c r="O394" s="32" t="n">
        <v>20282.4</v>
      </c>
      <c r="P394" s="32" t="n">
        <v>23662.8</v>
      </c>
      <c r="Q394" s="32" t="n">
        <v>30423.6</v>
      </c>
      <c r="R394" s="32" t="n">
        <v>30423.6</v>
      </c>
      <c r="S394" s="32" t="n">
        <v>30423.6</v>
      </c>
      <c r="T394" s="32" t="n">
        <v>30423.6</v>
      </c>
      <c r="U394" s="32" t="n">
        <v>32113.8</v>
      </c>
      <c r="V394" s="32" t="n">
        <v>33804</v>
      </c>
      <c r="W394" s="32" t="n">
        <v>35494.2</v>
      </c>
      <c r="X394" s="32" t="n">
        <v>37184.4</v>
      </c>
      <c r="Y394" s="32" t="n">
        <v>38874.6</v>
      </c>
      <c r="Z394" s="32" t="n">
        <v>40564.8</v>
      </c>
      <c r="AA394" s="32" t="n">
        <v>42255</v>
      </c>
      <c r="AB394" s="32" t="n">
        <v>43945.2</v>
      </c>
      <c r="AC394" s="32" t="n">
        <v>45635.4</v>
      </c>
      <c r="AD394" s="32" t="n">
        <v>47325.6</v>
      </c>
      <c r="AE394" s="32" t="n">
        <v>49015.8</v>
      </c>
      <c r="AF394" s="32" t="n">
        <v>50706</v>
      </c>
      <c r="AG394" s="32" t="n">
        <v>52396.2</v>
      </c>
      <c r="AH394" s="32" t="n">
        <v>54086.4</v>
      </c>
      <c r="AI394" s="32" t="n">
        <v>55776.6</v>
      </c>
      <c r="AJ394" s="32" t="n">
        <v>57466.8</v>
      </c>
      <c r="AK394" s="32" t="n">
        <v>59157</v>
      </c>
      <c r="AL394" s="32" t="n">
        <v>60847.2</v>
      </c>
      <c r="AM394" s="32" t="n">
        <v>62537.4</v>
      </c>
      <c r="AN394" s="32" t="n">
        <v>64227.6</v>
      </c>
      <c r="AO394" s="32" t="n">
        <v>65917.8</v>
      </c>
      <c r="AP394" s="32" t="n">
        <v>67608</v>
      </c>
      <c r="AQ394" s="32" t="n">
        <v>69298.2</v>
      </c>
      <c r="AR394" s="32" t="n">
        <v>70988.4</v>
      </c>
      <c r="AS394" s="32" t="n">
        <v>72678.6</v>
      </c>
      <c r="AT394" s="32" t="n">
        <v>74368.8</v>
      </c>
      <c r="AU394" s="32" t="n">
        <v>76059</v>
      </c>
      <c r="AV394" s="32" t="n">
        <v>77749.2</v>
      </c>
      <c r="AW394" s="32" t="n">
        <v>79439.4</v>
      </c>
    </row>
    <row r="395" customFormat="false" ht="13.2" hidden="false" customHeight="false" outlineLevel="0" collapsed="false">
      <c r="A395" s="23" t="s">
        <v>779</v>
      </c>
      <c r="B395" s="24" t="s">
        <v>780</v>
      </c>
      <c r="C395" s="25" t="n">
        <v>8836.8</v>
      </c>
      <c r="D395" s="26" t="n">
        <v>1472.8</v>
      </c>
      <c r="E395" s="33" t="n">
        <v>6</v>
      </c>
      <c r="F395" s="29" t="n">
        <v>5</v>
      </c>
      <c r="G395" s="29" t="n">
        <v>8</v>
      </c>
      <c r="H395" s="30" t="n">
        <v>736.4</v>
      </c>
      <c r="I395" s="31" t="n">
        <v>981.9</v>
      </c>
      <c r="J395" s="32" t="n">
        <v>1472.8</v>
      </c>
      <c r="K395" s="32" t="n">
        <v>2945.6</v>
      </c>
      <c r="L395" s="32" t="n">
        <v>4418.4</v>
      </c>
      <c r="M395" s="32" t="n">
        <v>5891.2</v>
      </c>
      <c r="N395" s="32" t="n">
        <v>8836.8</v>
      </c>
      <c r="O395" s="32" t="n">
        <v>8836.8</v>
      </c>
      <c r="P395" s="32" t="n">
        <v>8836.8</v>
      </c>
      <c r="Q395" s="32" t="n">
        <v>8836.8</v>
      </c>
      <c r="R395" s="32" t="n">
        <v>9573.2</v>
      </c>
      <c r="S395" s="32" t="n">
        <v>10309.6</v>
      </c>
      <c r="T395" s="32" t="n">
        <v>11046</v>
      </c>
      <c r="U395" s="32" t="n">
        <v>11782.4</v>
      </c>
      <c r="V395" s="32" t="n">
        <v>12518.8</v>
      </c>
      <c r="W395" s="32" t="n">
        <v>13255.2</v>
      </c>
      <c r="X395" s="32" t="n">
        <v>13991.6</v>
      </c>
      <c r="Y395" s="32" t="n">
        <v>14728</v>
      </c>
      <c r="Z395" s="32" t="n">
        <v>15464.4</v>
      </c>
      <c r="AA395" s="32" t="n">
        <v>16200.8</v>
      </c>
      <c r="AB395" s="32" t="n">
        <v>16937.2</v>
      </c>
      <c r="AC395" s="32" t="n">
        <v>17673.6</v>
      </c>
      <c r="AD395" s="32" t="n">
        <v>18410</v>
      </c>
      <c r="AE395" s="32" t="n">
        <v>19146.4</v>
      </c>
      <c r="AF395" s="32" t="n">
        <v>19882.8</v>
      </c>
      <c r="AG395" s="32" t="n">
        <v>20619.2</v>
      </c>
      <c r="AH395" s="32" t="n">
        <v>21355.6</v>
      </c>
      <c r="AI395" s="32" t="n">
        <v>22092</v>
      </c>
      <c r="AJ395" s="32" t="n">
        <v>22828.4</v>
      </c>
      <c r="AK395" s="32" t="n">
        <v>23564.8</v>
      </c>
      <c r="AL395" s="32" t="n">
        <v>24301.2</v>
      </c>
      <c r="AM395" s="32" t="n">
        <v>25037.6</v>
      </c>
      <c r="AN395" s="32" t="n">
        <v>25774</v>
      </c>
      <c r="AO395" s="32" t="n">
        <v>26510.4</v>
      </c>
      <c r="AP395" s="32" t="n">
        <v>27246.8</v>
      </c>
      <c r="AQ395" s="32" t="n">
        <v>27983.2</v>
      </c>
      <c r="AR395" s="32" t="n">
        <v>28719.6</v>
      </c>
      <c r="AS395" s="32" t="n">
        <v>29456</v>
      </c>
      <c r="AT395" s="32" t="n">
        <v>30192.4</v>
      </c>
      <c r="AU395" s="32" t="n">
        <v>30928.8</v>
      </c>
      <c r="AV395" s="32" t="n">
        <v>31665.2</v>
      </c>
      <c r="AW395" s="32" t="n">
        <v>32401.6</v>
      </c>
    </row>
    <row r="396" customFormat="false" ht="24" hidden="false" customHeight="false" outlineLevel="0" collapsed="false">
      <c r="A396" s="23" t="s">
        <v>781</v>
      </c>
      <c r="B396" s="24" t="s">
        <v>782</v>
      </c>
      <c r="C396" s="25" t="n">
        <v>10967.2</v>
      </c>
      <c r="D396" s="26" t="n">
        <v>1370.9</v>
      </c>
      <c r="E396" s="33" t="n">
        <v>8</v>
      </c>
      <c r="F396" s="29" t="n">
        <v>7</v>
      </c>
      <c r="G396" s="29" t="n">
        <v>10</v>
      </c>
      <c r="H396" s="30" t="n">
        <v>685.45</v>
      </c>
      <c r="I396" s="31" t="n">
        <v>913.9</v>
      </c>
      <c r="J396" s="32" t="n">
        <v>1370.9</v>
      </c>
      <c r="K396" s="32" t="n">
        <v>2741.8</v>
      </c>
      <c r="L396" s="32" t="n">
        <v>4112.7</v>
      </c>
      <c r="M396" s="32" t="n">
        <v>5483.6</v>
      </c>
      <c r="N396" s="32" t="n">
        <v>6854.5</v>
      </c>
      <c r="O396" s="32" t="n">
        <v>8225.4</v>
      </c>
      <c r="P396" s="32" t="n">
        <v>10967.2</v>
      </c>
      <c r="Q396" s="32" t="n">
        <v>10967.2</v>
      </c>
      <c r="R396" s="32" t="n">
        <v>10967.2</v>
      </c>
      <c r="S396" s="32" t="n">
        <v>10967.2</v>
      </c>
      <c r="T396" s="32" t="n">
        <v>11652.65</v>
      </c>
      <c r="U396" s="32" t="n">
        <v>12338.1</v>
      </c>
      <c r="V396" s="32" t="n">
        <v>13023.55</v>
      </c>
      <c r="W396" s="32" t="n">
        <v>13709</v>
      </c>
      <c r="X396" s="32" t="n">
        <v>14394.45</v>
      </c>
      <c r="Y396" s="32" t="n">
        <v>15079.9</v>
      </c>
      <c r="Z396" s="32" t="n">
        <v>15765.35</v>
      </c>
      <c r="AA396" s="32" t="n">
        <v>16450.8</v>
      </c>
      <c r="AB396" s="32" t="n">
        <v>17136.25</v>
      </c>
      <c r="AC396" s="32" t="n">
        <v>17821.7</v>
      </c>
      <c r="AD396" s="32" t="n">
        <v>18507.15</v>
      </c>
      <c r="AE396" s="32" t="n">
        <v>19192.6</v>
      </c>
      <c r="AF396" s="32" t="n">
        <v>19878.05</v>
      </c>
      <c r="AG396" s="32" t="n">
        <v>20563.5</v>
      </c>
      <c r="AH396" s="32" t="n">
        <v>21248.95</v>
      </c>
      <c r="AI396" s="32" t="n">
        <v>21934.4</v>
      </c>
      <c r="AJ396" s="32" t="n">
        <v>22619.85</v>
      </c>
      <c r="AK396" s="32" t="n">
        <v>23305.3</v>
      </c>
      <c r="AL396" s="32" t="n">
        <v>23990.75</v>
      </c>
      <c r="AM396" s="32" t="n">
        <v>24676.2</v>
      </c>
      <c r="AN396" s="32" t="n">
        <v>25361.65</v>
      </c>
      <c r="AO396" s="32" t="n">
        <v>26047.1</v>
      </c>
      <c r="AP396" s="32" t="n">
        <v>26732.55</v>
      </c>
      <c r="AQ396" s="32" t="n">
        <v>27418</v>
      </c>
      <c r="AR396" s="32" t="n">
        <v>28103.45</v>
      </c>
      <c r="AS396" s="32" t="n">
        <v>28788.9</v>
      </c>
      <c r="AT396" s="32" t="n">
        <v>29474.35</v>
      </c>
      <c r="AU396" s="32" t="n">
        <v>30159.8</v>
      </c>
      <c r="AV396" s="32" t="n">
        <v>30845.25</v>
      </c>
      <c r="AW396" s="32" t="n">
        <v>31530.7</v>
      </c>
    </row>
    <row r="397" customFormat="false" ht="13.2" hidden="false" customHeight="false" outlineLevel="0" collapsed="false">
      <c r="A397" s="23" t="s">
        <v>783</v>
      </c>
      <c r="B397" s="24" t="s">
        <v>784</v>
      </c>
      <c r="C397" s="25" t="n">
        <v>14608.8</v>
      </c>
      <c r="D397" s="26" t="n">
        <v>1217.4</v>
      </c>
      <c r="E397" s="33" t="n">
        <v>12</v>
      </c>
      <c r="F397" s="29" t="n">
        <v>10</v>
      </c>
      <c r="G397" s="29" t="n">
        <v>15</v>
      </c>
      <c r="H397" s="30" t="n">
        <v>608.7</v>
      </c>
      <c r="I397" s="31" t="n">
        <v>811.6</v>
      </c>
      <c r="J397" s="32" t="n">
        <v>1217.4</v>
      </c>
      <c r="K397" s="32" t="n">
        <v>2434.8</v>
      </c>
      <c r="L397" s="32" t="n">
        <v>3652.2</v>
      </c>
      <c r="M397" s="32" t="n">
        <v>4869.6</v>
      </c>
      <c r="N397" s="32" t="n">
        <v>6087</v>
      </c>
      <c r="O397" s="32" t="n">
        <v>7304.4</v>
      </c>
      <c r="P397" s="32" t="n">
        <v>8521.8</v>
      </c>
      <c r="Q397" s="32" t="n">
        <v>9739.2</v>
      </c>
      <c r="R397" s="32" t="n">
        <v>10956.6</v>
      </c>
      <c r="S397" s="32" t="n">
        <v>14608.8</v>
      </c>
      <c r="T397" s="32" t="n">
        <v>14608.8</v>
      </c>
      <c r="U397" s="32" t="n">
        <v>14608.8</v>
      </c>
      <c r="V397" s="32" t="n">
        <v>14608.8</v>
      </c>
      <c r="W397" s="32" t="n">
        <v>14608.8</v>
      </c>
      <c r="X397" s="32" t="n">
        <v>14608.8</v>
      </c>
      <c r="Y397" s="32" t="n">
        <v>15217.5</v>
      </c>
      <c r="Z397" s="32" t="n">
        <v>15826.2</v>
      </c>
      <c r="AA397" s="32" t="n">
        <v>16434.9</v>
      </c>
      <c r="AB397" s="32" t="n">
        <v>17043.6</v>
      </c>
      <c r="AC397" s="32" t="n">
        <v>17652.3</v>
      </c>
      <c r="AD397" s="32" t="n">
        <v>18261</v>
      </c>
      <c r="AE397" s="32" t="n">
        <v>18869.7</v>
      </c>
      <c r="AF397" s="32" t="n">
        <v>19478.4</v>
      </c>
      <c r="AG397" s="32" t="n">
        <v>20087.1</v>
      </c>
      <c r="AH397" s="32" t="n">
        <v>20695.8</v>
      </c>
      <c r="AI397" s="32" t="n">
        <v>21304.5</v>
      </c>
      <c r="AJ397" s="32" t="n">
        <v>21913.2</v>
      </c>
      <c r="AK397" s="32" t="n">
        <v>22521.9</v>
      </c>
      <c r="AL397" s="32" t="n">
        <v>23130.6</v>
      </c>
      <c r="AM397" s="32" t="n">
        <v>23739.3</v>
      </c>
      <c r="AN397" s="32" t="n">
        <v>24348</v>
      </c>
      <c r="AO397" s="32" t="n">
        <v>24956.7</v>
      </c>
      <c r="AP397" s="32" t="n">
        <v>25565.4</v>
      </c>
      <c r="AQ397" s="32" t="n">
        <v>26174.1</v>
      </c>
      <c r="AR397" s="32" t="n">
        <v>26782.8</v>
      </c>
      <c r="AS397" s="32" t="n">
        <v>27391.5</v>
      </c>
      <c r="AT397" s="32" t="n">
        <v>28000.2</v>
      </c>
      <c r="AU397" s="32" t="n">
        <v>28608.9</v>
      </c>
      <c r="AV397" s="32" t="n">
        <v>29217.6</v>
      </c>
      <c r="AW397" s="32" t="n">
        <v>29826.3</v>
      </c>
    </row>
    <row r="398" customFormat="false" ht="13.2" hidden="false" customHeight="false" outlineLevel="0" collapsed="false">
      <c r="A398" s="23" t="s">
        <v>785</v>
      </c>
      <c r="B398" s="24" t="s">
        <v>786</v>
      </c>
      <c r="C398" s="25" t="n">
        <v>8562</v>
      </c>
      <c r="D398" s="26" t="n">
        <v>1712.4</v>
      </c>
      <c r="E398" s="33" t="n">
        <v>5</v>
      </c>
      <c r="F398" s="29" t="n">
        <v>4</v>
      </c>
      <c r="G398" s="29" t="n">
        <v>6</v>
      </c>
      <c r="H398" s="30" t="n">
        <v>856.2</v>
      </c>
      <c r="I398" s="31" t="n">
        <v>1141.6</v>
      </c>
      <c r="J398" s="32" t="n">
        <v>1712.4</v>
      </c>
      <c r="K398" s="32" t="n">
        <v>3424.8</v>
      </c>
      <c r="L398" s="32" t="n">
        <v>5137.2</v>
      </c>
      <c r="M398" s="32" t="n">
        <v>8562</v>
      </c>
      <c r="N398" s="32" t="n">
        <v>8562</v>
      </c>
      <c r="O398" s="32" t="n">
        <v>8562</v>
      </c>
      <c r="P398" s="32" t="n">
        <v>9418.2</v>
      </c>
      <c r="Q398" s="32" t="n">
        <v>10274.4</v>
      </c>
      <c r="R398" s="32" t="n">
        <v>11130.6</v>
      </c>
      <c r="S398" s="32" t="n">
        <v>11986.8</v>
      </c>
      <c r="T398" s="32" t="n">
        <v>12843</v>
      </c>
      <c r="U398" s="32" t="n">
        <v>13699.2</v>
      </c>
      <c r="V398" s="32" t="n">
        <v>14555.4</v>
      </c>
      <c r="W398" s="32" t="n">
        <v>15411.6</v>
      </c>
      <c r="X398" s="32" t="n">
        <v>16267.8</v>
      </c>
      <c r="Y398" s="32" t="n">
        <v>17124</v>
      </c>
      <c r="Z398" s="32" t="n">
        <v>17980.2</v>
      </c>
      <c r="AA398" s="32" t="n">
        <v>18836.4</v>
      </c>
      <c r="AB398" s="32" t="n">
        <v>19692.6</v>
      </c>
      <c r="AC398" s="32" t="n">
        <v>20548.8</v>
      </c>
      <c r="AD398" s="32" t="n">
        <v>21405</v>
      </c>
      <c r="AE398" s="32" t="n">
        <v>22261.2</v>
      </c>
      <c r="AF398" s="32" t="n">
        <v>23117.4</v>
      </c>
      <c r="AG398" s="32" t="n">
        <v>23973.6</v>
      </c>
      <c r="AH398" s="32" t="n">
        <v>24829.8</v>
      </c>
      <c r="AI398" s="32" t="n">
        <v>25686</v>
      </c>
      <c r="AJ398" s="32" t="n">
        <v>26542.2</v>
      </c>
      <c r="AK398" s="32" t="n">
        <v>27398.4</v>
      </c>
      <c r="AL398" s="32" t="n">
        <v>28254.6</v>
      </c>
      <c r="AM398" s="32" t="n">
        <v>29110.8</v>
      </c>
      <c r="AN398" s="32" t="n">
        <v>29967</v>
      </c>
      <c r="AO398" s="32" t="n">
        <v>30823.2</v>
      </c>
      <c r="AP398" s="32" t="n">
        <v>31679.4</v>
      </c>
      <c r="AQ398" s="32" t="n">
        <v>32535.6</v>
      </c>
      <c r="AR398" s="32" t="n">
        <v>33391.8</v>
      </c>
      <c r="AS398" s="32" t="n">
        <v>34248</v>
      </c>
      <c r="AT398" s="32" t="n">
        <v>35104.2</v>
      </c>
      <c r="AU398" s="32" t="n">
        <v>35960.4</v>
      </c>
      <c r="AV398" s="32" t="n">
        <v>36816.6</v>
      </c>
      <c r="AW398" s="32" t="n">
        <v>37672.8</v>
      </c>
    </row>
    <row r="399" customFormat="false" ht="13.2" hidden="false" customHeight="false" outlineLevel="0" collapsed="false">
      <c r="A399" s="23" t="s">
        <v>787</v>
      </c>
      <c r="B399" s="24" t="s">
        <v>788</v>
      </c>
      <c r="C399" s="25" t="n">
        <v>12636</v>
      </c>
      <c r="D399" s="26" t="n">
        <v>1053</v>
      </c>
      <c r="E399" s="33" t="n">
        <v>12</v>
      </c>
      <c r="F399" s="29" t="n">
        <v>10</v>
      </c>
      <c r="G399" s="29" t="n">
        <v>15</v>
      </c>
      <c r="H399" s="30" t="n">
        <v>526.5</v>
      </c>
      <c r="I399" s="31" t="n">
        <v>702</v>
      </c>
      <c r="J399" s="32" t="n">
        <v>1053</v>
      </c>
      <c r="K399" s="32" t="n">
        <v>2106</v>
      </c>
      <c r="L399" s="32" t="n">
        <v>3159</v>
      </c>
      <c r="M399" s="32" t="n">
        <v>4212</v>
      </c>
      <c r="N399" s="32" t="n">
        <v>5265</v>
      </c>
      <c r="O399" s="32" t="n">
        <v>6318</v>
      </c>
      <c r="P399" s="32" t="n">
        <v>7371</v>
      </c>
      <c r="Q399" s="32" t="n">
        <v>8424</v>
      </c>
      <c r="R399" s="32" t="n">
        <v>9477</v>
      </c>
      <c r="S399" s="32" t="n">
        <v>12636</v>
      </c>
      <c r="T399" s="32" t="n">
        <v>12636</v>
      </c>
      <c r="U399" s="32" t="n">
        <v>12636</v>
      </c>
      <c r="V399" s="32" t="n">
        <v>12636</v>
      </c>
      <c r="W399" s="32" t="n">
        <v>12636</v>
      </c>
      <c r="X399" s="32" t="n">
        <v>12636</v>
      </c>
      <c r="Y399" s="32" t="n">
        <v>13162.5</v>
      </c>
      <c r="Z399" s="32" t="n">
        <v>13689</v>
      </c>
      <c r="AA399" s="32" t="n">
        <v>14215.5</v>
      </c>
      <c r="AB399" s="32" t="n">
        <v>14742</v>
      </c>
      <c r="AC399" s="32" t="n">
        <v>15268.5</v>
      </c>
      <c r="AD399" s="32" t="n">
        <v>15795</v>
      </c>
      <c r="AE399" s="32" t="n">
        <v>16321.5</v>
      </c>
      <c r="AF399" s="32" t="n">
        <v>16848</v>
      </c>
      <c r="AG399" s="32" t="n">
        <v>17374.5</v>
      </c>
      <c r="AH399" s="32" t="n">
        <v>17901</v>
      </c>
      <c r="AI399" s="32" t="n">
        <v>18427.5</v>
      </c>
      <c r="AJ399" s="32" t="n">
        <v>18954</v>
      </c>
      <c r="AK399" s="32" t="n">
        <v>19480.5</v>
      </c>
      <c r="AL399" s="32" t="n">
        <v>20007</v>
      </c>
      <c r="AM399" s="32" t="n">
        <v>20533.5</v>
      </c>
      <c r="AN399" s="32" t="n">
        <v>21060</v>
      </c>
      <c r="AO399" s="32" t="n">
        <v>21586.5</v>
      </c>
      <c r="AP399" s="32" t="n">
        <v>22113</v>
      </c>
      <c r="AQ399" s="32" t="n">
        <v>22639.5</v>
      </c>
      <c r="AR399" s="32" t="n">
        <v>23166</v>
      </c>
      <c r="AS399" s="32" t="n">
        <v>23692.5</v>
      </c>
      <c r="AT399" s="32" t="n">
        <v>24219</v>
      </c>
      <c r="AU399" s="32" t="n">
        <v>24745.5</v>
      </c>
      <c r="AV399" s="32" t="n">
        <v>25272</v>
      </c>
      <c r="AW399" s="32" t="n">
        <v>25798.5</v>
      </c>
    </row>
    <row r="400" customFormat="false" ht="13.2" hidden="false" customHeight="false" outlineLevel="0" collapsed="false">
      <c r="A400" s="23" t="s">
        <v>789</v>
      </c>
      <c r="B400" s="24" t="s">
        <v>790</v>
      </c>
      <c r="C400" s="25" t="n">
        <v>3456</v>
      </c>
      <c r="D400" s="26" t="n">
        <v>1152</v>
      </c>
      <c r="E400" s="33" t="n">
        <v>3</v>
      </c>
      <c r="F400" s="29" t="n">
        <v>3</v>
      </c>
      <c r="G400" s="29" t="n">
        <v>4</v>
      </c>
      <c r="H400" s="30" t="n">
        <v>576</v>
      </c>
      <c r="I400" s="31" t="n">
        <v>768</v>
      </c>
      <c r="J400" s="32" t="n">
        <v>1152</v>
      </c>
      <c r="K400" s="32" t="n">
        <v>2304</v>
      </c>
      <c r="L400" s="32" t="n">
        <v>3456</v>
      </c>
      <c r="M400" s="32" t="n">
        <v>3456</v>
      </c>
      <c r="N400" s="32" t="n">
        <v>4032</v>
      </c>
      <c r="O400" s="32" t="n">
        <v>4608</v>
      </c>
      <c r="P400" s="32" t="n">
        <v>5184</v>
      </c>
      <c r="Q400" s="32" t="n">
        <v>5760</v>
      </c>
      <c r="R400" s="32" t="n">
        <v>6336</v>
      </c>
      <c r="S400" s="32" t="n">
        <v>6912</v>
      </c>
      <c r="T400" s="32" t="n">
        <v>7488</v>
      </c>
      <c r="U400" s="32" t="n">
        <v>8064</v>
      </c>
      <c r="V400" s="32" t="n">
        <v>8640</v>
      </c>
      <c r="W400" s="32" t="n">
        <v>9216</v>
      </c>
      <c r="X400" s="32" t="n">
        <v>9792</v>
      </c>
      <c r="Y400" s="32" t="n">
        <v>10368</v>
      </c>
      <c r="Z400" s="32" t="n">
        <v>10944</v>
      </c>
      <c r="AA400" s="32" t="n">
        <v>11520</v>
      </c>
      <c r="AB400" s="32" t="n">
        <v>12096</v>
      </c>
      <c r="AC400" s="32" t="n">
        <v>12672</v>
      </c>
      <c r="AD400" s="32" t="n">
        <v>13248</v>
      </c>
      <c r="AE400" s="32" t="n">
        <v>13824</v>
      </c>
      <c r="AF400" s="32" t="n">
        <v>14400</v>
      </c>
      <c r="AG400" s="32" t="n">
        <v>14976</v>
      </c>
      <c r="AH400" s="32" t="n">
        <v>15552</v>
      </c>
      <c r="AI400" s="32" t="n">
        <v>16128</v>
      </c>
      <c r="AJ400" s="32" t="n">
        <v>16704</v>
      </c>
      <c r="AK400" s="32" t="n">
        <v>17280</v>
      </c>
      <c r="AL400" s="32" t="n">
        <v>17856</v>
      </c>
      <c r="AM400" s="32" t="n">
        <v>18432</v>
      </c>
      <c r="AN400" s="32" t="n">
        <v>19008</v>
      </c>
      <c r="AO400" s="32" t="n">
        <v>19584</v>
      </c>
      <c r="AP400" s="32" t="n">
        <v>20160</v>
      </c>
      <c r="AQ400" s="32" t="n">
        <v>20736</v>
      </c>
      <c r="AR400" s="32" t="n">
        <v>21312</v>
      </c>
      <c r="AS400" s="32" t="n">
        <v>21888</v>
      </c>
      <c r="AT400" s="32" t="n">
        <v>22464</v>
      </c>
      <c r="AU400" s="32" t="n">
        <v>23040</v>
      </c>
      <c r="AV400" s="32" t="n">
        <v>23616</v>
      </c>
      <c r="AW400" s="32" t="n">
        <v>24192</v>
      </c>
    </row>
    <row r="401" customFormat="false" ht="13.2" hidden="false" customHeight="false" outlineLevel="0" collapsed="false">
      <c r="A401" s="23" t="s">
        <v>791</v>
      </c>
      <c r="B401" s="24" t="s">
        <v>792</v>
      </c>
      <c r="C401" s="25" t="n">
        <v>10865.6</v>
      </c>
      <c r="D401" s="26" t="n">
        <v>1358.2</v>
      </c>
      <c r="E401" s="33" t="n">
        <v>8</v>
      </c>
      <c r="F401" s="29" t="n">
        <v>7</v>
      </c>
      <c r="G401" s="29" t="n">
        <v>10</v>
      </c>
      <c r="H401" s="30" t="n">
        <v>679.1</v>
      </c>
      <c r="I401" s="31" t="n">
        <v>905.5</v>
      </c>
      <c r="J401" s="32" t="n">
        <v>1358.2</v>
      </c>
      <c r="K401" s="32" t="n">
        <v>2716.4</v>
      </c>
      <c r="L401" s="32" t="n">
        <v>4074.6</v>
      </c>
      <c r="M401" s="32" t="n">
        <v>5432.8</v>
      </c>
      <c r="N401" s="32" t="n">
        <v>6791</v>
      </c>
      <c r="O401" s="32" t="n">
        <v>8149.2</v>
      </c>
      <c r="P401" s="32" t="n">
        <v>10865.6</v>
      </c>
      <c r="Q401" s="32" t="n">
        <v>10865.6</v>
      </c>
      <c r="R401" s="32" t="n">
        <v>10865.6</v>
      </c>
      <c r="S401" s="32" t="n">
        <v>10865.6</v>
      </c>
      <c r="T401" s="32" t="n">
        <v>11544.7</v>
      </c>
      <c r="U401" s="32" t="n">
        <v>12223.8</v>
      </c>
      <c r="V401" s="32" t="n">
        <v>12902.9</v>
      </c>
      <c r="W401" s="32" t="n">
        <v>13582</v>
      </c>
      <c r="X401" s="32" t="n">
        <v>14261.1</v>
      </c>
      <c r="Y401" s="32" t="n">
        <v>14940.2</v>
      </c>
      <c r="Z401" s="32" t="n">
        <v>15619.3</v>
      </c>
      <c r="AA401" s="32" t="n">
        <v>16298.4</v>
      </c>
      <c r="AB401" s="32" t="n">
        <v>16977.5</v>
      </c>
      <c r="AC401" s="32" t="n">
        <v>17656.6</v>
      </c>
      <c r="AD401" s="32" t="n">
        <v>18335.7</v>
      </c>
      <c r="AE401" s="32" t="n">
        <v>19014.8</v>
      </c>
      <c r="AF401" s="32" t="n">
        <v>19693.9</v>
      </c>
      <c r="AG401" s="32" t="n">
        <v>20373</v>
      </c>
      <c r="AH401" s="32" t="n">
        <v>21052.1</v>
      </c>
      <c r="AI401" s="32" t="n">
        <v>21731.2</v>
      </c>
      <c r="AJ401" s="32" t="n">
        <v>22410.3</v>
      </c>
      <c r="AK401" s="32" t="n">
        <v>23089.4</v>
      </c>
      <c r="AL401" s="32" t="n">
        <v>23768.5</v>
      </c>
      <c r="AM401" s="32" t="n">
        <v>24447.6</v>
      </c>
      <c r="AN401" s="32" t="n">
        <v>25126.7</v>
      </c>
      <c r="AO401" s="32" t="n">
        <v>25805.8</v>
      </c>
      <c r="AP401" s="32" t="n">
        <v>26484.9</v>
      </c>
      <c r="AQ401" s="32" t="n">
        <v>27164</v>
      </c>
      <c r="AR401" s="32" t="n">
        <v>27843.1</v>
      </c>
      <c r="AS401" s="32" t="n">
        <v>28522.2</v>
      </c>
      <c r="AT401" s="32" t="n">
        <v>29201.3</v>
      </c>
      <c r="AU401" s="32" t="n">
        <v>29880.4</v>
      </c>
      <c r="AV401" s="32" t="n">
        <v>30559.5</v>
      </c>
      <c r="AW401" s="32" t="n">
        <v>31238.6</v>
      </c>
    </row>
    <row r="402" customFormat="false" ht="13.2" hidden="false" customHeight="false" outlineLevel="0" collapsed="false">
      <c r="A402" s="23" t="s">
        <v>793</v>
      </c>
      <c r="B402" s="24" t="s">
        <v>794</v>
      </c>
      <c r="C402" s="25" t="n">
        <v>11386.4</v>
      </c>
      <c r="D402" s="26" t="n">
        <v>1423.3</v>
      </c>
      <c r="E402" s="33" t="n">
        <v>8</v>
      </c>
      <c r="F402" s="29" t="n">
        <v>7</v>
      </c>
      <c r="G402" s="29" t="n">
        <v>10</v>
      </c>
      <c r="H402" s="30" t="n">
        <v>711.65</v>
      </c>
      <c r="I402" s="31" t="n">
        <v>948.9</v>
      </c>
      <c r="J402" s="32" t="n">
        <v>1423.3</v>
      </c>
      <c r="K402" s="32" t="n">
        <v>2846.6</v>
      </c>
      <c r="L402" s="32" t="n">
        <v>4269.9</v>
      </c>
      <c r="M402" s="32" t="n">
        <v>5693.2</v>
      </c>
      <c r="N402" s="32" t="n">
        <v>7116.5</v>
      </c>
      <c r="O402" s="32" t="n">
        <v>8539.8</v>
      </c>
      <c r="P402" s="32" t="n">
        <v>11386.4</v>
      </c>
      <c r="Q402" s="32" t="n">
        <v>11386.4</v>
      </c>
      <c r="R402" s="32" t="n">
        <v>11386.4</v>
      </c>
      <c r="S402" s="32" t="n">
        <v>11386.4</v>
      </c>
      <c r="T402" s="32" t="n">
        <v>12098.05</v>
      </c>
      <c r="U402" s="32" t="n">
        <v>12809.7</v>
      </c>
      <c r="V402" s="32" t="n">
        <v>13521.35</v>
      </c>
      <c r="W402" s="32" t="n">
        <v>14233</v>
      </c>
      <c r="X402" s="32" t="n">
        <v>14944.65</v>
      </c>
      <c r="Y402" s="32" t="n">
        <v>15656.3</v>
      </c>
      <c r="Z402" s="32" t="n">
        <v>16367.95</v>
      </c>
      <c r="AA402" s="32" t="n">
        <v>17079.6</v>
      </c>
      <c r="AB402" s="32" t="n">
        <v>17791.25</v>
      </c>
      <c r="AC402" s="32" t="n">
        <v>18502.9</v>
      </c>
      <c r="AD402" s="32" t="n">
        <v>19214.55</v>
      </c>
      <c r="AE402" s="32" t="n">
        <v>19926.2</v>
      </c>
      <c r="AF402" s="32" t="n">
        <v>20637.85</v>
      </c>
      <c r="AG402" s="32" t="n">
        <v>21349.5</v>
      </c>
      <c r="AH402" s="32" t="n">
        <v>22061.15</v>
      </c>
      <c r="AI402" s="32" t="n">
        <v>22772.8</v>
      </c>
      <c r="AJ402" s="32" t="n">
        <v>23484.45</v>
      </c>
      <c r="AK402" s="32" t="n">
        <v>24196.1</v>
      </c>
      <c r="AL402" s="32" t="n">
        <v>24907.75</v>
      </c>
      <c r="AM402" s="32" t="n">
        <v>25619.4</v>
      </c>
      <c r="AN402" s="32" t="n">
        <v>26331.05</v>
      </c>
      <c r="AO402" s="32" t="n">
        <v>27042.7</v>
      </c>
      <c r="AP402" s="32" t="n">
        <v>27754.35</v>
      </c>
      <c r="AQ402" s="32" t="n">
        <v>28466</v>
      </c>
      <c r="AR402" s="32" t="n">
        <v>29177.65</v>
      </c>
      <c r="AS402" s="32" t="n">
        <v>29889.3</v>
      </c>
      <c r="AT402" s="32" t="n">
        <v>30600.95</v>
      </c>
      <c r="AU402" s="32" t="n">
        <v>31312.6</v>
      </c>
      <c r="AV402" s="32" t="n">
        <v>32024.25</v>
      </c>
      <c r="AW402" s="32" t="n">
        <v>32735.9</v>
      </c>
    </row>
    <row r="403" customFormat="false" ht="13.2" hidden="false" customHeight="false" outlineLevel="0" collapsed="false">
      <c r="A403" s="23" t="s">
        <v>795</v>
      </c>
      <c r="B403" s="24" t="s">
        <v>796</v>
      </c>
      <c r="C403" s="25" t="n">
        <v>14960.8</v>
      </c>
      <c r="D403" s="26" t="n">
        <v>1870.1</v>
      </c>
      <c r="E403" s="33" t="n">
        <v>8</v>
      </c>
      <c r="F403" s="29" t="n">
        <v>7</v>
      </c>
      <c r="G403" s="29" t="n">
        <v>10</v>
      </c>
      <c r="H403" s="30" t="n">
        <v>935.05</v>
      </c>
      <c r="I403" s="31" t="n">
        <v>1246.7</v>
      </c>
      <c r="J403" s="32" t="n">
        <v>1870.1</v>
      </c>
      <c r="K403" s="32" t="n">
        <v>3740.2</v>
      </c>
      <c r="L403" s="32" t="n">
        <v>5610.3</v>
      </c>
      <c r="M403" s="32" t="n">
        <v>7480.4</v>
      </c>
      <c r="N403" s="32" t="n">
        <v>9350.5</v>
      </c>
      <c r="O403" s="32" t="n">
        <v>11220.6</v>
      </c>
      <c r="P403" s="32" t="n">
        <v>14960.8</v>
      </c>
      <c r="Q403" s="32" t="n">
        <v>14960.8</v>
      </c>
      <c r="R403" s="32" t="n">
        <v>14960.8</v>
      </c>
      <c r="S403" s="32" t="n">
        <v>14960.8</v>
      </c>
      <c r="T403" s="32" t="n">
        <v>15895.85</v>
      </c>
      <c r="U403" s="32" t="n">
        <v>16830.9</v>
      </c>
      <c r="V403" s="32" t="n">
        <v>17765.95</v>
      </c>
      <c r="W403" s="32" t="n">
        <v>18701</v>
      </c>
      <c r="X403" s="32" t="n">
        <v>19636.05</v>
      </c>
      <c r="Y403" s="32" t="n">
        <v>20571.1</v>
      </c>
      <c r="Z403" s="32" t="n">
        <v>21506.15</v>
      </c>
      <c r="AA403" s="32" t="n">
        <v>22441.2</v>
      </c>
      <c r="AB403" s="32" t="n">
        <v>23376.25</v>
      </c>
      <c r="AC403" s="32" t="n">
        <v>24311.3</v>
      </c>
      <c r="AD403" s="32" t="n">
        <v>25246.35</v>
      </c>
      <c r="AE403" s="32" t="n">
        <v>26181.4</v>
      </c>
      <c r="AF403" s="32" t="n">
        <v>27116.45</v>
      </c>
      <c r="AG403" s="32" t="n">
        <v>28051.5</v>
      </c>
      <c r="AH403" s="32" t="n">
        <v>28986.55</v>
      </c>
      <c r="AI403" s="32" t="n">
        <v>29921.6</v>
      </c>
      <c r="AJ403" s="32" t="n">
        <v>30856.65</v>
      </c>
      <c r="AK403" s="32" t="n">
        <v>31791.7</v>
      </c>
      <c r="AL403" s="32" t="n">
        <v>32726.75</v>
      </c>
      <c r="AM403" s="32" t="n">
        <v>33661.8</v>
      </c>
      <c r="AN403" s="32" t="n">
        <v>34596.85</v>
      </c>
      <c r="AO403" s="32" t="n">
        <v>35531.9</v>
      </c>
      <c r="AP403" s="32" t="n">
        <v>36466.95</v>
      </c>
      <c r="AQ403" s="32" t="n">
        <v>37402</v>
      </c>
      <c r="AR403" s="32" t="n">
        <v>38337.05</v>
      </c>
      <c r="AS403" s="32" t="n">
        <v>39272.1</v>
      </c>
      <c r="AT403" s="32" t="n">
        <v>40207.15</v>
      </c>
      <c r="AU403" s="32" t="n">
        <v>41142.2</v>
      </c>
      <c r="AV403" s="32" t="n">
        <v>42077.25</v>
      </c>
      <c r="AW403" s="32" t="n">
        <v>43012.3</v>
      </c>
    </row>
    <row r="404" customFormat="false" ht="13.2" hidden="false" customHeight="false" outlineLevel="0" collapsed="false">
      <c r="A404" s="23" t="s">
        <v>797</v>
      </c>
      <c r="B404" s="24" t="s">
        <v>798</v>
      </c>
      <c r="C404" s="25" t="n">
        <v>13404</v>
      </c>
      <c r="D404" s="26" t="n">
        <v>1340.4</v>
      </c>
      <c r="E404" s="33" t="n">
        <v>10</v>
      </c>
      <c r="F404" s="29" t="n">
        <v>8</v>
      </c>
      <c r="G404" s="29" t="n">
        <v>12</v>
      </c>
      <c r="H404" s="30" t="n">
        <v>670.2</v>
      </c>
      <c r="I404" s="31" t="n">
        <v>893.6</v>
      </c>
      <c r="J404" s="32" t="n">
        <v>1340.4</v>
      </c>
      <c r="K404" s="32" t="n">
        <v>2680.8</v>
      </c>
      <c r="L404" s="32" t="n">
        <v>4021.2</v>
      </c>
      <c r="M404" s="32" t="n">
        <v>5361.6</v>
      </c>
      <c r="N404" s="32" t="n">
        <v>6702</v>
      </c>
      <c r="O404" s="32" t="n">
        <v>8042.4</v>
      </c>
      <c r="P404" s="32" t="n">
        <v>9382.8</v>
      </c>
      <c r="Q404" s="32" t="n">
        <v>13404</v>
      </c>
      <c r="R404" s="32" t="n">
        <v>13404</v>
      </c>
      <c r="S404" s="32" t="n">
        <v>13404</v>
      </c>
      <c r="T404" s="32" t="n">
        <v>13404</v>
      </c>
      <c r="U404" s="32" t="n">
        <v>13404</v>
      </c>
      <c r="V404" s="32" t="n">
        <v>14074.2</v>
      </c>
      <c r="W404" s="32" t="n">
        <v>14744.4</v>
      </c>
      <c r="X404" s="32" t="n">
        <v>15414.6</v>
      </c>
      <c r="Y404" s="32" t="n">
        <v>16084.8</v>
      </c>
      <c r="Z404" s="32" t="n">
        <v>16755</v>
      </c>
      <c r="AA404" s="32" t="n">
        <v>17425.2</v>
      </c>
      <c r="AB404" s="32" t="n">
        <v>18095.4</v>
      </c>
      <c r="AC404" s="32" t="n">
        <v>18765.6</v>
      </c>
      <c r="AD404" s="32" t="n">
        <v>19435.8</v>
      </c>
      <c r="AE404" s="32" t="n">
        <v>20106</v>
      </c>
      <c r="AF404" s="32" t="n">
        <v>20776.2</v>
      </c>
      <c r="AG404" s="32" t="n">
        <v>21446.4</v>
      </c>
      <c r="AH404" s="32" t="n">
        <v>22116.6</v>
      </c>
      <c r="AI404" s="32" t="n">
        <v>22786.8</v>
      </c>
      <c r="AJ404" s="32" t="n">
        <v>23457</v>
      </c>
      <c r="AK404" s="32" t="n">
        <v>24127.2</v>
      </c>
      <c r="AL404" s="32" t="n">
        <v>24797.4</v>
      </c>
      <c r="AM404" s="32" t="n">
        <v>25467.6</v>
      </c>
      <c r="AN404" s="32" t="n">
        <v>26137.8</v>
      </c>
      <c r="AO404" s="32" t="n">
        <v>26808</v>
      </c>
      <c r="AP404" s="32" t="n">
        <v>27478.2</v>
      </c>
      <c r="AQ404" s="32" t="n">
        <v>28148.4</v>
      </c>
      <c r="AR404" s="32" t="n">
        <v>28818.6</v>
      </c>
      <c r="AS404" s="32" t="n">
        <v>29488.8</v>
      </c>
      <c r="AT404" s="32" t="n">
        <v>30159</v>
      </c>
      <c r="AU404" s="32" t="n">
        <v>30829.2</v>
      </c>
      <c r="AV404" s="32" t="n">
        <v>31499.4</v>
      </c>
      <c r="AW404" s="32" t="n">
        <v>32169.6</v>
      </c>
    </row>
    <row r="405" customFormat="false" ht="13.2" hidden="false" customHeight="false" outlineLevel="0" collapsed="false">
      <c r="A405" s="23" t="s">
        <v>799</v>
      </c>
      <c r="B405" s="24" t="s">
        <v>800</v>
      </c>
      <c r="C405" s="25" t="n">
        <v>12811.4</v>
      </c>
      <c r="D405" s="26" t="n">
        <v>915.1</v>
      </c>
      <c r="E405" s="33" t="n">
        <v>14</v>
      </c>
      <c r="F405" s="29" t="n">
        <v>12</v>
      </c>
      <c r="G405" s="29" t="n">
        <v>17</v>
      </c>
      <c r="H405" s="30" t="n">
        <v>457.55</v>
      </c>
      <c r="I405" s="31" t="n">
        <v>610.1</v>
      </c>
      <c r="J405" s="32" t="n">
        <v>915.1</v>
      </c>
      <c r="K405" s="32" t="n">
        <v>1830.2</v>
      </c>
      <c r="L405" s="32" t="n">
        <v>2745.3</v>
      </c>
      <c r="M405" s="32" t="n">
        <v>3660.4</v>
      </c>
      <c r="N405" s="32" t="n">
        <v>4575.5</v>
      </c>
      <c r="O405" s="32" t="n">
        <v>5490.6</v>
      </c>
      <c r="P405" s="32" t="n">
        <v>6405.7</v>
      </c>
      <c r="Q405" s="32" t="n">
        <v>7320.8</v>
      </c>
      <c r="R405" s="32" t="n">
        <v>8235.9</v>
      </c>
      <c r="S405" s="32" t="n">
        <v>9151</v>
      </c>
      <c r="T405" s="32" t="n">
        <v>10066.1</v>
      </c>
      <c r="U405" s="32" t="n">
        <v>12811.4</v>
      </c>
      <c r="V405" s="32" t="n">
        <v>12811.4</v>
      </c>
      <c r="W405" s="32" t="n">
        <v>12811.4</v>
      </c>
      <c r="X405" s="32" t="n">
        <v>12811.4</v>
      </c>
      <c r="Y405" s="32" t="n">
        <v>12811.4</v>
      </c>
      <c r="Z405" s="32" t="n">
        <v>12811.4</v>
      </c>
      <c r="AA405" s="32" t="n">
        <v>13268.95</v>
      </c>
      <c r="AB405" s="32" t="n">
        <v>13726.5</v>
      </c>
      <c r="AC405" s="32" t="n">
        <v>14184.05</v>
      </c>
      <c r="AD405" s="32" t="n">
        <v>14641.6</v>
      </c>
      <c r="AE405" s="32" t="n">
        <v>15099.15</v>
      </c>
      <c r="AF405" s="32" t="n">
        <v>15556.7</v>
      </c>
      <c r="AG405" s="32" t="n">
        <v>16014.25</v>
      </c>
      <c r="AH405" s="32" t="n">
        <v>16471.8</v>
      </c>
      <c r="AI405" s="32" t="n">
        <v>16929.35</v>
      </c>
      <c r="AJ405" s="32" t="n">
        <v>17386.9</v>
      </c>
      <c r="AK405" s="32" t="n">
        <v>17844.45</v>
      </c>
      <c r="AL405" s="32" t="n">
        <v>18302</v>
      </c>
      <c r="AM405" s="32" t="n">
        <v>18759.55</v>
      </c>
      <c r="AN405" s="32" t="n">
        <v>19217.1</v>
      </c>
      <c r="AO405" s="32" t="n">
        <v>19674.65</v>
      </c>
      <c r="AP405" s="32" t="n">
        <v>20132.2</v>
      </c>
      <c r="AQ405" s="32" t="n">
        <v>20589.75</v>
      </c>
      <c r="AR405" s="32" t="n">
        <v>21047.3</v>
      </c>
      <c r="AS405" s="32" t="n">
        <v>21504.85</v>
      </c>
      <c r="AT405" s="32" t="n">
        <v>21962.4</v>
      </c>
      <c r="AU405" s="32" t="n">
        <v>22419.95</v>
      </c>
      <c r="AV405" s="32" t="n">
        <v>22877.5</v>
      </c>
      <c r="AW405" s="32" t="n">
        <v>23335.05</v>
      </c>
    </row>
    <row r="406" customFormat="false" ht="13.2" hidden="false" customHeight="false" outlineLevel="0" collapsed="false">
      <c r="A406" s="23" t="s">
        <v>801</v>
      </c>
      <c r="B406" s="24" t="s">
        <v>802</v>
      </c>
      <c r="C406" s="25" t="n">
        <v>3108</v>
      </c>
      <c r="D406" s="26" t="n">
        <v>1036</v>
      </c>
      <c r="E406" s="33" t="n">
        <v>3</v>
      </c>
      <c r="F406" s="29" t="n">
        <v>3</v>
      </c>
      <c r="G406" s="29" t="n">
        <v>4</v>
      </c>
      <c r="H406" s="30" t="n">
        <v>518</v>
      </c>
      <c r="I406" s="31" t="n">
        <v>690.7</v>
      </c>
      <c r="J406" s="32" t="n">
        <v>1036</v>
      </c>
      <c r="K406" s="32" t="n">
        <v>2072</v>
      </c>
      <c r="L406" s="32" t="n">
        <v>3108</v>
      </c>
      <c r="M406" s="32" t="n">
        <v>3108</v>
      </c>
      <c r="N406" s="32" t="n">
        <v>3626</v>
      </c>
      <c r="O406" s="32" t="n">
        <v>4144</v>
      </c>
      <c r="P406" s="32" t="n">
        <v>4662</v>
      </c>
      <c r="Q406" s="32" t="n">
        <v>5180</v>
      </c>
      <c r="R406" s="32" t="n">
        <v>5698</v>
      </c>
      <c r="S406" s="32" t="n">
        <v>6216</v>
      </c>
      <c r="T406" s="32" t="n">
        <v>6734</v>
      </c>
      <c r="U406" s="32" t="n">
        <v>7252</v>
      </c>
      <c r="V406" s="32" t="n">
        <v>7770</v>
      </c>
      <c r="W406" s="32" t="n">
        <v>8288</v>
      </c>
      <c r="X406" s="32" t="n">
        <v>8806</v>
      </c>
      <c r="Y406" s="32" t="n">
        <v>9324</v>
      </c>
      <c r="Z406" s="32" t="n">
        <v>9842</v>
      </c>
      <c r="AA406" s="32" t="n">
        <v>10360</v>
      </c>
      <c r="AB406" s="32" t="n">
        <v>10878</v>
      </c>
      <c r="AC406" s="32" t="n">
        <v>11396</v>
      </c>
      <c r="AD406" s="32" t="n">
        <v>11914</v>
      </c>
      <c r="AE406" s="32" t="n">
        <v>12432</v>
      </c>
      <c r="AF406" s="32" t="n">
        <v>12950</v>
      </c>
      <c r="AG406" s="32" t="n">
        <v>13468</v>
      </c>
      <c r="AH406" s="32" t="n">
        <v>13986</v>
      </c>
      <c r="AI406" s="32" t="n">
        <v>14504</v>
      </c>
      <c r="AJ406" s="32" t="n">
        <v>15022</v>
      </c>
      <c r="AK406" s="32" t="n">
        <v>15540</v>
      </c>
      <c r="AL406" s="32" t="n">
        <v>16058</v>
      </c>
      <c r="AM406" s="32" t="n">
        <v>16576</v>
      </c>
      <c r="AN406" s="32" t="n">
        <v>17094</v>
      </c>
      <c r="AO406" s="32" t="n">
        <v>17612</v>
      </c>
      <c r="AP406" s="32" t="n">
        <v>18130</v>
      </c>
      <c r="AQ406" s="32" t="n">
        <v>18648</v>
      </c>
      <c r="AR406" s="32" t="n">
        <v>19166</v>
      </c>
      <c r="AS406" s="32" t="n">
        <v>19684</v>
      </c>
      <c r="AT406" s="32" t="n">
        <v>20202</v>
      </c>
      <c r="AU406" s="32" t="n">
        <v>20720</v>
      </c>
      <c r="AV406" s="32" t="n">
        <v>21238</v>
      </c>
      <c r="AW406" s="32" t="n">
        <v>21756</v>
      </c>
    </row>
    <row r="407" customFormat="false" ht="13.2" hidden="false" customHeight="false" outlineLevel="0" collapsed="false">
      <c r="A407" s="23" t="s">
        <v>803</v>
      </c>
      <c r="B407" s="24" t="s">
        <v>804</v>
      </c>
      <c r="C407" s="25" t="n">
        <v>23395</v>
      </c>
      <c r="D407" s="26" t="n">
        <v>2339.5</v>
      </c>
      <c r="E407" s="33" t="n">
        <v>10</v>
      </c>
      <c r="F407" s="29" t="n">
        <v>8</v>
      </c>
      <c r="G407" s="29" t="n">
        <v>12</v>
      </c>
      <c r="H407" s="30" t="n">
        <v>1169.75</v>
      </c>
      <c r="I407" s="31" t="n">
        <v>1559.7</v>
      </c>
      <c r="J407" s="32" t="n">
        <v>2339.5</v>
      </c>
      <c r="K407" s="32" t="n">
        <v>4679</v>
      </c>
      <c r="L407" s="32" t="n">
        <v>7018.5</v>
      </c>
      <c r="M407" s="32" t="n">
        <v>9358</v>
      </c>
      <c r="N407" s="32" t="n">
        <v>11697.5</v>
      </c>
      <c r="O407" s="32" t="n">
        <v>14037</v>
      </c>
      <c r="P407" s="32" t="n">
        <v>16376.5</v>
      </c>
      <c r="Q407" s="32" t="n">
        <v>23395</v>
      </c>
      <c r="R407" s="32" t="n">
        <v>23395</v>
      </c>
      <c r="S407" s="32" t="n">
        <v>23395</v>
      </c>
      <c r="T407" s="32" t="n">
        <v>23395</v>
      </c>
      <c r="U407" s="32" t="n">
        <v>23395</v>
      </c>
      <c r="V407" s="32" t="n">
        <v>24564.75</v>
      </c>
      <c r="W407" s="32" t="n">
        <v>25734.5</v>
      </c>
      <c r="X407" s="32" t="n">
        <v>26904.25</v>
      </c>
      <c r="Y407" s="32" t="n">
        <v>28074</v>
      </c>
      <c r="Z407" s="32" t="n">
        <v>29243.75</v>
      </c>
      <c r="AA407" s="32" t="n">
        <v>30413.5</v>
      </c>
      <c r="AB407" s="32" t="n">
        <v>31583.25</v>
      </c>
      <c r="AC407" s="32" t="n">
        <v>32753</v>
      </c>
      <c r="AD407" s="32" t="n">
        <v>33922.75</v>
      </c>
      <c r="AE407" s="32" t="n">
        <v>35092.5</v>
      </c>
      <c r="AF407" s="32" t="n">
        <v>36262.25</v>
      </c>
      <c r="AG407" s="32" t="n">
        <v>37432</v>
      </c>
      <c r="AH407" s="32" t="n">
        <v>38601.75</v>
      </c>
      <c r="AI407" s="32" t="n">
        <v>39771.5</v>
      </c>
      <c r="AJ407" s="32" t="n">
        <v>40941.25</v>
      </c>
      <c r="AK407" s="32" t="n">
        <v>42111</v>
      </c>
      <c r="AL407" s="32" t="n">
        <v>43280.75</v>
      </c>
      <c r="AM407" s="32" t="n">
        <v>44450.5</v>
      </c>
      <c r="AN407" s="32" t="n">
        <v>45620.25</v>
      </c>
      <c r="AO407" s="32" t="n">
        <v>46790</v>
      </c>
      <c r="AP407" s="32" t="n">
        <v>47959.75</v>
      </c>
      <c r="AQ407" s="32" t="n">
        <v>49129.5</v>
      </c>
      <c r="AR407" s="32" t="n">
        <v>50299.25</v>
      </c>
      <c r="AS407" s="32" t="n">
        <v>51469</v>
      </c>
      <c r="AT407" s="32" t="n">
        <v>52638.75</v>
      </c>
      <c r="AU407" s="32" t="n">
        <v>53808.5</v>
      </c>
      <c r="AV407" s="32" t="n">
        <v>54978.25</v>
      </c>
      <c r="AW407" s="32" t="n">
        <v>56148</v>
      </c>
    </row>
    <row r="408" customFormat="false" ht="13.2" hidden="false" customHeight="false" outlineLevel="0" collapsed="false">
      <c r="A408" s="23" t="s">
        <v>805</v>
      </c>
      <c r="B408" s="24" t="s">
        <v>806</v>
      </c>
      <c r="C408" s="25" t="n">
        <v>23418</v>
      </c>
      <c r="D408" s="26" t="n">
        <v>2341.8</v>
      </c>
      <c r="E408" s="33" t="n">
        <v>10</v>
      </c>
      <c r="F408" s="29" t="n">
        <v>8</v>
      </c>
      <c r="G408" s="29" t="n">
        <v>12</v>
      </c>
      <c r="H408" s="30" t="n">
        <v>1170.9</v>
      </c>
      <c r="I408" s="31" t="n">
        <v>1561.2</v>
      </c>
      <c r="J408" s="32" t="n">
        <v>2341.8</v>
      </c>
      <c r="K408" s="32" t="n">
        <v>4683.6</v>
      </c>
      <c r="L408" s="32" t="n">
        <v>7025.4</v>
      </c>
      <c r="M408" s="32" t="n">
        <v>9367.2</v>
      </c>
      <c r="N408" s="32" t="n">
        <v>11709</v>
      </c>
      <c r="O408" s="32" t="n">
        <v>14050.8</v>
      </c>
      <c r="P408" s="32" t="n">
        <v>16392.6</v>
      </c>
      <c r="Q408" s="32" t="n">
        <v>23418</v>
      </c>
      <c r="R408" s="32" t="n">
        <v>23418</v>
      </c>
      <c r="S408" s="32" t="n">
        <v>23418</v>
      </c>
      <c r="T408" s="32" t="n">
        <v>23418</v>
      </c>
      <c r="U408" s="32" t="n">
        <v>23418</v>
      </c>
      <c r="V408" s="32" t="n">
        <v>24588.9</v>
      </c>
      <c r="W408" s="32" t="n">
        <v>25759.8</v>
      </c>
      <c r="X408" s="32" t="n">
        <v>26930.7</v>
      </c>
      <c r="Y408" s="32" t="n">
        <v>28101.6</v>
      </c>
      <c r="Z408" s="32" t="n">
        <v>29272.5</v>
      </c>
      <c r="AA408" s="32" t="n">
        <v>30443.4</v>
      </c>
      <c r="AB408" s="32" t="n">
        <v>31614.3</v>
      </c>
      <c r="AC408" s="32" t="n">
        <v>32785.2</v>
      </c>
      <c r="AD408" s="32" t="n">
        <v>33956.1</v>
      </c>
      <c r="AE408" s="32" t="n">
        <v>35127</v>
      </c>
      <c r="AF408" s="32" t="n">
        <v>36297.9</v>
      </c>
      <c r="AG408" s="32" t="n">
        <v>37468.8</v>
      </c>
      <c r="AH408" s="32" t="n">
        <v>38639.7</v>
      </c>
      <c r="AI408" s="32" t="n">
        <v>39810.6</v>
      </c>
      <c r="AJ408" s="32" t="n">
        <v>40981.5</v>
      </c>
      <c r="AK408" s="32" t="n">
        <v>42152.4</v>
      </c>
      <c r="AL408" s="32" t="n">
        <v>43323.3</v>
      </c>
      <c r="AM408" s="32" t="n">
        <v>44494.2</v>
      </c>
      <c r="AN408" s="32" t="n">
        <v>45665.1</v>
      </c>
      <c r="AO408" s="32" t="n">
        <v>46836</v>
      </c>
      <c r="AP408" s="32" t="n">
        <v>48006.9</v>
      </c>
      <c r="AQ408" s="32" t="n">
        <v>49177.8</v>
      </c>
      <c r="AR408" s="32" t="n">
        <v>50348.7</v>
      </c>
      <c r="AS408" s="32" t="n">
        <v>51519.6</v>
      </c>
      <c r="AT408" s="32" t="n">
        <v>52690.5</v>
      </c>
      <c r="AU408" s="32" t="n">
        <v>53861.4</v>
      </c>
      <c r="AV408" s="32" t="n">
        <v>55032.3</v>
      </c>
      <c r="AW408" s="32" t="n">
        <v>56203.2</v>
      </c>
    </row>
    <row r="409" customFormat="false" ht="13.2" hidden="false" customHeight="false" outlineLevel="0" collapsed="false">
      <c r="A409" s="23" t="s">
        <v>807</v>
      </c>
      <c r="B409" s="24" t="s">
        <v>808</v>
      </c>
      <c r="C409" s="25" t="n">
        <v>10660</v>
      </c>
      <c r="D409" s="26" t="n">
        <v>1332.5</v>
      </c>
      <c r="E409" s="33" t="n">
        <v>8</v>
      </c>
      <c r="F409" s="29" t="n">
        <v>7</v>
      </c>
      <c r="G409" s="29" t="n">
        <v>10</v>
      </c>
      <c r="H409" s="30" t="n">
        <v>666.25</v>
      </c>
      <c r="I409" s="31" t="n">
        <v>888.3</v>
      </c>
      <c r="J409" s="32" t="n">
        <v>1332.5</v>
      </c>
      <c r="K409" s="32" t="n">
        <v>2665</v>
      </c>
      <c r="L409" s="32" t="n">
        <v>3997.5</v>
      </c>
      <c r="M409" s="32" t="n">
        <v>5330</v>
      </c>
      <c r="N409" s="32" t="n">
        <v>6662.5</v>
      </c>
      <c r="O409" s="32" t="n">
        <v>7995</v>
      </c>
      <c r="P409" s="32" t="n">
        <v>10660</v>
      </c>
      <c r="Q409" s="32" t="n">
        <v>10660</v>
      </c>
      <c r="R409" s="32" t="n">
        <v>10660</v>
      </c>
      <c r="S409" s="32" t="n">
        <v>10660</v>
      </c>
      <c r="T409" s="32" t="n">
        <v>11326.25</v>
      </c>
      <c r="U409" s="32" t="n">
        <v>11992.5</v>
      </c>
      <c r="V409" s="32" t="n">
        <v>12658.75</v>
      </c>
      <c r="W409" s="32" t="n">
        <v>13325</v>
      </c>
      <c r="X409" s="32" t="n">
        <v>13991.25</v>
      </c>
      <c r="Y409" s="32" t="n">
        <v>14657.5</v>
      </c>
      <c r="Z409" s="32" t="n">
        <v>15323.75</v>
      </c>
      <c r="AA409" s="32" t="n">
        <v>15990</v>
      </c>
      <c r="AB409" s="32" t="n">
        <v>16656.25</v>
      </c>
      <c r="AC409" s="32" t="n">
        <v>17322.5</v>
      </c>
      <c r="AD409" s="32" t="n">
        <v>17988.75</v>
      </c>
      <c r="AE409" s="32" t="n">
        <v>18655</v>
      </c>
      <c r="AF409" s="32" t="n">
        <v>19321.25</v>
      </c>
      <c r="AG409" s="32" t="n">
        <v>19987.5</v>
      </c>
      <c r="AH409" s="32" t="n">
        <v>20653.75</v>
      </c>
      <c r="AI409" s="32" t="n">
        <v>21320</v>
      </c>
      <c r="AJ409" s="32" t="n">
        <v>21986.25</v>
      </c>
      <c r="AK409" s="32" t="n">
        <v>22652.5</v>
      </c>
      <c r="AL409" s="32" t="n">
        <v>23318.75</v>
      </c>
      <c r="AM409" s="32" t="n">
        <v>23985</v>
      </c>
      <c r="AN409" s="32" t="n">
        <v>24651.25</v>
      </c>
      <c r="AO409" s="32" t="n">
        <v>25317.5</v>
      </c>
      <c r="AP409" s="32" t="n">
        <v>25983.75</v>
      </c>
      <c r="AQ409" s="32" t="n">
        <v>26650</v>
      </c>
      <c r="AR409" s="32" t="n">
        <v>27316.25</v>
      </c>
      <c r="AS409" s="32" t="n">
        <v>27982.5</v>
      </c>
      <c r="AT409" s="32" t="n">
        <v>28648.75</v>
      </c>
      <c r="AU409" s="32" t="n">
        <v>29315</v>
      </c>
      <c r="AV409" s="32" t="n">
        <v>29981.25</v>
      </c>
      <c r="AW409" s="32" t="n">
        <v>30647.5</v>
      </c>
    </row>
    <row r="410" customFormat="false" ht="13.2" hidden="false" customHeight="false" outlineLevel="0" collapsed="false">
      <c r="A410" s="23" t="s">
        <v>809</v>
      </c>
      <c r="B410" s="24" t="s">
        <v>810</v>
      </c>
      <c r="C410" s="25" t="n">
        <v>14913</v>
      </c>
      <c r="D410" s="26" t="n">
        <v>1657</v>
      </c>
      <c r="E410" s="33" t="n">
        <v>9</v>
      </c>
      <c r="F410" s="29" t="n">
        <v>8</v>
      </c>
      <c r="G410" s="29" t="n">
        <v>11</v>
      </c>
      <c r="H410" s="30" t="n">
        <v>828.5</v>
      </c>
      <c r="I410" s="31" t="n">
        <v>1104.7</v>
      </c>
      <c r="J410" s="32" t="n">
        <v>1657</v>
      </c>
      <c r="K410" s="32" t="n">
        <v>3314</v>
      </c>
      <c r="L410" s="32" t="n">
        <v>4971</v>
      </c>
      <c r="M410" s="32" t="n">
        <v>6628</v>
      </c>
      <c r="N410" s="32" t="n">
        <v>8285</v>
      </c>
      <c r="O410" s="32" t="n">
        <v>9942</v>
      </c>
      <c r="P410" s="32" t="n">
        <v>11599</v>
      </c>
      <c r="Q410" s="32" t="n">
        <v>14913</v>
      </c>
      <c r="R410" s="32" t="n">
        <v>14913</v>
      </c>
      <c r="S410" s="32" t="n">
        <v>14913</v>
      </c>
      <c r="T410" s="32" t="n">
        <v>14913</v>
      </c>
      <c r="U410" s="32" t="n">
        <v>15741.5</v>
      </c>
      <c r="V410" s="32" t="n">
        <v>16570</v>
      </c>
      <c r="W410" s="32" t="n">
        <v>17398.5</v>
      </c>
      <c r="X410" s="32" t="n">
        <v>18227</v>
      </c>
      <c r="Y410" s="32" t="n">
        <v>19055.5</v>
      </c>
      <c r="Z410" s="32" t="n">
        <v>19884</v>
      </c>
      <c r="AA410" s="32" t="n">
        <v>20712.5</v>
      </c>
      <c r="AB410" s="32" t="n">
        <v>21541</v>
      </c>
      <c r="AC410" s="32" t="n">
        <v>22369.5</v>
      </c>
      <c r="AD410" s="32" t="n">
        <v>23198</v>
      </c>
      <c r="AE410" s="32" t="n">
        <v>24026.5</v>
      </c>
      <c r="AF410" s="32" t="n">
        <v>24855</v>
      </c>
      <c r="AG410" s="32" t="n">
        <v>25683.5</v>
      </c>
      <c r="AH410" s="32" t="n">
        <v>26512</v>
      </c>
      <c r="AI410" s="32" t="n">
        <v>27340.5</v>
      </c>
      <c r="AJ410" s="32" t="n">
        <v>28169</v>
      </c>
      <c r="AK410" s="32" t="n">
        <v>28997.5</v>
      </c>
      <c r="AL410" s="32" t="n">
        <v>29826</v>
      </c>
      <c r="AM410" s="32" t="n">
        <v>30654.5</v>
      </c>
      <c r="AN410" s="32" t="n">
        <v>31483</v>
      </c>
      <c r="AO410" s="32" t="n">
        <v>32311.5</v>
      </c>
      <c r="AP410" s="32" t="n">
        <v>33140</v>
      </c>
      <c r="AQ410" s="32" t="n">
        <v>33968.5</v>
      </c>
      <c r="AR410" s="32" t="n">
        <v>34797</v>
      </c>
      <c r="AS410" s="32" t="n">
        <v>35625.5</v>
      </c>
      <c r="AT410" s="32" t="n">
        <v>36454</v>
      </c>
      <c r="AU410" s="32" t="n">
        <v>37282.5</v>
      </c>
      <c r="AV410" s="32" t="n">
        <v>38111</v>
      </c>
      <c r="AW410" s="32" t="n">
        <v>38939.5</v>
      </c>
    </row>
    <row r="411" customFormat="false" ht="13.2" hidden="false" customHeight="false" outlineLevel="0" collapsed="false">
      <c r="A411" s="23" t="s">
        <v>811</v>
      </c>
      <c r="B411" s="24" t="s">
        <v>812</v>
      </c>
      <c r="C411" s="25" t="n">
        <v>15566</v>
      </c>
      <c r="D411" s="26" t="n">
        <v>1556.6</v>
      </c>
      <c r="E411" s="33" t="n">
        <v>10</v>
      </c>
      <c r="F411" s="29" t="n">
        <v>8</v>
      </c>
      <c r="G411" s="29" t="n">
        <v>12</v>
      </c>
      <c r="H411" s="30" t="n">
        <v>778.3</v>
      </c>
      <c r="I411" s="31" t="n">
        <v>1037.7</v>
      </c>
      <c r="J411" s="32" t="n">
        <v>1556.6</v>
      </c>
      <c r="K411" s="32" t="n">
        <v>3113.2</v>
      </c>
      <c r="L411" s="32" t="n">
        <v>4669.8</v>
      </c>
      <c r="M411" s="32" t="n">
        <v>6226.4</v>
      </c>
      <c r="N411" s="32" t="n">
        <v>7783</v>
      </c>
      <c r="O411" s="32" t="n">
        <v>9339.6</v>
      </c>
      <c r="P411" s="32" t="n">
        <v>10896.2</v>
      </c>
      <c r="Q411" s="32" t="n">
        <v>15566</v>
      </c>
      <c r="R411" s="32" t="n">
        <v>15566</v>
      </c>
      <c r="S411" s="32" t="n">
        <v>15566</v>
      </c>
      <c r="T411" s="32" t="n">
        <v>15566</v>
      </c>
      <c r="U411" s="32" t="n">
        <v>15566</v>
      </c>
      <c r="V411" s="32" t="n">
        <v>16344.3</v>
      </c>
      <c r="W411" s="32" t="n">
        <v>17122.6</v>
      </c>
      <c r="X411" s="32" t="n">
        <v>17900.9</v>
      </c>
      <c r="Y411" s="32" t="n">
        <v>18679.2</v>
      </c>
      <c r="Z411" s="32" t="n">
        <v>19457.5</v>
      </c>
      <c r="AA411" s="32" t="n">
        <v>20235.8</v>
      </c>
      <c r="AB411" s="32" t="n">
        <v>21014.1</v>
      </c>
      <c r="AC411" s="32" t="n">
        <v>21792.4</v>
      </c>
      <c r="AD411" s="32" t="n">
        <v>22570.7</v>
      </c>
      <c r="AE411" s="32" t="n">
        <v>23349</v>
      </c>
      <c r="AF411" s="32" t="n">
        <v>24127.3</v>
      </c>
      <c r="AG411" s="32" t="n">
        <v>24905.6</v>
      </c>
      <c r="AH411" s="32" t="n">
        <v>25683.9</v>
      </c>
      <c r="AI411" s="32" t="n">
        <v>26462.2</v>
      </c>
      <c r="AJ411" s="32" t="n">
        <v>27240.5</v>
      </c>
      <c r="AK411" s="32" t="n">
        <v>28018.8</v>
      </c>
      <c r="AL411" s="32" t="n">
        <v>28797.1</v>
      </c>
      <c r="AM411" s="32" t="n">
        <v>29575.4</v>
      </c>
      <c r="AN411" s="32" t="n">
        <v>30353.7</v>
      </c>
      <c r="AO411" s="32" t="n">
        <v>31132</v>
      </c>
      <c r="AP411" s="32" t="n">
        <v>31910.3</v>
      </c>
      <c r="AQ411" s="32" t="n">
        <v>32688.6</v>
      </c>
      <c r="AR411" s="32" t="n">
        <v>33466.9</v>
      </c>
      <c r="AS411" s="32" t="n">
        <v>34245.2</v>
      </c>
      <c r="AT411" s="32" t="n">
        <v>35023.5</v>
      </c>
      <c r="AU411" s="32" t="n">
        <v>35801.8</v>
      </c>
      <c r="AV411" s="32" t="n">
        <v>36580.1</v>
      </c>
      <c r="AW411" s="32" t="n">
        <v>37358.4</v>
      </c>
    </row>
    <row r="412" customFormat="false" ht="24" hidden="false" customHeight="false" outlineLevel="0" collapsed="false">
      <c r="A412" s="23" t="s">
        <v>813</v>
      </c>
      <c r="B412" s="24" t="s">
        <v>814</v>
      </c>
      <c r="C412" s="25" t="n">
        <v>19510</v>
      </c>
      <c r="D412" s="26" t="n">
        <v>1951</v>
      </c>
      <c r="E412" s="33" t="n">
        <v>10</v>
      </c>
      <c r="F412" s="29" t="n">
        <v>8</v>
      </c>
      <c r="G412" s="29" t="n">
        <v>12</v>
      </c>
      <c r="H412" s="30" t="n">
        <v>975.5</v>
      </c>
      <c r="I412" s="31" t="n">
        <v>1300.7</v>
      </c>
      <c r="J412" s="32" t="n">
        <v>1951</v>
      </c>
      <c r="K412" s="32" t="n">
        <v>3902</v>
      </c>
      <c r="L412" s="32" t="n">
        <v>5853</v>
      </c>
      <c r="M412" s="32" t="n">
        <v>7804</v>
      </c>
      <c r="N412" s="32" t="n">
        <v>9755</v>
      </c>
      <c r="O412" s="32" t="n">
        <v>11706</v>
      </c>
      <c r="P412" s="32" t="n">
        <v>13657</v>
      </c>
      <c r="Q412" s="32" t="n">
        <v>19510</v>
      </c>
      <c r="R412" s="32" t="n">
        <v>19510</v>
      </c>
      <c r="S412" s="32" t="n">
        <v>19510</v>
      </c>
      <c r="T412" s="32" t="n">
        <v>19510</v>
      </c>
      <c r="U412" s="32" t="n">
        <v>19510</v>
      </c>
      <c r="V412" s="32" t="n">
        <v>20485.5</v>
      </c>
      <c r="W412" s="32" t="n">
        <v>21461</v>
      </c>
      <c r="X412" s="32" t="n">
        <v>22436.5</v>
      </c>
      <c r="Y412" s="32" t="n">
        <v>23412</v>
      </c>
      <c r="Z412" s="32" t="n">
        <v>24387.5</v>
      </c>
      <c r="AA412" s="32" t="n">
        <v>25363</v>
      </c>
      <c r="AB412" s="32" t="n">
        <v>26338.5</v>
      </c>
      <c r="AC412" s="32" t="n">
        <v>27314</v>
      </c>
      <c r="AD412" s="32" t="n">
        <v>28289.5</v>
      </c>
      <c r="AE412" s="32" t="n">
        <v>29265</v>
      </c>
      <c r="AF412" s="32" t="n">
        <v>30240.5</v>
      </c>
      <c r="AG412" s="32" t="n">
        <v>31216</v>
      </c>
      <c r="AH412" s="32" t="n">
        <v>32191.5</v>
      </c>
      <c r="AI412" s="32" t="n">
        <v>33167</v>
      </c>
      <c r="AJ412" s="32" t="n">
        <v>34142.5</v>
      </c>
      <c r="AK412" s="32" t="n">
        <v>35118</v>
      </c>
      <c r="AL412" s="32" t="n">
        <v>36093.5</v>
      </c>
      <c r="AM412" s="32" t="n">
        <v>37069</v>
      </c>
      <c r="AN412" s="32" t="n">
        <v>38044.5</v>
      </c>
      <c r="AO412" s="32" t="n">
        <v>39020</v>
      </c>
      <c r="AP412" s="32" t="n">
        <v>39995.5</v>
      </c>
      <c r="AQ412" s="32" t="n">
        <v>40971</v>
      </c>
      <c r="AR412" s="32" t="n">
        <v>41946.5</v>
      </c>
      <c r="AS412" s="32" t="n">
        <v>42922</v>
      </c>
      <c r="AT412" s="32" t="n">
        <v>43897.5</v>
      </c>
      <c r="AU412" s="32" t="n">
        <v>44873</v>
      </c>
      <c r="AV412" s="32" t="n">
        <v>45848.5</v>
      </c>
      <c r="AW412" s="32" t="n">
        <v>46824</v>
      </c>
    </row>
    <row r="413" customFormat="false" ht="24" hidden="false" customHeight="false" outlineLevel="0" collapsed="false">
      <c r="A413" s="23" t="s">
        <v>815</v>
      </c>
      <c r="B413" s="24" t="s">
        <v>816</v>
      </c>
      <c r="C413" s="25" t="n">
        <v>11885</v>
      </c>
      <c r="D413" s="26" t="n">
        <v>1188.5</v>
      </c>
      <c r="E413" s="33" t="n">
        <v>10</v>
      </c>
      <c r="F413" s="29" t="n">
        <v>8</v>
      </c>
      <c r="G413" s="29" t="n">
        <v>12</v>
      </c>
      <c r="H413" s="30" t="n">
        <v>594.25</v>
      </c>
      <c r="I413" s="31" t="n">
        <v>792.3</v>
      </c>
      <c r="J413" s="32" t="n">
        <v>1188.5</v>
      </c>
      <c r="K413" s="32" t="n">
        <v>2377</v>
      </c>
      <c r="L413" s="32" t="n">
        <v>3565.5</v>
      </c>
      <c r="M413" s="32" t="n">
        <v>4754</v>
      </c>
      <c r="N413" s="32" t="n">
        <v>5942.5</v>
      </c>
      <c r="O413" s="32" t="n">
        <v>7131</v>
      </c>
      <c r="P413" s="32" t="n">
        <v>8319.5</v>
      </c>
      <c r="Q413" s="32" t="n">
        <v>11885</v>
      </c>
      <c r="R413" s="32" t="n">
        <v>11885</v>
      </c>
      <c r="S413" s="32" t="n">
        <v>11885</v>
      </c>
      <c r="T413" s="32" t="n">
        <v>11885</v>
      </c>
      <c r="U413" s="32" t="n">
        <v>11885</v>
      </c>
      <c r="V413" s="32" t="n">
        <v>12479.25</v>
      </c>
      <c r="W413" s="32" t="n">
        <v>13073.5</v>
      </c>
      <c r="X413" s="32" t="n">
        <v>13667.75</v>
      </c>
      <c r="Y413" s="32" t="n">
        <v>14262</v>
      </c>
      <c r="Z413" s="32" t="n">
        <v>14856.25</v>
      </c>
      <c r="AA413" s="32" t="n">
        <v>15450.5</v>
      </c>
      <c r="AB413" s="32" t="n">
        <v>16044.75</v>
      </c>
      <c r="AC413" s="32" t="n">
        <v>16639</v>
      </c>
      <c r="AD413" s="32" t="n">
        <v>17233.25</v>
      </c>
      <c r="AE413" s="32" t="n">
        <v>17827.5</v>
      </c>
      <c r="AF413" s="32" t="n">
        <v>18421.75</v>
      </c>
      <c r="AG413" s="32" t="n">
        <v>19016</v>
      </c>
      <c r="AH413" s="32" t="n">
        <v>19610.25</v>
      </c>
      <c r="AI413" s="32" t="n">
        <v>20204.5</v>
      </c>
      <c r="AJ413" s="32" t="n">
        <v>20798.75</v>
      </c>
      <c r="AK413" s="32" t="n">
        <v>21393</v>
      </c>
      <c r="AL413" s="32" t="n">
        <v>21987.25</v>
      </c>
      <c r="AM413" s="32" t="n">
        <v>22581.5</v>
      </c>
      <c r="AN413" s="32" t="n">
        <v>23175.75</v>
      </c>
      <c r="AO413" s="32" t="n">
        <v>23770</v>
      </c>
      <c r="AP413" s="32" t="n">
        <v>24364.25</v>
      </c>
      <c r="AQ413" s="32" t="n">
        <v>24958.5</v>
      </c>
      <c r="AR413" s="32" t="n">
        <v>25552.75</v>
      </c>
      <c r="AS413" s="32" t="n">
        <v>26147</v>
      </c>
      <c r="AT413" s="32" t="n">
        <v>26741.25</v>
      </c>
      <c r="AU413" s="32" t="n">
        <v>27335.5</v>
      </c>
      <c r="AV413" s="32" t="n">
        <v>27929.75</v>
      </c>
      <c r="AW413" s="32" t="n">
        <v>28524</v>
      </c>
    </row>
    <row r="414" customFormat="false" ht="24" hidden="false" customHeight="false" outlineLevel="0" collapsed="false">
      <c r="A414" s="23" t="s">
        <v>817</v>
      </c>
      <c r="B414" s="24" t="s">
        <v>818</v>
      </c>
      <c r="C414" s="25" t="n">
        <v>9990.4</v>
      </c>
      <c r="D414" s="26" t="n">
        <v>1248.8</v>
      </c>
      <c r="E414" s="33" t="n">
        <v>8</v>
      </c>
      <c r="F414" s="29" t="n">
        <v>7</v>
      </c>
      <c r="G414" s="29" t="n">
        <v>10</v>
      </c>
      <c r="H414" s="30" t="n">
        <v>624.4</v>
      </c>
      <c r="I414" s="31" t="n">
        <v>832.5</v>
      </c>
      <c r="J414" s="32" t="n">
        <v>1248.8</v>
      </c>
      <c r="K414" s="32" t="n">
        <v>2497.6</v>
      </c>
      <c r="L414" s="32" t="n">
        <v>3746.4</v>
      </c>
      <c r="M414" s="32" t="n">
        <v>4995.2</v>
      </c>
      <c r="N414" s="32" t="n">
        <v>6244</v>
      </c>
      <c r="O414" s="32" t="n">
        <v>7492.8</v>
      </c>
      <c r="P414" s="32" t="n">
        <v>9990.4</v>
      </c>
      <c r="Q414" s="32" t="n">
        <v>9990.4</v>
      </c>
      <c r="R414" s="32" t="n">
        <v>9990.4</v>
      </c>
      <c r="S414" s="32" t="n">
        <v>9990.4</v>
      </c>
      <c r="T414" s="32" t="n">
        <v>10614.8</v>
      </c>
      <c r="U414" s="32" t="n">
        <v>11239.2</v>
      </c>
      <c r="V414" s="32" t="n">
        <v>11863.6</v>
      </c>
      <c r="W414" s="32" t="n">
        <v>12488</v>
      </c>
      <c r="X414" s="32" t="n">
        <v>13112.4</v>
      </c>
      <c r="Y414" s="32" t="n">
        <v>13736.8</v>
      </c>
      <c r="Z414" s="32" t="n">
        <v>14361.2</v>
      </c>
      <c r="AA414" s="32" t="n">
        <v>14985.6</v>
      </c>
      <c r="AB414" s="32" t="n">
        <v>15610</v>
      </c>
      <c r="AC414" s="32" t="n">
        <v>16234.4</v>
      </c>
      <c r="AD414" s="32" t="n">
        <v>16858.8</v>
      </c>
      <c r="AE414" s="32" t="n">
        <v>17483.2</v>
      </c>
      <c r="AF414" s="32" t="n">
        <v>18107.6</v>
      </c>
      <c r="AG414" s="32" t="n">
        <v>18732</v>
      </c>
      <c r="AH414" s="32" t="n">
        <v>19356.4</v>
      </c>
      <c r="AI414" s="32" t="n">
        <v>19980.8</v>
      </c>
      <c r="AJ414" s="32" t="n">
        <v>20605.2</v>
      </c>
      <c r="AK414" s="32" t="n">
        <v>21229.6</v>
      </c>
      <c r="AL414" s="32" t="n">
        <v>21854</v>
      </c>
      <c r="AM414" s="32" t="n">
        <v>22478.4</v>
      </c>
      <c r="AN414" s="32" t="n">
        <v>23102.8</v>
      </c>
      <c r="AO414" s="32" t="n">
        <v>23727.2</v>
      </c>
      <c r="AP414" s="32" t="n">
        <v>24351.6</v>
      </c>
      <c r="AQ414" s="32" t="n">
        <v>24976</v>
      </c>
      <c r="AR414" s="32" t="n">
        <v>25600.4</v>
      </c>
      <c r="AS414" s="32" t="n">
        <v>26224.8</v>
      </c>
      <c r="AT414" s="32" t="n">
        <v>26849.2</v>
      </c>
      <c r="AU414" s="32" t="n">
        <v>27473.6</v>
      </c>
      <c r="AV414" s="32" t="n">
        <v>28098</v>
      </c>
      <c r="AW414" s="32" t="n">
        <v>28722.4</v>
      </c>
    </row>
    <row r="415" customFormat="false" ht="24" hidden="false" customHeight="false" outlineLevel="0" collapsed="false">
      <c r="A415" s="23" t="s">
        <v>819</v>
      </c>
      <c r="B415" s="24" t="s">
        <v>820</v>
      </c>
      <c r="C415" s="25" t="n">
        <v>12597.6</v>
      </c>
      <c r="D415" s="26" t="n">
        <v>1574.7</v>
      </c>
      <c r="E415" s="33" t="n">
        <v>8</v>
      </c>
      <c r="F415" s="29" t="n">
        <v>7</v>
      </c>
      <c r="G415" s="29" t="n">
        <v>10</v>
      </c>
      <c r="H415" s="30" t="n">
        <v>787.35</v>
      </c>
      <c r="I415" s="31" t="n">
        <v>1049.8</v>
      </c>
      <c r="J415" s="32" t="n">
        <v>1574.7</v>
      </c>
      <c r="K415" s="32" t="n">
        <v>3149.4</v>
      </c>
      <c r="L415" s="32" t="n">
        <v>4724.1</v>
      </c>
      <c r="M415" s="32" t="n">
        <v>6298.8</v>
      </c>
      <c r="N415" s="32" t="n">
        <v>7873.5</v>
      </c>
      <c r="O415" s="32" t="n">
        <v>9448.2</v>
      </c>
      <c r="P415" s="32" t="n">
        <v>12597.6</v>
      </c>
      <c r="Q415" s="32" t="n">
        <v>12597.6</v>
      </c>
      <c r="R415" s="32" t="n">
        <v>12597.6</v>
      </c>
      <c r="S415" s="32" t="n">
        <v>12597.6</v>
      </c>
      <c r="T415" s="32" t="n">
        <v>13384.95</v>
      </c>
      <c r="U415" s="32" t="n">
        <v>14172.3</v>
      </c>
      <c r="V415" s="32" t="n">
        <v>14959.65</v>
      </c>
      <c r="W415" s="32" t="n">
        <v>15747</v>
      </c>
      <c r="X415" s="32" t="n">
        <v>16534.35</v>
      </c>
      <c r="Y415" s="32" t="n">
        <v>17321.7</v>
      </c>
      <c r="Z415" s="32" t="n">
        <v>18109.05</v>
      </c>
      <c r="AA415" s="32" t="n">
        <v>18896.4</v>
      </c>
      <c r="AB415" s="32" t="n">
        <v>19683.75</v>
      </c>
      <c r="AC415" s="32" t="n">
        <v>20471.1</v>
      </c>
      <c r="AD415" s="32" t="n">
        <v>21258.45</v>
      </c>
      <c r="AE415" s="32" t="n">
        <v>22045.8</v>
      </c>
      <c r="AF415" s="32" t="n">
        <v>22833.15</v>
      </c>
      <c r="AG415" s="32" t="n">
        <v>23620.5</v>
      </c>
      <c r="AH415" s="32" t="n">
        <v>24407.85</v>
      </c>
      <c r="AI415" s="32" t="n">
        <v>25195.2</v>
      </c>
      <c r="AJ415" s="32" t="n">
        <v>25982.55</v>
      </c>
      <c r="AK415" s="32" t="n">
        <v>26769.9</v>
      </c>
      <c r="AL415" s="32" t="n">
        <v>27557.25</v>
      </c>
      <c r="AM415" s="32" t="n">
        <v>28344.6</v>
      </c>
      <c r="AN415" s="32" t="n">
        <v>29131.95</v>
      </c>
      <c r="AO415" s="32" t="n">
        <v>29919.3</v>
      </c>
      <c r="AP415" s="32" t="n">
        <v>30706.65</v>
      </c>
      <c r="AQ415" s="32" t="n">
        <v>31494</v>
      </c>
      <c r="AR415" s="32" t="n">
        <v>32281.35</v>
      </c>
      <c r="AS415" s="32" t="n">
        <v>33068.7</v>
      </c>
      <c r="AT415" s="32" t="n">
        <v>33856.05</v>
      </c>
      <c r="AU415" s="32" t="n">
        <v>34643.4</v>
      </c>
      <c r="AV415" s="32" t="n">
        <v>35430.75</v>
      </c>
      <c r="AW415" s="32" t="n">
        <v>36218.1</v>
      </c>
    </row>
    <row r="416" customFormat="false" ht="13.2" hidden="false" customHeight="false" outlineLevel="0" collapsed="false">
      <c r="A416" s="23" t="s">
        <v>821</v>
      </c>
      <c r="B416" s="24" t="s">
        <v>822</v>
      </c>
      <c r="C416" s="25" t="n">
        <v>4378.5</v>
      </c>
      <c r="D416" s="26" t="n">
        <v>875.7</v>
      </c>
      <c r="E416" s="33" t="n">
        <v>5</v>
      </c>
      <c r="F416" s="29" t="n">
        <v>4</v>
      </c>
      <c r="G416" s="29" t="n">
        <v>6</v>
      </c>
      <c r="H416" s="30" t="n">
        <v>437.85</v>
      </c>
      <c r="I416" s="31" t="n">
        <v>583.8</v>
      </c>
      <c r="J416" s="32" t="n">
        <v>875.7</v>
      </c>
      <c r="K416" s="32" t="n">
        <v>1751.4</v>
      </c>
      <c r="L416" s="32" t="n">
        <v>2627.1</v>
      </c>
      <c r="M416" s="32" t="n">
        <v>4378.5</v>
      </c>
      <c r="N416" s="32" t="n">
        <v>4378.5</v>
      </c>
      <c r="O416" s="32" t="n">
        <v>4378.5</v>
      </c>
      <c r="P416" s="32" t="n">
        <v>4816.35</v>
      </c>
      <c r="Q416" s="32" t="n">
        <v>5254.2</v>
      </c>
      <c r="R416" s="32" t="n">
        <v>5692.05</v>
      </c>
      <c r="S416" s="32" t="n">
        <v>6129.9</v>
      </c>
      <c r="T416" s="32" t="n">
        <v>6567.75</v>
      </c>
      <c r="U416" s="32" t="n">
        <v>7005.6</v>
      </c>
      <c r="V416" s="32" t="n">
        <v>7443.45</v>
      </c>
      <c r="W416" s="32" t="n">
        <v>7881.3</v>
      </c>
      <c r="X416" s="32" t="n">
        <v>8319.15</v>
      </c>
      <c r="Y416" s="32" t="n">
        <v>8757</v>
      </c>
      <c r="Z416" s="32" t="n">
        <v>9194.85</v>
      </c>
      <c r="AA416" s="32" t="n">
        <v>9632.7</v>
      </c>
      <c r="AB416" s="32" t="n">
        <v>10070.55</v>
      </c>
      <c r="AC416" s="32" t="n">
        <v>10508.4</v>
      </c>
      <c r="AD416" s="32" t="n">
        <v>10946.25</v>
      </c>
      <c r="AE416" s="32" t="n">
        <v>11384.1</v>
      </c>
      <c r="AF416" s="32" t="n">
        <v>11821.95</v>
      </c>
      <c r="AG416" s="32" t="n">
        <v>12259.8</v>
      </c>
      <c r="AH416" s="32" t="n">
        <v>12697.65</v>
      </c>
      <c r="AI416" s="32" t="n">
        <v>13135.5</v>
      </c>
      <c r="AJ416" s="32" t="n">
        <v>13573.35</v>
      </c>
      <c r="AK416" s="32" t="n">
        <v>14011.2</v>
      </c>
      <c r="AL416" s="32" t="n">
        <v>14449.05</v>
      </c>
      <c r="AM416" s="32" t="n">
        <v>14886.9</v>
      </c>
      <c r="AN416" s="32" t="n">
        <v>15324.75</v>
      </c>
      <c r="AO416" s="32" t="n">
        <v>15762.6</v>
      </c>
      <c r="AP416" s="32" t="n">
        <v>16200.45</v>
      </c>
      <c r="AQ416" s="32" t="n">
        <v>16638.3</v>
      </c>
      <c r="AR416" s="32" t="n">
        <v>17076.15</v>
      </c>
      <c r="AS416" s="32" t="n">
        <v>17514</v>
      </c>
      <c r="AT416" s="32" t="n">
        <v>17951.85</v>
      </c>
      <c r="AU416" s="32" t="n">
        <v>18389.7</v>
      </c>
      <c r="AV416" s="32" t="n">
        <v>18827.55</v>
      </c>
      <c r="AW416" s="32" t="n">
        <v>19265.4</v>
      </c>
    </row>
    <row r="417" customFormat="false" ht="13.2" hidden="false" customHeight="false" outlineLevel="0" collapsed="false">
      <c r="A417" s="23" t="s">
        <v>823</v>
      </c>
      <c r="B417" s="24" t="s">
        <v>824</v>
      </c>
      <c r="C417" s="25" t="n">
        <v>6283.2</v>
      </c>
      <c r="D417" s="26" t="n">
        <v>785.4</v>
      </c>
      <c r="E417" s="33" t="n">
        <v>8</v>
      </c>
      <c r="F417" s="29" t="n">
        <v>7</v>
      </c>
      <c r="G417" s="29" t="n">
        <v>10</v>
      </c>
      <c r="H417" s="30" t="n">
        <v>392.7</v>
      </c>
      <c r="I417" s="31" t="n">
        <v>523.6</v>
      </c>
      <c r="J417" s="32" t="n">
        <v>785.4</v>
      </c>
      <c r="K417" s="32" t="n">
        <v>1570.8</v>
      </c>
      <c r="L417" s="32" t="n">
        <v>2356.2</v>
      </c>
      <c r="M417" s="32" t="n">
        <v>3141.6</v>
      </c>
      <c r="N417" s="32" t="n">
        <v>3927</v>
      </c>
      <c r="O417" s="32" t="n">
        <v>4712.4</v>
      </c>
      <c r="P417" s="32" t="n">
        <v>6283.2</v>
      </c>
      <c r="Q417" s="32" t="n">
        <v>6283.2</v>
      </c>
      <c r="R417" s="32" t="n">
        <v>6283.2</v>
      </c>
      <c r="S417" s="32" t="n">
        <v>6283.2</v>
      </c>
      <c r="T417" s="32" t="n">
        <v>6675.9</v>
      </c>
      <c r="U417" s="32" t="n">
        <v>7068.6</v>
      </c>
      <c r="V417" s="32" t="n">
        <v>7461.3</v>
      </c>
      <c r="W417" s="32" t="n">
        <v>7854</v>
      </c>
      <c r="X417" s="32" t="n">
        <v>8246.7</v>
      </c>
      <c r="Y417" s="32" t="n">
        <v>8639.4</v>
      </c>
      <c r="Z417" s="32" t="n">
        <v>9032.1</v>
      </c>
      <c r="AA417" s="32" t="n">
        <v>9424.8</v>
      </c>
      <c r="AB417" s="32" t="n">
        <v>9817.5</v>
      </c>
      <c r="AC417" s="32" t="n">
        <v>10210.2</v>
      </c>
      <c r="AD417" s="32" t="n">
        <v>10602.9</v>
      </c>
      <c r="AE417" s="32" t="n">
        <v>10995.6</v>
      </c>
      <c r="AF417" s="32" t="n">
        <v>11388.3</v>
      </c>
      <c r="AG417" s="32" t="n">
        <v>11781</v>
      </c>
      <c r="AH417" s="32" t="n">
        <v>12173.7</v>
      </c>
      <c r="AI417" s="32" t="n">
        <v>12566.4</v>
      </c>
      <c r="AJ417" s="32" t="n">
        <v>12959.1</v>
      </c>
      <c r="AK417" s="32" t="n">
        <v>13351.8</v>
      </c>
      <c r="AL417" s="32" t="n">
        <v>13744.5</v>
      </c>
      <c r="AM417" s="32" t="n">
        <v>14137.2</v>
      </c>
      <c r="AN417" s="32" t="n">
        <v>14529.9</v>
      </c>
      <c r="AO417" s="32" t="n">
        <v>14922.6</v>
      </c>
      <c r="AP417" s="32" t="n">
        <v>15315.3</v>
      </c>
      <c r="AQ417" s="32" t="n">
        <v>15708</v>
      </c>
      <c r="AR417" s="32" t="n">
        <v>16100.7</v>
      </c>
      <c r="AS417" s="32" t="n">
        <v>16493.4</v>
      </c>
      <c r="AT417" s="32" t="n">
        <v>16886.1</v>
      </c>
      <c r="AU417" s="32" t="n">
        <v>17278.8</v>
      </c>
      <c r="AV417" s="32" t="n">
        <v>17671.5</v>
      </c>
      <c r="AW417" s="32" t="n">
        <v>18064.2</v>
      </c>
    </row>
    <row r="418" customFormat="false" ht="24" hidden="false" customHeight="false" outlineLevel="0" collapsed="false">
      <c r="A418" s="23" t="s">
        <v>825</v>
      </c>
      <c r="B418" s="24" t="s">
        <v>826</v>
      </c>
      <c r="C418" s="25" t="n">
        <v>9016.8</v>
      </c>
      <c r="D418" s="26" t="n">
        <v>1127.1</v>
      </c>
      <c r="E418" s="33" t="n">
        <v>8</v>
      </c>
      <c r="F418" s="29" t="n">
        <v>7</v>
      </c>
      <c r="G418" s="29" t="n">
        <v>10</v>
      </c>
      <c r="H418" s="30" t="n">
        <v>563.55</v>
      </c>
      <c r="I418" s="31" t="n">
        <v>751.4</v>
      </c>
      <c r="J418" s="32" t="n">
        <v>1127.1</v>
      </c>
      <c r="K418" s="32" t="n">
        <v>2254.2</v>
      </c>
      <c r="L418" s="32" t="n">
        <v>3381.3</v>
      </c>
      <c r="M418" s="32" t="n">
        <v>4508.4</v>
      </c>
      <c r="N418" s="32" t="n">
        <v>5635.5</v>
      </c>
      <c r="O418" s="32" t="n">
        <v>6762.6</v>
      </c>
      <c r="P418" s="32" t="n">
        <v>9016.8</v>
      </c>
      <c r="Q418" s="32" t="n">
        <v>9016.8</v>
      </c>
      <c r="R418" s="32" t="n">
        <v>9016.8</v>
      </c>
      <c r="S418" s="32" t="n">
        <v>9016.8</v>
      </c>
      <c r="T418" s="32" t="n">
        <v>9580.35</v>
      </c>
      <c r="U418" s="32" t="n">
        <v>10143.9</v>
      </c>
      <c r="V418" s="32" t="n">
        <v>10707.45</v>
      </c>
      <c r="W418" s="32" t="n">
        <v>11271</v>
      </c>
      <c r="X418" s="32" t="n">
        <v>11834.55</v>
      </c>
      <c r="Y418" s="32" t="n">
        <v>12398.1</v>
      </c>
      <c r="Z418" s="32" t="n">
        <v>12961.65</v>
      </c>
      <c r="AA418" s="32" t="n">
        <v>13525.2</v>
      </c>
      <c r="AB418" s="32" t="n">
        <v>14088.75</v>
      </c>
      <c r="AC418" s="32" t="n">
        <v>14652.3</v>
      </c>
      <c r="AD418" s="32" t="n">
        <v>15215.85</v>
      </c>
      <c r="AE418" s="32" t="n">
        <v>15779.4</v>
      </c>
      <c r="AF418" s="32" t="n">
        <v>16342.95</v>
      </c>
      <c r="AG418" s="32" t="n">
        <v>16906.5</v>
      </c>
      <c r="AH418" s="32" t="n">
        <v>17470.05</v>
      </c>
      <c r="AI418" s="32" t="n">
        <v>18033.6</v>
      </c>
      <c r="AJ418" s="32" t="n">
        <v>18597.15</v>
      </c>
      <c r="AK418" s="32" t="n">
        <v>19160.7</v>
      </c>
      <c r="AL418" s="32" t="n">
        <v>19724.25</v>
      </c>
      <c r="AM418" s="32" t="n">
        <v>20287.8</v>
      </c>
      <c r="AN418" s="32" t="n">
        <v>20851.35</v>
      </c>
      <c r="AO418" s="32" t="n">
        <v>21414.9</v>
      </c>
      <c r="AP418" s="32" t="n">
        <v>21978.45</v>
      </c>
      <c r="AQ418" s="32" t="n">
        <v>22542</v>
      </c>
      <c r="AR418" s="32" t="n">
        <v>23105.55</v>
      </c>
      <c r="AS418" s="32" t="n">
        <v>23669.1</v>
      </c>
      <c r="AT418" s="32" t="n">
        <v>24232.65</v>
      </c>
      <c r="AU418" s="32" t="n">
        <v>24796.2</v>
      </c>
      <c r="AV418" s="32" t="n">
        <v>25359.75</v>
      </c>
      <c r="AW418" s="32" t="n">
        <v>25923.3</v>
      </c>
    </row>
    <row r="419" customFormat="false" ht="13.2" hidden="false" customHeight="false" outlineLevel="0" collapsed="false">
      <c r="A419" s="23" t="s">
        <v>827</v>
      </c>
      <c r="B419" s="24" t="s">
        <v>828</v>
      </c>
      <c r="C419" s="25" t="n">
        <v>19721.6</v>
      </c>
      <c r="D419" s="26" t="n">
        <v>2465.2</v>
      </c>
      <c r="E419" s="33" t="n">
        <v>8</v>
      </c>
      <c r="F419" s="29" t="n">
        <v>7</v>
      </c>
      <c r="G419" s="29" t="n">
        <v>10</v>
      </c>
      <c r="H419" s="30" t="n">
        <v>1232.6</v>
      </c>
      <c r="I419" s="31" t="n">
        <v>1643.5</v>
      </c>
      <c r="J419" s="32" t="n">
        <v>2465.2</v>
      </c>
      <c r="K419" s="32" t="n">
        <v>4930.4</v>
      </c>
      <c r="L419" s="32" t="n">
        <v>7395.6</v>
      </c>
      <c r="M419" s="32" t="n">
        <v>9860.8</v>
      </c>
      <c r="N419" s="32" t="n">
        <v>12326</v>
      </c>
      <c r="O419" s="32" t="n">
        <v>14791.2</v>
      </c>
      <c r="P419" s="32" t="n">
        <v>19721.6</v>
      </c>
      <c r="Q419" s="32" t="n">
        <v>19721.6</v>
      </c>
      <c r="R419" s="32" t="n">
        <v>19721.6</v>
      </c>
      <c r="S419" s="32" t="n">
        <v>19721.6</v>
      </c>
      <c r="T419" s="32" t="n">
        <v>20954.2</v>
      </c>
      <c r="U419" s="32" t="n">
        <v>22186.8</v>
      </c>
      <c r="V419" s="32" t="n">
        <v>23419.4</v>
      </c>
      <c r="W419" s="32" t="n">
        <v>24652</v>
      </c>
      <c r="X419" s="32" t="n">
        <v>25884.6</v>
      </c>
      <c r="Y419" s="32" t="n">
        <v>27117.2</v>
      </c>
      <c r="Z419" s="32" t="n">
        <v>28349.8</v>
      </c>
      <c r="AA419" s="32" t="n">
        <v>29582.4</v>
      </c>
      <c r="AB419" s="32" t="n">
        <v>30815</v>
      </c>
      <c r="AC419" s="32" t="n">
        <v>32047.6</v>
      </c>
      <c r="AD419" s="32" t="n">
        <v>33280.2</v>
      </c>
      <c r="AE419" s="32" t="n">
        <v>34512.8</v>
      </c>
      <c r="AF419" s="32" t="n">
        <v>35745.4</v>
      </c>
      <c r="AG419" s="32" t="n">
        <v>36978</v>
      </c>
      <c r="AH419" s="32" t="n">
        <v>38210.6</v>
      </c>
      <c r="AI419" s="32" t="n">
        <v>39443.2</v>
      </c>
      <c r="AJ419" s="32" t="n">
        <v>40675.8</v>
      </c>
      <c r="AK419" s="32" t="n">
        <v>41908.4</v>
      </c>
      <c r="AL419" s="32" t="n">
        <v>43141</v>
      </c>
      <c r="AM419" s="32" t="n">
        <v>44373.6</v>
      </c>
      <c r="AN419" s="32" t="n">
        <v>45606.2</v>
      </c>
      <c r="AO419" s="32" t="n">
        <v>46838.8</v>
      </c>
      <c r="AP419" s="32" t="n">
        <v>48071.4</v>
      </c>
      <c r="AQ419" s="32" t="n">
        <v>49304</v>
      </c>
      <c r="AR419" s="32" t="n">
        <v>50536.6</v>
      </c>
      <c r="AS419" s="32" t="n">
        <v>51769.2</v>
      </c>
      <c r="AT419" s="32" t="n">
        <v>53001.8</v>
      </c>
      <c r="AU419" s="32" t="n">
        <v>54234.4</v>
      </c>
      <c r="AV419" s="32" t="n">
        <v>55467</v>
      </c>
      <c r="AW419" s="32" t="n">
        <v>56699.6</v>
      </c>
    </row>
    <row r="420" customFormat="false" ht="13.2" hidden="false" customHeight="false" outlineLevel="0" collapsed="false">
      <c r="A420" s="23" t="s">
        <v>829</v>
      </c>
      <c r="B420" s="24" t="s">
        <v>830</v>
      </c>
      <c r="C420" s="25" t="n">
        <v>8010</v>
      </c>
      <c r="D420" s="26" t="n">
        <v>1335</v>
      </c>
      <c r="E420" s="33" t="n">
        <v>6</v>
      </c>
      <c r="F420" s="29" t="n">
        <v>5</v>
      </c>
      <c r="G420" s="29" t="n">
        <v>8</v>
      </c>
      <c r="H420" s="30" t="n">
        <v>667.5</v>
      </c>
      <c r="I420" s="31" t="n">
        <v>890</v>
      </c>
      <c r="J420" s="32" t="n">
        <v>1335</v>
      </c>
      <c r="K420" s="32" t="n">
        <v>2670</v>
      </c>
      <c r="L420" s="32" t="n">
        <v>4005</v>
      </c>
      <c r="M420" s="32" t="n">
        <v>5340</v>
      </c>
      <c r="N420" s="32" t="n">
        <v>8010</v>
      </c>
      <c r="O420" s="32" t="n">
        <v>8010</v>
      </c>
      <c r="P420" s="32" t="n">
        <v>8010</v>
      </c>
      <c r="Q420" s="32" t="n">
        <v>8010</v>
      </c>
      <c r="R420" s="32" t="n">
        <v>8677.5</v>
      </c>
      <c r="S420" s="32" t="n">
        <v>9345</v>
      </c>
      <c r="T420" s="32" t="n">
        <v>10012.5</v>
      </c>
      <c r="U420" s="32" t="n">
        <v>10680</v>
      </c>
      <c r="V420" s="32" t="n">
        <v>11347.5</v>
      </c>
      <c r="W420" s="32" t="n">
        <v>12015</v>
      </c>
      <c r="X420" s="32" t="n">
        <v>12682.5</v>
      </c>
      <c r="Y420" s="32" t="n">
        <v>13350</v>
      </c>
      <c r="Z420" s="32" t="n">
        <v>14017.5</v>
      </c>
      <c r="AA420" s="32" t="n">
        <v>14685</v>
      </c>
      <c r="AB420" s="32" t="n">
        <v>15352.5</v>
      </c>
      <c r="AC420" s="32" t="n">
        <v>16020</v>
      </c>
      <c r="AD420" s="32" t="n">
        <v>16687.5</v>
      </c>
      <c r="AE420" s="32" t="n">
        <v>17355</v>
      </c>
      <c r="AF420" s="32" t="n">
        <v>18022.5</v>
      </c>
      <c r="AG420" s="32" t="n">
        <v>18690</v>
      </c>
      <c r="AH420" s="32" t="n">
        <v>19357.5</v>
      </c>
      <c r="AI420" s="32" t="n">
        <v>20025</v>
      </c>
      <c r="AJ420" s="32" t="n">
        <v>20692.5</v>
      </c>
      <c r="AK420" s="32" t="n">
        <v>21360</v>
      </c>
      <c r="AL420" s="32" t="n">
        <v>22027.5</v>
      </c>
      <c r="AM420" s="32" t="n">
        <v>22695</v>
      </c>
      <c r="AN420" s="32" t="n">
        <v>23362.5</v>
      </c>
      <c r="AO420" s="32" t="n">
        <v>24030</v>
      </c>
      <c r="AP420" s="32" t="n">
        <v>24697.5</v>
      </c>
      <c r="AQ420" s="32" t="n">
        <v>25365</v>
      </c>
      <c r="AR420" s="32" t="n">
        <v>26032.5</v>
      </c>
      <c r="AS420" s="32" t="n">
        <v>26700</v>
      </c>
      <c r="AT420" s="32" t="n">
        <v>27367.5</v>
      </c>
      <c r="AU420" s="32" t="n">
        <v>28035</v>
      </c>
      <c r="AV420" s="32" t="n">
        <v>28702.5</v>
      </c>
      <c r="AW420" s="32" t="n">
        <v>29370</v>
      </c>
    </row>
    <row r="421" customFormat="false" ht="13.2" hidden="false" customHeight="false" outlineLevel="0" collapsed="false">
      <c r="A421" s="23" t="s">
        <v>831</v>
      </c>
      <c r="B421" s="24" t="s">
        <v>832</v>
      </c>
      <c r="C421" s="25" t="n">
        <v>39819</v>
      </c>
      <c r="D421" s="26" t="n">
        <v>2654.6</v>
      </c>
      <c r="E421" s="33" t="n">
        <v>15</v>
      </c>
      <c r="F421" s="29" t="n">
        <v>12</v>
      </c>
      <c r="G421" s="29" t="n">
        <v>18</v>
      </c>
      <c r="H421" s="30" t="n">
        <v>1327.3</v>
      </c>
      <c r="I421" s="31" t="n">
        <v>1769.7</v>
      </c>
      <c r="J421" s="32" t="n">
        <v>2654.6</v>
      </c>
      <c r="K421" s="32" t="n">
        <v>5309.2</v>
      </c>
      <c r="L421" s="32" t="n">
        <v>7963.8</v>
      </c>
      <c r="M421" s="32" t="n">
        <v>10618.4</v>
      </c>
      <c r="N421" s="32" t="n">
        <v>13273</v>
      </c>
      <c r="O421" s="32" t="n">
        <v>15927.6</v>
      </c>
      <c r="P421" s="32" t="n">
        <v>18582.2</v>
      </c>
      <c r="Q421" s="32" t="n">
        <v>21236.8</v>
      </c>
      <c r="R421" s="32" t="n">
        <v>23891.4</v>
      </c>
      <c r="S421" s="32" t="n">
        <v>26546</v>
      </c>
      <c r="T421" s="32" t="n">
        <v>29200.6</v>
      </c>
      <c r="U421" s="32" t="n">
        <v>39819</v>
      </c>
      <c r="V421" s="32" t="n">
        <v>39819</v>
      </c>
      <c r="W421" s="32" t="n">
        <v>39819</v>
      </c>
      <c r="X421" s="32" t="n">
        <v>39819</v>
      </c>
      <c r="Y421" s="32" t="n">
        <v>39819</v>
      </c>
      <c r="Z421" s="32" t="n">
        <v>39819</v>
      </c>
      <c r="AA421" s="32" t="n">
        <v>39819</v>
      </c>
      <c r="AB421" s="32" t="n">
        <v>41146.3</v>
      </c>
      <c r="AC421" s="32" t="n">
        <v>42473.6</v>
      </c>
      <c r="AD421" s="32" t="n">
        <v>43800.9</v>
      </c>
      <c r="AE421" s="32" t="n">
        <v>45128.2</v>
      </c>
      <c r="AF421" s="32" t="n">
        <v>46455.5</v>
      </c>
      <c r="AG421" s="32" t="n">
        <v>47782.8</v>
      </c>
      <c r="AH421" s="32" t="n">
        <v>49110.1</v>
      </c>
      <c r="AI421" s="32" t="n">
        <v>50437.4</v>
      </c>
      <c r="AJ421" s="32" t="n">
        <v>51764.7</v>
      </c>
      <c r="AK421" s="32" t="n">
        <v>53092</v>
      </c>
      <c r="AL421" s="32" t="n">
        <v>54419.3</v>
      </c>
      <c r="AM421" s="32" t="n">
        <v>55746.6</v>
      </c>
      <c r="AN421" s="32" t="n">
        <v>57073.9</v>
      </c>
      <c r="AO421" s="32" t="n">
        <v>58401.2</v>
      </c>
      <c r="AP421" s="32" t="n">
        <v>59728.5</v>
      </c>
      <c r="AQ421" s="32" t="n">
        <v>61055.8</v>
      </c>
      <c r="AR421" s="32" t="n">
        <v>62383.1</v>
      </c>
      <c r="AS421" s="32" t="n">
        <v>63710.4</v>
      </c>
      <c r="AT421" s="32" t="n">
        <v>65037.7</v>
      </c>
      <c r="AU421" s="32" t="n">
        <v>66365</v>
      </c>
      <c r="AV421" s="32" t="n">
        <v>67692.3</v>
      </c>
      <c r="AW421" s="32" t="n">
        <v>69019.6</v>
      </c>
    </row>
    <row r="422" customFormat="false" ht="13.2" hidden="false" customHeight="false" outlineLevel="0" collapsed="false">
      <c r="A422" s="23" t="s">
        <v>833</v>
      </c>
      <c r="B422" s="24" t="s">
        <v>834</v>
      </c>
      <c r="C422" s="25" t="n">
        <v>18109.5</v>
      </c>
      <c r="D422" s="26" t="n">
        <v>1207.3</v>
      </c>
      <c r="E422" s="33" t="n">
        <v>15</v>
      </c>
      <c r="F422" s="29" t="n">
        <v>12</v>
      </c>
      <c r="G422" s="29" t="n">
        <v>18</v>
      </c>
      <c r="H422" s="30" t="n">
        <v>603.65</v>
      </c>
      <c r="I422" s="31" t="n">
        <v>804.9</v>
      </c>
      <c r="J422" s="32" t="n">
        <v>1207.3</v>
      </c>
      <c r="K422" s="32" t="n">
        <v>2414.6</v>
      </c>
      <c r="L422" s="32" t="n">
        <v>3621.9</v>
      </c>
      <c r="M422" s="32" t="n">
        <v>4829.2</v>
      </c>
      <c r="N422" s="32" t="n">
        <v>6036.5</v>
      </c>
      <c r="O422" s="32" t="n">
        <v>7243.8</v>
      </c>
      <c r="P422" s="32" t="n">
        <v>8451.1</v>
      </c>
      <c r="Q422" s="32" t="n">
        <v>9658.4</v>
      </c>
      <c r="R422" s="32" t="n">
        <v>10865.7</v>
      </c>
      <c r="S422" s="32" t="n">
        <v>12073</v>
      </c>
      <c r="T422" s="32" t="n">
        <v>13280.3</v>
      </c>
      <c r="U422" s="32" t="n">
        <v>18109.5</v>
      </c>
      <c r="V422" s="32" t="n">
        <v>18109.5</v>
      </c>
      <c r="W422" s="32" t="n">
        <v>18109.5</v>
      </c>
      <c r="X422" s="32" t="n">
        <v>18109.5</v>
      </c>
      <c r="Y422" s="32" t="n">
        <v>18109.5</v>
      </c>
      <c r="Z422" s="32" t="n">
        <v>18109.5</v>
      </c>
      <c r="AA422" s="32" t="n">
        <v>18109.5</v>
      </c>
      <c r="AB422" s="32" t="n">
        <v>18713.15</v>
      </c>
      <c r="AC422" s="32" t="n">
        <v>19316.8</v>
      </c>
      <c r="AD422" s="32" t="n">
        <v>19920.45</v>
      </c>
      <c r="AE422" s="32" t="n">
        <v>20524.1</v>
      </c>
      <c r="AF422" s="32" t="n">
        <v>21127.75</v>
      </c>
      <c r="AG422" s="32" t="n">
        <v>21731.4</v>
      </c>
      <c r="AH422" s="32" t="n">
        <v>22335.05</v>
      </c>
      <c r="AI422" s="32" t="n">
        <v>22938.7</v>
      </c>
      <c r="AJ422" s="32" t="n">
        <v>23542.35</v>
      </c>
      <c r="AK422" s="32" t="n">
        <v>24146</v>
      </c>
      <c r="AL422" s="32" t="n">
        <v>24749.65</v>
      </c>
      <c r="AM422" s="32" t="n">
        <v>25353.3</v>
      </c>
      <c r="AN422" s="32" t="n">
        <v>25956.95</v>
      </c>
      <c r="AO422" s="32" t="n">
        <v>26560.6</v>
      </c>
      <c r="AP422" s="32" t="n">
        <v>27164.25</v>
      </c>
      <c r="AQ422" s="32" t="n">
        <v>27767.9</v>
      </c>
      <c r="AR422" s="32" t="n">
        <v>28371.55</v>
      </c>
      <c r="AS422" s="32" t="n">
        <v>28975.2</v>
      </c>
      <c r="AT422" s="32" t="n">
        <v>29578.85</v>
      </c>
      <c r="AU422" s="32" t="n">
        <v>30182.5</v>
      </c>
      <c r="AV422" s="32" t="n">
        <v>30786.15</v>
      </c>
      <c r="AW422" s="32" t="n">
        <v>31389.8</v>
      </c>
    </row>
    <row r="423" customFormat="false" ht="13.2" hidden="false" customHeight="false" outlineLevel="0" collapsed="false">
      <c r="A423" s="23" t="s">
        <v>835</v>
      </c>
      <c r="B423" s="24" t="s">
        <v>836</v>
      </c>
      <c r="C423" s="25" t="n">
        <v>14264</v>
      </c>
      <c r="D423" s="26" t="n">
        <v>1426.4</v>
      </c>
      <c r="E423" s="33" t="n">
        <v>10</v>
      </c>
      <c r="F423" s="29" t="n">
        <v>8</v>
      </c>
      <c r="G423" s="29" t="n">
        <v>12</v>
      </c>
      <c r="H423" s="30" t="n">
        <v>713.2</v>
      </c>
      <c r="I423" s="31" t="n">
        <v>950.9</v>
      </c>
      <c r="J423" s="32" t="n">
        <v>1426.4</v>
      </c>
      <c r="K423" s="32" t="n">
        <v>2852.8</v>
      </c>
      <c r="L423" s="32" t="n">
        <v>4279.2</v>
      </c>
      <c r="M423" s="32" t="n">
        <v>5705.6</v>
      </c>
      <c r="N423" s="32" t="n">
        <v>7132</v>
      </c>
      <c r="O423" s="32" t="n">
        <v>8558.4</v>
      </c>
      <c r="P423" s="32" t="n">
        <v>9984.8</v>
      </c>
      <c r="Q423" s="32" t="n">
        <v>14264</v>
      </c>
      <c r="R423" s="32" t="n">
        <v>14264</v>
      </c>
      <c r="S423" s="32" t="n">
        <v>14264</v>
      </c>
      <c r="T423" s="32" t="n">
        <v>14264</v>
      </c>
      <c r="U423" s="32" t="n">
        <v>14264</v>
      </c>
      <c r="V423" s="32" t="n">
        <v>14977.2</v>
      </c>
      <c r="W423" s="32" t="n">
        <v>15690.4</v>
      </c>
      <c r="X423" s="32" t="n">
        <v>16403.6</v>
      </c>
      <c r="Y423" s="32" t="n">
        <v>17116.8</v>
      </c>
      <c r="Z423" s="32" t="n">
        <v>17830</v>
      </c>
      <c r="AA423" s="32" t="n">
        <v>18543.2</v>
      </c>
      <c r="AB423" s="32" t="n">
        <v>19256.4</v>
      </c>
      <c r="AC423" s="32" t="n">
        <v>19969.6</v>
      </c>
      <c r="AD423" s="32" t="n">
        <v>20682.8</v>
      </c>
      <c r="AE423" s="32" t="n">
        <v>21396</v>
      </c>
      <c r="AF423" s="32" t="n">
        <v>22109.2</v>
      </c>
      <c r="AG423" s="32" t="n">
        <v>22822.4</v>
      </c>
      <c r="AH423" s="32" t="n">
        <v>23535.6</v>
      </c>
      <c r="AI423" s="32" t="n">
        <v>24248.8</v>
      </c>
      <c r="AJ423" s="32" t="n">
        <v>24962</v>
      </c>
      <c r="AK423" s="32" t="n">
        <v>25675.2</v>
      </c>
      <c r="AL423" s="32" t="n">
        <v>26388.4</v>
      </c>
      <c r="AM423" s="32" t="n">
        <v>27101.6</v>
      </c>
      <c r="AN423" s="32" t="n">
        <v>27814.8</v>
      </c>
      <c r="AO423" s="32" t="n">
        <v>28528</v>
      </c>
      <c r="AP423" s="32" t="n">
        <v>29241.2</v>
      </c>
      <c r="AQ423" s="32" t="n">
        <v>29954.4</v>
      </c>
      <c r="AR423" s="32" t="n">
        <v>30667.6</v>
      </c>
      <c r="AS423" s="32" t="n">
        <v>31380.8</v>
      </c>
      <c r="AT423" s="32" t="n">
        <v>32094</v>
      </c>
      <c r="AU423" s="32" t="n">
        <v>32807.2</v>
      </c>
      <c r="AV423" s="32" t="n">
        <v>33520.4</v>
      </c>
      <c r="AW423" s="32" t="n">
        <v>34233.6</v>
      </c>
    </row>
    <row r="424" customFormat="false" ht="13.2" hidden="false" customHeight="false" outlineLevel="0" collapsed="false">
      <c r="A424" s="23" t="s">
        <v>837</v>
      </c>
      <c r="B424" s="24" t="s">
        <v>838</v>
      </c>
      <c r="C424" s="25" t="n">
        <v>28904.4</v>
      </c>
      <c r="D424" s="26" t="n">
        <v>1605.8</v>
      </c>
      <c r="E424" s="33" t="n">
        <v>18</v>
      </c>
      <c r="F424" s="29" t="n">
        <v>15</v>
      </c>
      <c r="G424" s="29" t="n">
        <v>22</v>
      </c>
      <c r="H424" s="30" t="n">
        <v>802.9</v>
      </c>
      <c r="I424" s="31" t="n">
        <v>1070.5</v>
      </c>
      <c r="J424" s="32" t="n">
        <v>1605.8</v>
      </c>
      <c r="K424" s="32" t="n">
        <v>3211.6</v>
      </c>
      <c r="L424" s="32" t="n">
        <v>4817.4</v>
      </c>
      <c r="M424" s="32" t="n">
        <v>6423.2</v>
      </c>
      <c r="N424" s="32" t="n">
        <v>8029</v>
      </c>
      <c r="O424" s="32" t="n">
        <v>9634.8</v>
      </c>
      <c r="P424" s="32" t="n">
        <v>11240.6</v>
      </c>
      <c r="Q424" s="32" t="n">
        <v>12846.4</v>
      </c>
      <c r="R424" s="32" t="n">
        <v>14452.2</v>
      </c>
      <c r="S424" s="32" t="n">
        <v>16058</v>
      </c>
      <c r="T424" s="32" t="n">
        <v>17663.8</v>
      </c>
      <c r="U424" s="32" t="n">
        <v>19269.6</v>
      </c>
      <c r="V424" s="32" t="n">
        <v>20875.4</v>
      </c>
      <c r="W424" s="32" t="n">
        <v>22481.2</v>
      </c>
      <c r="X424" s="32" t="n">
        <v>28904.4</v>
      </c>
      <c r="Y424" s="32" t="n">
        <v>28904.4</v>
      </c>
      <c r="Z424" s="32" t="n">
        <v>28904.4</v>
      </c>
      <c r="AA424" s="32" t="n">
        <v>28904.4</v>
      </c>
      <c r="AB424" s="32" t="n">
        <v>28904.4</v>
      </c>
      <c r="AC424" s="32" t="n">
        <v>28904.4</v>
      </c>
      <c r="AD424" s="32" t="n">
        <v>28904.4</v>
      </c>
      <c r="AE424" s="32" t="n">
        <v>28904.4</v>
      </c>
      <c r="AF424" s="32" t="n">
        <v>29707.3</v>
      </c>
      <c r="AG424" s="32" t="n">
        <v>30510.2</v>
      </c>
      <c r="AH424" s="32" t="n">
        <v>31313.1</v>
      </c>
      <c r="AI424" s="32" t="n">
        <v>32116</v>
      </c>
      <c r="AJ424" s="32" t="n">
        <v>32918.9</v>
      </c>
      <c r="AK424" s="32" t="n">
        <v>33721.8</v>
      </c>
      <c r="AL424" s="32" t="n">
        <v>34524.7</v>
      </c>
      <c r="AM424" s="32" t="n">
        <v>35327.6</v>
      </c>
      <c r="AN424" s="32" t="n">
        <v>36130.5</v>
      </c>
      <c r="AO424" s="32" t="n">
        <v>36933.4</v>
      </c>
      <c r="AP424" s="32" t="n">
        <v>37736.3</v>
      </c>
      <c r="AQ424" s="32" t="n">
        <v>38539.2</v>
      </c>
      <c r="AR424" s="32" t="n">
        <v>39342.1</v>
      </c>
      <c r="AS424" s="32" t="n">
        <v>40145</v>
      </c>
      <c r="AT424" s="32" t="n">
        <v>40947.9</v>
      </c>
      <c r="AU424" s="32" t="n">
        <v>41750.8</v>
      </c>
      <c r="AV424" s="32" t="n">
        <v>42553.7</v>
      </c>
      <c r="AW424" s="32" t="n">
        <v>43356.6</v>
      </c>
    </row>
    <row r="425" customFormat="false" ht="13.2" hidden="false" customHeight="false" outlineLevel="0" collapsed="false">
      <c r="A425" s="23" t="s">
        <v>839</v>
      </c>
      <c r="B425" s="24" t="s">
        <v>840</v>
      </c>
      <c r="C425" s="25" t="n">
        <v>34490</v>
      </c>
      <c r="D425" s="26" t="n">
        <v>1379.6</v>
      </c>
      <c r="E425" s="33" t="n">
        <v>25</v>
      </c>
      <c r="F425" s="29" t="n">
        <v>20</v>
      </c>
      <c r="G425" s="29" t="n">
        <v>30</v>
      </c>
      <c r="H425" s="30" t="n">
        <v>689.8</v>
      </c>
      <c r="I425" s="31" t="n">
        <v>919.7</v>
      </c>
      <c r="J425" s="32" t="n">
        <v>1379.6</v>
      </c>
      <c r="K425" s="32" t="n">
        <v>2759.2</v>
      </c>
      <c r="L425" s="32" t="n">
        <v>4138.8</v>
      </c>
      <c r="M425" s="32" t="n">
        <v>5518.4</v>
      </c>
      <c r="N425" s="32" t="n">
        <v>6898</v>
      </c>
      <c r="O425" s="32" t="n">
        <v>8277.6</v>
      </c>
      <c r="P425" s="32" t="n">
        <v>9657.2</v>
      </c>
      <c r="Q425" s="32" t="n">
        <v>11036.8</v>
      </c>
      <c r="R425" s="32" t="n">
        <v>12416.4</v>
      </c>
      <c r="S425" s="32" t="n">
        <v>13796</v>
      </c>
      <c r="T425" s="32" t="n">
        <v>15175.6</v>
      </c>
      <c r="U425" s="32" t="n">
        <v>16555.2</v>
      </c>
      <c r="V425" s="32" t="n">
        <v>17934.8</v>
      </c>
      <c r="W425" s="32" t="n">
        <v>19314.4</v>
      </c>
      <c r="X425" s="32" t="n">
        <v>20694</v>
      </c>
      <c r="Y425" s="32" t="n">
        <v>22073.6</v>
      </c>
      <c r="Z425" s="32" t="n">
        <v>23453.2</v>
      </c>
      <c r="AA425" s="32" t="n">
        <v>24832.8</v>
      </c>
      <c r="AB425" s="32" t="n">
        <v>26212.4</v>
      </c>
      <c r="AC425" s="32" t="n">
        <v>34490</v>
      </c>
      <c r="AD425" s="32" t="n">
        <v>34490</v>
      </c>
      <c r="AE425" s="32" t="n">
        <v>34490</v>
      </c>
      <c r="AF425" s="32" t="n">
        <v>34490</v>
      </c>
      <c r="AG425" s="32" t="n">
        <v>34490</v>
      </c>
      <c r="AH425" s="32" t="n">
        <v>34490</v>
      </c>
      <c r="AI425" s="32" t="n">
        <v>34490</v>
      </c>
      <c r="AJ425" s="32" t="n">
        <v>34490</v>
      </c>
      <c r="AK425" s="32" t="n">
        <v>34490</v>
      </c>
      <c r="AL425" s="32" t="n">
        <v>34490</v>
      </c>
      <c r="AM425" s="32" t="n">
        <v>34490</v>
      </c>
      <c r="AN425" s="32" t="n">
        <v>35179.8</v>
      </c>
      <c r="AO425" s="32" t="n">
        <v>35869.6</v>
      </c>
      <c r="AP425" s="32" t="n">
        <v>36559.4</v>
      </c>
      <c r="AQ425" s="32" t="n">
        <v>37249.2</v>
      </c>
      <c r="AR425" s="32" t="n">
        <v>37939</v>
      </c>
      <c r="AS425" s="32" t="n">
        <v>38628.8</v>
      </c>
      <c r="AT425" s="32" t="n">
        <v>39318.6</v>
      </c>
      <c r="AU425" s="32" t="n">
        <v>40008.4</v>
      </c>
      <c r="AV425" s="32" t="n">
        <v>40698.2</v>
      </c>
      <c r="AW425" s="32" t="n">
        <v>41388</v>
      </c>
    </row>
    <row r="426" customFormat="false" ht="13.2" hidden="false" customHeight="false" outlineLevel="0" collapsed="false">
      <c r="A426" s="23" t="s">
        <v>841</v>
      </c>
      <c r="B426" s="24" t="s">
        <v>842</v>
      </c>
      <c r="C426" s="25" t="n">
        <v>29681.4</v>
      </c>
      <c r="D426" s="26" t="n">
        <v>2120.1</v>
      </c>
      <c r="E426" s="33" t="n">
        <v>14</v>
      </c>
      <c r="F426" s="29" t="n">
        <v>12</v>
      </c>
      <c r="G426" s="29" t="n">
        <v>17</v>
      </c>
      <c r="H426" s="30" t="n">
        <v>1060.05</v>
      </c>
      <c r="I426" s="31" t="n">
        <v>1413.4</v>
      </c>
      <c r="J426" s="32" t="n">
        <v>2120.1</v>
      </c>
      <c r="K426" s="32" t="n">
        <v>4240.2</v>
      </c>
      <c r="L426" s="32" t="n">
        <v>6360.3</v>
      </c>
      <c r="M426" s="32" t="n">
        <v>8480.4</v>
      </c>
      <c r="N426" s="32" t="n">
        <v>10600.5</v>
      </c>
      <c r="O426" s="32" t="n">
        <v>12720.6</v>
      </c>
      <c r="P426" s="32" t="n">
        <v>14840.7</v>
      </c>
      <c r="Q426" s="32" t="n">
        <v>16960.8</v>
      </c>
      <c r="R426" s="32" t="n">
        <v>19080.9</v>
      </c>
      <c r="S426" s="32" t="n">
        <v>21201</v>
      </c>
      <c r="T426" s="32" t="n">
        <v>23321.1</v>
      </c>
      <c r="U426" s="32" t="n">
        <v>29681.4</v>
      </c>
      <c r="V426" s="32" t="n">
        <v>29681.4</v>
      </c>
      <c r="W426" s="32" t="n">
        <v>29681.4</v>
      </c>
      <c r="X426" s="32" t="n">
        <v>29681.4</v>
      </c>
      <c r="Y426" s="32" t="n">
        <v>29681.4</v>
      </c>
      <c r="Z426" s="32" t="n">
        <v>29681.4</v>
      </c>
      <c r="AA426" s="32" t="n">
        <v>30741.45</v>
      </c>
      <c r="AB426" s="32" t="n">
        <v>31801.5</v>
      </c>
      <c r="AC426" s="32" t="n">
        <v>32861.55</v>
      </c>
      <c r="AD426" s="32" t="n">
        <v>33921.6</v>
      </c>
      <c r="AE426" s="32" t="n">
        <v>34981.65</v>
      </c>
      <c r="AF426" s="32" t="n">
        <v>36041.7</v>
      </c>
      <c r="AG426" s="32" t="n">
        <v>37101.75</v>
      </c>
      <c r="AH426" s="32" t="n">
        <v>38161.8</v>
      </c>
      <c r="AI426" s="32" t="n">
        <v>39221.85</v>
      </c>
      <c r="AJ426" s="32" t="n">
        <v>40281.9</v>
      </c>
      <c r="AK426" s="32" t="n">
        <v>41341.95</v>
      </c>
      <c r="AL426" s="32" t="n">
        <v>42402</v>
      </c>
      <c r="AM426" s="32" t="n">
        <v>43462.05</v>
      </c>
      <c r="AN426" s="32" t="n">
        <v>44522.1</v>
      </c>
      <c r="AO426" s="32" t="n">
        <v>45582.15</v>
      </c>
      <c r="AP426" s="32" t="n">
        <v>46642.2</v>
      </c>
      <c r="AQ426" s="32" t="n">
        <v>47702.25</v>
      </c>
      <c r="AR426" s="32" t="n">
        <v>48762.3</v>
      </c>
      <c r="AS426" s="32" t="n">
        <v>49822.35</v>
      </c>
      <c r="AT426" s="32" t="n">
        <v>50882.4</v>
      </c>
      <c r="AU426" s="32" t="n">
        <v>51942.45</v>
      </c>
      <c r="AV426" s="32" t="n">
        <v>53002.5</v>
      </c>
      <c r="AW426" s="32" t="n">
        <v>54062.55</v>
      </c>
    </row>
    <row r="427" customFormat="false" ht="13.2" hidden="false" customHeight="false" outlineLevel="0" collapsed="false">
      <c r="A427" s="23" t="s">
        <v>843</v>
      </c>
      <c r="B427" s="24" t="s">
        <v>844</v>
      </c>
      <c r="C427" s="25" t="n">
        <v>60762</v>
      </c>
      <c r="D427" s="26" t="n">
        <v>2025.4</v>
      </c>
      <c r="E427" s="33" t="n">
        <v>30</v>
      </c>
      <c r="F427" s="29" t="n">
        <v>24</v>
      </c>
      <c r="G427" s="29" t="n">
        <v>36</v>
      </c>
      <c r="H427" s="30" t="n">
        <v>1012.7</v>
      </c>
      <c r="I427" s="31" t="n">
        <v>1350.3</v>
      </c>
      <c r="J427" s="32" t="n">
        <v>2025.4</v>
      </c>
      <c r="K427" s="32" t="n">
        <v>4050.8</v>
      </c>
      <c r="L427" s="32" t="n">
        <v>6076.2</v>
      </c>
      <c r="M427" s="32" t="n">
        <v>8101.6</v>
      </c>
      <c r="N427" s="32" t="n">
        <v>10127</v>
      </c>
      <c r="O427" s="32" t="n">
        <v>12152.4</v>
      </c>
      <c r="P427" s="32" t="n">
        <v>14177.8</v>
      </c>
      <c r="Q427" s="32" t="n">
        <v>16203.2</v>
      </c>
      <c r="R427" s="32" t="n">
        <v>18228.6</v>
      </c>
      <c r="S427" s="32" t="n">
        <v>20254</v>
      </c>
      <c r="T427" s="32" t="n">
        <v>22279.4</v>
      </c>
      <c r="U427" s="32" t="n">
        <v>24304.8</v>
      </c>
      <c r="V427" s="32" t="n">
        <v>26330.2</v>
      </c>
      <c r="W427" s="32" t="n">
        <v>28355.6</v>
      </c>
      <c r="X427" s="32" t="n">
        <v>30381</v>
      </c>
      <c r="Y427" s="32" t="n">
        <v>32406.4</v>
      </c>
      <c r="Z427" s="32" t="n">
        <v>34431.8</v>
      </c>
      <c r="AA427" s="32" t="n">
        <v>36457.2</v>
      </c>
      <c r="AB427" s="32" t="n">
        <v>38482.6</v>
      </c>
      <c r="AC427" s="32" t="n">
        <v>40508</v>
      </c>
      <c r="AD427" s="32" t="n">
        <v>42533.4</v>
      </c>
      <c r="AE427" s="32" t="n">
        <v>44558.8</v>
      </c>
      <c r="AF427" s="32" t="n">
        <v>46584.2</v>
      </c>
      <c r="AG427" s="32" t="n">
        <v>60762</v>
      </c>
      <c r="AH427" s="32" t="n">
        <v>60762</v>
      </c>
      <c r="AI427" s="32" t="n">
        <v>60762</v>
      </c>
      <c r="AJ427" s="32" t="n">
        <v>60762</v>
      </c>
      <c r="AK427" s="32" t="n">
        <v>60762</v>
      </c>
      <c r="AL427" s="32" t="n">
        <v>60762</v>
      </c>
      <c r="AM427" s="32" t="n">
        <v>60762</v>
      </c>
      <c r="AN427" s="32" t="n">
        <v>60762</v>
      </c>
      <c r="AO427" s="32" t="n">
        <v>60762</v>
      </c>
      <c r="AP427" s="32" t="n">
        <v>60762</v>
      </c>
      <c r="AQ427" s="32" t="n">
        <v>60762</v>
      </c>
      <c r="AR427" s="32" t="n">
        <v>60762</v>
      </c>
      <c r="AS427" s="32" t="n">
        <v>60762</v>
      </c>
      <c r="AT427" s="32" t="n">
        <v>61774.7</v>
      </c>
      <c r="AU427" s="32" t="n">
        <v>62787.4</v>
      </c>
      <c r="AV427" s="32" t="n">
        <v>63800.1</v>
      </c>
      <c r="AW427" s="32" t="n">
        <v>64812.8</v>
      </c>
    </row>
    <row r="428" customFormat="false" ht="13.2" hidden="false" customHeight="false" outlineLevel="0" collapsed="false">
      <c r="A428" s="23" t="s">
        <v>845</v>
      </c>
      <c r="B428" s="24" t="s">
        <v>846</v>
      </c>
      <c r="C428" s="25" t="n">
        <v>22939.2</v>
      </c>
      <c r="D428" s="26" t="n">
        <v>1274.4</v>
      </c>
      <c r="E428" s="33" t="n">
        <v>18</v>
      </c>
      <c r="F428" s="29" t="n">
        <v>15</v>
      </c>
      <c r="G428" s="29" t="n">
        <v>22</v>
      </c>
      <c r="H428" s="30" t="n">
        <v>637.2</v>
      </c>
      <c r="I428" s="31" t="n">
        <v>849.6</v>
      </c>
      <c r="J428" s="32" t="n">
        <v>1274.4</v>
      </c>
      <c r="K428" s="32" t="n">
        <v>2548.8</v>
      </c>
      <c r="L428" s="32" t="n">
        <v>3823.2</v>
      </c>
      <c r="M428" s="32" t="n">
        <v>5097.6</v>
      </c>
      <c r="N428" s="32" t="n">
        <v>6372</v>
      </c>
      <c r="O428" s="32" t="n">
        <v>7646.4</v>
      </c>
      <c r="P428" s="32" t="n">
        <v>8920.8</v>
      </c>
      <c r="Q428" s="32" t="n">
        <v>10195.2</v>
      </c>
      <c r="R428" s="32" t="n">
        <v>11469.6</v>
      </c>
      <c r="S428" s="32" t="n">
        <v>12744</v>
      </c>
      <c r="T428" s="32" t="n">
        <v>14018.4</v>
      </c>
      <c r="U428" s="32" t="n">
        <v>15292.8</v>
      </c>
      <c r="V428" s="32" t="n">
        <v>16567.2</v>
      </c>
      <c r="W428" s="32" t="n">
        <v>17841.6</v>
      </c>
      <c r="X428" s="32" t="n">
        <v>22939.2</v>
      </c>
      <c r="Y428" s="32" t="n">
        <v>22939.2</v>
      </c>
      <c r="Z428" s="32" t="n">
        <v>22939.2</v>
      </c>
      <c r="AA428" s="32" t="n">
        <v>22939.2</v>
      </c>
      <c r="AB428" s="32" t="n">
        <v>22939.2</v>
      </c>
      <c r="AC428" s="32" t="n">
        <v>22939.2</v>
      </c>
      <c r="AD428" s="32" t="n">
        <v>22939.2</v>
      </c>
      <c r="AE428" s="32" t="n">
        <v>22939.2</v>
      </c>
      <c r="AF428" s="32" t="n">
        <v>23576.4</v>
      </c>
      <c r="AG428" s="32" t="n">
        <v>24213.6</v>
      </c>
      <c r="AH428" s="32" t="n">
        <v>24850.8</v>
      </c>
      <c r="AI428" s="32" t="n">
        <v>25488</v>
      </c>
      <c r="AJ428" s="32" t="n">
        <v>26125.2</v>
      </c>
      <c r="AK428" s="32" t="n">
        <v>26762.4</v>
      </c>
      <c r="AL428" s="32" t="n">
        <v>27399.6</v>
      </c>
      <c r="AM428" s="32" t="n">
        <v>28036.8</v>
      </c>
      <c r="AN428" s="32" t="n">
        <v>28674</v>
      </c>
      <c r="AO428" s="32" t="n">
        <v>29311.2</v>
      </c>
      <c r="AP428" s="32" t="n">
        <v>29948.4</v>
      </c>
      <c r="AQ428" s="32" t="n">
        <v>30585.6</v>
      </c>
      <c r="AR428" s="32" t="n">
        <v>31222.8</v>
      </c>
      <c r="AS428" s="32" t="n">
        <v>31860</v>
      </c>
      <c r="AT428" s="32" t="n">
        <v>32497.2</v>
      </c>
      <c r="AU428" s="32" t="n">
        <v>33134.4</v>
      </c>
      <c r="AV428" s="32" t="n">
        <v>33771.6</v>
      </c>
      <c r="AW428" s="32" t="n">
        <v>34408.8</v>
      </c>
    </row>
    <row r="429" customFormat="false" ht="13.2" hidden="false" customHeight="false" outlineLevel="0" collapsed="false">
      <c r="A429" s="23" t="s">
        <v>847</v>
      </c>
      <c r="B429" s="24" t="s">
        <v>848</v>
      </c>
      <c r="C429" s="25" t="n">
        <v>58175</v>
      </c>
      <c r="D429" s="26" t="n">
        <v>2327</v>
      </c>
      <c r="E429" s="33" t="n">
        <v>25</v>
      </c>
      <c r="F429" s="29" t="n">
        <v>20</v>
      </c>
      <c r="G429" s="29" t="n">
        <v>30</v>
      </c>
      <c r="H429" s="30" t="n">
        <v>1163.5</v>
      </c>
      <c r="I429" s="31" t="n">
        <v>1551.3</v>
      </c>
      <c r="J429" s="32" t="n">
        <v>2327</v>
      </c>
      <c r="K429" s="32" t="n">
        <v>4654</v>
      </c>
      <c r="L429" s="32" t="n">
        <v>6981</v>
      </c>
      <c r="M429" s="32" t="n">
        <v>9308</v>
      </c>
      <c r="N429" s="32" t="n">
        <v>11635</v>
      </c>
      <c r="O429" s="32" t="n">
        <v>13962</v>
      </c>
      <c r="P429" s="32" t="n">
        <v>16289</v>
      </c>
      <c r="Q429" s="32" t="n">
        <v>18616</v>
      </c>
      <c r="R429" s="32" t="n">
        <v>20943</v>
      </c>
      <c r="S429" s="32" t="n">
        <v>23270</v>
      </c>
      <c r="T429" s="32" t="n">
        <v>25597</v>
      </c>
      <c r="U429" s="32" t="n">
        <v>27924</v>
      </c>
      <c r="V429" s="32" t="n">
        <v>30251</v>
      </c>
      <c r="W429" s="32" t="n">
        <v>32578</v>
      </c>
      <c r="X429" s="32" t="n">
        <v>34905</v>
      </c>
      <c r="Y429" s="32" t="n">
        <v>37232</v>
      </c>
      <c r="Z429" s="32" t="n">
        <v>39559</v>
      </c>
      <c r="AA429" s="32" t="n">
        <v>41886</v>
      </c>
      <c r="AB429" s="32" t="n">
        <v>44213</v>
      </c>
      <c r="AC429" s="32" t="n">
        <v>58175</v>
      </c>
      <c r="AD429" s="32" t="n">
        <v>58175</v>
      </c>
      <c r="AE429" s="32" t="n">
        <v>58175</v>
      </c>
      <c r="AF429" s="32" t="n">
        <v>58175</v>
      </c>
      <c r="AG429" s="32" t="n">
        <v>58175</v>
      </c>
      <c r="AH429" s="32" t="n">
        <v>58175</v>
      </c>
      <c r="AI429" s="32" t="n">
        <v>58175</v>
      </c>
      <c r="AJ429" s="32" t="n">
        <v>58175</v>
      </c>
      <c r="AK429" s="32" t="n">
        <v>58175</v>
      </c>
      <c r="AL429" s="32" t="n">
        <v>58175</v>
      </c>
      <c r="AM429" s="32" t="n">
        <v>58175</v>
      </c>
      <c r="AN429" s="32" t="n">
        <v>59338.5</v>
      </c>
      <c r="AO429" s="32" t="n">
        <v>60502</v>
      </c>
      <c r="AP429" s="32" t="n">
        <v>61665.5</v>
      </c>
      <c r="AQ429" s="32" t="n">
        <v>62829</v>
      </c>
      <c r="AR429" s="32" t="n">
        <v>63992.5</v>
      </c>
      <c r="AS429" s="32" t="n">
        <v>65156</v>
      </c>
      <c r="AT429" s="32" t="n">
        <v>66319.5</v>
      </c>
      <c r="AU429" s="32" t="n">
        <v>67483</v>
      </c>
      <c r="AV429" s="32" t="n">
        <v>68646.5</v>
      </c>
      <c r="AW429" s="32" t="n">
        <v>69810</v>
      </c>
    </row>
    <row r="430" customFormat="false" ht="13.2" hidden="false" customHeight="false" outlineLevel="0" collapsed="false">
      <c r="A430" s="23" t="s">
        <v>849</v>
      </c>
      <c r="B430" s="24" t="s">
        <v>850</v>
      </c>
      <c r="C430" s="25" t="n">
        <v>30152</v>
      </c>
      <c r="D430" s="26" t="n">
        <v>1507.6</v>
      </c>
      <c r="E430" s="33" t="n">
        <v>20</v>
      </c>
      <c r="F430" s="29" t="n">
        <v>16</v>
      </c>
      <c r="G430" s="29" t="n">
        <v>24</v>
      </c>
      <c r="H430" s="30" t="n">
        <v>753.8</v>
      </c>
      <c r="I430" s="31" t="n">
        <v>1005.1</v>
      </c>
      <c r="J430" s="32" t="n">
        <v>1507.6</v>
      </c>
      <c r="K430" s="32" t="n">
        <v>3015.2</v>
      </c>
      <c r="L430" s="32" t="n">
        <v>4522.8</v>
      </c>
      <c r="M430" s="32" t="n">
        <v>6030.4</v>
      </c>
      <c r="N430" s="32" t="n">
        <v>7538</v>
      </c>
      <c r="O430" s="32" t="n">
        <v>9045.6</v>
      </c>
      <c r="P430" s="32" t="n">
        <v>10553.2</v>
      </c>
      <c r="Q430" s="32" t="n">
        <v>12060.8</v>
      </c>
      <c r="R430" s="32" t="n">
        <v>13568.4</v>
      </c>
      <c r="S430" s="32" t="n">
        <v>15076</v>
      </c>
      <c r="T430" s="32" t="n">
        <v>16583.6</v>
      </c>
      <c r="U430" s="32" t="n">
        <v>18091.2</v>
      </c>
      <c r="V430" s="32" t="n">
        <v>19598.8</v>
      </c>
      <c r="W430" s="32" t="n">
        <v>21106.4</v>
      </c>
      <c r="X430" s="32" t="n">
        <v>22614</v>
      </c>
      <c r="Y430" s="32" t="n">
        <v>30152</v>
      </c>
      <c r="Z430" s="32" t="n">
        <v>30152</v>
      </c>
      <c r="AA430" s="32" t="n">
        <v>30152</v>
      </c>
      <c r="AB430" s="32" t="n">
        <v>30152</v>
      </c>
      <c r="AC430" s="32" t="n">
        <v>30152</v>
      </c>
      <c r="AD430" s="32" t="n">
        <v>30152</v>
      </c>
      <c r="AE430" s="32" t="n">
        <v>30152</v>
      </c>
      <c r="AF430" s="32" t="n">
        <v>30152</v>
      </c>
      <c r="AG430" s="32" t="n">
        <v>30152</v>
      </c>
      <c r="AH430" s="32" t="n">
        <v>30905.8</v>
      </c>
      <c r="AI430" s="32" t="n">
        <v>31659.6</v>
      </c>
      <c r="AJ430" s="32" t="n">
        <v>32413.4</v>
      </c>
      <c r="AK430" s="32" t="n">
        <v>33167.2</v>
      </c>
      <c r="AL430" s="32" t="n">
        <v>33921</v>
      </c>
      <c r="AM430" s="32" t="n">
        <v>34674.8</v>
      </c>
      <c r="AN430" s="32" t="n">
        <v>35428.6</v>
      </c>
      <c r="AO430" s="32" t="n">
        <v>36182.4</v>
      </c>
      <c r="AP430" s="32" t="n">
        <v>36936.2</v>
      </c>
      <c r="AQ430" s="32" t="n">
        <v>37690</v>
      </c>
      <c r="AR430" s="32" t="n">
        <v>38443.8</v>
      </c>
      <c r="AS430" s="32" t="n">
        <v>39197.6</v>
      </c>
      <c r="AT430" s="32" t="n">
        <v>39951.4</v>
      </c>
      <c r="AU430" s="32" t="n">
        <v>40705.2</v>
      </c>
      <c r="AV430" s="32" t="n">
        <v>41459</v>
      </c>
      <c r="AW430" s="32" t="n">
        <v>42212.8</v>
      </c>
    </row>
    <row r="431" customFormat="false" ht="13.2" hidden="false" customHeight="false" outlineLevel="0" collapsed="false">
      <c r="A431" s="23" t="s">
        <v>851</v>
      </c>
      <c r="B431" s="24" t="s">
        <v>852</v>
      </c>
      <c r="C431" s="25" t="n">
        <v>38592</v>
      </c>
      <c r="D431" s="26" t="n">
        <v>1286.4</v>
      </c>
      <c r="E431" s="33" t="n">
        <v>30</v>
      </c>
      <c r="F431" s="29" t="n">
        <v>24</v>
      </c>
      <c r="G431" s="29" t="n">
        <v>36</v>
      </c>
      <c r="H431" s="30" t="n">
        <v>643.2</v>
      </c>
      <c r="I431" s="31" t="n">
        <v>857.6</v>
      </c>
      <c r="J431" s="32" t="n">
        <v>1286.4</v>
      </c>
      <c r="K431" s="32" t="n">
        <v>2572.8</v>
      </c>
      <c r="L431" s="32" t="n">
        <v>3859.2</v>
      </c>
      <c r="M431" s="32" t="n">
        <v>5145.6</v>
      </c>
      <c r="N431" s="32" t="n">
        <v>6432</v>
      </c>
      <c r="O431" s="32" t="n">
        <v>7718.4</v>
      </c>
      <c r="P431" s="32" t="n">
        <v>9004.8</v>
      </c>
      <c r="Q431" s="32" t="n">
        <v>10291.2</v>
      </c>
      <c r="R431" s="32" t="n">
        <v>11577.6</v>
      </c>
      <c r="S431" s="32" t="n">
        <v>12864</v>
      </c>
      <c r="T431" s="32" t="n">
        <v>14150.4</v>
      </c>
      <c r="U431" s="32" t="n">
        <v>15436.8</v>
      </c>
      <c r="V431" s="32" t="n">
        <v>16723.2</v>
      </c>
      <c r="W431" s="32" t="n">
        <v>18009.6</v>
      </c>
      <c r="X431" s="32" t="n">
        <v>19296</v>
      </c>
      <c r="Y431" s="32" t="n">
        <v>20582.4</v>
      </c>
      <c r="Z431" s="32" t="n">
        <v>21868.8</v>
      </c>
      <c r="AA431" s="32" t="n">
        <v>23155.2</v>
      </c>
      <c r="AB431" s="32" t="n">
        <v>24441.6</v>
      </c>
      <c r="AC431" s="32" t="n">
        <v>25728</v>
      </c>
      <c r="AD431" s="32" t="n">
        <v>27014.4</v>
      </c>
      <c r="AE431" s="32" t="n">
        <v>28300.8</v>
      </c>
      <c r="AF431" s="32" t="n">
        <v>29587.2</v>
      </c>
      <c r="AG431" s="32" t="n">
        <v>38592</v>
      </c>
      <c r="AH431" s="32" t="n">
        <v>38592</v>
      </c>
      <c r="AI431" s="32" t="n">
        <v>38592</v>
      </c>
      <c r="AJ431" s="32" t="n">
        <v>38592</v>
      </c>
      <c r="AK431" s="32" t="n">
        <v>38592</v>
      </c>
      <c r="AL431" s="32" t="n">
        <v>38592</v>
      </c>
      <c r="AM431" s="32" t="n">
        <v>38592</v>
      </c>
      <c r="AN431" s="32" t="n">
        <v>38592</v>
      </c>
      <c r="AO431" s="32" t="n">
        <v>38592</v>
      </c>
      <c r="AP431" s="32" t="n">
        <v>38592</v>
      </c>
      <c r="AQ431" s="32" t="n">
        <v>38592</v>
      </c>
      <c r="AR431" s="32" t="n">
        <v>38592</v>
      </c>
      <c r="AS431" s="32" t="n">
        <v>38592</v>
      </c>
      <c r="AT431" s="32" t="n">
        <v>39235.2</v>
      </c>
      <c r="AU431" s="32" t="n">
        <v>39878.4</v>
      </c>
      <c r="AV431" s="32" t="n">
        <v>40521.6</v>
      </c>
      <c r="AW431" s="32" t="n">
        <v>41164.8</v>
      </c>
    </row>
    <row r="432" customFormat="false" ht="13.2" hidden="false" customHeight="false" outlineLevel="0" collapsed="false">
      <c r="A432" s="23" t="s">
        <v>853</v>
      </c>
      <c r="B432" s="24" t="s">
        <v>854</v>
      </c>
      <c r="C432" s="25" t="n">
        <v>24726</v>
      </c>
      <c r="D432" s="26" t="n">
        <v>1236.3</v>
      </c>
      <c r="E432" s="33" t="n">
        <v>20</v>
      </c>
      <c r="F432" s="29" t="n">
        <v>16</v>
      </c>
      <c r="G432" s="29" t="n">
        <v>24</v>
      </c>
      <c r="H432" s="30" t="n">
        <v>618.15</v>
      </c>
      <c r="I432" s="31" t="n">
        <v>824.2</v>
      </c>
      <c r="J432" s="32" t="n">
        <v>1236.3</v>
      </c>
      <c r="K432" s="32" t="n">
        <v>2472.6</v>
      </c>
      <c r="L432" s="32" t="n">
        <v>3708.9</v>
      </c>
      <c r="M432" s="32" t="n">
        <v>4945.2</v>
      </c>
      <c r="N432" s="32" t="n">
        <v>6181.5</v>
      </c>
      <c r="O432" s="32" t="n">
        <v>7417.8</v>
      </c>
      <c r="P432" s="32" t="n">
        <v>8654.1</v>
      </c>
      <c r="Q432" s="32" t="n">
        <v>9890.4</v>
      </c>
      <c r="R432" s="32" t="n">
        <v>11126.7</v>
      </c>
      <c r="S432" s="32" t="n">
        <v>12363</v>
      </c>
      <c r="T432" s="32" t="n">
        <v>13599.3</v>
      </c>
      <c r="U432" s="32" t="n">
        <v>14835.6</v>
      </c>
      <c r="V432" s="32" t="n">
        <v>16071.9</v>
      </c>
      <c r="W432" s="32" t="n">
        <v>17308.2</v>
      </c>
      <c r="X432" s="32" t="n">
        <v>18544.5</v>
      </c>
      <c r="Y432" s="32" t="n">
        <v>24726</v>
      </c>
      <c r="Z432" s="32" t="n">
        <v>24726</v>
      </c>
      <c r="AA432" s="32" t="n">
        <v>24726</v>
      </c>
      <c r="AB432" s="32" t="n">
        <v>24726</v>
      </c>
      <c r="AC432" s="32" t="n">
        <v>24726</v>
      </c>
      <c r="AD432" s="32" t="n">
        <v>24726</v>
      </c>
      <c r="AE432" s="32" t="n">
        <v>24726</v>
      </c>
      <c r="AF432" s="32" t="n">
        <v>24726</v>
      </c>
      <c r="AG432" s="32" t="n">
        <v>24726</v>
      </c>
      <c r="AH432" s="32" t="n">
        <v>25344.15</v>
      </c>
      <c r="AI432" s="32" t="n">
        <v>25962.3</v>
      </c>
      <c r="AJ432" s="32" t="n">
        <v>26580.45</v>
      </c>
      <c r="AK432" s="32" t="n">
        <v>27198.6</v>
      </c>
      <c r="AL432" s="32" t="n">
        <v>27816.75</v>
      </c>
      <c r="AM432" s="32" t="n">
        <v>28434.9</v>
      </c>
      <c r="AN432" s="32" t="n">
        <v>29053.05</v>
      </c>
      <c r="AO432" s="32" t="n">
        <v>29671.2</v>
      </c>
      <c r="AP432" s="32" t="n">
        <v>30289.35</v>
      </c>
      <c r="AQ432" s="32" t="n">
        <v>30907.5</v>
      </c>
      <c r="AR432" s="32" t="n">
        <v>31525.65</v>
      </c>
      <c r="AS432" s="32" t="n">
        <v>32143.8</v>
      </c>
      <c r="AT432" s="32" t="n">
        <v>32761.95</v>
      </c>
      <c r="AU432" s="32" t="n">
        <v>33380.1</v>
      </c>
      <c r="AV432" s="32" t="n">
        <v>33998.25</v>
      </c>
      <c r="AW432" s="32" t="n">
        <v>34616.4</v>
      </c>
    </row>
    <row r="433" customFormat="false" ht="13.2" hidden="false" customHeight="false" outlineLevel="0" collapsed="false">
      <c r="A433" s="23" t="s">
        <v>855</v>
      </c>
      <c r="B433" s="24" t="s">
        <v>856</v>
      </c>
      <c r="C433" s="25" t="n">
        <v>23880.6</v>
      </c>
      <c r="D433" s="26" t="n">
        <v>1326.7</v>
      </c>
      <c r="E433" s="33" t="n">
        <v>18</v>
      </c>
      <c r="F433" s="29" t="n">
        <v>15</v>
      </c>
      <c r="G433" s="29" t="n">
        <v>22</v>
      </c>
      <c r="H433" s="30" t="n">
        <v>663.35</v>
      </c>
      <c r="I433" s="31" t="n">
        <v>884.5</v>
      </c>
      <c r="J433" s="32" t="n">
        <v>1326.7</v>
      </c>
      <c r="K433" s="32" t="n">
        <v>2653.4</v>
      </c>
      <c r="L433" s="32" t="n">
        <v>3980.1</v>
      </c>
      <c r="M433" s="32" t="n">
        <v>5306.8</v>
      </c>
      <c r="N433" s="32" t="n">
        <v>6633.5</v>
      </c>
      <c r="O433" s="32" t="n">
        <v>7960.2</v>
      </c>
      <c r="P433" s="32" t="n">
        <v>9286.9</v>
      </c>
      <c r="Q433" s="32" t="n">
        <v>10613.6</v>
      </c>
      <c r="R433" s="32" t="n">
        <v>11940.3</v>
      </c>
      <c r="S433" s="32" t="n">
        <v>13267</v>
      </c>
      <c r="T433" s="32" t="n">
        <v>14593.7</v>
      </c>
      <c r="U433" s="32" t="n">
        <v>15920.4</v>
      </c>
      <c r="V433" s="32" t="n">
        <v>17247.1</v>
      </c>
      <c r="W433" s="32" t="n">
        <v>18573.8</v>
      </c>
      <c r="X433" s="32" t="n">
        <v>23880.6</v>
      </c>
      <c r="Y433" s="32" t="n">
        <v>23880.6</v>
      </c>
      <c r="Z433" s="32" t="n">
        <v>23880.6</v>
      </c>
      <c r="AA433" s="32" t="n">
        <v>23880.6</v>
      </c>
      <c r="AB433" s="32" t="n">
        <v>23880.6</v>
      </c>
      <c r="AC433" s="32" t="n">
        <v>23880.6</v>
      </c>
      <c r="AD433" s="32" t="n">
        <v>23880.6</v>
      </c>
      <c r="AE433" s="32" t="n">
        <v>23880.6</v>
      </c>
      <c r="AF433" s="32" t="n">
        <v>24543.95</v>
      </c>
      <c r="AG433" s="32" t="n">
        <v>25207.3</v>
      </c>
      <c r="AH433" s="32" t="n">
        <v>25870.65</v>
      </c>
      <c r="AI433" s="32" t="n">
        <v>26534</v>
      </c>
      <c r="AJ433" s="32" t="n">
        <v>27197.35</v>
      </c>
      <c r="AK433" s="32" t="n">
        <v>27860.7</v>
      </c>
      <c r="AL433" s="32" t="n">
        <v>28524.05</v>
      </c>
      <c r="AM433" s="32" t="n">
        <v>29187.4</v>
      </c>
      <c r="AN433" s="32" t="n">
        <v>29850.75</v>
      </c>
      <c r="AO433" s="32" t="n">
        <v>30514.1</v>
      </c>
      <c r="AP433" s="32" t="n">
        <v>31177.45</v>
      </c>
      <c r="AQ433" s="32" t="n">
        <v>31840.8</v>
      </c>
      <c r="AR433" s="32" t="n">
        <v>32504.15</v>
      </c>
      <c r="AS433" s="32" t="n">
        <v>33167.5</v>
      </c>
      <c r="AT433" s="32" t="n">
        <v>33830.85</v>
      </c>
      <c r="AU433" s="32" t="n">
        <v>34494.2</v>
      </c>
      <c r="AV433" s="32" t="n">
        <v>35157.55</v>
      </c>
      <c r="AW433" s="32" t="n">
        <v>35820.9</v>
      </c>
    </row>
    <row r="434" customFormat="false" ht="13.2" hidden="false" customHeight="false" outlineLevel="0" collapsed="false">
      <c r="A434" s="23" t="s">
        <v>857</v>
      </c>
      <c r="B434" s="24" t="s">
        <v>858</v>
      </c>
      <c r="C434" s="25" t="n">
        <v>23016</v>
      </c>
      <c r="D434" s="26" t="n">
        <v>1150.8</v>
      </c>
      <c r="E434" s="33" t="n">
        <v>20</v>
      </c>
      <c r="F434" s="29" t="n">
        <v>16</v>
      </c>
      <c r="G434" s="29" t="n">
        <v>24</v>
      </c>
      <c r="H434" s="30" t="n">
        <v>575.4</v>
      </c>
      <c r="I434" s="31" t="n">
        <v>767.2</v>
      </c>
      <c r="J434" s="32" t="n">
        <v>1150.8</v>
      </c>
      <c r="K434" s="32" t="n">
        <v>2301.6</v>
      </c>
      <c r="L434" s="32" t="n">
        <v>3452.4</v>
      </c>
      <c r="M434" s="32" t="n">
        <v>4603.2</v>
      </c>
      <c r="N434" s="32" t="n">
        <v>5754</v>
      </c>
      <c r="O434" s="32" t="n">
        <v>6904.8</v>
      </c>
      <c r="P434" s="32" t="n">
        <v>8055.6</v>
      </c>
      <c r="Q434" s="32" t="n">
        <v>9206.4</v>
      </c>
      <c r="R434" s="32" t="n">
        <v>10357.2</v>
      </c>
      <c r="S434" s="32" t="n">
        <v>11508</v>
      </c>
      <c r="T434" s="32" t="n">
        <v>12658.8</v>
      </c>
      <c r="U434" s="32" t="n">
        <v>13809.6</v>
      </c>
      <c r="V434" s="32" t="n">
        <v>14960.4</v>
      </c>
      <c r="W434" s="32" t="n">
        <v>16111.2</v>
      </c>
      <c r="X434" s="32" t="n">
        <v>17262</v>
      </c>
      <c r="Y434" s="32" t="n">
        <v>23016</v>
      </c>
      <c r="Z434" s="32" t="n">
        <v>23016</v>
      </c>
      <c r="AA434" s="32" t="n">
        <v>23016</v>
      </c>
      <c r="AB434" s="32" t="n">
        <v>23016</v>
      </c>
      <c r="AC434" s="32" t="n">
        <v>23016</v>
      </c>
      <c r="AD434" s="32" t="n">
        <v>23016</v>
      </c>
      <c r="AE434" s="32" t="n">
        <v>23016</v>
      </c>
      <c r="AF434" s="32" t="n">
        <v>23016</v>
      </c>
      <c r="AG434" s="32" t="n">
        <v>23016</v>
      </c>
      <c r="AH434" s="32" t="n">
        <v>23591.4</v>
      </c>
      <c r="AI434" s="32" t="n">
        <v>24166.8</v>
      </c>
      <c r="AJ434" s="32" t="n">
        <v>24742.2</v>
      </c>
      <c r="AK434" s="32" t="n">
        <v>25317.6</v>
      </c>
      <c r="AL434" s="32" t="n">
        <v>25893</v>
      </c>
      <c r="AM434" s="32" t="n">
        <v>26468.4</v>
      </c>
      <c r="AN434" s="32" t="n">
        <v>27043.8</v>
      </c>
      <c r="AO434" s="32" t="n">
        <v>27619.2</v>
      </c>
      <c r="AP434" s="32" t="n">
        <v>28194.6</v>
      </c>
      <c r="AQ434" s="32" t="n">
        <v>28770</v>
      </c>
      <c r="AR434" s="32" t="n">
        <v>29345.4</v>
      </c>
      <c r="AS434" s="32" t="n">
        <v>29920.8</v>
      </c>
      <c r="AT434" s="32" t="n">
        <v>30496.2</v>
      </c>
      <c r="AU434" s="32" t="n">
        <v>31071.6</v>
      </c>
      <c r="AV434" s="32" t="n">
        <v>31647</v>
      </c>
      <c r="AW434" s="32" t="n">
        <v>32222.4</v>
      </c>
    </row>
    <row r="435" customFormat="false" ht="13.2" hidden="false" customHeight="false" outlineLevel="0" collapsed="false">
      <c r="A435" s="23" t="s">
        <v>859</v>
      </c>
      <c r="B435" s="24" t="s">
        <v>860</v>
      </c>
      <c r="C435" s="25" t="n">
        <v>40962</v>
      </c>
      <c r="D435" s="26" t="n">
        <v>1365.4</v>
      </c>
      <c r="E435" s="33" t="n">
        <v>30</v>
      </c>
      <c r="F435" s="29" t="n">
        <v>24</v>
      </c>
      <c r="G435" s="29" t="n">
        <v>36</v>
      </c>
      <c r="H435" s="30" t="n">
        <v>682.7</v>
      </c>
      <c r="I435" s="31" t="n">
        <v>910.3</v>
      </c>
      <c r="J435" s="32" t="n">
        <v>1365.4</v>
      </c>
      <c r="K435" s="32" t="n">
        <v>2730.8</v>
      </c>
      <c r="L435" s="32" t="n">
        <v>4096.2</v>
      </c>
      <c r="M435" s="32" t="n">
        <v>5461.6</v>
      </c>
      <c r="N435" s="32" t="n">
        <v>6827</v>
      </c>
      <c r="O435" s="32" t="n">
        <v>8192.4</v>
      </c>
      <c r="P435" s="32" t="n">
        <v>9557.8</v>
      </c>
      <c r="Q435" s="32" t="n">
        <v>10923.2</v>
      </c>
      <c r="R435" s="32" t="n">
        <v>12288.6</v>
      </c>
      <c r="S435" s="32" t="n">
        <v>13654</v>
      </c>
      <c r="T435" s="32" t="n">
        <v>15019.4</v>
      </c>
      <c r="U435" s="32" t="n">
        <v>16384.8</v>
      </c>
      <c r="V435" s="32" t="n">
        <v>17750.2</v>
      </c>
      <c r="W435" s="32" t="n">
        <v>19115.6</v>
      </c>
      <c r="X435" s="32" t="n">
        <v>20481</v>
      </c>
      <c r="Y435" s="32" t="n">
        <v>21846.4</v>
      </c>
      <c r="Z435" s="32" t="n">
        <v>23211.8</v>
      </c>
      <c r="AA435" s="32" t="n">
        <v>24577.2</v>
      </c>
      <c r="AB435" s="32" t="n">
        <v>25942.6</v>
      </c>
      <c r="AC435" s="32" t="n">
        <v>27308</v>
      </c>
      <c r="AD435" s="32" t="n">
        <v>28673.4</v>
      </c>
      <c r="AE435" s="32" t="n">
        <v>30038.8</v>
      </c>
      <c r="AF435" s="32" t="n">
        <v>31404.2</v>
      </c>
      <c r="AG435" s="32" t="n">
        <v>40962</v>
      </c>
      <c r="AH435" s="32" t="n">
        <v>40962</v>
      </c>
      <c r="AI435" s="32" t="n">
        <v>40962</v>
      </c>
      <c r="AJ435" s="32" t="n">
        <v>40962</v>
      </c>
      <c r="AK435" s="32" t="n">
        <v>40962</v>
      </c>
      <c r="AL435" s="32" t="n">
        <v>40962</v>
      </c>
      <c r="AM435" s="32" t="n">
        <v>40962</v>
      </c>
      <c r="AN435" s="32" t="n">
        <v>40962</v>
      </c>
      <c r="AO435" s="32" t="n">
        <v>40962</v>
      </c>
      <c r="AP435" s="32" t="n">
        <v>40962</v>
      </c>
      <c r="AQ435" s="32" t="n">
        <v>40962</v>
      </c>
      <c r="AR435" s="32" t="n">
        <v>40962</v>
      </c>
      <c r="AS435" s="32" t="n">
        <v>40962</v>
      </c>
      <c r="AT435" s="32" t="n">
        <v>41644.7</v>
      </c>
      <c r="AU435" s="32" t="n">
        <v>42327.4</v>
      </c>
      <c r="AV435" s="32" t="n">
        <v>43010.1</v>
      </c>
      <c r="AW435" s="32" t="n">
        <v>43692.8</v>
      </c>
    </row>
    <row r="436" customFormat="false" ht="13.2" hidden="false" customHeight="false" outlineLevel="0" collapsed="false">
      <c r="A436" s="23" t="s">
        <v>861</v>
      </c>
      <c r="B436" s="24" t="s">
        <v>862</v>
      </c>
      <c r="C436" s="25" t="n">
        <v>26832</v>
      </c>
      <c r="D436" s="26" t="n">
        <v>1341.6</v>
      </c>
      <c r="E436" s="33" t="n">
        <v>20</v>
      </c>
      <c r="F436" s="29" t="n">
        <v>16</v>
      </c>
      <c r="G436" s="29" t="n">
        <v>24</v>
      </c>
      <c r="H436" s="30" t="n">
        <v>670.8</v>
      </c>
      <c r="I436" s="31" t="n">
        <v>894.4</v>
      </c>
      <c r="J436" s="32" t="n">
        <v>1341.6</v>
      </c>
      <c r="K436" s="32" t="n">
        <v>2683.2</v>
      </c>
      <c r="L436" s="32" t="n">
        <v>4024.8</v>
      </c>
      <c r="M436" s="32" t="n">
        <v>5366.4</v>
      </c>
      <c r="N436" s="32" t="n">
        <v>6708</v>
      </c>
      <c r="O436" s="32" t="n">
        <v>8049.6</v>
      </c>
      <c r="P436" s="32" t="n">
        <v>9391.2</v>
      </c>
      <c r="Q436" s="32" t="n">
        <v>10732.8</v>
      </c>
      <c r="R436" s="32" t="n">
        <v>12074.4</v>
      </c>
      <c r="S436" s="32" t="n">
        <v>13416</v>
      </c>
      <c r="T436" s="32" t="n">
        <v>14757.6</v>
      </c>
      <c r="U436" s="32" t="n">
        <v>16099.2</v>
      </c>
      <c r="V436" s="32" t="n">
        <v>17440.8</v>
      </c>
      <c r="W436" s="32" t="n">
        <v>18782.4</v>
      </c>
      <c r="X436" s="32" t="n">
        <v>20124</v>
      </c>
      <c r="Y436" s="32" t="n">
        <v>26832</v>
      </c>
      <c r="Z436" s="32" t="n">
        <v>26832</v>
      </c>
      <c r="AA436" s="32" t="n">
        <v>26832</v>
      </c>
      <c r="AB436" s="32" t="n">
        <v>26832</v>
      </c>
      <c r="AC436" s="32" t="n">
        <v>26832</v>
      </c>
      <c r="AD436" s="32" t="n">
        <v>26832</v>
      </c>
      <c r="AE436" s="32" t="n">
        <v>26832</v>
      </c>
      <c r="AF436" s="32" t="n">
        <v>26832</v>
      </c>
      <c r="AG436" s="32" t="n">
        <v>26832</v>
      </c>
      <c r="AH436" s="32" t="n">
        <v>27502.8</v>
      </c>
      <c r="AI436" s="32" t="n">
        <v>28173.6</v>
      </c>
      <c r="AJ436" s="32" t="n">
        <v>28844.4</v>
      </c>
      <c r="AK436" s="32" t="n">
        <v>29515.2</v>
      </c>
      <c r="AL436" s="32" t="n">
        <v>30186</v>
      </c>
      <c r="AM436" s="32" t="n">
        <v>30856.8</v>
      </c>
      <c r="AN436" s="32" t="n">
        <v>31527.6</v>
      </c>
      <c r="AO436" s="32" t="n">
        <v>32198.4</v>
      </c>
      <c r="AP436" s="32" t="n">
        <v>32869.2</v>
      </c>
      <c r="AQ436" s="32" t="n">
        <v>33540</v>
      </c>
      <c r="AR436" s="32" t="n">
        <v>34210.8</v>
      </c>
      <c r="AS436" s="32" t="n">
        <v>34881.6</v>
      </c>
      <c r="AT436" s="32" t="n">
        <v>35552.4</v>
      </c>
      <c r="AU436" s="32" t="n">
        <v>36223.2</v>
      </c>
      <c r="AV436" s="32" t="n">
        <v>36894</v>
      </c>
      <c r="AW436" s="32" t="n">
        <v>37564.8</v>
      </c>
    </row>
    <row r="437" customFormat="false" ht="13.2" hidden="false" customHeight="false" outlineLevel="0" collapsed="false">
      <c r="A437" s="23" t="s">
        <v>863</v>
      </c>
      <c r="B437" s="24" t="s">
        <v>864</v>
      </c>
      <c r="C437" s="25" t="n">
        <v>20031.2</v>
      </c>
      <c r="D437" s="26" t="n">
        <v>1430.8</v>
      </c>
      <c r="E437" s="33" t="n">
        <v>14</v>
      </c>
      <c r="F437" s="29" t="n">
        <v>12</v>
      </c>
      <c r="G437" s="29" t="n">
        <v>17</v>
      </c>
      <c r="H437" s="30" t="n">
        <v>715.4</v>
      </c>
      <c r="I437" s="31" t="n">
        <v>953.9</v>
      </c>
      <c r="J437" s="32" t="n">
        <v>1430.8</v>
      </c>
      <c r="K437" s="32" t="n">
        <v>2861.6</v>
      </c>
      <c r="L437" s="32" t="n">
        <v>4292.4</v>
      </c>
      <c r="M437" s="32" t="n">
        <v>5723.2</v>
      </c>
      <c r="N437" s="32" t="n">
        <v>7154</v>
      </c>
      <c r="O437" s="32" t="n">
        <v>8584.8</v>
      </c>
      <c r="P437" s="32" t="n">
        <v>10015.6</v>
      </c>
      <c r="Q437" s="32" t="n">
        <v>11446.4</v>
      </c>
      <c r="R437" s="32" t="n">
        <v>12877.2</v>
      </c>
      <c r="S437" s="32" t="n">
        <v>14308</v>
      </c>
      <c r="T437" s="32" t="n">
        <v>15738.8</v>
      </c>
      <c r="U437" s="32" t="n">
        <v>20031.2</v>
      </c>
      <c r="V437" s="32" t="n">
        <v>20031.2</v>
      </c>
      <c r="W437" s="32" t="n">
        <v>20031.2</v>
      </c>
      <c r="X437" s="32" t="n">
        <v>20031.2</v>
      </c>
      <c r="Y437" s="32" t="n">
        <v>20031.2</v>
      </c>
      <c r="Z437" s="32" t="n">
        <v>20031.2</v>
      </c>
      <c r="AA437" s="32" t="n">
        <v>20746.6</v>
      </c>
      <c r="AB437" s="32" t="n">
        <v>21462</v>
      </c>
      <c r="AC437" s="32" t="n">
        <v>22177.4</v>
      </c>
      <c r="AD437" s="32" t="n">
        <v>22892.8</v>
      </c>
      <c r="AE437" s="32" t="n">
        <v>23608.2</v>
      </c>
      <c r="AF437" s="32" t="n">
        <v>24323.6</v>
      </c>
      <c r="AG437" s="32" t="n">
        <v>25039</v>
      </c>
      <c r="AH437" s="32" t="n">
        <v>25754.4</v>
      </c>
      <c r="AI437" s="32" t="n">
        <v>26469.8</v>
      </c>
      <c r="AJ437" s="32" t="n">
        <v>27185.2</v>
      </c>
      <c r="AK437" s="32" t="n">
        <v>27900.6</v>
      </c>
      <c r="AL437" s="32" t="n">
        <v>28616</v>
      </c>
      <c r="AM437" s="32" t="n">
        <v>29331.4</v>
      </c>
      <c r="AN437" s="32" t="n">
        <v>30046.8</v>
      </c>
      <c r="AO437" s="32" t="n">
        <v>30762.2</v>
      </c>
      <c r="AP437" s="32" t="n">
        <v>31477.6</v>
      </c>
      <c r="AQ437" s="32" t="n">
        <v>32193</v>
      </c>
      <c r="AR437" s="32" t="n">
        <v>32908.4</v>
      </c>
      <c r="AS437" s="32" t="n">
        <v>33623.8</v>
      </c>
      <c r="AT437" s="32" t="n">
        <v>34339.2</v>
      </c>
      <c r="AU437" s="32" t="n">
        <v>35054.6</v>
      </c>
      <c r="AV437" s="32" t="n">
        <v>35770</v>
      </c>
      <c r="AW437" s="32" t="n">
        <v>36485.4</v>
      </c>
    </row>
    <row r="438" customFormat="false" ht="13.2" hidden="false" customHeight="false" outlineLevel="0" collapsed="false">
      <c r="A438" s="23" t="s">
        <v>865</v>
      </c>
      <c r="B438" s="24" t="s">
        <v>866</v>
      </c>
      <c r="C438" s="25" t="n">
        <v>54492</v>
      </c>
      <c r="D438" s="26" t="n">
        <v>1816.4</v>
      </c>
      <c r="E438" s="33" t="n">
        <v>30</v>
      </c>
      <c r="F438" s="29" t="n">
        <v>24</v>
      </c>
      <c r="G438" s="29" t="n">
        <v>36</v>
      </c>
      <c r="H438" s="30" t="n">
        <v>908.2</v>
      </c>
      <c r="I438" s="31" t="n">
        <v>1210.9</v>
      </c>
      <c r="J438" s="32" t="n">
        <v>1816.4</v>
      </c>
      <c r="K438" s="32" t="n">
        <v>3632.8</v>
      </c>
      <c r="L438" s="32" t="n">
        <v>5449.2</v>
      </c>
      <c r="M438" s="32" t="n">
        <v>7265.6</v>
      </c>
      <c r="N438" s="32" t="n">
        <v>9082</v>
      </c>
      <c r="O438" s="32" t="n">
        <v>10898.4</v>
      </c>
      <c r="P438" s="32" t="n">
        <v>12714.8</v>
      </c>
      <c r="Q438" s="32" t="n">
        <v>14531.2</v>
      </c>
      <c r="R438" s="32" t="n">
        <v>16347.6</v>
      </c>
      <c r="S438" s="32" t="n">
        <v>18164</v>
      </c>
      <c r="T438" s="32" t="n">
        <v>19980.4</v>
      </c>
      <c r="U438" s="32" t="n">
        <v>21796.8</v>
      </c>
      <c r="V438" s="32" t="n">
        <v>23613.2</v>
      </c>
      <c r="W438" s="32" t="n">
        <v>25429.6</v>
      </c>
      <c r="X438" s="32" t="n">
        <v>27246</v>
      </c>
      <c r="Y438" s="32" t="n">
        <v>29062.4</v>
      </c>
      <c r="Z438" s="32" t="n">
        <v>30878.8</v>
      </c>
      <c r="AA438" s="32" t="n">
        <v>32695.2</v>
      </c>
      <c r="AB438" s="32" t="n">
        <v>34511.6</v>
      </c>
      <c r="AC438" s="32" t="n">
        <v>36328</v>
      </c>
      <c r="AD438" s="32" t="n">
        <v>38144.4</v>
      </c>
      <c r="AE438" s="32" t="n">
        <v>39960.8</v>
      </c>
      <c r="AF438" s="32" t="n">
        <v>41777.2</v>
      </c>
      <c r="AG438" s="32" t="n">
        <v>54492</v>
      </c>
      <c r="AH438" s="32" t="n">
        <v>54492</v>
      </c>
      <c r="AI438" s="32" t="n">
        <v>54492</v>
      </c>
      <c r="AJ438" s="32" t="n">
        <v>54492</v>
      </c>
      <c r="AK438" s="32" t="n">
        <v>54492</v>
      </c>
      <c r="AL438" s="32" t="n">
        <v>54492</v>
      </c>
      <c r="AM438" s="32" t="n">
        <v>54492</v>
      </c>
      <c r="AN438" s="32" t="n">
        <v>54492</v>
      </c>
      <c r="AO438" s="32" t="n">
        <v>54492</v>
      </c>
      <c r="AP438" s="32" t="n">
        <v>54492</v>
      </c>
      <c r="AQ438" s="32" t="n">
        <v>54492</v>
      </c>
      <c r="AR438" s="32" t="n">
        <v>54492</v>
      </c>
      <c r="AS438" s="32" t="n">
        <v>54492</v>
      </c>
      <c r="AT438" s="32" t="n">
        <v>55400.2</v>
      </c>
      <c r="AU438" s="32" t="n">
        <v>56308.4</v>
      </c>
      <c r="AV438" s="32" t="n">
        <v>57216.6</v>
      </c>
      <c r="AW438" s="32" t="n">
        <v>58124.8</v>
      </c>
    </row>
    <row r="439" customFormat="false" ht="13.2" hidden="false" customHeight="false" outlineLevel="0" collapsed="false">
      <c r="A439" s="23" t="s">
        <v>867</v>
      </c>
      <c r="B439" s="24" t="s">
        <v>868</v>
      </c>
      <c r="C439" s="25" t="n">
        <v>26314</v>
      </c>
      <c r="D439" s="26" t="n">
        <v>1315.7</v>
      </c>
      <c r="E439" s="33" t="n">
        <v>20</v>
      </c>
      <c r="F439" s="29" t="n">
        <v>16</v>
      </c>
      <c r="G439" s="29" t="n">
        <v>24</v>
      </c>
      <c r="H439" s="30" t="n">
        <v>657.85</v>
      </c>
      <c r="I439" s="31" t="n">
        <v>877.1</v>
      </c>
      <c r="J439" s="32" t="n">
        <v>1315.7</v>
      </c>
      <c r="K439" s="32" t="n">
        <v>2631.4</v>
      </c>
      <c r="L439" s="32" t="n">
        <v>3947.1</v>
      </c>
      <c r="M439" s="32" t="n">
        <v>5262.8</v>
      </c>
      <c r="N439" s="32" t="n">
        <v>6578.5</v>
      </c>
      <c r="O439" s="32" t="n">
        <v>7894.2</v>
      </c>
      <c r="P439" s="32" t="n">
        <v>9209.9</v>
      </c>
      <c r="Q439" s="32" t="n">
        <v>10525.6</v>
      </c>
      <c r="R439" s="32" t="n">
        <v>11841.3</v>
      </c>
      <c r="S439" s="32" t="n">
        <v>13157</v>
      </c>
      <c r="T439" s="32" t="n">
        <v>14472.7</v>
      </c>
      <c r="U439" s="32" t="n">
        <v>15788.4</v>
      </c>
      <c r="V439" s="32" t="n">
        <v>17104.1</v>
      </c>
      <c r="W439" s="32" t="n">
        <v>18419.8</v>
      </c>
      <c r="X439" s="32" t="n">
        <v>19735.5</v>
      </c>
      <c r="Y439" s="32" t="n">
        <v>26314</v>
      </c>
      <c r="Z439" s="32" t="n">
        <v>26314</v>
      </c>
      <c r="AA439" s="32" t="n">
        <v>26314</v>
      </c>
      <c r="AB439" s="32" t="n">
        <v>26314</v>
      </c>
      <c r="AC439" s="32" t="n">
        <v>26314</v>
      </c>
      <c r="AD439" s="32" t="n">
        <v>26314</v>
      </c>
      <c r="AE439" s="32" t="n">
        <v>26314</v>
      </c>
      <c r="AF439" s="32" t="n">
        <v>26314</v>
      </c>
      <c r="AG439" s="32" t="n">
        <v>26314</v>
      </c>
      <c r="AH439" s="32" t="n">
        <v>26971.85</v>
      </c>
      <c r="AI439" s="32" t="n">
        <v>27629.7</v>
      </c>
      <c r="AJ439" s="32" t="n">
        <v>28287.55</v>
      </c>
      <c r="AK439" s="32" t="n">
        <v>28945.4</v>
      </c>
      <c r="AL439" s="32" t="n">
        <v>29603.25</v>
      </c>
      <c r="AM439" s="32" t="n">
        <v>30261.1</v>
      </c>
      <c r="AN439" s="32" t="n">
        <v>30918.95</v>
      </c>
      <c r="AO439" s="32" t="n">
        <v>31576.8</v>
      </c>
      <c r="AP439" s="32" t="n">
        <v>32234.65</v>
      </c>
      <c r="AQ439" s="32" t="n">
        <v>32892.5</v>
      </c>
      <c r="AR439" s="32" t="n">
        <v>33550.35</v>
      </c>
      <c r="AS439" s="32" t="n">
        <v>34208.2</v>
      </c>
      <c r="AT439" s="32" t="n">
        <v>34866.05</v>
      </c>
      <c r="AU439" s="32" t="n">
        <v>35523.9</v>
      </c>
      <c r="AV439" s="32" t="n">
        <v>36181.75</v>
      </c>
      <c r="AW439" s="32" t="n">
        <v>36839.6</v>
      </c>
    </row>
    <row r="440" customFormat="false" ht="13.2" hidden="false" customHeight="false" outlineLevel="0" collapsed="false">
      <c r="A440" s="23" t="s">
        <v>869</v>
      </c>
      <c r="B440" s="24" t="s">
        <v>870</v>
      </c>
      <c r="C440" s="25" t="n">
        <v>19443</v>
      </c>
      <c r="D440" s="26" t="n">
        <v>1296.2</v>
      </c>
      <c r="E440" s="33" t="n">
        <v>15</v>
      </c>
      <c r="F440" s="29" t="n">
        <v>12</v>
      </c>
      <c r="G440" s="29" t="n">
        <v>18</v>
      </c>
      <c r="H440" s="30" t="n">
        <v>648.1</v>
      </c>
      <c r="I440" s="31" t="n">
        <v>864.1</v>
      </c>
      <c r="J440" s="32" t="n">
        <v>1296.2</v>
      </c>
      <c r="K440" s="32" t="n">
        <v>2592.4</v>
      </c>
      <c r="L440" s="32" t="n">
        <v>3888.6</v>
      </c>
      <c r="M440" s="32" t="n">
        <v>5184.8</v>
      </c>
      <c r="N440" s="32" t="n">
        <v>6481</v>
      </c>
      <c r="O440" s="32" t="n">
        <v>7777.2</v>
      </c>
      <c r="P440" s="32" t="n">
        <v>9073.4</v>
      </c>
      <c r="Q440" s="32" t="n">
        <v>10369.6</v>
      </c>
      <c r="R440" s="32" t="n">
        <v>11665.8</v>
      </c>
      <c r="S440" s="32" t="n">
        <v>12962</v>
      </c>
      <c r="T440" s="32" t="n">
        <v>14258.2</v>
      </c>
      <c r="U440" s="32" t="n">
        <v>19443</v>
      </c>
      <c r="V440" s="32" t="n">
        <v>19443</v>
      </c>
      <c r="W440" s="32" t="n">
        <v>19443</v>
      </c>
      <c r="X440" s="32" t="n">
        <v>19443</v>
      </c>
      <c r="Y440" s="32" t="n">
        <v>19443</v>
      </c>
      <c r="Z440" s="32" t="n">
        <v>19443</v>
      </c>
      <c r="AA440" s="32" t="n">
        <v>19443</v>
      </c>
      <c r="AB440" s="32" t="n">
        <v>20091.1</v>
      </c>
      <c r="AC440" s="32" t="n">
        <v>20739.2</v>
      </c>
      <c r="AD440" s="32" t="n">
        <v>21387.3</v>
      </c>
      <c r="AE440" s="32" t="n">
        <v>22035.4</v>
      </c>
      <c r="AF440" s="32" t="n">
        <v>22683.5</v>
      </c>
      <c r="AG440" s="32" t="n">
        <v>23331.6</v>
      </c>
      <c r="AH440" s="32" t="n">
        <v>23979.7</v>
      </c>
      <c r="AI440" s="32" t="n">
        <v>24627.8</v>
      </c>
      <c r="AJ440" s="32" t="n">
        <v>25275.9</v>
      </c>
      <c r="AK440" s="32" t="n">
        <v>25924</v>
      </c>
      <c r="AL440" s="32" t="n">
        <v>26572.1</v>
      </c>
      <c r="AM440" s="32" t="n">
        <v>27220.2</v>
      </c>
      <c r="AN440" s="32" t="n">
        <v>27868.3</v>
      </c>
      <c r="AO440" s="32" t="n">
        <v>28516.4</v>
      </c>
      <c r="AP440" s="32" t="n">
        <v>29164.5</v>
      </c>
      <c r="AQ440" s="32" t="n">
        <v>29812.6</v>
      </c>
      <c r="AR440" s="32" t="n">
        <v>30460.7</v>
      </c>
      <c r="AS440" s="32" t="n">
        <v>31108.8</v>
      </c>
      <c r="AT440" s="32" t="n">
        <v>31756.9</v>
      </c>
      <c r="AU440" s="32" t="n">
        <v>32405</v>
      </c>
      <c r="AV440" s="32" t="n">
        <v>33053.1</v>
      </c>
      <c r="AW440" s="32" t="n">
        <v>33701.2</v>
      </c>
    </row>
    <row r="441" customFormat="false" ht="13.2" hidden="false" customHeight="false" outlineLevel="0" collapsed="false">
      <c r="A441" s="23" t="s">
        <v>871</v>
      </c>
      <c r="B441" s="24" t="s">
        <v>872</v>
      </c>
      <c r="C441" s="25" t="n">
        <v>27014.4</v>
      </c>
      <c r="D441" s="26" t="n">
        <v>1125.6</v>
      </c>
      <c r="E441" s="33" t="n">
        <v>24</v>
      </c>
      <c r="F441" s="29" t="n">
        <v>20</v>
      </c>
      <c r="G441" s="29" t="n">
        <v>29</v>
      </c>
      <c r="H441" s="30" t="n">
        <v>562.8</v>
      </c>
      <c r="I441" s="31" t="n">
        <v>750.4</v>
      </c>
      <c r="J441" s="32" t="n">
        <v>1125.6</v>
      </c>
      <c r="K441" s="32" t="n">
        <v>2251.2</v>
      </c>
      <c r="L441" s="32" t="n">
        <v>3376.8</v>
      </c>
      <c r="M441" s="32" t="n">
        <v>4502.4</v>
      </c>
      <c r="N441" s="32" t="n">
        <v>5628</v>
      </c>
      <c r="O441" s="32" t="n">
        <v>6753.6</v>
      </c>
      <c r="P441" s="32" t="n">
        <v>7879.2</v>
      </c>
      <c r="Q441" s="32" t="n">
        <v>9004.8</v>
      </c>
      <c r="R441" s="32" t="n">
        <v>10130.4</v>
      </c>
      <c r="S441" s="32" t="n">
        <v>11256</v>
      </c>
      <c r="T441" s="32" t="n">
        <v>12381.6</v>
      </c>
      <c r="U441" s="32" t="n">
        <v>13507.2</v>
      </c>
      <c r="V441" s="32" t="n">
        <v>14632.8</v>
      </c>
      <c r="W441" s="32" t="n">
        <v>15758.4</v>
      </c>
      <c r="X441" s="32" t="n">
        <v>16884</v>
      </c>
      <c r="Y441" s="32" t="n">
        <v>18009.6</v>
      </c>
      <c r="Z441" s="32" t="n">
        <v>19135.2</v>
      </c>
      <c r="AA441" s="32" t="n">
        <v>20260.8</v>
      </c>
      <c r="AB441" s="32" t="n">
        <v>21386.4</v>
      </c>
      <c r="AC441" s="32" t="n">
        <v>27014.4</v>
      </c>
      <c r="AD441" s="32" t="n">
        <v>27014.4</v>
      </c>
      <c r="AE441" s="32" t="n">
        <v>27014.4</v>
      </c>
      <c r="AF441" s="32" t="n">
        <v>27014.4</v>
      </c>
      <c r="AG441" s="32" t="n">
        <v>27014.4</v>
      </c>
      <c r="AH441" s="32" t="n">
        <v>27014.4</v>
      </c>
      <c r="AI441" s="32" t="n">
        <v>27014.4</v>
      </c>
      <c r="AJ441" s="32" t="n">
        <v>27014.4</v>
      </c>
      <c r="AK441" s="32" t="n">
        <v>27014.4</v>
      </c>
      <c r="AL441" s="32" t="n">
        <v>27014.4</v>
      </c>
      <c r="AM441" s="32" t="n">
        <v>27577.2</v>
      </c>
      <c r="AN441" s="32" t="n">
        <v>28140</v>
      </c>
      <c r="AO441" s="32" t="n">
        <v>28702.8</v>
      </c>
      <c r="AP441" s="32" t="n">
        <v>29265.6</v>
      </c>
      <c r="AQ441" s="32" t="n">
        <v>29828.4</v>
      </c>
      <c r="AR441" s="32" t="n">
        <v>30391.2</v>
      </c>
      <c r="AS441" s="32" t="n">
        <v>30954</v>
      </c>
      <c r="AT441" s="32" t="n">
        <v>31516.8</v>
      </c>
      <c r="AU441" s="32" t="n">
        <v>32079.6</v>
      </c>
      <c r="AV441" s="32" t="n">
        <v>32642.4</v>
      </c>
      <c r="AW441" s="32" t="n">
        <v>33205.2</v>
      </c>
    </row>
    <row r="442" customFormat="false" ht="13.2" hidden="false" customHeight="false" outlineLevel="0" collapsed="false">
      <c r="A442" s="23" t="s">
        <v>873</v>
      </c>
      <c r="B442" s="24" t="s">
        <v>874</v>
      </c>
      <c r="C442" s="25" t="n">
        <v>28627.2</v>
      </c>
      <c r="D442" s="26" t="n">
        <v>2385.6</v>
      </c>
      <c r="E442" s="33" t="n">
        <v>12</v>
      </c>
      <c r="F442" s="29" t="n">
        <v>10</v>
      </c>
      <c r="G442" s="29" t="n">
        <v>15</v>
      </c>
      <c r="H442" s="30" t="n">
        <v>1192.8</v>
      </c>
      <c r="I442" s="31" t="n">
        <v>1590.4</v>
      </c>
      <c r="J442" s="32" t="n">
        <v>2385.6</v>
      </c>
      <c r="K442" s="32" t="n">
        <v>4771.2</v>
      </c>
      <c r="L442" s="32" t="n">
        <v>7156.8</v>
      </c>
      <c r="M442" s="32" t="n">
        <v>9542.4</v>
      </c>
      <c r="N442" s="32" t="n">
        <v>11928</v>
      </c>
      <c r="O442" s="32" t="n">
        <v>14313.6</v>
      </c>
      <c r="P442" s="32" t="n">
        <v>16699.2</v>
      </c>
      <c r="Q442" s="32" t="n">
        <v>19084.8</v>
      </c>
      <c r="R442" s="32" t="n">
        <v>21470.4</v>
      </c>
      <c r="S442" s="32" t="n">
        <v>28627.2</v>
      </c>
      <c r="T442" s="32" t="n">
        <v>28627.2</v>
      </c>
      <c r="U442" s="32" t="n">
        <v>28627.2</v>
      </c>
      <c r="V442" s="32" t="n">
        <v>28627.2</v>
      </c>
      <c r="W442" s="32" t="n">
        <v>28627.2</v>
      </c>
      <c r="X442" s="32" t="n">
        <v>28627.2</v>
      </c>
      <c r="Y442" s="32" t="n">
        <v>29820</v>
      </c>
      <c r="Z442" s="32" t="n">
        <v>31012.8</v>
      </c>
      <c r="AA442" s="32" t="n">
        <v>32205.6</v>
      </c>
      <c r="AB442" s="32" t="n">
        <v>33398.4</v>
      </c>
      <c r="AC442" s="32" t="n">
        <v>34591.2</v>
      </c>
      <c r="AD442" s="32" t="n">
        <v>35784</v>
      </c>
      <c r="AE442" s="32" t="n">
        <v>36976.8</v>
      </c>
      <c r="AF442" s="32" t="n">
        <v>38169.6</v>
      </c>
      <c r="AG442" s="32" t="n">
        <v>39362.4</v>
      </c>
      <c r="AH442" s="32" t="n">
        <v>40555.2</v>
      </c>
      <c r="AI442" s="32" t="n">
        <v>41748</v>
      </c>
      <c r="AJ442" s="32" t="n">
        <v>42940.8</v>
      </c>
      <c r="AK442" s="32" t="n">
        <v>44133.6</v>
      </c>
      <c r="AL442" s="32" t="n">
        <v>45326.4</v>
      </c>
      <c r="AM442" s="32" t="n">
        <v>46519.2</v>
      </c>
      <c r="AN442" s="32" t="n">
        <v>47712</v>
      </c>
      <c r="AO442" s="32" t="n">
        <v>48904.8</v>
      </c>
      <c r="AP442" s="32" t="n">
        <v>50097.6</v>
      </c>
      <c r="AQ442" s="32" t="n">
        <v>51290.4</v>
      </c>
      <c r="AR442" s="32" t="n">
        <v>52483.2</v>
      </c>
      <c r="AS442" s="32" t="n">
        <v>53676</v>
      </c>
      <c r="AT442" s="32" t="n">
        <v>54868.8</v>
      </c>
      <c r="AU442" s="32" t="n">
        <v>56061.6</v>
      </c>
      <c r="AV442" s="32" t="n">
        <v>57254.4</v>
      </c>
      <c r="AW442" s="32" t="n">
        <v>58447.2</v>
      </c>
    </row>
    <row r="443" customFormat="false" ht="13.2" hidden="false" customHeight="false" outlineLevel="0" collapsed="false">
      <c r="A443" s="23" t="s">
        <v>875</v>
      </c>
      <c r="B443" s="24" t="s">
        <v>876</v>
      </c>
      <c r="C443" s="25" t="n">
        <v>12936</v>
      </c>
      <c r="D443" s="26" t="n">
        <v>1078</v>
      </c>
      <c r="E443" s="33" t="n">
        <v>12</v>
      </c>
      <c r="F443" s="29" t="n">
        <v>10</v>
      </c>
      <c r="G443" s="29" t="n">
        <v>15</v>
      </c>
      <c r="H443" s="30" t="n">
        <v>539</v>
      </c>
      <c r="I443" s="31" t="n">
        <v>718.7</v>
      </c>
      <c r="J443" s="32" t="n">
        <v>1078</v>
      </c>
      <c r="K443" s="32" t="n">
        <v>2156</v>
      </c>
      <c r="L443" s="32" t="n">
        <v>3234</v>
      </c>
      <c r="M443" s="32" t="n">
        <v>4312</v>
      </c>
      <c r="N443" s="32" t="n">
        <v>5390</v>
      </c>
      <c r="O443" s="32" t="n">
        <v>6468</v>
      </c>
      <c r="P443" s="32" t="n">
        <v>7546</v>
      </c>
      <c r="Q443" s="32" t="n">
        <v>8624</v>
      </c>
      <c r="R443" s="32" t="n">
        <v>9702</v>
      </c>
      <c r="S443" s="32" t="n">
        <v>12936</v>
      </c>
      <c r="T443" s="32" t="n">
        <v>12936</v>
      </c>
      <c r="U443" s="32" t="n">
        <v>12936</v>
      </c>
      <c r="V443" s="32" t="n">
        <v>12936</v>
      </c>
      <c r="W443" s="32" t="n">
        <v>12936</v>
      </c>
      <c r="X443" s="32" t="n">
        <v>12936</v>
      </c>
      <c r="Y443" s="32" t="n">
        <v>13475</v>
      </c>
      <c r="Z443" s="32" t="n">
        <v>14014</v>
      </c>
      <c r="AA443" s="32" t="n">
        <v>14553</v>
      </c>
      <c r="AB443" s="32" t="n">
        <v>15092</v>
      </c>
      <c r="AC443" s="32" t="n">
        <v>15631</v>
      </c>
      <c r="AD443" s="32" t="n">
        <v>16170</v>
      </c>
      <c r="AE443" s="32" t="n">
        <v>16709</v>
      </c>
      <c r="AF443" s="32" t="n">
        <v>17248</v>
      </c>
      <c r="AG443" s="32" t="n">
        <v>17787</v>
      </c>
      <c r="AH443" s="32" t="n">
        <v>18326</v>
      </c>
      <c r="AI443" s="32" t="n">
        <v>18865</v>
      </c>
      <c r="AJ443" s="32" t="n">
        <v>19404</v>
      </c>
      <c r="AK443" s="32" t="n">
        <v>19943</v>
      </c>
      <c r="AL443" s="32" t="n">
        <v>20482</v>
      </c>
      <c r="AM443" s="32" t="n">
        <v>21021</v>
      </c>
      <c r="AN443" s="32" t="n">
        <v>21560</v>
      </c>
      <c r="AO443" s="32" t="n">
        <v>22099</v>
      </c>
      <c r="AP443" s="32" t="n">
        <v>22638</v>
      </c>
      <c r="AQ443" s="32" t="n">
        <v>23177</v>
      </c>
      <c r="AR443" s="32" t="n">
        <v>23716</v>
      </c>
      <c r="AS443" s="32" t="n">
        <v>24255</v>
      </c>
      <c r="AT443" s="32" t="n">
        <v>24794</v>
      </c>
      <c r="AU443" s="32" t="n">
        <v>25333</v>
      </c>
      <c r="AV443" s="32" t="n">
        <v>25872</v>
      </c>
      <c r="AW443" s="32" t="n">
        <v>26411</v>
      </c>
    </row>
    <row r="444" customFormat="false" ht="13.2" hidden="false" customHeight="false" outlineLevel="0" collapsed="false">
      <c r="A444" s="23" t="s">
        <v>877</v>
      </c>
      <c r="B444" s="24" t="s">
        <v>878</v>
      </c>
      <c r="C444" s="25" t="n">
        <v>28367.5</v>
      </c>
      <c r="D444" s="26" t="n">
        <v>1134.7</v>
      </c>
      <c r="E444" s="33" t="n">
        <v>25</v>
      </c>
      <c r="F444" s="29" t="n">
        <v>20</v>
      </c>
      <c r="G444" s="29" t="n">
        <v>30</v>
      </c>
      <c r="H444" s="30" t="n">
        <v>567.35</v>
      </c>
      <c r="I444" s="31" t="n">
        <v>756.5</v>
      </c>
      <c r="J444" s="32" t="n">
        <v>1134.7</v>
      </c>
      <c r="K444" s="32" t="n">
        <v>2269.4</v>
      </c>
      <c r="L444" s="32" t="n">
        <v>3404.1</v>
      </c>
      <c r="M444" s="32" t="n">
        <v>4538.8</v>
      </c>
      <c r="N444" s="32" t="n">
        <v>5673.5</v>
      </c>
      <c r="O444" s="32" t="n">
        <v>6808.2</v>
      </c>
      <c r="P444" s="32" t="n">
        <v>7942.9</v>
      </c>
      <c r="Q444" s="32" t="n">
        <v>9077.6</v>
      </c>
      <c r="R444" s="32" t="n">
        <v>10212.3</v>
      </c>
      <c r="S444" s="32" t="n">
        <v>11347</v>
      </c>
      <c r="T444" s="32" t="n">
        <v>12481.7</v>
      </c>
      <c r="U444" s="32" t="n">
        <v>13616.4</v>
      </c>
      <c r="V444" s="32" t="n">
        <v>14751.1</v>
      </c>
      <c r="W444" s="32" t="n">
        <v>15885.8</v>
      </c>
      <c r="X444" s="32" t="n">
        <v>17020.5</v>
      </c>
      <c r="Y444" s="32" t="n">
        <v>18155.2</v>
      </c>
      <c r="Z444" s="32" t="n">
        <v>19289.9</v>
      </c>
      <c r="AA444" s="32" t="n">
        <v>20424.6</v>
      </c>
      <c r="AB444" s="32" t="n">
        <v>21559.3</v>
      </c>
      <c r="AC444" s="32" t="n">
        <v>28367.5</v>
      </c>
      <c r="AD444" s="32" t="n">
        <v>28367.5</v>
      </c>
      <c r="AE444" s="32" t="n">
        <v>28367.5</v>
      </c>
      <c r="AF444" s="32" t="n">
        <v>28367.5</v>
      </c>
      <c r="AG444" s="32" t="n">
        <v>28367.5</v>
      </c>
      <c r="AH444" s="32" t="n">
        <v>28367.5</v>
      </c>
      <c r="AI444" s="32" t="n">
        <v>28367.5</v>
      </c>
      <c r="AJ444" s="32" t="n">
        <v>28367.5</v>
      </c>
      <c r="AK444" s="32" t="n">
        <v>28367.5</v>
      </c>
      <c r="AL444" s="32" t="n">
        <v>28367.5</v>
      </c>
      <c r="AM444" s="32" t="n">
        <v>28367.5</v>
      </c>
      <c r="AN444" s="32" t="n">
        <v>28934.85</v>
      </c>
      <c r="AO444" s="32" t="n">
        <v>29502.2</v>
      </c>
      <c r="AP444" s="32" t="n">
        <v>30069.55</v>
      </c>
      <c r="AQ444" s="32" t="n">
        <v>30636.9</v>
      </c>
      <c r="AR444" s="32" t="n">
        <v>31204.25</v>
      </c>
      <c r="AS444" s="32" t="n">
        <v>31771.6</v>
      </c>
      <c r="AT444" s="32" t="n">
        <v>32338.95</v>
      </c>
      <c r="AU444" s="32" t="n">
        <v>32906.3</v>
      </c>
      <c r="AV444" s="32" t="n">
        <v>33473.65</v>
      </c>
      <c r="AW444" s="32" t="n">
        <v>34041</v>
      </c>
    </row>
    <row r="445" customFormat="false" ht="13.2" hidden="false" customHeight="false" outlineLevel="0" collapsed="false">
      <c r="A445" s="23" t="s">
        <v>879</v>
      </c>
      <c r="B445" s="24" t="s">
        <v>880</v>
      </c>
      <c r="C445" s="25" t="n">
        <v>28402.5</v>
      </c>
      <c r="D445" s="26" t="n">
        <v>1352.5</v>
      </c>
      <c r="E445" s="33" t="n">
        <v>21</v>
      </c>
      <c r="F445" s="29" t="n">
        <v>17</v>
      </c>
      <c r="G445" s="29" t="n">
        <v>26</v>
      </c>
      <c r="H445" s="30" t="n">
        <v>676.25</v>
      </c>
      <c r="I445" s="31" t="n">
        <v>901.7</v>
      </c>
      <c r="J445" s="32" t="n">
        <v>1352.5</v>
      </c>
      <c r="K445" s="32" t="n">
        <v>2705</v>
      </c>
      <c r="L445" s="32" t="n">
        <v>4057.5</v>
      </c>
      <c r="M445" s="32" t="n">
        <v>5410</v>
      </c>
      <c r="N445" s="32" t="n">
        <v>6762.5</v>
      </c>
      <c r="O445" s="32" t="n">
        <v>8115</v>
      </c>
      <c r="P445" s="32" t="n">
        <v>9467.5</v>
      </c>
      <c r="Q445" s="32" t="n">
        <v>10820</v>
      </c>
      <c r="R445" s="32" t="n">
        <v>12172.5</v>
      </c>
      <c r="S445" s="32" t="n">
        <v>13525</v>
      </c>
      <c r="T445" s="32" t="n">
        <v>14877.5</v>
      </c>
      <c r="U445" s="32" t="n">
        <v>16230</v>
      </c>
      <c r="V445" s="32" t="n">
        <v>17582.5</v>
      </c>
      <c r="W445" s="32" t="n">
        <v>18935</v>
      </c>
      <c r="X445" s="32" t="n">
        <v>20287.5</v>
      </c>
      <c r="Y445" s="32" t="n">
        <v>21640</v>
      </c>
      <c r="Z445" s="32" t="n">
        <v>28402.5</v>
      </c>
      <c r="AA445" s="32" t="n">
        <v>28402.5</v>
      </c>
      <c r="AB445" s="32" t="n">
        <v>28402.5</v>
      </c>
      <c r="AC445" s="32" t="n">
        <v>28402.5</v>
      </c>
      <c r="AD445" s="32" t="n">
        <v>28402.5</v>
      </c>
      <c r="AE445" s="32" t="n">
        <v>28402.5</v>
      </c>
      <c r="AF445" s="32" t="n">
        <v>28402.5</v>
      </c>
      <c r="AG445" s="32" t="n">
        <v>28402.5</v>
      </c>
      <c r="AH445" s="32" t="n">
        <v>28402.5</v>
      </c>
      <c r="AI445" s="32" t="n">
        <v>28402.5</v>
      </c>
      <c r="AJ445" s="32" t="n">
        <v>29078.75</v>
      </c>
      <c r="AK445" s="32" t="n">
        <v>29755</v>
      </c>
      <c r="AL445" s="32" t="n">
        <v>30431.25</v>
      </c>
      <c r="AM445" s="32" t="n">
        <v>31107.5</v>
      </c>
      <c r="AN445" s="32" t="n">
        <v>31783.75</v>
      </c>
      <c r="AO445" s="32" t="n">
        <v>32460</v>
      </c>
      <c r="AP445" s="32" t="n">
        <v>33136.25</v>
      </c>
      <c r="AQ445" s="32" t="n">
        <v>33812.5</v>
      </c>
      <c r="AR445" s="32" t="n">
        <v>34488.75</v>
      </c>
      <c r="AS445" s="32" t="n">
        <v>35165</v>
      </c>
      <c r="AT445" s="32" t="n">
        <v>35841.25</v>
      </c>
      <c r="AU445" s="32" t="n">
        <v>36517.5</v>
      </c>
      <c r="AV445" s="32" t="n">
        <v>37193.75</v>
      </c>
      <c r="AW445" s="32" t="n">
        <v>37870</v>
      </c>
    </row>
    <row r="446" customFormat="false" ht="13.2" hidden="false" customHeight="false" outlineLevel="0" collapsed="false">
      <c r="A446" s="23" t="s">
        <v>881</v>
      </c>
      <c r="B446" s="24" t="s">
        <v>882</v>
      </c>
      <c r="C446" s="25" t="n">
        <v>72873.6</v>
      </c>
      <c r="D446" s="26" t="n">
        <v>3036.4</v>
      </c>
      <c r="E446" s="33" t="n">
        <v>24</v>
      </c>
      <c r="F446" s="29" t="n">
        <v>20</v>
      </c>
      <c r="G446" s="29" t="n">
        <v>29</v>
      </c>
      <c r="H446" s="30" t="n">
        <v>1518.2</v>
      </c>
      <c r="I446" s="31" t="n">
        <v>2024.3</v>
      </c>
      <c r="J446" s="32" t="n">
        <v>3036.4</v>
      </c>
      <c r="K446" s="32" t="n">
        <v>6072.8</v>
      </c>
      <c r="L446" s="32" t="n">
        <v>9109.2</v>
      </c>
      <c r="M446" s="32" t="n">
        <v>12145.6</v>
      </c>
      <c r="N446" s="32" t="n">
        <v>15182</v>
      </c>
      <c r="O446" s="32" t="n">
        <v>18218.4</v>
      </c>
      <c r="P446" s="32" t="n">
        <v>21254.8</v>
      </c>
      <c r="Q446" s="32" t="n">
        <v>24291.2</v>
      </c>
      <c r="R446" s="32" t="n">
        <v>27327.6</v>
      </c>
      <c r="S446" s="32" t="n">
        <v>30364</v>
      </c>
      <c r="T446" s="32" t="n">
        <v>33400.4</v>
      </c>
      <c r="U446" s="32" t="n">
        <v>36436.8</v>
      </c>
      <c r="V446" s="32" t="n">
        <v>39473.2</v>
      </c>
      <c r="W446" s="32" t="n">
        <v>42509.6</v>
      </c>
      <c r="X446" s="32" t="n">
        <v>45546</v>
      </c>
      <c r="Y446" s="32" t="n">
        <v>48582.4</v>
      </c>
      <c r="Z446" s="32" t="n">
        <v>51618.8</v>
      </c>
      <c r="AA446" s="32" t="n">
        <v>54655.2</v>
      </c>
      <c r="AB446" s="32" t="n">
        <v>57691.6</v>
      </c>
      <c r="AC446" s="32" t="n">
        <v>72873.6</v>
      </c>
      <c r="AD446" s="32" t="n">
        <v>72873.6</v>
      </c>
      <c r="AE446" s="32" t="n">
        <v>72873.6</v>
      </c>
      <c r="AF446" s="32" t="n">
        <v>72873.6</v>
      </c>
      <c r="AG446" s="32" t="n">
        <v>72873.6</v>
      </c>
      <c r="AH446" s="32" t="n">
        <v>72873.6</v>
      </c>
      <c r="AI446" s="32" t="n">
        <v>72873.6</v>
      </c>
      <c r="AJ446" s="32" t="n">
        <v>72873.6</v>
      </c>
      <c r="AK446" s="32" t="n">
        <v>72873.6</v>
      </c>
      <c r="AL446" s="32" t="n">
        <v>72873.6</v>
      </c>
      <c r="AM446" s="32" t="n">
        <v>74391.8</v>
      </c>
      <c r="AN446" s="32" t="n">
        <v>75910</v>
      </c>
      <c r="AO446" s="32" t="n">
        <v>77428.2</v>
      </c>
      <c r="AP446" s="32" t="n">
        <v>78946.4</v>
      </c>
      <c r="AQ446" s="32" t="n">
        <v>80464.6</v>
      </c>
      <c r="AR446" s="32" t="n">
        <v>81982.8</v>
      </c>
      <c r="AS446" s="32" t="n">
        <v>83501</v>
      </c>
      <c r="AT446" s="32" t="n">
        <v>85019.2</v>
      </c>
      <c r="AU446" s="32" t="n">
        <v>86537.4</v>
      </c>
      <c r="AV446" s="32" t="n">
        <v>88055.6</v>
      </c>
      <c r="AW446" s="32" t="n">
        <v>89573.8</v>
      </c>
    </row>
    <row r="447" customFormat="false" ht="13.2" hidden="false" customHeight="false" outlineLevel="0" collapsed="false">
      <c r="A447" s="23" t="s">
        <v>883</v>
      </c>
      <c r="B447" s="24" t="s">
        <v>884</v>
      </c>
      <c r="C447" s="25" t="n">
        <v>21879</v>
      </c>
      <c r="D447" s="26" t="n">
        <v>1458.6</v>
      </c>
      <c r="E447" s="33" t="n">
        <v>15</v>
      </c>
      <c r="F447" s="29" t="n">
        <v>12</v>
      </c>
      <c r="G447" s="29" t="n">
        <v>18</v>
      </c>
      <c r="H447" s="30" t="n">
        <v>729.3</v>
      </c>
      <c r="I447" s="31" t="n">
        <v>972.4</v>
      </c>
      <c r="J447" s="32" t="n">
        <v>1458.6</v>
      </c>
      <c r="K447" s="32" t="n">
        <v>2917.2</v>
      </c>
      <c r="L447" s="32" t="n">
        <v>4375.8</v>
      </c>
      <c r="M447" s="32" t="n">
        <v>5834.4</v>
      </c>
      <c r="N447" s="32" t="n">
        <v>7293</v>
      </c>
      <c r="O447" s="32" t="n">
        <v>8751.6</v>
      </c>
      <c r="P447" s="32" t="n">
        <v>10210.2</v>
      </c>
      <c r="Q447" s="32" t="n">
        <v>11668.8</v>
      </c>
      <c r="R447" s="32" t="n">
        <v>13127.4</v>
      </c>
      <c r="S447" s="32" t="n">
        <v>14586</v>
      </c>
      <c r="T447" s="32" t="n">
        <v>16044.6</v>
      </c>
      <c r="U447" s="32" t="n">
        <v>21879</v>
      </c>
      <c r="V447" s="32" t="n">
        <v>21879</v>
      </c>
      <c r="W447" s="32" t="n">
        <v>21879</v>
      </c>
      <c r="X447" s="32" t="n">
        <v>21879</v>
      </c>
      <c r="Y447" s="32" t="n">
        <v>21879</v>
      </c>
      <c r="Z447" s="32" t="n">
        <v>21879</v>
      </c>
      <c r="AA447" s="32" t="n">
        <v>21879</v>
      </c>
      <c r="AB447" s="32" t="n">
        <v>22608.3</v>
      </c>
      <c r="AC447" s="32" t="n">
        <v>23337.6</v>
      </c>
      <c r="AD447" s="32" t="n">
        <v>24066.9</v>
      </c>
      <c r="AE447" s="32" t="n">
        <v>24796.2</v>
      </c>
      <c r="AF447" s="32" t="n">
        <v>25525.5</v>
      </c>
      <c r="AG447" s="32" t="n">
        <v>26254.8</v>
      </c>
      <c r="AH447" s="32" t="n">
        <v>26984.1</v>
      </c>
      <c r="AI447" s="32" t="n">
        <v>27713.4</v>
      </c>
      <c r="AJ447" s="32" t="n">
        <v>28442.7</v>
      </c>
      <c r="AK447" s="32" t="n">
        <v>29172</v>
      </c>
      <c r="AL447" s="32" t="n">
        <v>29901.3</v>
      </c>
      <c r="AM447" s="32" t="n">
        <v>30630.6</v>
      </c>
      <c r="AN447" s="32" t="n">
        <v>31359.9</v>
      </c>
      <c r="AO447" s="32" t="n">
        <v>32089.2</v>
      </c>
      <c r="AP447" s="32" t="n">
        <v>32818.5</v>
      </c>
      <c r="AQ447" s="32" t="n">
        <v>33547.8</v>
      </c>
      <c r="AR447" s="32" t="n">
        <v>34277.1</v>
      </c>
      <c r="AS447" s="32" t="n">
        <v>35006.4</v>
      </c>
      <c r="AT447" s="32" t="n">
        <v>35735.7</v>
      </c>
      <c r="AU447" s="32" t="n">
        <v>36465</v>
      </c>
      <c r="AV447" s="32" t="n">
        <v>37194.3</v>
      </c>
      <c r="AW447" s="32" t="n">
        <v>37923.6</v>
      </c>
    </row>
    <row r="448" customFormat="false" ht="13.2" hidden="false" customHeight="false" outlineLevel="0" collapsed="false">
      <c r="A448" s="23" t="s">
        <v>885</v>
      </c>
      <c r="B448" s="24" t="s">
        <v>886</v>
      </c>
      <c r="C448" s="25" t="n">
        <v>63263.2</v>
      </c>
      <c r="D448" s="26" t="n">
        <v>2875.6</v>
      </c>
      <c r="E448" s="33" t="n">
        <v>22</v>
      </c>
      <c r="F448" s="29" t="n">
        <v>18</v>
      </c>
      <c r="G448" s="29" t="n">
        <v>27</v>
      </c>
      <c r="H448" s="30" t="n">
        <v>1437.8</v>
      </c>
      <c r="I448" s="31" t="n">
        <v>1917.1</v>
      </c>
      <c r="J448" s="32" t="n">
        <v>2875.6</v>
      </c>
      <c r="K448" s="32" t="n">
        <v>5751.2</v>
      </c>
      <c r="L448" s="32" t="n">
        <v>8626.8</v>
      </c>
      <c r="M448" s="32" t="n">
        <v>11502.4</v>
      </c>
      <c r="N448" s="32" t="n">
        <v>14378</v>
      </c>
      <c r="O448" s="32" t="n">
        <v>17253.6</v>
      </c>
      <c r="P448" s="32" t="n">
        <v>20129.2</v>
      </c>
      <c r="Q448" s="32" t="n">
        <v>23004.8</v>
      </c>
      <c r="R448" s="32" t="n">
        <v>25880.4</v>
      </c>
      <c r="S448" s="32" t="n">
        <v>28756</v>
      </c>
      <c r="T448" s="32" t="n">
        <v>31631.6</v>
      </c>
      <c r="U448" s="32" t="n">
        <v>34507.2</v>
      </c>
      <c r="V448" s="32" t="n">
        <v>37382.8</v>
      </c>
      <c r="W448" s="32" t="n">
        <v>40258.4</v>
      </c>
      <c r="X448" s="32" t="n">
        <v>43134</v>
      </c>
      <c r="Y448" s="32" t="n">
        <v>46009.6</v>
      </c>
      <c r="Z448" s="32" t="n">
        <v>48885.2</v>
      </c>
      <c r="AA448" s="32" t="n">
        <v>63263.2</v>
      </c>
      <c r="AB448" s="32" t="n">
        <v>63263.2</v>
      </c>
      <c r="AC448" s="32" t="n">
        <v>63263.2</v>
      </c>
      <c r="AD448" s="32" t="n">
        <v>63263.2</v>
      </c>
      <c r="AE448" s="32" t="n">
        <v>63263.2</v>
      </c>
      <c r="AF448" s="32" t="n">
        <v>63263.2</v>
      </c>
      <c r="AG448" s="32" t="n">
        <v>63263.2</v>
      </c>
      <c r="AH448" s="32" t="n">
        <v>63263.2</v>
      </c>
      <c r="AI448" s="32" t="n">
        <v>63263.2</v>
      </c>
      <c r="AJ448" s="32" t="n">
        <v>63263.2</v>
      </c>
      <c r="AK448" s="32" t="n">
        <v>64701</v>
      </c>
      <c r="AL448" s="32" t="n">
        <v>66138.8</v>
      </c>
      <c r="AM448" s="32" t="n">
        <v>67576.6</v>
      </c>
      <c r="AN448" s="32" t="n">
        <v>69014.4</v>
      </c>
      <c r="AO448" s="32" t="n">
        <v>70452.2</v>
      </c>
      <c r="AP448" s="32" t="n">
        <v>71890</v>
      </c>
      <c r="AQ448" s="32" t="n">
        <v>73327.8</v>
      </c>
      <c r="AR448" s="32" t="n">
        <v>74765.6</v>
      </c>
      <c r="AS448" s="32" t="n">
        <v>76203.4</v>
      </c>
      <c r="AT448" s="32" t="n">
        <v>77641.2</v>
      </c>
      <c r="AU448" s="32" t="n">
        <v>79079</v>
      </c>
      <c r="AV448" s="32" t="n">
        <v>80516.8</v>
      </c>
      <c r="AW448" s="32" t="n">
        <v>81954.6</v>
      </c>
    </row>
    <row r="449" customFormat="false" ht="13.2" hidden="false" customHeight="false" outlineLevel="0" collapsed="false">
      <c r="A449" s="23" t="s">
        <v>887</v>
      </c>
      <c r="B449" s="24" t="s">
        <v>888</v>
      </c>
      <c r="C449" s="25" t="n">
        <v>98117.8</v>
      </c>
      <c r="D449" s="26" t="n">
        <v>4459.9</v>
      </c>
      <c r="E449" s="33" t="n">
        <v>22</v>
      </c>
      <c r="F449" s="29" t="n">
        <v>18</v>
      </c>
      <c r="G449" s="29" t="n">
        <v>27</v>
      </c>
      <c r="H449" s="30" t="n">
        <v>2229.95</v>
      </c>
      <c r="I449" s="31" t="n">
        <v>2973.3</v>
      </c>
      <c r="J449" s="32" t="n">
        <v>4459.9</v>
      </c>
      <c r="K449" s="32" t="n">
        <v>8919.8</v>
      </c>
      <c r="L449" s="32" t="n">
        <v>13379.7</v>
      </c>
      <c r="M449" s="32" t="n">
        <v>17839.6</v>
      </c>
      <c r="N449" s="32" t="n">
        <v>22299.5</v>
      </c>
      <c r="O449" s="32" t="n">
        <v>26759.4</v>
      </c>
      <c r="P449" s="32" t="n">
        <v>31219.3</v>
      </c>
      <c r="Q449" s="32" t="n">
        <v>35679.2</v>
      </c>
      <c r="R449" s="32" t="n">
        <v>40139.1</v>
      </c>
      <c r="S449" s="32" t="n">
        <v>44599</v>
      </c>
      <c r="T449" s="32" t="n">
        <v>49058.9</v>
      </c>
      <c r="U449" s="32" t="n">
        <v>53518.8</v>
      </c>
      <c r="V449" s="32" t="n">
        <v>57978.7</v>
      </c>
      <c r="W449" s="32" t="n">
        <v>62438.6</v>
      </c>
      <c r="X449" s="32" t="n">
        <v>66898.5</v>
      </c>
      <c r="Y449" s="32" t="n">
        <v>71358.4</v>
      </c>
      <c r="Z449" s="32" t="n">
        <v>75818.3</v>
      </c>
      <c r="AA449" s="32" t="n">
        <v>98117.8</v>
      </c>
      <c r="AB449" s="32" t="n">
        <v>98117.8</v>
      </c>
      <c r="AC449" s="32" t="n">
        <v>98117.8</v>
      </c>
      <c r="AD449" s="32" t="n">
        <v>98117.8</v>
      </c>
      <c r="AE449" s="32" t="n">
        <v>98117.8</v>
      </c>
      <c r="AF449" s="32" t="n">
        <v>98117.8</v>
      </c>
      <c r="AG449" s="32" t="n">
        <v>98117.8</v>
      </c>
      <c r="AH449" s="32" t="n">
        <v>98117.8</v>
      </c>
      <c r="AI449" s="32" t="n">
        <v>98117.8</v>
      </c>
      <c r="AJ449" s="32" t="n">
        <v>98117.8</v>
      </c>
      <c r="AK449" s="32" t="n">
        <v>100347.75</v>
      </c>
      <c r="AL449" s="32" t="n">
        <v>102577.7</v>
      </c>
      <c r="AM449" s="32" t="n">
        <v>104807.65</v>
      </c>
      <c r="AN449" s="32" t="n">
        <v>107037.6</v>
      </c>
      <c r="AO449" s="32" t="n">
        <v>109267.55</v>
      </c>
      <c r="AP449" s="32" t="n">
        <v>111497.5</v>
      </c>
      <c r="AQ449" s="32" t="n">
        <v>113727.45</v>
      </c>
      <c r="AR449" s="32" t="n">
        <v>115957.4</v>
      </c>
      <c r="AS449" s="32" t="n">
        <v>118187.35</v>
      </c>
      <c r="AT449" s="32" t="n">
        <v>120417.3</v>
      </c>
      <c r="AU449" s="32" t="n">
        <v>122647.25</v>
      </c>
      <c r="AV449" s="32" t="n">
        <v>124877.2</v>
      </c>
      <c r="AW449" s="32" t="n">
        <v>127107.15</v>
      </c>
    </row>
    <row r="450" customFormat="false" ht="13.2" hidden="false" customHeight="false" outlineLevel="0" collapsed="false">
      <c r="A450" s="23" t="s">
        <v>889</v>
      </c>
      <c r="B450" s="24" t="s">
        <v>890</v>
      </c>
      <c r="C450" s="25" t="n">
        <v>33471.9</v>
      </c>
      <c r="D450" s="26" t="n">
        <v>1593.9</v>
      </c>
      <c r="E450" s="33" t="n">
        <v>21</v>
      </c>
      <c r="F450" s="29" t="n">
        <v>17</v>
      </c>
      <c r="G450" s="29" t="n">
        <v>26</v>
      </c>
      <c r="H450" s="30" t="n">
        <v>796.95</v>
      </c>
      <c r="I450" s="31" t="n">
        <v>1062.6</v>
      </c>
      <c r="J450" s="32" t="n">
        <v>1593.9</v>
      </c>
      <c r="K450" s="32" t="n">
        <v>3187.8</v>
      </c>
      <c r="L450" s="32" t="n">
        <v>4781.7</v>
      </c>
      <c r="M450" s="32" t="n">
        <v>6375.6</v>
      </c>
      <c r="N450" s="32" t="n">
        <v>7969.5</v>
      </c>
      <c r="O450" s="32" t="n">
        <v>9563.4</v>
      </c>
      <c r="P450" s="32" t="n">
        <v>11157.3</v>
      </c>
      <c r="Q450" s="32" t="n">
        <v>12751.2</v>
      </c>
      <c r="R450" s="32" t="n">
        <v>14345.1</v>
      </c>
      <c r="S450" s="32" t="n">
        <v>15939</v>
      </c>
      <c r="T450" s="32" t="n">
        <v>17532.9</v>
      </c>
      <c r="U450" s="32" t="n">
        <v>19126.8</v>
      </c>
      <c r="V450" s="32" t="n">
        <v>20720.7</v>
      </c>
      <c r="W450" s="32" t="n">
        <v>22314.6</v>
      </c>
      <c r="X450" s="32" t="n">
        <v>23908.5</v>
      </c>
      <c r="Y450" s="32" t="n">
        <v>25502.4</v>
      </c>
      <c r="Z450" s="32" t="n">
        <v>33471.9</v>
      </c>
      <c r="AA450" s="32" t="n">
        <v>33471.9</v>
      </c>
      <c r="AB450" s="32" t="n">
        <v>33471.9</v>
      </c>
      <c r="AC450" s="32" t="n">
        <v>33471.9</v>
      </c>
      <c r="AD450" s="32" t="n">
        <v>33471.9</v>
      </c>
      <c r="AE450" s="32" t="n">
        <v>33471.9</v>
      </c>
      <c r="AF450" s="32" t="n">
        <v>33471.9</v>
      </c>
      <c r="AG450" s="32" t="n">
        <v>33471.9</v>
      </c>
      <c r="AH450" s="32" t="n">
        <v>33471.9</v>
      </c>
      <c r="AI450" s="32" t="n">
        <v>33471.9</v>
      </c>
      <c r="AJ450" s="32" t="n">
        <v>34268.85</v>
      </c>
      <c r="AK450" s="32" t="n">
        <v>35065.8</v>
      </c>
      <c r="AL450" s="32" t="n">
        <v>35862.75</v>
      </c>
      <c r="AM450" s="32" t="n">
        <v>36659.7</v>
      </c>
      <c r="AN450" s="32" t="n">
        <v>37456.65</v>
      </c>
      <c r="AO450" s="32" t="n">
        <v>38253.6</v>
      </c>
      <c r="AP450" s="32" t="n">
        <v>39050.55</v>
      </c>
      <c r="AQ450" s="32" t="n">
        <v>39847.5</v>
      </c>
      <c r="AR450" s="32" t="n">
        <v>40644.45</v>
      </c>
      <c r="AS450" s="32" t="n">
        <v>41441.4</v>
      </c>
      <c r="AT450" s="32" t="n">
        <v>42238.35</v>
      </c>
      <c r="AU450" s="32" t="n">
        <v>43035.3</v>
      </c>
      <c r="AV450" s="32" t="n">
        <v>43832.25</v>
      </c>
      <c r="AW450" s="32" t="n">
        <v>44629.2</v>
      </c>
    </row>
    <row r="451" customFormat="false" ht="24" hidden="false" customHeight="false" outlineLevel="0" collapsed="false">
      <c r="A451" s="23" t="s">
        <v>891</v>
      </c>
      <c r="B451" s="24" t="s">
        <v>892</v>
      </c>
      <c r="C451" s="25" t="n">
        <v>27213.9</v>
      </c>
      <c r="D451" s="26" t="n">
        <v>1295.9</v>
      </c>
      <c r="E451" s="33" t="n">
        <v>21</v>
      </c>
      <c r="F451" s="29" t="n">
        <v>17</v>
      </c>
      <c r="G451" s="29" t="n">
        <v>26</v>
      </c>
      <c r="H451" s="30" t="n">
        <v>647.95</v>
      </c>
      <c r="I451" s="31" t="n">
        <v>863.9</v>
      </c>
      <c r="J451" s="32" t="n">
        <v>1295.9</v>
      </c>
      <c r="K451" s="32" t="n">
        <v>2591.8</v>
      </c>
      <c r="L451" s="32" t="n">
        <v>3887.7</v>
      </c>
      <c r="M451" s="32" t="n">
        <v>5183.6</v>
      </c>
      <c r="N451" s="32" t="n">
        <v>6479.5</v>
      </c>
      <c r="O451" s="32" t="n">
        <v>7775.4</v>
      </c>
      <c r="P451" s="32" t="n">
        <v>9071.3</v>
      </c>
      <c r="Q451" s="32" t="n">
        <v>10367.2</v>
      </c>
      <c r="R451" s="32" t="n">
        <v>11663.1</v>
      </c>
      <c r="S451" s="32" t="n">
        <v>12959</v>
      </c>
      <c r="T451" s="32" t="n">
        <v>14254.9</v>
      </c>
      <c r="U451" s="32" t="n">
        <v>15550.8</v>
      </c>
      <c r="V451" s="32" t="n">
        <v>16846.7</v>
      </c>
      <c r="W451" s="32" t="n">
        <v>18142.6</v>
      </c>
      <c r="X451" s="32" t="n">
        <v>19438.5</v>
      </c>
      <c r="Y451" s="32" t="n">
        <v>20734.4</v>
      </c>
      <c r="Z451" s="32" t="n">
        <v>27213.9</v>
      </c>
      <c r="AA451" s="32" t="n">
        <v>27213.9</v>
      </c>
      <c r="AB451" s="32" t="n">
        <v>27213.9</v>
      </c>
      <c r="AC451" s="32" t="n">
        <v>27213.9</v>
      </c>
      <c r="AD451" s="32" t="n">
        <v>27213.9</v>
      </c>
      <c r="AE451" s="32" t="n">
        <v>27213.9</v>
      </c>
      <c r="AF451" s="32" t="n">
        <v>27213.9</v>
      </c>
      <c r="AG451" s="32" t="n">
        <v>27213.9</v>
      </c>
      <c r="AH451" s="32" t="n">
        <v>27213.9</v>
      </c>
      <c r="AI451" s="32" t="n">
        <v>27213.9</v>
      </c>
      <c r="AJ451" s="32" t="n">
        <v>27861.85</v>
      </c>
      <c r="AK451" s="32" t="n">
        <v>28509.8</v>
      </c>
      <c r="AL451" s="32" t="n">
        <v>29157.75</v>
      </c>
      <c r="AM451" s="32" t="n">
        <v>29805.7</v>
      </c>
      <c r="AN451" s="32" t="n">
        <v>30453.65</v>
      </c>
      <c r="AO451" s="32" t="n">
        <v>31101.6</v>
      </c>
      <c r="AP451" s="32" t="n">
        <v>31749.55</v>
      </c>
      <c r="AQ451" s="32" t="n">
        <v>32397.5</v>
      </c>
      <c r="AR451" s="32" t="n">
        <v>33045.45</v>
      </c>
      <c r="AS451" s="32" t="n">
        <v>33693.4</v>
      </c>
      <c r="AT451" s="32" t="n">
        <v>34341.35</v>
      </c>
      <c r="AU451" s="32" t="n">
        <v>34989.3</v>
      </c>
      <c r="AV451" s="32" t="n">
        <v>35637.25</v>
      </c>
      <c r="AW451" s="32" t="n">
        <v>36285.2</v>
      </c>
    </row>
    <row r="452" customFormat="false" ht="13.2" hidden="false" customHeight="false" outlineLevel="0" collapsed="false">
      <c r="A452" s="23" t="s">
        <v>893</v>
      </c>
      <c r="B452" s="24" t="s">
        <v>894</v>
      </c>
      <c r="C452" s="25" t="n">
        <v>23782.5</v>
      </c>
      <c r="D452" s="26" t="n">
        <v>1585.5</v>
      </c>
      <c r="E452" s="33" t="n">
        <v>15</v>
      </c>
      <c r="F452" s="29" t="n">
        <v>12</v>
      </c>
      <c r="G452" s="29" t="n">
        <v>18</v>
      </c>
      <c r="H452" s="30" t="n">
        <v>792.75</v>
      </c>
      <c r="I452" s="31" t="n">
        <v>1057</v>
      </c>
      <c r="J452" s="32" t="n">
        <v>1585.5</v>
      </c>
      <c r="K452" s="32" t="n">
        <v>3171</v>
      </c>
      <c r="L452" s="32" t="n">
        <v>4756.5</v>
      </c>
      <c r="M452" s="32" t="n">
        <v>6342</v>
      </c>
      <c r="N452" s="32" t="n">
        <v>7927.5</v>
      </c>
      <c r="O452" s="32" t="n">
        <v>9513</v>
      </c>
      <c r="P452" s="32" t="n">
        <v>11098.5</v>
      </c>
      <c r="Q452" s="32" t="n">
        <v>12684</v>
      </c>
      <c r="R452" s="32" t="n">
        <v>14269.5</v>
      </c>
      <c r="S452" s="32" t="n">
        <v>15855</v>
      </c>
      <c r="T452" s="32" t="n">
        <v>17440.5</v>
      </c>
      <c r="U452" s="32" t="n">
        <v>23782.5</v>
      </c>
      <c r="V452" s="32" t="n">
        <v>23782.5</v>
      </c>
      <c r="W452" s="32" t="n">
        <v>23782.5</v>
      </c>
      <c r="X452" s="32" t="n">
        <v>23782.5</v>
      </c>
      <c r="Y452" s="32" t="n">
        <v>23782.5</v>
      </c>
      <c r="Z452" s="32" t="n">
        <v>23782.5</v>
      </c>
      <c r="AA452" s="32" t="n">
        <v>23782.5</v>
      </c>
      <c r="AB452" s="32" t="n">
        <v>24575.25</v>
      </c>
      <c r="AC452" s="32" t="n">
        <v>25368</v>
      </c>
      <c r="AD452" s="32" t="n">
        <v>26160.75</v>
      </c>
      <c r="AE452" s="32" t="n">
        <v>26953.5</v>
      </c>
      <c r="AF452" s="32" t="n">
        <v>27746.25</v>
      </c>
      <c r="AG452" s="32" t="n">
        <v>28539</v>
      </c>
      <c r="AH452" s="32" t="n">
        <v>29331.75</v>
      </c>
      <c r="AI452" s="32" t="n">
        <v>30124.5</v>
      </c>
      <c r="AJ452" s="32" t="n">
        <v>30917.25</v>
      </c>
      <c r="AK452" s="32" t="n">
        <v>31710</v>
      </c>
      <c r="AL452" s="32" t="n">
        <v>32502.75</v>
      </c>
      <c r="AM452" s="32" t="n">
        <v>33295.5</v>
      </c>
      <c r="AN452" s="32" t="n">
        <v>34088.25</v>
      </c>
      <c r="AO452" s="32" t="n">
        <v>34881</v>
      </c>
      <c r="AP452" s="32" t="n">
        <v>35673.75</v>
      </c>
      <c r="AQ452" s="32" t="n">
        <v>36466.5</v>
      </c>
      <c r="AR452" s="32" t="n">
        <v>37259.25</v>
      </c>
      <c r="AS452" s="32" t="n">
        <v>38052</v>
      </c>
      <c r="AT452" s="32" t="n">
        <v>38844.75</v>
      </c>
      <c r="AU452" s="32" t="n">
        <v>39637.5</v>
      </c>
      <c r="AV452" s="32" t="n">
        <v>40430.25</v>
      </c>
      <c r="AW452" s="32" t="n">
        <v>41223</v>
      </c>
    </row>
    <row r="453" customFormat="false" ht="13.2" hidden="false" customHeight="false" outlineLevel="0" collapsed="false">
      <c r="A453" s="23" t="s">
        <v>895</v>
      </c>
      <c r="B453" s="24" t="s">
        <v>896</v>
      </c>
      <c r="C453" s="25" t="n">
        <v>24015.6</v>
      </c>
      <c r="D453" s="26" t="n">
        <v>1334.2</v>
      </c>
      <c r="E453" s="33" t="n">
        <v>18</v>
      </c>
      <c r="F453" s="29" t="n">
        <v>15</v>
      </c>
      <c r="G453" s="29" t="n">
        <v>22</v>
      </c>
      <c r="H453" s="30" t="n">
        <v>667.1</v>
      </c>
      <c r="I453" s="31" t="n">
        <v>889.5</v>
      </c>
      <c r="J453" s="32" t="n">
        <v>1334.2</v>
      </c>
      <c r="K453" s="32" t="n">
        <v>2668.4</v>
      </c>
      <c r="L453" s="32" t="n">
        <v>4002.6</v>
      </c>
      <c r="M453" s="32" t="n">
        <v>5336.8</v>
      </c>
      <c r="N453" s="32" t="n">
        <v>6671</v>
      </c>
      <c r="O453" s="32" t="n">
        <v>8005.2</v>
      </c>
      <c r="P453" s="32" t="n">
        <v>9339.4</v>
      </c>
      <c r="Q453" s="32" t="n">
        <v>10673.6</v>
      </c>
      <c r="R453" s="32" t="n">
        <v>12007.8</v>
      </c>
      <c r="S453" s="32" t="n">
        <v>13342</v>
      </c>
      <c r="T453" s="32" t="n">
        <v>14676.2</v>
      </c>
      <c r="U453" s="32" t="n">
        <v>16010.4</v>
      </c>
      <c r="V453" s="32" t="n">
        <v>17344.6</v>
      </c>
      <c r="W453" s="32" t="n">
        <v>18678.8</v>
      </c>
      <c r="X453" s="32" t="n">
        <v>24015.6</v>
      </c>
      <c r="Y453" s="32" t="n">
        <v>24015.6</v>
      </c>
      <c r="Z453" s="32" t="n">
        <v>24015.6</v>
      </c>
      <c r="AA453" s="32" t="n">
        <v>24015.6</v>
      </c>
      <c r="AB453" s="32" t="n">
        <v>24015.6</v>
      </c>
      <c r="AC453" s="32" t="n">
        <v>24015.6</v>
      </c>
      <c r="AD453" s="32" t="n">
        <v>24015.6</v>
      </c>
      <c r="AE453" s="32" t="n">
        <v>24015.6</v>
      </c>
      <c r="AF453" s="32" t="n">
        <v>24682.7</v>
      </c>
      <c r="AG453" s="32" t="n">
        <v>25349.8</v>
      </c>
      <c r="AH453" s="32" t="n">
        <v>26016.9</v>
      </c>
      <c r="AI453" s="32" t="n">
        <v>26684</v>
      </c>
      <c r="AJ453" s="32" t="n">
        <v>27351.1</v>
      </c>
      <c r="AK453" s="32" t="n">
        <v>28018.2</v>
      </c>
      <c r="AL453" s="32" t="n">
        <v>28685.3</v>
      </c>
      <c r="AM453" s="32" t="n">
        <v>29352.4</v>
      </c>
      <c r="AN453" s="32" t="n">
        <v>30019.5</v>
      </c>
      <c r="AO453" s="32" t="n">
        <v>30686.6</v>
      </c>
      <c r="AP453" s="32" t="n">
        <v>31353.7</v>
      </c>
      <c r="AQ453" s="32" t="n">
        <v>32020.8</v>
      </c>
      <c r="AR453" s="32" t="n">
        <v>32687.9</v>
      </c>
      <c r="AS453" s="32" t="n">
        <v>33355</v>
      </c>
      <c r="AT453" s="32" t="n">
        <v>34022.1</v>
      </c>
      <c r="AU453" s="32" t="n">
        <v>34689.2</v>
      </c>
      <c r="AV453" s="32" t="n">
        <v>35356.3</v>
      </c>
      <c r="AW453" s="32" t="n">
        <v>36023.4</v>
      </c>
    </row>
    <row r="454" customFormat="false" ht="13.2" hidden="false" customHeight="false" outlineLevel="0" collapsed="false">
      <c r="A454" s="23" t="s">
        <v>897</v>
      </c>
      <c r="B454" s="24" t="s">
        <v>898</v>
      </c>
      <c r="C454" s="25" t="n">
        <v>21115.7</v>
      </c>
      <c r="D454" s="26" t="n">
        <v>1242.1</v>
      </c>
      <c r="E454" s="33" t="n">
        <v>17</v>
      </c>
      <c r="F454" s="29" t="n">
        <v>14</v>
      </c>
      <c r="G454" s="29" t="n">
        <v>21</v>
      </c>
      <c r="H454" s="30" t="n">
        <v>621.05</v>
      </c>
      <c r="I454" s="31" t="n">
        <v>828.1</v>
      </c>
      <c r="J454" s="32" t="n">
        <v>1242.1</v>
      </c>
      <c r="K454" s="32" t="n">
        <v>2484.2</v>
      </c>
      <c r="L454" s="32" t="n">
        <v>3726.3</v>
      </c>
      <c r="M454" s="32" t="n">
        <v>4968.4</v>
      </c>
      <c r="N454" s="32" t="n">
        <v>6210.5</v>
      </c>
      <c r="O454" s="32" t="n">
        <v>7452.6</v>
      </c>
      <c r="P454" s="32" t="n">
        <v>8694.7</v>
      </c>
      <c r="Q454" s="32" t="n">
        <v>9936.8</v>
      </c>
      <c r="R454" s="32" t="n">
        <v>11178.9</v>
      </c>
      <c r="S454" s="32" t="n">
        <v>12421</v>
      </c>
      <c r="T454" s="32" t="n">
        <v>13663.1</v>
      </c>
      <c r="U454" s="32" t="n">
        <v>14905.2</v>
      </c>
      <c r="V454" s="32" t="n">
        <v>16147.3</v>
      </c>
      <c r="W454" s="32" t="n">
        <v>21115.7</v>
      </c>
      <c r="X454" s="32" t="n">
        <v>21115.7</v>
      </c>
      <c r="Y454" s="32" t="n">
        <v>21115.7</v>
      </c>
      <c r="Z454" s="32" t="n">
        <v>21115.7</v>
      </c>
      <c r="AA454" s="32" t="n">
        <v>21115.7</v>
      </c>
      <c r="AB454" s="32" t="n">
        <v>21115.7</v>
      </c>
      <c r="AC454" s="32" t="n">
        <v>21115.7</v>
      </c>
      <c r="AD454" s="32" t="n">
        <v>21115.7</v>
      </c>
      <c r="AE454" s="32" t="n">
        <v>21736.75</v>
      </c>
      <c r="AF454" s="32" t="n">
        <v>22357.8</v>
      </c>
      <c r="AG454" s="32" t="n">
        <v>22978.85</v>
      </c>
      <c r="AH454" s="32" t="n">
        <v>23599.9</v>
      </c>
      <c r="AI454" s="32" t="n">
        <v>24220.95</v>
      </c>
      <c r="AJ454" s="32" t="n">
        <v>24842</v>
      </c>
      <c r="AK454" s="32" t="n">
        <v>25463.05</v>
      </c>
      <c r="AL454" s="32" t="n">
        <v>26084.1</v>
      </c>
      <c r="AM454" s="32" t="n">
        <v>26705.15</v>
      </c>
      <c r="AN454" s="32" t="n">
        <v>27326.2</v>
      </c>
      <c r="AO454" s="32" t="n">
        <v>27947.25</v>
      </c>
      <c r="AP454" s="32" t="n">
        <v>28568.3</v>
      </c>
      <c r="AQ454" s="32" t="n">
        <v>29189.35</v>
      </c>
      <c r="AR454" s="32" t="n">
        <v>29810.4</v>
      </c>
      <c r="AS454" s="32" t="n">
        <v>30431.45</v>
      </c>
      <c r="AT454" s="32" t="n">
        <v>31052.5</v>
      </c>
      <c r="AU454" s="32" t="n">
        <v>31673.55</v>
      </c>
      <c r="AV454" s="32" t="n">
        <v>32294.6</v>
      </c>
      <c r="AW454" s="32" t="n">
        <v>32915.65</v>
      </c>
    </row>
    <row r="455" customFormat="false" ht="13.2" hidden="false" customHeight="false" outlineLevel="0" collapsed="false">
      <c r="A455" s="23" t="s">
        <v>899</v>
      </c>
      <c r="B455" s="24" t="s">
        <v>900</v>
      </c>
      <c r="C455" s="25" t="n">
        <v>20449.3</v>
      </c>
      <c r="D455" s="26" t="n">
        <v>1202.9</v>
      </c>
      <c r="E455" s="33" t="n">
        <v>17</v>
      </c>
      <c r="F455" s="29" t="n">
        <v>14</v>
      </c>
      <c r="G455" s="29" t="n">
        <v>21</v>
      </c>
      <c r="H455" s="30" t="n">
        <v>601.45</v>
      </c>
      <c r="I455" s="31" t="n">
        <v>801.9</v>
      </c>
      <c r="J455" s="32" t="n">
        <v>1202.9</v>
      </c>
      <c r="K455" s="32" t="n">
        <v>2405.8</v>
      </c>
      <c r="L455" s="32" t="n">
        <v>3608.7</v>
      </c>
      <c r="M455" s="32" t="n">
        <v>4811.6</v>
      </c>
      <c r="N455" s="32" t="n">
        <v>6014.5</v>
      </c>
      <c r="O455" s="32" t="n">
        <v>7217.4</v>
      </c>
      <c r="P455" s="32" t="n">
        <v>8420.3</v>
      </c>
      <c r="Q455" s="32" t="n">
        <v>9623.2</v>
      </c>
      <c r="R455" s="32" t="n">
        <v>10826.1</v>
      </c>
      <c r="S455" s="32" t="n">
        <v>12029</v>
      </c>
      <c r="T455" s="32" t="n">
        <v>13231.9</v>
      </c>
      <c r="U455" s="32" t="n">
        <v>14434.8</v>
      </c>
      <c r="V455" s="32" t="n">
        <v>15637.7</v>
      </c>
      <c r="W455" s="32" t="n">
        <v>20449.3</v>
      </c>
      <c r="X455" s="32" t="n">
        <v>20449.3</v>
      </c>
      <c r="Y455" s="32" t="n">
        <v>20449.3</v>
      </c>
      <c r="Z455" s="32" t="n">
        <v>20449.3</v>
      </c>
      <c r="AA455" s="32" t="n">
        <v>20449.3</v>
      </c>
      <c r="AB455" s="32" t="n">
        <v>20449.3</v>
      </c>
      <c r="AC455" s="32" t="n">
        <v>20449.3</v>
      </c>
      <c r="AD455" s="32" t="n">
        <v>20449.3</v>
      </c>
      <c r="AE455" s="32" t="n">
        <v>21050.75</v>
      </c>
      <c r="AF455" s="32" t="n">
        <v>21652.2</v>
      </c>
      <c r="AG455" s="32" t="n">
        <v>22253.65</v>
      </c>
      <c r="AH455" s="32" t="n">
        <v>22855.1</v>
      </c>
      <c r="AI455" s="32" t="n">
        <v>23456.55</v>
      </c>
      <c r="AJ455" s="32" t="n">
        <v>24058</v>
      </c>
      <c r="AK455" s="32" t="n">
        <v>24659.45</v>
      </c>
      <c r="AL455" s="32" t="n">
        <v>25260.9</v>
      </c>
      <c r="AM455" s="32" t="n">
        <v>25862.35</v>
      </c>
      <c r="AN455" s="32" t="n">
        <v>26463.8</v>
      </c>
      <c r="AO455" s="32" t="n">
        <v>27065.25</v>
      </c>
      <c r="AP455" s="32" t="n">
        <v>27666.7</v>
      </c>
      <c r="AQ455" s="32" t="n">
        <v>28268.15</v>
      </c>
      <c r="AR455" s="32" t="n">
        <v>28869.6</v>
      </c>
      <c r="AS455" s="32" t="n">
        <v>29471.05</v>
      </c>
      <c r="AT455" s="32" t="n">
        <v>30072.5</v>
      </c>
      <c r="AU455" s="32" t="n">
        <v>30673.95</v>
      </c>
      <c r="AV455" s="32" t="n">
        <v>31275.4</v>
      </c>
      <c r="AW455" s="32" t="n">
        <v>31876.85</v>
      </c>
    </row>
    <row r="456" customFormat="false" ht="13.2" hidden="false" customHeight="false" outlineLevel="0" collapsed="false">
      <c r="A456" s="23" t="s">
        <v>901</v>
      </c>
      <c r="B456" s="24" t="s">
        <v>902</v>
      </c>
      <c r="C456" s="25" t="n">
        <v>22051.8</v>
      </c>
      <c r="D456" s="26" t="n">
        <v>1225.1</v>
      </c>
      <c r="E456" s="33" t="n">
        <v>18</v>
      </c>
      <c r="F456" s="29" t="n">
        <v>15</v>
      </c>
      <c r="G456" s="29" t="n">
        <v>22</v>
      </c>
      <c r="H456" s="30" t="n">
        <v>612.55</v>
      </c>
      <c r="I456" s="31" t="n">
        <v>816.7</v>
      </c>
      <c r="J456" s="32" t="n">
        <v>1225.1</v>
      </c>
      <c r="K456" s="32" t="n">
        <v>2450.2</v>
      </c>
      <c r="L456" s="32" t="n">
        <v>3675.3</v>
      </c>
      <c r="M456" s="32" t="n">
        <v>4900.4</v>
      </c>
      <c r="N456" s="32" t="n">
        <v>6125.5</v>
      </c>
      <c r="O456" s="32" t="n">
        <v>7350.6</v>
      </c>
      <c r="P456" s="32" t="n">
        <v>8575.7</v>
      </c>
      <c r="Q456" s="32" t="n">
        <v>9800.8</v>
      </c>
      <c r="R456" s="32" t="n">
        <v>11025.9</v>
      </c>
      <c r="S456" s="32" t="n">
        <v>12251</v>
      </c>
      <c r="T456" s="32" t="n">
        <v>13476.1</v>
      </c>
      <c r="U456" s="32" t="n">
        <v>14701.2</v>
      </c>
      <c r="V456" s="32" t="n">
        <v>15926.3</v>
      </c>
      <c r="W456" s="32" t="n">
        <v>17151.4</v>
      </c>
      <c r="X456" s="32" t="n">
        <v>22051.8</v>
      </c>
      <c r="Y456" s="32" t="n">
        <v>22051.8</v>
      </c>
      <c r="Z456" s="32" t="n">
        <v>22051.8</v>
      </c>
      <c r="AA456" s="32" t="n">
        <v>22051.8</v>
      </c>
      <c r="AB456" s="32" t="n">
        <v>22051.8</v>
      </c>
      <c r="AC456" s="32" t="n">
        <v>22051.8</v>
      </c>
      <c r="AD456" s="32" t="n">
        <v>22051.8</v>
      </c>
      <c r="AE456" s="32" t="n">
        <v>22051.8</v>
      </c>
      <c r="AF456" s="32" t="n">
        <v>22664.35</v>
      </c>
      <c r="AG456" s="32" t="n">
        <v>23276.9</v>
      </c>
      <c r="AH456" s="32" t="n">
        <v>23889.45</v>
      </c>
      <c r="AI456" s="32" t="n">
        <v>24502</v>
      </c>
      <c r="AJ456" s="32" t="n">
        <v>25114.55</v>
      </c>
      <c r="AK456" s="32" t="n">
        <v>25727.1</v>
      </c>
      <c r="AL456" s="32" t="n">
        <v>26339.65</v>
      </c>
      <c r="AM456" s="32" t="n">
        <v>26952.2</v>
      </c>
      <c r="AN456" s="32" t="n">
        <v>27564.75</v>
      </c>
      <c r="AO456" s="32" t="n">
        <v>28177.3</v>
      </c>
      <c r="AP456" s="32" t="n">
        <v>28789.85</v>
      </c>
      <c r="AQ456" s="32" t="n">
        <v>29402.4</v>
      </c>
      <c r="AR456" s="32" t="n">
        <v>30014.95</v>
      </c>
      <c r="AS456" s="32" t="n">
        <v>30627.5</v>
      </c>
      <c r="AT456" s="32" t="n">
        <v>31240.05</v>
      </c>
      <c r="AU456" s="32" t="n">
        <v>31852.6</v>
      </c>
      <c r="AV456" s="32" t="n">
        <v>32465.15</v>
      </c>
      <c r="AW456" s="32" t="n">
        <v>33077.7</v>
      </c>
    </row>
    <row r="457" customFormat="false" ht="13.2" hidden="false" customHeight="false" outlineLevel="0" collapsed="false">
      <c r="A457" s="23" t="s">
        <v>903</v>
      </c>
      <c r="B457" s="24" t="s">
        <v>904</v>
      </c>
      <c r="C457" s="25" t="n">
        <v>38786.4</v>
      </c>
      <c r="D457" s="26" t="n">
        <v>2154.8</v>
      </c>
      <c r="E457" s="33" t="n">
        <v>18</v>
      </c>
      <c r="F457" s="29" t="n">
        <v>15</v>
      </c>
      <c r="G457" s="29" t="n">
        <v>22</v>
      </c>
      <c r="H457" s="30" t="n">
        <v>1077.4</v>
      </c>
      <c r="I457" s="31" t="n">
        <v>1436.5</v>
      </c>
      <c r="J457" s="32" t="n">
        <v>2154.8</v>
      </c>
      <c r="K457" s="32" t="n">
        <v>4309.6</v>
      </c>
      <c r="L457" s="32" t="n">
        <v>6464.4</v>
      </c>
      <c r="M457" s="32" t="n">
        <v>8619.2</v>
      </c>
      <c r="N457" s="32" t="n">
        <v>10774</v>
      </c>
      <c r="O457" s="32" t="n">
        <v>12928.8</v>
      </c>
      <c r="P457" s="32" t="n">
        <v>15083.6</v>
      </c>
      <c r="Q457" s="32" t="n">
        <v>17238.4</v>
      </c>
      <c r="R457" s="32" t="n">
        <v>19393.2</v>
      </c>
      <c r="S457" s="32" t="n">
        <v>21548</v>
      </c>
      <c r="T457" s="32" t="n">
        <v>23702.8</v>
      </c>
      <c r="U457" s="32" t="n">
        <v>25857.6</v>
      </c>
      <c r="V457" s="32" t="n">
        <v>28012.4</v>
      </c>
      <c r="W457" s="32" t="n">
        <v>30167.2</v>
      </c>
      <c r="X457" s="32" t="n">
        <v>38786.4</v>
      </c>
      <c r="Y457" s="32" t="n">
        <v>38786.4</v>
      </c>
      <c r="Z457" s="32" t="n">
        <v>38786.4</v>
      </c>
      <c r="AA457" s="32" t="n">
        <v>38786.4</v>
      </c>
      <c r="AB457" s="32" t="n">
        <v>38786.4</v>
      </c>
      <c r="AC457" s="32" t="n">
        <v>38786.4</v>
      </c>
      <c r="AD457" s="32" t="n">
        <v>38786.4</v>
      </c>
      <c r="AE457" s="32" t="n">
        <v>38786.4</v>
      </c>
      <c r="AF457" s="32" t="n">
        <v>39863.8</v>
      </c>
      <c r="AG457" s="32" t="n">
        <v>40941.2</v>
      </c>
      <c r="AH457" s="32" t="n">
        <v>42018.6</v>
      </c>
      <c r="AI457" s="32" t="n">
        <v>43096</v>
      </c>
      <c r="AJ457" s="32" t="n">
        <v>44173.4</v>
      </c>
      <c r="AK457" s="32" t="n">
        <v>45250.8</v>
      </c>
      <c r="AL457" s="32" t="n">
        <v>46328.2</v>
      </c>
      <c r="AM457" s="32" t="n">
        <v>47405.6</v>
      </c>
      <c r="AN457" s="32" t="n">
        <v>48483</v>
      </c>
      <c r="AO457" s="32" t="n">
        <v>49560.4</v>
      </c>
      <c r="AP457" s="32" t="n">
        <v>50637.8</v>
      </c>
      <c r="AQ457" s="32" t="n">
        <v>51715.2</v>
      </c>
      <c r="AR457" s="32" t="n">
        <v>52792.6</v>
      </c>
      <c r="AS457" s="32" t="n">
        <v>53870</v>
      </c>
      <c r="AT457" s="32" t="n">
        <v>54947.4</v>
      </c>
      <c r="AU457" s="32" t="n">
        <v>56024.8</v>
      </c>
      <c r="AV457" s="32" t="n">
        <v>57102.2</v>
      </c>
      <c r="AW457" s="32" t="n">
        <v>58179.6</v>
      </c>
    </row>
    <row r="458" customFormat="false" ht="13.2" hidden="false" customHeight="false" outlineLevel="0" collapsed="false">
      <c r="A458" s="23" t="s">
        <v>905</v>
      </c>
      <c r="B458" s="24" t="s">
        <v>906</v>
      </c>
      <c r="C458" s="25" t="n">
        <v>23284.5</v>
      </c>
      <c r="D458" s="26" t="n">
        <v>1225.5</v>
      </c>
      <c r="E458" s="33" t="n">
        <v>19</v>
      </c>
      <c r="F458" s="29" t="n">
        <v>16</v>
      </c>
      <c r="G458" s="29" t="n">
        <v>23</v>
      </c>
      <c r="H458" s="30" t="n">
        <v>612.75</v>
      </c>
      <c r="I458" s="31" t="n">
        <v>817</v>
      </c>
      <c r="J458" s="32" t="n">
        <v>1225.5</v>
      </c>
      <c r="K458" s="32" t="n">
        <v>2451</v>
      </c>
      <c r="L458" s="32" t="n">
        <v>3676.5</v>
      </c>
      <c r="M458" s="32" t="n">
        <v>4902</v>
      </c>
      <c r="N458" s="32" t="n">
        <v>6127.5</v>
      </c>
      <c r="O458" s="32" t="n">
        <v>7353</v>
      </c>
      <c r="P458" s="32" t="n">
        <v>8578.5</v>
      </c>
      <c r="Q458" s="32" t="n">
        <v>9804</v>
      </c>
      <c r="R458" s="32" t="n">
        <v>11029.5</v>
      </c>
      <c r="S458" s="32" t="n">
        <v>12255</v>
      </c>
      <c r="T458" s="32" t="n">
        <v>13480.5</v>
      </c>
      <c r="U458" s="32" t="n">
        <v>14706</v>
      </c>
      <c r="V458" s="32" t="n">
        <v>15931.5</v>
      </c>
      <c r="W458" s="32" t="n">
        <v>17157</v>
      </c>
      <c r="X458" s="32" t="n">
        <v>18382.5</v>
      </c>
      <c r="Y458" s="32" t="n">
        <v>23284.5</v>
      </c>
      <c r="Z458" s="32" t="n">
        <v>23284.5</v>
      </c>
      <c r="AA458" s="32" t="n">
        <v>23284.5</v>
      </c>
      <c r="AB458" s="32" t="n">
        <v>23284.5</v>
      </c>
      <c r="AC458" s="32" t="n">
        <v>23284.5</v>
      </c>
      <c r="AD458" s="32" t="n">
        <v>23284.5</v>
      </c>
      <c r="AE458" s="32" t="n">
        <v>23284.5</v>
      </c>
      <c r="AF458" s="32" t="n">
        <v>23284.5</v>
      </c>
      <c r="AG458" s="32" t="n">
        <v>23897.25</v>
      </c>
      <c r="AH458" s="32" t="n">
        <v>24510</v>
      </c>
      <c r="AI458" s="32" t="n">
        <v>25122.75</v>
      </c>
      <c r="AJ458" s="32" t="n">
        <v>25735.5</v>
      </c>
      <c r="AK458" s="32" t="n">
        <v>26348.25</v>
      </c>
      <c r="AL458" s="32" t="n">
        <v>26961</v>
      </c>
      <c r="AM458" s="32" t="n">
        <v>27573.75</v>
      </c>
      <c r="AN458" s="32" t="n">
        <v>28186.5</v>
      </c>
      <c r="AO458" s="32" t="n">
        <v>28799.25</v>
      </c>
      <c r="AP458" s="32" t="n">
        <v>29412</v>
      </c>
      <c r="AQ458" s="32" t="n">
        <v>30024.75</v>
      </c>
      <c r="AR458" s="32" t="n">
        <v>30637.5</v>
      </c>
      <c r="AS458" s="32" t="n">
        <v>31250.25</v>
      </c>
      <c r="AT458" s="32" t="n">
        <v>31863</v>
      </c>
      <c r="AU458" s="32" t="n">
        <v>32475.75</v>
      </c>
      <c r="AV458" s="32" t="n">
        <v>33088.5</v>
      </c>
      <c r="AW458" s="32" t="n">
        <v>33701.25</v>
      </c>
    </row>
    <row r="459" customFormat="false" ht="13.2" hidden="false" customHeight="false" outlineLevel="0" collapsed="false">
      <c r="A459" s="23" t="s">
        <v>907</v>
      </c>
      <c r="B459" s="24" t="s">
        <v>908</v>
      </c>
      <c r="C459" s="25" t="n">
        <v>20764</v>
      </c>
      <c r="D459" s="26" t="n">
        <v>1038.2</v>
      </c>
      <c r="E459" s="33" t="n">
        <v>20</v>
      </c>
      <c r="F459" s="29" t="n">
        <v>16</v>
      </c>
      <c r="G459" s="29" t="n">
        <v>24</v>
      </c>
      <c r="H459" s="30" t="n">
        <v>519.1</v>
      </c>
      <c r="I459" s="31" t="n">
        <v>692.1</v>
      </c>
      <c r="J459" s="32" t="n">
        <v>1038.2</v>
      </c>
      <c r="K459" s="32" t="n">
        <v>2076.4</v>
      </c>
      <c r="L459" s="32" t="n">
        <v>3114.6</v>
      </c>
      <c r="M459" s="32" t="n">
        <v>4152.8</v>
      </c>
      <c r="N459" s="32" t="n">
        <v>5191</v>
      </c>
      <c r="O459" s="32" t="n">
        <v>6229.2</v>
      </c>
      <c r="P459" s="32" t="n">
        <v>7267.4</v>
      </c>
      <c r="Q459" s="32" t="n">
        <v>8305.6</v>
      </c>
      <c r="R459" s="32" t="n">
        <v>9343.8</v>
      </c>
      <c r="S459" s="32" t="n">
        <v>10382</v>
      </c>
      <c r="T459" s="32" t="n">
        <v>11420.2</v>
      </c>
      <c r="U459" s="32" t="n">
        <v>12458.4</v>
      </c>
      <c r="V459" s="32" t="n">
        <v>13496.6</v>
      </c>
      <c r="W459" s="32" t="n">
        <v>14534.8</v>
      </c>
      <c r="X459" s="32" t="n">
        <v>15573</v>
      </c>
      <c r="Y459" s="32" t="n">
        <v>20764</v>
      </c>
      <c r="Z459" s="32" t="n">
        <v>20764</v>
      </c>
      <c r="AA459" s="32" t="n">
        <v>20764</v>
      </c>
      <c r="AB459" s="32" t="n">
        <v>20764</v>
      </c>
      <c r="AC459" s="32" t="n">
        <v>20764</v>
      </c>
      <c r="AD459" s="32" t="n">
        <v>20764</v>
      </c>
      <c r="AE459" s="32" t="n">
        <v>20764</v>
      </c>
      <c r="AF459" s="32" t="n">
        <v>20764</v>
      </c>
      <c r="AG459" s="32" t="n">
        <v>20764</v>
      </c>
      <c r="AH459" s="32" t="n">
        <v>21283.1</v>
      </c>
      <c r="AI459" s="32" t="n">
        <v>21802.2</v>
      </c>
      <c r="AJ459" s="32" t="n">
        <v>22321.3</v>
      </c>
      <c r="AK459" s="32" t="n">
        <v>22840.4</v>
      </c>
      <c r="AL459" s="32" t="n">
        <v>23359.5</v>
      </c>
      <c r="AM459" s="32" t="n">
        <v>23878.6</v>
      </c>
      <c r="AN459" s="32" t="n">
        <v>24397.7</v>
      </c>
      <c r="AO459" s="32" t="n">
        <v>24916.8</v>
      </c>
      <c r="AP459" s="32" t="n">
        <v>25435.9</v>
      </c>
      <c r="AQ459" s="32" t="n">
        <v>25955</v>
      </c>
      <c r="AR459" s="32" t="n">
        <v>26474.1</v>
      </c>
      <c r="AS459" s="32" t="n">
        <v>26993.2</v>
      </c>
      <c r="AT459" s="32" t="n">
        <v>27512.3</v>
      </c>
      <c r="AU459" s="32" t="n">
        <v>28031.4</v>
      </c>
      <c r="AV459" s="32" t="n">
        <v>28550.5</v>
      </c>
      <c r="AW459" s="32" t="n">
        <v>29069.6</v>
      </c>
    </row>
    <row r="460" customFormat="false" ht="13.2" hidden="false" customHeight="false" outlineLevel="0" collapsed="false">
      <c r="A460" s="23" t="s">
        <v>909</v>
      </c>
      <c r="B460" s="24" t="s">
        <v>910</v>
      </c>
      <c r="C460" s="25" t="n">
        <v>20176.2</v>
      </c>
      <c r="D460" s="26" t="n">
        <v>1120.9</v>
      </c>
      <c r="E460" s="33" t="n">
        <v>18</v>
      </c>
      <c r="F460" s="29" t="n">
        <v>15</v>
      </c>
      <c r="G460" s="29" t="n">
        <v>22</v>
      </c>
      <c r="H460" s="30" t="n">
        <v>560.45</v>
      </c>
      <c r="I460" s="31" t="n">
        <v>747.3</v>
      </c>
      <c r="J460" s="32" t="n">
        <v>1120.9</v>
      </c>
      <c r="K460" s="32" t="n">
        <v>2241.8</v>
      </c>
      <c r="L460" s="32" t="n">
        <v>3362.7</v>
      </c>
      <c r="M460" s="32" t="n">
        <v>4483.6</v>
      </c>
      <c r="N460" s="32" t="n">
        <v>5604.5</v>
      </c>
      <c r="O460" s="32" t="n">
        <v>6725.4</v>
      </c>
      <c r="P460" s="32" t="n">
        <v>7846.3</v>
      </c>
      <c r="Q460" s="32" t="n">
        <v>8967.2</v>
      </c>
      <c r="R460" s="32" t="n">
        <v>10088.1</v>
      </c>
      <c r="S460" s="32" t="n">
        <v>11209</v>
      </c>
      <c r="T460" s="32" t="n">
        <v>12329.9</v>
      </c>
      <c r="U460" s="32" t="n">
        <v>13450.8</v>
      </c>
      <c r="V460" s="32" t="n">
        <v>14571.7</v>
      </c>
      <c r="W460" s="32" t="n">
        <v>15692.6</v>
      </c>
      <c r="X460" s="32" t="n">
        <v>20176.2</v>
      </c>
      <c r="Y460" s="32" t="n">
        <v>20176.2</v>
      </c>
      <c r="Z460" s="32" t="n">
        <v>20176.2</v>
      </c>
      <c r="AA460" s="32" t="n">
        <v>20176.2</v>
      </c>
      <c r="AB460" s="32" t="n">
        <v>20176.2</v>
      </c>
      <c r="AC460" s="32" t="n">
        <v>20176.2</v>
      </c>
      <c r="AD460" s="32" t="n">
        <v>20176.2</v>
      </c>
      <c r="AE460" s="32" t="n">
        <v>20176.2</v>
      </c>
      <c r="AF460" s="32" t="n">
        <v>20736.65</v>
      </c>
      <c r="AG460" s="32" t="n">
        <v>21297.1</v>
      </c>
      <c r="AH460" s="32" t="n">
        <v>21857.55</v>
      </c>
      <c r="AI460" s="32" t="n">
        <v>22418</v>
      </c>
      <c r="AJ460" s="32" t="n">
        <v>22978.45</v>
      </c>
      <c r="AK460" s="32" t="n">
        <v>23538.9</v>
      </c>
      <c r="AL460" s="32" t="n">
        <v>24099.35</v>
      </c>
      <c r="AM460" s="32" t="n">
        <v>24659.8</v>
      </c>
      <c r="AN460" s="32" t="n">
        <v>25220.25</v>
      </c>
      <c r="AO460" s="32" t="n">
        <v>25780.7</v>
      </c>
      <c r="AP460" s="32" t="n">
        <v>26341.15</v>
      </c>
      <c r="AQ460" s="32" t="n">
        <v>26901.6</v>
      </c>
      <c r="AR460" s="32" t="n">
        <v>27462.05</v>
      </c>
      <c r="AS460" s="32" t="n">
        <v>28022.5</v>
      </c>
      <c r="AT460" s="32" t="n">
        <v>28582.95</v>
      </c>
      <c r="AU460" s="32" t="n">
        <v>29143.4</v>
      </c>
      <c r="AV460" s="32" t="n">
        <v>29703.85</v>
      </c>
      <c r="AW460" s="32" t="n">
        <v>30264.3</v>
      </c>
    </row>
    <row r="461" customFormat="false" ht="13.2" hidden="false" customHeight="false" outlineLevel="0" collapsed="false">
      <c r="A461" s="23" t="s">
        <v>911</v>
      </c>
      <c r="B461" s="24" t="s">
        <v>912</v>
      </c>
      <c r="C461" s="25" t="n">
        <v>39973.5</v>
      </c>
      <c r="D461" s="26" t="n">
        <v>1903.5</v>
      </c>
      <c r="E461" s="33" t="n">
        <v>21</v>
      </c>
      <c r="F461" s="29" t="n">
        <v>17</v>
      </c>
      <c r="G461" s="29" t="n">
        <v>26</v>
      </c>
      <c r="H461" s="30" t="n">
        <v>951.75</v>
      </c>
      <c r="I461" s="31" t="n">
        <v>1269</v>
      </c>
      <c r="J461" s="32" t="n">
        <v>1903.5</v>
      </c>
      <c r="K461" s="32" t="n">
        <v>3807</v>
      </c>
      <c r="L461" s="32" t="n">
        <v>5710.5</v>
      </c>
      <c r="M461" s="32" t="n">
        <v>7614</v>
      </c>
      <c r="N461" s="32" t="n">
        <v>9517.5</v>
      </c>
      <c r="O461" s="32" t="n">
        <v>11421</v>
      </c>
      <c r="P461" s="32" t="n">
        <v>13324.5</v>
      </c>
      <c r="Q461" s="32" t="n">
        <v>15228</v>
      </c>
      <c r="R461" s="32" t="n">
        <v>17131.5</v>
      </c>
      <c r="S461" s="32" t="n">
        <v>19035</v>
      </c>
      <c r="T461" s="32" t="n">
        <v>20938.5</v>
      </c>
      <c r="U461" s="32" t="n">
        <v>22842</v>
      </c>
      <c r="V461" s="32" t="n">
        <v>24745.5</v>
      </c>
      <c r="W461" s="32" t="n">
        <v>26649</v>
      </c>
      <c r="X461" s="32" t="n">
        <v>28552.5</v>
      </c>
      <c r="Y461" s="32" t="n">
        <v>30456</v>
      </c>
      <c r="Z461" s="32" t="n">
        <v>39973.5</v>
      </c>
      <c r="AA461" s="32" t="n">
        <v>39973.5</v>
      </c>
      <c r="AB461" s="32" t="n">
        <v>39973.5</v>
      </c>
      <c r="AC461" s="32" t="n">
        <v>39973.5</v>
      </c>
      <c r="AD461" s="32" t="n">
        <v>39973.5</v>
      </c>
      <c r="AE461" s="32" t="n">
        <v>39973.5</v>
      </c>
      <c r="AF461" s="32" t="n">
        <v>39973.5</v>
      </c>
      <c r="AG461" s="32" t="n">
        <v>39973.5</v>
      </c>
      <c r="AH461" s="32" t="n">
        <v>39973.5</v>
      </c>
      <c r="AI461" s="32" t="n">
        <v>39973.5</v>
      </c>
      <c r="AJ461" s="32" t="n">
        <v>40925.25</v>
      </c>
      <c r="AK461" s="32" t="n">
        <v>41877</v>
      </c>
      <c r="AL461" s="32" t="n">
        <v>42828.75</v>
      </c>
      <c r="AM461" s="32" t="n">
        <v>43780.5</v>
      </c>
      <c r="AN461" s="32" t="n">
        <v>44732.25</v>
      </c>
      <c r="AO461" s="32" t="n">
        <v>45684</v>
      </c>
      <c r="AP461" s="32" t="n">
        <v>46635.75</v>
      </c>
      <c r="AQ461" s="32" t="n">
        <v>47587.5</v>
      </c>
      <c r="AR461" s="32" t="n">
        <v>48539.25</v>
      </c>
      <c r="AS461" s="32" t="n">
        <v>49491</v>
      </c>
      <c r="AT461" s="32" t="n">
        <v>50442.75</v>
      </c>
      <c r="AU461" s="32" t="n">
        <v>51394.5</v>
      </c>
      <c r="AV461" s="32" t="n">
        <v>52346.25</v>
      </c>
      <c r="AW461" s="32" t="n">
        <v>53298</v>
      </c>
    </row>
    <row r="462" customFormat="false" ht="13.2" hidden="false" customHeight="false" outlineLevel="0" collapsed="false">
      <c r="A462" s="23" t="s">
        <v>913</v>
      </c>
      <c r="B462" s="24" t="s">
        <v>914</v>
      </c>
      <c r="C462" s="25" t="n">
        <v>18303.9</v>
      </c>
      <c r="D462" s="26" t="n">
        <v>1076.7</v>
      </c>
      <c r="E462" s="33" t="n">
        <v>17</v>
      </c>
      <c r="F462" s="29" t="n">
        <v>14</v>
      </c>
      <c r="G462" s="29" t="n">
        <v>21</v>
      </c>
      <c r="H462" s="30" t="n">
        <v>538.35</v>
      </c>
      <c r="I462" s="31" t="n">
        <v>717.8</v>
      </c>
      <c r="J462" s="32" t="n">
        <v>1076.7</v>
      </c>
      <c r="K462" s="32" t="n">
        <v>2153.4</v>
      </c>
      <c r="L462" s="32" t="n">
        <v>3230.1</v>
      </c>
      <c r="M462" s="32" t="n">
        <v>4306.8</v>
      </c>
      <c r="N462" s="32" t="n">
        <v>5383.5</v>
      </c>
      <c r="O462" s="32" t="n">
        <v>6460.2</v>
      </c>
      <c r="P462" s="32" t="n">
        <v>7536.9</v>
      </c>
      <c r="Q462" s="32" t="n">
        <v>8613.6</v>
      </c>
      <c r="R462" s="32" t="n">
        <v>9690.3</v>
      </c>
      <c r="S462" s="32" t="n">
        <v>10767</v>
      </c>
      <c r="T462" s="32" t="n">
        <v>11843.7</v>
      </c>
      <c r="U462" s="32" t="n">
        <v>12920.4</v>
      </c>
      <c r="V462" s="32" t="n">
        <v>13997.1</v>
      </c>
      <c r="W462" s="32" t="n">
        <v>18303.9</v>
      </c>
      <c r="X462" s="32" t="n">
        <v>18303.9</v>
      </c>
      <c r="Y462" s="32" t="n">
        <v>18303.9</v>
      </c>
      <c r="Z462" s="32" t="n">
        <v>18303.9</v>
      </c>
      <c r="AA462" s="32" t="n">
        <v>18303.9</v>
      </c>
      <c r="AB462" s="32" t="n">
        <v>18303.9</v>
      </c>
      <c r="AC462" s="32" t="n">
        <v>18303.9</v>
      </c>
      <c r="AD462" s="32" t="n">
        <v>18303.9</v>
      </c>
      <c r="AE462" s="32" t="n">
        <v>18842.25</v>
      </c>
      <c r="AF462" s="32" t="n">
        <v>19380.6</v>
      </c>
      <c r="AG462" s="32" t="n">
        <v>19918.95</v>
      </c>
      <c r="AH462" s="32" t="n">
        <v>20457.3</v>
      </c>
      <c r="AI462" s="32" t="n">
        <v>20995.65</v>
      </c>
      <c r="AJ462" s="32" t="n">
        <v>21534</v>
      </c>
      <c r="AK462" s="32" t="n">
        <v>22072.35</v>
      </c>
      <c r="AL462" s="32" t="n">
        <v>22610.7</v>
      </c>
      <c r="AM462" s="32" t="n">
        <v>23149.05</v>
      </c>
      <c r="AN462" s="32" t="n">
        <v>23687.4</v>
      </c>
      <c r="AO462" s="32" t="n">
        <v>24225.75</v>
      </c>
      <c r="AP462" s="32" t="n">
        <v>24764.1</v>
      </c>
      <c r="AQ462" s="32" t="n">
        <v>25302.45</v>
      </c>
      <c r="AR462" s="32" t="n">
        <v>25840.8</v>
      </c>
      <c r="AS462" s="32" t="n">
        <v>26379.15</v>
      </c>
      <c r="AT462" s="32" t="n">
        <v>26917.5</v>
      </c>
      <c r="AU462" s="32" t="n">
        <v>27455.85</v>
      </c>
      <c r="AV462" s="32" t="n">
        <v>27994.2</v>
      </c>
      <c r="AW462" s="32" t="n">
        <v>28532.55</v>
      </c>
    </row>
    <row r="463" customFormat="false" ht="13.2" hidden="false" customHeight="false" outlineLevel="0" collapsed="false">
      <c r="A463" s="23" t="s">
        <v>915</v>
      </c>
      <c r="B463" s="24" t="s">
        <v>916</v>
      </c>
      <c r="C463" s="25" t="n">
        <v>37785.6</v>
      </c>
      <c r="D463" s="26" t="n">
        <v>1574.4</v>
      </c>
      <c r="E463" s="33" t="n">
        <v>24</v>
      </c>
      <c r="F463" s="29" t="n">
        <v>20</v>
      </c>
      <c r="G463" s="29" t="n">
        <v>29</v>
      </c>
      <c r="H463" s="30" t="n">
        <v>787.2</v>
      </c>
      <c r="I463" s="31" t="n">
        <v>1049.6</v>
      </c>
      <c r="J463" s="32" t="n">
        <v>1574.4</v>
      </c>
      <c r="K463" s="32" t="n">
        <v>3148.8</v>
      </c>
      <c r="L463" s="32" t="n">
        <v>4723.2</v>
      </c>
      <c r="M463" s="32" t="n">
        <v>6297.6</v>
      </c>
      <c r="N463" s="32" t="n">
        <v>7872</v>
      </c>
      <c r="O463" s="32" t="n">
        <v>9446.4</v>
      </c>
      <c r="P463" s="32" t="n">
        <v>11020.8</v>
      </c>
      <c r="Q463" s="32" t="n">
        <v>12595.2</v>
      </c>
      <c r="R463" s="32" t="n">
        <v>14169.6</v>
      </c>
      <c r="S463" s="32" t="n">
        <v>15744</v>
      </c>
      <c r="T463" s="32" t="n">
        <v>17318.4</v>
      </c>
      <c r="U463" s="32" t="n">
        <v>18892.8</v>
      </c>
      <c r="V463" s="32" t="n">
        <v>20467.2</v>
      </c>
      <c r="W463" s="32" t="n">
        <v>22041.6</v>
      </c>
      <c r="X463" s="32" t="n">
        <v>23616</v>
      </c>
      <c r="Y463" s="32" t="n">
        <v>25190.4</v>
      </c>
      <c r="Z463" s="32" t="n">
        <v>26764.8</v>
      </c>
      <c r="AA463" s="32" t="n">
        <v>28339.2</v>
      </c>
      <c r="AB463" s="32" t="n">
        <v>29913.6</v>
      </c>
      <c r="AC463" s="32" t="n">
        <v>37785.6</v>
      </c>
      <c r="AD463" s="32" t="n">
        <v>37785.6</v>
      </c>
      <c r="AE463" s="32" t="n">
        <v>37785.6</v>
      </c>
      <c r="AF463" s="32" t="n">
        <v>37785.6</v>
      </c>
      <c r="AG463" s="32" t="n">
        <v>37785.6</v>
      </c>
      <c r="AH463" s="32" t="n">
        <v>37785.6</v>
      </c>
      <c r="AI463" s="32" t="n">
        <v>37785.6</v>
      </c>
      <c r="AJ463" s="32" t="n">
        <v>37785.6</v>
      </c>
      <c r="AK463" s="32" t="n">
        <v>37785.6</v>
      </c>
      <c r="AL463" s="32" t="n">
        <v>37785.6</v>
      </c>
      <c r="AM463" s="32" t="n">
        <v>38572.8</v>
      </c>
      <c r="AN463" s="32" t="n">
        <v>39360</v>
      </c>
      <c r="AO463" s="32" t="n">
        <v>40147.2</v>
      </c>
      <c r="AP463" s="32" t="n">
        <v>40934.4</v>
      </c>
      <c r="AQ463" s="32" t="n">
        <v>41721.6</v>
      </c>
      <c r="AR463" s="32" t="n">
        <v>42508.8</v>
      </c>
      <c r="AS463" s="32" t="n">
        <v>43296</v>
      </c>
      <c r="AT463" s="32" t="n">
        <v>44083.2</v>
      </c>
      <c r="AU463" s="32" t="n">
        <v>44870.4</v>
      </c>
      <c r="AV463" s="32" t="n">
        <v>45657.6</v>
      </c>
      <c r="AW463" s="32" t="n">
        <v>46444.8</v>
      </c>
    </row>
    <row r="464" customFormat="false" ht="13.2" hidden="false" customHeight="false" outlineLevel="0" collapsed="false">
      <c r="A464" s="23" t="s">
        <v>917</v>
      </c>
      <c r="B464" s="24" t="s">
        <v>918</v>
      </c>
      <c r="C464" s="25" t="n">
        <v>39978.4</v>
      </c>
      <c r="D464" s="26" t="n">
        <v>1427.8</v>
      </c>
      <c r="E464" s="33" t="n">
        <v>28</v>
      </c>
      <c r="F464" s="29" t="n">
        <v>23</v>
      </c>
      <c r="G464" s="29" t="n">
        <v>34</v>
      </c>
      <c r="H464" s="30" t="n">
        <v>713.9</v>
      </c>
      <c r="I464" s="31" t="n">
        <v>951.9</v>
      </c>
      <c r="J464" s="32" t="n">
        <v>1427.8</v>
      </c>
      <c r="K464" s="32" t="n">
        <v>2855.6</v>
      </c>
      <c r="L464" s="32" t="n">
        <v>4283.4</v>
      </c>
      <c r="M464" s="32" t="n">
        <v>5711.2</v>
      </c>
      <c r="N464" s="32" t="n">
        <v>7139</v>
      </c>
      <c r="O464" s="32" t="n">
        <v>8566.8</v>
      </c>
      <c r="P464" s="32" t="n">
        <v>9994.6</v>
      </c>
      <c r="Q464" s="32" t="n">
        <v>11422.4</v>
      </c>
      <c r="R464" s="32" t="n">
        <v>12850.2</v>
      </c>
      <c r="S464" s="32" t="n">
        <v>14278</v>
      </c>
      <c r="T464" s="32" t="n">
        <v>15705.8</v>
      </c>
      <c r="U464" s="32" t="n">
        <v>17133.6</v>
      </c>
      <c r="V464" s="32" t="n">
        <v>18561.4</v>
      </c>
      <c r="W464" s="32" t="n">
        <v>19989.2</v>
      </c>
      <c r="X464" s="32" t="n">
        <v>21417</v>
      </c>
      <c r="Y464" s="32" t="n">
        <v>22844.8</v>
      </c>
      <c r="Z464" s="32" t="n">
        <v>24272.6</v>
      </c>
      <c r="AA464" s="32" t="n">
        <v>25700.4</v>
      </c>
      <c r="AB464" s="32" t="n">
        <v>27128.2</v>
      </c>
      <c r="AC464" s="32" t="n">
        <v>28556</v>
      </c>
      <c r="AD464" s="32" t="n">
        <v>29983.8</v>
      </c>
      <c r="AE464" s="32" t="n">
        <v>31411.6</v>
      </c>
      <c r="AF464" s="32" t="n">
        <v>39978.4</v>
      </c>
      <c r="AG464" s="32" t="n">
        <v>39978.4</v>
      </c>
      <c r="AH464" s="32" t="n">
        <v>39978.4</v>
      </c>
      <c r="AI464" s="32" t="n">
        <v>39978.4</v>
      </c>
      <c r="AJ464" s="32" t="n">
        <v>39978.4</v>
      </c>
      <c r="AK464" s="32" t="n">
        <v>39978.4</v>
      </c>
      <c r="AL464" s="32" t="n">
        <v>39978.4</v>
      </c>
      <c r="AM464" s="32" t="n">
        <v>39978.4</v>
      </c>
      <c r="AN464" s="32" t="n">
        <v>39978.4</v>
      </c>
      <c r="AO464" s="32" t="n">
        <v>39978.4</v>
      </c>
      <c r="AP464" s="32" t="n">
        <v>39978.4</v>
      </c>
      <c r="AQ464" s="32" t="n">
        <v>39978.4</v>
      </c>
      <c r="AR464" s="32" t="n">
        <v>40692.3</v>
      </c>
      <c r="AS464" s="32" t="n">
        <v>41406.2</v>
      </c>
      <c r="AT464" s="32" t="n">
        <v>42120.1</v>
      </c>
      <c r="AU464" s="32" t="n">
        <v>42834</v>
      </c>
      <c r="AV464" s="32" t="n">
        <v>43547.9</v>
      </c>
      <c r="AW464" s="32" t="n">
        <v>44261.8</v>
      </c>
    </row>
    <row r="465" customFormat="false" ht="13.2" hidden="false" customHeight="false" outlineLevel="0" collapsed="false">
      <c r="A465" s="23" t="s">
        <v>919</v>
      </c>
      <c r="B465" s="24" t="s">
        <v>920</v>
      </c>
      <c r="C465" s="25" t="n">
        <v>40429.2</v>
      </c>
      <c r="D465" s="26" t="n">
        <v>1443.9</v>
      </c>
      <c r="E465" s="33" t="n">
        <v>28</v>
      </c>
      <c r="F465" s="29" t="n">
        <v>23</v>
      </c>
      <c r="G465" s="29" t="n">
        <v>34</v>
      </c>
      <c r="H465" s="30" t="n">
        <v>721.95</v>
      </c>
      <c r="I465" s="31" t="n">
        <v>962.6</v>
      </c>
      <c r="J465" s="32" t="n">
        <v>1443.9</v>
      </c>
      <c r="K465" s="32" t="n">
        <v>2887.8</v>
      </c>
      <c r="L465" s="32" t="n">
        <v>4331.7</v>
      </c>
      <c r="M465" s="32" t="n">
        <v>5775.6</v>
      </c>
      <c r="N465" s="32" t="n">
        <v>7219.5</v>
      </c>
      <c r="O465" s="32" t="n">
        <v>8663.4</v>
      </c>
      <c r="P465" s="32" t="n">
        <v>10107.3</v>
      </c>
      <c r="Q465" s="32" t="n">
        <v>11551.2</v>
      </c>
      <c r="R465" s="32" t="n">
        <v>12995.1</v>
      </c>
      <c r="S465" s="32" t="n">
        <v>14439</v>
      </c>
      <c r="T465" s="32" t="n">
        <v>15882.9</v>
      </c>
      <c r="U465" s="32" t="n">
        <v>17326.8</v>
      </c>
      <c r="V465" s="32" t="n">
        <v>18770.7</v>
      </c>
      <c r="W465" s="32" t="n">
        <v>20214.6</v>
      </c>
      <c r="X465" s="32" t="n">
        <v>21658.5</v>
      </c>
      <c r="Y465" s="32" t="n">
        <v>23102.4</v>
      </c>
      <c r="Z465" s="32" t="n">
        <v>24546.3</v>
      </c>
      <c r="AA465" s="32" t="n">
        <v>25990.2</v>
      </c>
      <c r="AB465" s="32" t="n">
        <v>27434.1</v>
      </c>
      <c r="AC465" s="32" t="n">
        <v>28878</v>
      </c>
      <c r="AD465" s="32" t="n">
        <v>30321.9</v>
      </c>
      <c r="AE465" s="32" t="n">
        <v>31765.8</v>
      </c>
      <c r="AF465" s="32" t="n">
        <v>40429.2</v>
      </c>
      <c r="AG465" s="32" t="n">
        <v>40429.2</v>
      </c>
      <c r="AH465" s="32" t="n">
        <v>40429.2</v>
      </c>
      <c r="AI465" s="32" t="n">
        <v>40429.2</v>
      </c>
      <c r="AJ465" s="32" t="n">
        <v>40429.2</v>
      </c>
      <c r="AK465" s="32" t="n">
        <v>40429.2</v>
      </c>
      <c r="AL465" s="32" t="n">
        <v>40429.2</v>
      </c>
      <c r="AM465" s="32" t="n">
        <v>40429.2</v>
      </c>
      <c r="AN465" s="32" t="n">
        <v>40429.2</v>
      </c>
      <c r="AO465" s="32" t="n">
        <v>40429.2</v>
      </c>
      <c r="AP465" s="32" t="n">
        <v>40429.2</v>
      </c>
      <c r="AQ465" s="32" t="n">
        <v>40429.2</v>
      </c>
      <c r="AR465" s="32" t="n">
        <v>41151.15</v>
      </c>
      <c r="AS465" s="32" t="n">
        <v>41873.1</v>
      </c>
      <c r="AT465" s="32" t="n">
        <v>42595.05</v>
      </c>
      <c r="AU465" s="32" t="n">
        <v>43317</v>
      </c>
      <c r="AV465" s="32" t="n">
        <v>44038.95</v>
      </c>
      <c r="AW465" s="32" t="n">
        <v>44760.9</v>
      </c>
    </row>
    <row r="466" customFormat="false" ht="13.2" hidden="false" customHeight="false" outlineLevel="0" collapsed="false">
      <c r="A466" s="23" t="s">
        <v>921</v>
      </c>
      <c r="B466" s="24" t="s">
        <v>922</v>
      </c>
      <c r="C466" s="25" t="n">
        <v>55941</v>
      </c>
      <c r="D466" s="26" t="n">
        <v>1864.7</v>
      </c>
      <c r="E466" s="33" t="n">
        <v>30</v>
      </c>
      <c r="F466" s="29" t="n">
        <v>24</v>
      </c>
      <c r="G466" s="29" t="n">
        <v>36</v>
      </c>
      <c r="H466" s="30" t="n">
        <v>932.35</v>
      </c>
      <c r="I466" s="31" t="n">
        <v>1243.1</v>
      </c>
      <c r="J466" s="32" t="n">
        <v>1864.7</v>
      </c>
      <c r="K466" s="32" t="n">
        <v>3729.4</v>
      </c>
      <c r="L466" s="32" t="n">
        <v>5594.1</v>
      </c>
      <c r="M466" s="32" t="n">
        <v>7458.8</v>
      </c>
      <c r="N466" s="32" t="n">
        <v>9323.5</v>
      </c>
      <c r="O466" s="32" t="n">
        <v>11188.2</v>
      </c>
      <c r="P466" s="32" t="n">
        <v>13052.9</v>
      </c>
      <c r="Q466" s="32" t="n">
        <v>14917.6</v>
      </c>
      <c r="R466" s="32" t="n">
        <v>16782.3</v>
      </c>
      <c r="S466" s="32" t="n">
        <v>18647</v>
      </c>
      <c r="T466" s="32" t="n">
        <v>20511.7</v>
      </c>
      <c r="U466" s="32" t="n">
        <v>22376.4</v>
      </c>
      <c r="V466" s="32" t="n">
        <v>24241.1</v>
      </c>
      <c r="W466" s="32" t="n">
        <v>26105.8</v>
      </c>
      <c r="X466" s="32" t="n">
        <v>27970.5</v>
      </c>
      <c r="Y466" s="32" t="n">
        <v>29835.2</v>
      </c>
      <c r="Z466" s="32" t="n">
        <v>31699.9</v>
      </c>
      <c r="AA466" s="32" t="n">
        <v>33564.6</v>
      </c>
      <c r="AB466" s="32" t="n">
        <v>35429.3</v>
      </c>
      <c r="AC466" s="32" t="n">
        <v>37294</v>
      </c>
      <c r="AD466" s="32" t="n">
        <v>39158.7</v>
      </c>
      <c r="AE466" s="32" t="n">
        <v>41023.4</v>
      </c>
      <c r="AF466" s="32" t="n">
        <v>42888.1</v>
      </c>
      <c r="AG466" s="32" t="n">
        <v>55941</v>
      </c>
      <c r="AH466" s="32" t="n">
        <v>55941</v>
      </c>
      <c r="AI466" s="32" t="n">
        <v>55941</v>
      </c>
      <c r="AJ466" s="32" t="n">
        <v>55941</v>
      </c>
      <c r="AK466" s="32" t="n">
        <v>55941</v>
      </c>
      <c r="AL466" s="32" t="n">
        <v>55941</v>
      </c>
      <c r="AM466" s="32" t="n">
        <v>55941</v>
      </c>
      <c r="AN466" s="32" t="n">
        <v>55941</v>
      </c>
      <c r="AO466" s="32" t="n">
        <v>55941</v>
      </c>
      <c r="AP466" s="32" t="n">
        <v>55941</v>
      </c>
      <c r="AQ466" s="32" t="n">
        <v>55941</v>
      </c>
      <c r="AR466" s="32" t="n">
        <v>55941</v>
      </c>
      <c r="AS466" s="32" t="n">
        <v>55941</v>
      </c>
      <c r="AT466" s="32" t="n">
        <v>56873.35</v>
      </c>
      <c r="AU466" s="32" t="n">
        <v>57805.7</v>
      </c>
      <c r="AV466" s="32" t="n">
        <v>58738.05</v>
      </c>
      <c r="AW466" s="32" t="n">
        <v>59670.4</v>
      </c>
    </row>
    <row r="467" customFormat="false" ht="13.2" hidden="false" customHeight="false" outlineLevel="0" collapsed="false">
      <c r="A467" s="23" t="s">
        <v>923</v>
      </c>
      <c r="B467" s="24" t="s">
        <v>924</v>
      </c>
      <c r="C467" s="25" t="n">
        <v>14611.2</v>
      </c>
      <c r="D467" s="26" t="n">
        <v>1217.6</v>
      </c>
      <c r="E467" s="33" t="n">
        <v>12</v>
      </c>
      <c r="F467" s="29" t="n">
        <v>10</v>
      </c>
      <c r="G467" s="29" t="n">
        <v>15</v>
      </c>
      <c r="H467" s="30" t="n">
        <v>608.8</v>
      </c>
      <c r="I467" s="31" t="n">
        <v>811.7</v>
      </c>
      <c r="J467" s="32" t="n">
        <v>1217.6</v>
      </c>
      <c r="K467" s="32" t="n">
        <v>2435.2</v>
      </c>
      <c r="L467" s="32" t="n">
        <v>3652.8</v>
      </c>
      <c r="M467" s="32" t="n">
        <v>4870.4</v>
      </c>
      <c r="N467" s="32" t="n">
        <v>6088</v>
      </c>
      <c r="O467" s="32" t="n">
        <v>7305.6</v>
      </c>
      <c r="P467" s="32" t="n">
        <v>8523.2</v>
      </c>
      <c r="Q467" s="32" t="n">
        <v>9740.8</v>
      </c>
      <c r="R467" s="32" t="n">
        <v>10958.4</v>
      </c>
      <c r="S467" s="32" t="n">
        <v>14611.2</v>
      </c>
      <c r="T467" s="32" t="n">
        <v>14611.2</v>
      </c>
      <c r="U467" s="32" t="n">
        <v>14611.2</v>
      </c>
      <c r="V467" s="32" t="n">
        <v>14611.2</v>
      </c>
      <c r="W467" s="32" t="n">
        <v>14611.2</v>
      </c>
      <c r="X467" s="32" t="n">
        <v>14611.2</v>
      </c>
      <c r="Y467" s="32" t="n">
        <v>15220</v>
      </c>
      <c r="Z467" s="32" t="n">
        <v>15828.8</v>
      </c>
      <c r="AA467" s="32" t="n">
        <v>16437.6</v>
      </c>
      <c r="AB467" s="32" t="n">
        <v>17046.4</v>
      </c>
      <c r="AC467" s="32" t="n">
        <v>17655.2</v>
      </c>
      <c r="AD467" s="32" t="n">
        <v>18264</v>
      </c>
      <c r="AE467" s="32" t="n">
        <v>18872.8</v>
      </c>
      <c r="AF467" s="32" t="n">
        <v>19481.6</v>
      </c>
      <c r="AG467" s="32" t="n">
        <v>20090.4</v>
      </c>
      <c r="AH467" s="32" t="n">
        <v>20699.2</v>
      </c>
      <c r="AI467" s="32" t="n">
        <v>21308</v>
      </c>
      <c r="AJ467" s="32" t="n">
        <v>21916.8</v>
      </c>
      <c r="AK467" s="32" t="n">
        <v>22525.6</v>
      </c>
      <c r="AL467" s="32" t="n">
        <v>23134.4</v>
      </c>
      <c r="AM467" s="32" t="n">
        <v>23743.2</v>
      </c>
      <c r="AN467" s="32" t="n">
        <v>24352</v>
      </c>
      <c r="AO467" s="32" t="n">
        <v>24960.8</v>
      </c>
      <c r="AP467" s="32" t="n">
        <v>25569.6</v>
      </c>
      <c r="AQ467" s="32" t="n">
        <v>26178.4</v>
      </c>
      <c r="AR467" s="32" t="n">
        <v>26787.2</v>
      </c>
      <c r="AS467" s="32" t="n">
        <v>27396</v>
      </c>
      <c r="AT467" s="32" t="n">
        <v>28004.8</v>
      </c>
      <c r="AU467" s="32" t="n">
        <v>28613.6</v>
      </c>
      <c r="AV467" s="32" t="n">
        <v>29222.4</v>
      </c>
      <c r="AW467" s="32" t="n">
        <v>29831.2</v>
      </c>
    </row>
    <row r="468" customFormat="false" ht="24" hidden="false" customHeight="false" outlineLevel="0" collapsed="false">
      <c r="A468" s="23" t="s">
        <v>925</v>
      </c>
      <c r="B468" s="24" t="s">
        <v>926</v>
      </c>
      <c r="C468" s="25" t="n">
        <v>22164</v>
      </c>
      <c r="D468" s="26" t="n">
        <v>1108.2</v>
      </c>
      <c r="E468" s="33" t="n">
        <v>20</v>
      </c>
      <c r="F468" s="29" t="n">
        <v>16</v>
      </c>
      <c r="G468" s="29" t="n">
        <v>24</v>
      </c>
      <c r="H468" s="30" t="n">
        <v>554.1</v>
      </c>
      <c r="I468" s="31" t="n">
        <v>738.8</v>
      </c>
      <c r="J468" s="32" t="n">
        <v>1108.2</v>
      </c>
      <c r="K468" s="32" t="n">
        <v>2216.4</v>
      </c>
      <c r="L468" s="32" t="n">
        <v>3324.6</v>
      </c>
      <c r="M468" s="32" t="n">
        <v>4432.8</v>
      </c>
      <c r="N468" s="32" t="n">
        <v>5541</v>
      </c>
      <c r="O468" s="32" t="n">
        <v>6649.2</v>
      </c>
      <c r="P468" s="32" t="n">
        <v>7757.4</v>
      </c>
      <c r="Q468" s="32" t="n">
        <v>8865.6</v>
      </c>
      <c r="R468" s="32" t="n">
        <v>9973.8</v>
      </c>
      <c r="S468" s="32" t="n">
        <v>11082</v>
      </c>
      <c r="T468" s="32" t="n">
        <v>12190.2</v>
      </c>
      <c r="U468" s="32" t="n">
        <v>13298.4</v>
      </c>
      <c r="V468" s="32" t="n">
        <v>14406.6</v>
      </c>
      <c r="W468" s="32" t="n">
        <v>15514.8</v>
      </c>
      <c r="X468" s="32" t="n">
        <v>16623</v>
      </c>
      <c r="Y468" s="32" t="n">
        <v>22164</v>
      </c>
      <c r="Z468" s="32" t="n">
        <v>22164</v>
      </c>
      <c r="AA468" s="32" t="n">
        <v>22164</v>
      </c>
      <c r="AB468" s="32" t="n">
        <v>22164</v>
      </c>
      <c r="AC468" s="32" t="n">
        <v>22164</v>
      </c>
      <c r="AD468" s="32" t="n">
        <v>22164</v>
      </c>
      <c r="AE468" s="32" t="n">
        <v>22164</v>
      </c>
      <c r="AF468" s="32" t="n">
        <v>22164</v>
      </c>
      <c r="AG468" s="32" t="n">
        <v>22164</v>
      </c>
      <c r="AH468" s="32" t="n">
        <v>22718.1</v>
      </c>
      <c r="AI468" s="32" t="n">
        <v>23272.2</v>
      </c>
      <c r="AJ468" s="32" t="n">
        <v>23826.3</v>
      </c>
      <c r="AK468" s="32" t="n">
        <v>24380.4</v>
      </c>
      <c r="AL468" s="32" t="n">
        <v>24934.5</v>
      </c>
      <c r="AM468" s="32" t="n">
        <v>25488.6</v>
      </c>
      <c r="AN468" s="32" t="n">
        <v>26042.7</v>
      </c>
      <c r="AO468" s="32" t="n">
        <v>26596.8</v>
      </c>
      <c r="AP468" s="32" t="n">
        <v>27150.9</v>
      </c>
      <c r="AQ468" s="32" t="n">
        <v>27705</v>
      </c>
      <c r="AR468" s="32" t="n">
        <v>28259.1</v>
      </c>
      <c r="AS468" s="32" t="n">
        <v>28813.2</v>
      </c>
      <c r="AT468" s="32" t="n">
        <v>29367.3</v>
      </c>
      <c r="AU468" s="32" t="n">
        <v>29921.4</v>
      </c>
      <c r="AV468" s="32" t="n">
        <v>30475.5</v>
      </c>
      <c r="AW468" s="32" t="n">
        <v>31029.6</v>
      </c>
    </row>
    <row r="469" customFormat="false" ht="13.2" hidden="false" customHeight="false" outlineLevel="0" collapsed="false">
      <c r="A469" s="23" t="s">
        <v>927</v>
      </c>
      <c r="B469" s="24" t="s">
        <v>928</v>
      </c>
      <c r="C469" s="25" t="n">
        <v>14491.2</v>
      </c>
      <c r="D469" s="26" t="n">
        <v>1207.6</v>
      </c>
      <c r="E469" s="33" t="n">
        <v>12</v>
      </c>
      <c r="F469" s="29" t="n">
        <v>10</v>
      </c>
      <c r="G469" s="29" t="n">
        <v>15</v>
      </c>
      <c r="H469" s="30" t="n">
        <v>603.8</v>
      </c>
      <c r="I469" s="31" t="n">
        <v>805.1</v>
      </c>
      <c r="J469" s="32" t="n">
        <v>1207.6</v>
      </c>
      <c r="K469" s="32" t="n">
        <v>2415.2</v>
      </c>
      <c r="L469" s="32" t="n">
        <v>3622.8</v>
      </c>
      <c r="M469" s="32" t="n">
        <v>4830.4</v>
      </c>
      <c r="N469" s="32" t="n">
        <v>6038</v>
      </c>
      <c r="O469" s="32" t="n">
        <v>7245.6</v>
      </c>
      <c r="P469" s="32" t="n">
        <v>8453.2</v>
      </c>
      <c r="Q469" s="32" t="n">
        <v>9660.8</v>
      </c>
      <c r="R469" s="32" t="n">
        <v>10868.4</v>
      </c>
      <c r="S469" s="32" t="n">
        <v>14491.2</v>
      </c>
      <c r="T469" s="32" t="n">
        <v>14491.2</v>
      </c>
      <c r="U469" s="32" t="n">
        <v>14491.2</v>
      </c>
      <c r="V469" s="32" t="n">
        <v>14491.2</v>
      </c>
      <c r="W469" s="32" t="n">
        <v>14491.2</v>
      </c>
      <c r="X469" s="32" t="n">
        <v>14491.2</v>
      </c>
      <c r="Y469" s="32" t="n">
        <v>15095</v>
      </c>
      <c r="Z469" s="32" t="n">
        <v>15698.8</v>
      </c>
      <c r="AA469" s="32" t="n">
        <v>16302.6</v>
      </c>
      <c r="AB469" s="32" t="n">
        <v>16906.4</v>
      </c>
      <c r="AC469" s="32" t="n">
        <v>17510.2</v>
      </c>
      <c r="AD469" s="32" t="n">
        <v>18114</v>
      </c>
      <c r="AE469" s="32" t="n">
        <v>18717.8</v>
      </c>
      <c r="AF469" s="32" t="n">
        <v>19321.6</v>
      </c>
      <c r="AG469" s="32" t="n">
        <v>19925.4</v>
      </c>
      <c r="AH469" s="32" t="n">
        <v>20529.2</v>
      </c>
      <c r="AI469" s="32" t="n">
        <v>21133</v>
      </c>
      <c r="AJ469" s="32" t="n">
        <v>21736.8</v>
      </c>
      <c r="AK469" s="32" t="n">
        <v>22340.6</v>
      </c>
      <c r="AL469" s="32" t="n">
        <v>22944.4</v>
      </c>
      <c r="AM469" s="32" t="n">
        <v>23548.2</v>
      </c>
      <c r="AN469" s="32" t="n">
        <v>24152</v>
      </c>
      <c r="AO469" s="32" t="n">
        <v>24755.8</v>
      </c>
      <c r="AP469" s="32" t="n">
        <v>25359.6</v>
      </c>
      <c r="AQ469" s="32" t="n">
        <v>25963.4</v>
      </c>
      <c r="AR469" s="32" t="n">
        <v>26567.2</v>
      </c>
      <c r="AS469" s="32" t="n">
        <v>27171</v>
      </c>
      <c r="AT469" s="32" t="n">
        <v>27774.8</v>
      </c>
      <c r="AU469" s="32" t="n">
        <v>28378.6</v>
      </c>
      <c r="AV469" s="32" t="n">
        <v>28982.4</v>
      </c>
      <c r="AW469" s="32" t="n">
        <v>29586.2</v>
      </c>
    </row>
    <row r="470" customFormat="false" ht="13.2" hidden="false" customHeight="false" outlineLevel="0" collapsed="false">
      <c r="A470" s="23" t="s">
        <v>929</v>
      </c>
      <c r="B470" s="24" t="s">
        <v>930</v>
      </c>
      <c r="C470" s="25" t="n">
        <v>20996</v>
      </c>
      <c r="D470" s="26" t="n">
        <v>1049.8</v>
      </c>
      <c r="E470" s="33" t="n">
        <v>20</v>
      </c>
      <c r="F470" s="29" t="n">
        <v>16</v>
      </c>
      <c r="G470" s="29" t="n">
        <v>24</v>
      </c>
      <c r="H470" s="30" t="n">
        <v>524.9</v>
      </c>
      <c r="I470" s="31" t="n">
        <v>699.9</v>
      </c>
      <c r="J470" s="32" t="n">
        <v>1049.8</v>
      </c>
      <c r="K470" s="32" t="n">
        <v>2099.6</v>
      </c>
      <c r="L470" s="32" t="n">
        <v>3149.4</v>
      </c>
      <c r="M470" s="32" t="n">
        <v>4199.2</v>
      </c>
      <c r="N470" s="32" t="n">
        <v>5249</v>
      </c>
      <c r="O470" s="32" t="n">
        <v>6298.8</v>
      </c>
      <c r="P470" s="32" t="n">
        <v>7348.6</v>
      </c>
      <c r="Q470" s="32" t="n">
        <v>8398.4</v>
      </c>
      <c r="R470" s="32" t="n">
        <v>9448.2</v>
      </c>
      <c r="S470" s="32" t="n">
        <v>10498</v>
      </c>
      <c r="T470" s="32" t="n">
        <v>11547.8</v>
      </c>
      <c r="U470" s="32" t="n">
        <v>12597.6</v>
      </c>
      <c r="V470" s="32" t="n">
        <v>13647.4</v>
      </c>
      <c r="W470" s="32" t="n">
        <v>14697.2</v>
      </c>
      <c r="X470" s="32" t="n">
        <v>15747</v>
      </c>
      <c r="Y470" s="32" t="n">
        <v>20996</v>
      </c>
      <c r="Z470" s="32" t="n">
        <v>20996</v>
      </c>
      <c r="AA470" s="32" t="n">
        <v>20996</v>
      </c>
      <c r="AB470" s="32" t="n">
        <v>20996</v>
      </c>
      <c r="AC470" s="32" t="n">
        <v>20996</v>
      </c>
      <c r="AD470" s="32" t="n">
        <v>20996</v>
      </c>
      <c r="AE470" s="32" t="n">
        <v>20996</v>
      </c>
      <c r="AF470" s="32" t="n">
        <v>20996</v>
      </c>
      <c r="AG470" s="32" t="n">
        <v>20996</v>
      </c>
      <c r="AH470" s="32" t="n">
        <v>21520.9</v>
      </c>
      <c r="AI470" s="32" t="n">
        <v>22045.8</v>
      </c>
      <c r="AJ470" s="32" t="n">
        <v>22570.7</v>
      </c>
      <c r="AK470" s="32" t="n">
        <v>23095.6</v>
      </c>
      <c r="AL470" s="32" t="n">
        <v>23620.5</v>
      </c>
      <c r="AM470" s="32" t="n">
        <v>24145.4</v>
      </c>
      <c r="AN470" s="32" t="n">
        <v>24670.3</v>
      </c>
      <c r="AO470" s="32" t="n">
        <v>25195.2</v>
      </c>
      <c r="AP470" s="32" t="n">
        <v>25720.1</v>
      </c>
      <c r="AQ470" s="32" t="n">
        <v>26245</v>
      </c>
      <c r="AR470" s="32" t="n">
        <v>26769.9</v>
      </c>
      <c r="AS470" s="32" t="n">
        <v>27294.8</v>
      </c>
      <c r="AT470" s="32" t="n">
        <v>27819.7</v>
      </c>
      <c r="AU470" s="32" t="n">
        <v>28344.6</v>
      </c>
      <c r="AV470" s="32" t="n">
        <v>28869.5</v>
      </c>
      <c r="AW470" s="32" t="n">
        <v>29394.4</v>
      </c>
    </row>
    <row r="471" customFormat="false" ht="24" hidden="false" customHeight="false" outlineLevel="0" collapsed="false">
      <c r="A471" s="23" t="s">
        <v>931</v>
      </c>
      <c r="B471" s="24" t="s">
        <v>932</v>
      </c>
      <c r="C471" s="25" t="n">
        <v>18991.5</v>
      </c>
      <c r="D471" s="26" t="n">
        <v>1266.1</v>
      </c>
      <c r="E471" s="33" t="n">
        <v>15</v>
      </c>
      <c r="F471" s="29" t="n">
        <v>12</v>
      </c>
      <c r="G471" s="29" t="n">
        <v>18</v>
      </c>
      <c r="H471" s="30" t="n">
        <v>633.05</v>
      </c>
      <c r="I471" s="31" t="n">
        <v>844.1</v>
      </c>
      <c r="J471" s="32" t="n">
        <v>1266.1</v>
      </c>
      <c r="K471" s="32" t="n">
        <v>2532.2</v>
      </c>
      <c r="L471" s="32" t="n">
        <v>3798.3</v>
      </c>
      <c r="M471" s="32" t="n">
        <v>5064.4</v>
      </c>
      <c r="N471" s="32" t="n">
        <v>6330.5</v>
      </c>
      <c r="O471" s="32" t="n">
        <v>7596.6</v>
      </c>
      <c r="P471" s="32" t="n">
        <v>8862.7</v>
      </c>
      <c r="Q471" s="32" t="n">
        <v>10128.8</v>
      </c>
      <c r="R471" s="32" t="n">
        <v>11394.9</v>
      </c>
      <c r="S471" s="32" t="n">
        <v>12661</v>
      </c>
      <c r="T471" s="32" t="n">
        <v>13927.1</v>
      </c>
      <c r="U471" s="32" t="n">
        <v>18991.5</v>
      </c>
      <c r="V471" s="32" t="n">
        <v>18991.5</v>
      </c>
      <c r="W471" s="32" t="n">
        <v>18991.5</v>
      </c>
      <c r="X471" s="32" t="n">
        <v>18991.5</v>
      </c>
      <c r="Y471" s="32" t="n">
        <v>18991.5</v>
      </c>
      <c r="Z471" s="32" t="n">
        <v>18991.5</v>
      </c>
      <c r="AA471" s="32" t="n">
        <v>18991.5</v>
      </c>
      <c r="AB471" s="32" t="n">
        <v>19624.55</v>
      </c>
      <c r="AC471" s="32" t="n">
        <v>20257.6</v>
      </c>
      <c r="AD471" s="32" t="n">
        <v>20890.65</v>
      </c>
      <c r="AE471" s="32" t="n">
        <v>21523.7</v>
      </c>
      <c r="AF471" s="32" t="n">
        <v>22156.75</v>
      </c>
      <c r="AG471" s="32" t="n">
        <v>22789.8</v>
      </c>
      <c r="AH471" s="32" t="n">
        <v>23422.85</v>
      </c>
      <c r="AI471" s="32" t="n">
        <v>24055.9</v>
      </c>
      <c r="AJ471" s="32" t="n">
        <v>24688.95</v>
      </c>
      <c r="AK471" s="32" t="n">
        <v>25322</v>
      </c>
      <c r="AL471" s="32" t="n">
        <v>25955.05</v>
      </c>
      <c r="AM471" s="32" t="n">
        <v>26588.1</v>
      </c>
      <c r="AN471" s="32" t="n">
        <v>27221.15</v>
      </c>
      <c r="AO471" s="32" t="n">
        <v>27854.2</v>
      </c>
      <c r="AP471" s="32" t="n">
        <v>28487.25</v>
      </c>
      <c r="AQ471" s="32" t="n">
        <v>29120.3</v>
      </c>
      <c r="AR471" s="32" t="n">
        <v>29753.35</v>
      </c>
      <c r="AS471" s="32" t="n">
        <v>30386.4</v>
      </c>
      <c r="AT471" s="32" t="n">
        <v>31019.45</v>
      </c>
      <c r="AU471" s="32" t="n">
        <v>31652.5</v>
      </c>
      <c r="AV471" s="32" t="n">
        <v>32285.55</v>
      </c>
      <c r="AW471" s="32" t="n">
        <v>32918.6</v>
      </c>
    </row>
    <row r="472" customFormat="false" ht="24" hidden="false" customHeight="false" outlineLevel="0" collapsed="false">
      <c r="A472" s="23" t="s">
        <v>933</v>
      </c>
      <c r="B472" s="24" t="s">
        <v>934</v>
      </c>
      <c r="C472" s="25" t="n">
        <v>29700</v>
      </c>
      <c r="D472" s="26" t="n">
        <v>1237.5</v>
      </c>
      <c r="E472" s="33" t="n">
        <v>24</v>
      </c>
      <c r="F472" s="29" t="n">
        <v>20</v>
      </c>
      <c r="G472" s="29" t="n">
        <v>29</v>
      </c>
      <c r="H472" s="30" t="n">
        <v>618.75</v>
      </c>
      <c r="I472" s="31" t="n">
        <v>825</v>
      </c>
      <c r="J472" s="32" t="n">
        <v>1237.5</v>
      </c>
      <c r="K472" s="32" t="n">
        <v>2475</v>
      </c>
      <c r="L472" s="32" t="n">
        <v>3712.5</v>
      </c>
      <c r="M472" s="32" t="n">
        <v>4950</v>
      </c>
      <c r="N472" s="32" t="n">
        <v>6187.5</v>
      </c>
      <c r="O472" s="32" t="n">
        <v>7425</v>
      </c>
      <c r="P472" s="32" t="n">
        <v>8662.5</v>
      </c>
      <c r="Q472" s="32" t="n">
        <v>9900</v>
      </c>
      <c r="R472" s="32" t="n">
        <v>11137.5</v>
      </c>
      <c r="S472" s="32" t="n">
        <v>12375</v>
      </c>
      <c r="T472" s="32" t="n">
        <v>13612.5</v>
      </c>
      <c r="U472" s="32" t="n">
        <v>14850</v>
      </c>
      <c r="V472" s="32" t="n">
        <v>16087.5</v>
      </c>
      <c r="W472" s="32" t="n">
        <v>17325</v>
      </c>
      <c r="X472" s="32" t="n">
        <v>18562.5</v>
      </c>
      <c r="Y472" s="32" t="n">
        <v>19800</v>
      </c>
      <c r="Z472" s="32" t="n">
        <v>21037.5</v>
      </c>
      <c r="AA472" s="32" t="n">
        <v>22275</v>
      </c>
      <c r="AB472" s="32" t="n">
        <v>23512.5</v>
      </c>
      <c r="AC472" s="32" t="n">
        <v>29700</v>
      </c>
      <c r="AD472" s="32" t="n">
        <v>29700</v>
      </c>
      <c r="AE472" s="32" t="n">
        <v>29700</v>
      </c>
      <c r="AF472" s="32" t="n">
        <v>29700</v>
      </c>
      <c r="AG472" s="32" t="n">
        <v>29700</v>
      </c>
      <c r="AH472" s="32" t="n">
        <v>29700</v>
      </c>
      <c r="AI472" s="32" t="n">
        <v>29700</v>
      </c>
      <c r="AJ472" s="32" t="n">
        <v>29700</v>
      </c>
      <c r="AK472" s="32" t="n">
        <v>29700</v>
      </c>
      <c r="AL472" s="32" t="n">
        <v>29700</v>
      </c>
      <c r="AM472" s="32" t="n">
        <v>30318.75</v>
      </c>
      <c r="AN472" s="32" t="n">
        <v>30937.5</v>
      </c>
      <c r="AO472" s="32" t="n">
        <v>31556.25</v>
      </c>
      <c r="AP472" s="32" t="n">
        <v>32175</v>
      </c>
      <c r="AQ472" s="32" t="n">
        <v>32793.75</v>
      </c>
      <c r="AR472" s="32" t="n">
        <v>33412.5</v>
      </c>
      <c r="AS472" s="32" t="n">
        <v>34031.25</v>
      </c>
      <c r="AT472" s="32" t="n">
        <v>34650</v>
      </c>
      <c r="AU472" s="32" t="n">
        <v>35268.75</v>
      </c>
      <c r="AV472" s="32" t="n">
        <v>35887.5</v>
      </c>
      <c r="AW472" s="32" t="n">
        <v>36506.25</v>
      </c>
    </row>
    <row r="473" customFormat="false" ht="13.2" hidden="false" customHeight="false" outlineLevel="0" collapsed="false">
      <c r="A473" s="23" t="s">
        <v>935</v>
      </c>
      <c r="B473" s="24" t="s">
        <v>936</v>
      </c>
      <c r="C473" s="25" t="n">
        <v>55984.5</v>
      </c>
      <c r="D473" s="26" t="n">
        <v>1244.1</v>
      </c>
      <c r="E473" s="33" t="n">
        <v>45</v>
      </c>
      <c r="F473" s="29" t="n">
        <v>36</v>
      </c>
      <c r="G473" s="29" t="n">
        <v>54</v>
      </c>
      <c r="H473" s="30" t="n">
        <v>622.05</v>
      </c>
      <c r="I473" s="31" t="n">
        <v>829.4</v>
      </c>
      <c r="J473" s="32" t="n">
        <v>1244.1</v>
      </c>
      <c r="K473" s="32" t="n">
        <v>2488.2</v>
      </c>
      <c r="L473" s="32" t="n">
        <v>3732.3</v>
      </c>
      <c r="M473" s="32" t="n">
        <v>4976.4</v>
      </c>
      <c r="N473" s="32" t="n">
        <v>6220.5</v>
      </c>
      <c r="O473" s="32" t="n">
        <v>7464.6</v>
      </c>
      <c r="P473" s="32" t="n">
        <v>8708.7</v>
      </c>
      <c r="Q473" s="32" t="n">
        <v>9952.8</v>
      </c>
      <c r="R473" s="32" t="n">
        <v>11196.9</v>
      </c>
      <c r="S473" s="32" t="n">
        <v>12441</v>
      </c>
      <c r="T473" s="32" t="n">
        <v>13685.1</v>
      </c>
      <c r="U473" s="32" t="n">
        <v>14929.2</v>
      </c>
      <c r="V473" s="32" t="n">
        <v>16173.3</v>
      </c>
      <c r="W473" s="32" t="n">
        <v>17417.4</v>
      </c>
      <c r="X473" s="32" t="n">
        <v>18661.5</v>
      </c>
      <c r="Y473" s="32" t="n">
        <v>19905.6</v>
      </c>
      <c r="Z473" s="32" t="n">
        <v>21149.7</v>
      </c>
      <c r="AA473" s="32" t="n">
        <v>22393.8</v>
      </c>
      <c r="AB473" s="32" t="n">
        <v>23637.9</v>
      </c>
      <c r="AC473" s="32" t="n">
        <v>24882</v>
      </c>
      <c r="AD473" s="32" t="n">
        <v>26126.1</v>
      </c>
      <c r="AE473" s="32" t="n">
        <v>27370.2</v>
      </c>
      <c r="AF473" s="32" t="n">
        <v>28614.3</v>
      </c>
      <c r="AG473" s="32" t="n">
        <v>29858.4</v>
      </c>
      <c r="AH473" s="32" t="n">
        <v>31102.5</v>
      </c>
      <c r="AI473" s="32" t="n">
        <v>32346.6</v>
      </c>
      <c r="AJ473" s="32" t="n">
        <v>33590.7</v>
      </c>
      <c r="AK473" s="32" t="n">
        <v>34834.8</v>
      </c>
      <c r="AL473" s="32" t="n">
        <v>36078.9</v>
      </c>
      <c r="AM473" s="32" t="n">
        <v>37323</v>
      </c>
      <c r="AN473" s="32" t="n">
        <v>38567.1</v>
      </c>
      <c r="AO473" s="32" t="n">
        <v>39811.2</v>
      </c>
      <c r="AP473" s="32" t="n">
        <v>41055.3</v>
      </c>
      <c r="AQ473" s="32" t="n">
        <v>42299.4</v>
      </c>
      <c r="AR473" s="32" t="n">
        <v>43543.5</v>
      </c>
      <c r="AS473" s="32" t="n">
        <v>55984.5</v>
      </c>
      <c r="AT473" s="32" t="n">
        <v>55984.5</v>
      </c>
      <c r="AU473" s="32" t="n">
        <v>55984.5</v>
      </c>
      <c r="AV473" s="32" t="n">
        <v>55984.5</v>
      </c>
      <c r="AW473" s="32" t="n">
        <v>55984.5</v>
      </c>
    </row>
    <row r="474" customFormat="false" ht="13.2" hidden="false" customHeight="false" outlineLevel="0" collapsed="false">
      <c r="A474" s="23" t="s">
        <v>937</v>
      </c>
      <c r="B474" s="24" t="s">
        <v>938</v>
      </c>
      <c r="C474" s="25" t="n">
        <v>31813.6</v>
      </c>
      <c r="D474" s="26" t="n">
        <v>1136.2</v>
      </c>
      <c r="E474" s="33" t="n">
        <v>28</v>
      </c>
      <c r="F474" s="29" t="n">
        <v>23</v>
      </c>
      <c r="G474" s="29" t="n">
        <v>34</v>
      </c>
      <c r="H474" s="30" t="n">
        <v>568.1</v>
      </c>
      <c r="I474" s="31" t="n">
        <v>757.5</v>
      </c>
      <c r="J474" s="32" t="n">
        <v>1136.2</v>
      </c>
      <c r="K474" s="32" t="n">
        <v>2272.4</v>
      </c>
      <c r="L474" s="32" t="n">
        <v>3408.6</v>
      </c>
      <c r="M474" s="32" t="n">
        <v>4544.8</v>
      </c>
      <c r="N474" s="32" t="n">
        <v>5681</v>
      </c>
      <c r="O474" s="32" t="n">
        <v>6817.2</v>
      </c>
      <c r="P474" s="32" t="n">
        <v>7953.4</v>
      </c>
      <c r="Q474" s="32" t="n">
        <v>9089.6</v>
      </c>
      <c r="R474" s="32" t="n">
        <v>10225.8</v>
      </c>
      <c r="S474" s="32" t="n">
        <v>11362</v>
      </c>
      <c r="T474" s="32" t="n">
        <v>12498.2</v>
      </c>
      <c r="U474" s="32" t="n">
        <v>13634.4</v>
      </c>
      <c r="V474" s="32" t="n">
        <v>14770.6</v>
      </c>
      <c r="W474" s="32" t="n">
        <v>15906.8</v>
      </c>
      <c r="X474" s="32" t="n">
        <v>17043</v>
      </c>
      <c r="Y474" s="32" t="n">
        <v>18179.2</v>
      </c>
      <c r="Z474" s="32" t="n">
        <v>19315.4</v>
      </c>
      <c r="AA474" s="32" t="n">
        <v>20451.6</v>
      </c>
      <c r="AB474" s="32" t="n">
        <v>21587.8</v>
      </c>
      <c r="AC474" s="32" t="n">
        <v>22724</v>
      </c>
      <c r="AD474" s="32" t="n">
        <v>23860.2</v>
      </c>
      <c r="AE474" s="32" t="n">
        <v>24996.4</v>
      </c>
      <c r="AF474" s="32" t="n">
        <v>31813.6</v>
      </c>
      <c r="AG474" s="32" t="n">
        <v>31813.6</v>
      </c>
      <c r="AH474" s="32" t="n">
        <v>31813.6</v>
      </c>
      <c r="AI474" s="32" t="n">
        <v>31813.6</v>
      </c>
      <c r="AJ474" s="32" t="n">
        <v>31813.6</v>
      </c>
      <c r="AK474" s="32" t="n">
        <v>31813.6</v>
      </c>
      <c r="AL474" s="32" t="n">
        <v>31813.6</v>
      </c>
      <c r="AM474" s="32" t="n">
        <v>31813.6</v>
      </c>
      <c r="AN474" s="32" t="n">
        <v>31813.6</v>
      </c>
      <c r="AO474" s="32" t="n">
        <v>31813.6</v>
      </c>
      <c r="AP474" s="32" t="n">
        <v>31813.6</v>
      </c>
      <c r="AQ474" s="32" t="n">
        <v>31813.6</v>
      </c>
      <c r="AR474" s="32" t="n">
        <v>32381.7</v>
      </c>
      <c r="AS474" s="32" t="n">
        <v>32949.8</v>
      </c>
      <c r="AT474" s="32" t="n">
        <v>33517.9</v>
      </c>
      <c r="AU474" s="32" t="n">
        <v>34086</v>
      </c>
      <c r="AV474" s="32" t="n">
        <v>34654.1</v>
      </c>
      <c r="AW474" s="32" t="n">
        <v>35222.2</v>
      </c>
    </row>
    <row r="475" customFormat="false" ht="13.2" hidden="false" customHeight="false" outlineLevel="0" collapsed="false">
      <c r="A475" s="23" t="s">
        <v>939</v>
      </c>
      <c r="B475" s="24" t="s">
        <v>940</v>
      </c>
      <c r="C475" s="25" t="n">
        <v>35976</v>
      </c>
      <c r="D475" s="26" t="n">
        <v>1199.2</v>
      </c>
      <c r="E475" s="33" t="n">
        <v>30</v>
      </c>
      <c r="F475" s="29" t="n">
        <v>24</v>
      </c>
      <c r="G475" s="29" t="n">
        <v>36</v>
      </c>
      <c r="H475" s="30" t="n">
        <v>599.6</v>
      </c>
      <c r="I475" s="31" t="n">
        <v>799.5</v>
      </c>
      <c r="J475" s="32" t="n">
        <v>1199.2</v>
      </c>
      <c r="K475" s="32" t="n">
        <v>2398.4</v>
      </c>
      <c r="L475" s="32" t="n">
        <v>3597.6</v>
      </c>
      <c r="M475" s="32" t="n">
        <v>4796.8</v>
      </c>
      <c r="N475" s="32" t="n">
        <v>5996</v>
      </c>
      <c r="O475" s="32" t="n">
        <v>7195.2</v>
      </c>
      <c r="P475" s="32" t="n">
        <v>8394.4</v>
      </c>
      <c r="Q475" s="32" t="n">
        <v>9593.6</v>
      </c>
      <c r="R475" s="32" t="n">
        <v>10792.8</v>
      </c>
      <c r="S475" s="32" t="n">
        <v>11992</v>
      </c>
      <c r="T475" s="32" t="n">
        <v>13191.2</v>
      </c>
      <c r="U475" s="32" t="n">
        <v>14390.4</v>
      </c>
      <c r="V475" s="32" t="n">
        <v>15589.6</v>
      </c>
      <c r="W475" s="32" t="n">
        <v>16788.8</v>
      </c>
      <c r="X475" s="32" t="n">
        <v>17988</v>
      </c>
      <c r="Y475" s="32" t="n">
        <v>19187.2</v>
      </c>
      <c r="Z475" s="32" t="n">
        <v>20386.4</v>
      </c>
      <c r="AA475" s="32" t="n">
        <v>21585.6</v>
      </c>
      <c r="AB475" s="32" t="n">
        <v>22784.8</v>
      </c>
      <c r="AC475" s="32" t="n">
        <v>23984</v>
      </c>
      <c r="AD475" s="32" t="n">
        <v>25183.2</v>
      </c>
      <c r="AE475" s="32" t="n">
        <v>26382.4</v>
      </c>
      <c r="AF475" s="32" t="n">
        <v>27581.6</v>
      </c>
      <c r="AG475" s="32" t="n">
        <v>35976</v>
      </c>
      <c r="AH475" s="32" t="n">
        <v>35976</v>
      </c>
      <c r="AI475" s="32" t="n">
        <v>35976</v>
      </c>
      <c r="AJ475" s="32" t="n">
        <v>35976</v>
      </c>
      <c r="AK475" s="32" t="n">
        <v>35976</v>
      </c>
      <c r="AL475" s="32" t="n">
        <v>35976</v>
      </c>
      <c r="AM475" s="32" t="n">
        <v>35976</v>
      </c>
      <c r="AN475" s="32" t="n">
        <v>35976</v>
      </c>
      <c r="AO475" s="32" t="n">
        <v>35976</v>
      </c>
      <c r="AP475" s="32" t="n">
        <v>35976</v>
      </c>
      <c r="AQ475" s="32" t="n">
        <v>35976</v>
      </c>
      <c r="AR475" s="32" t="n">
        <v>35976</v>
      </c>
      <c r="AS475" s="32" t="n">
        <v>35976</v>
      </c>
      <c r="AT475" s="32" t="n">
        <v>36575.6</v>
      </c>
      <c r="AU475" s="32" t="n">
        <v>37175.2</v>
      </c>
      <c r="AV475" s="32" t="n">
        <v>37774.8</v>
      </c>
      <c r="AW475" s="32" t="n">
        <v>38374.4</v>
      </c>
    </row>
    <row r="476" customFormat="false" ht="13.2" hidden="false" customHeight="false" outlineLevel="0" collapsed="false">
      <c r="A476" s="23" t="s">
        <v>941</v>
      </c>
      <c r="B476" s="24" t="s">
        <v>942</v>
      </c>
      <c r="C476" s="25" t="n">
        <v>12121.2</v>
      </c>
      <c r="D476" s="26" t="n">
        <v>932.4</v>
      </c>
      <c r="E476" s="33" t="n">
        <v>13</v>
      </c>
      <c r="F476" s="29" t="n">
        <v>11</v>
      </c>
      <c r="G476" s="29" t="n">
        <v>16</v>
      </c>
      <c r="H476" s="30" t="n">
        <v>466.2</v>
      </c>
      <c r="I476" s="31" t="n">
        <v>621.6</v>
      </c>
      <c r="J476" s="32" t="n">
        <v>932.4</v>
      </c>
      <c r="K476" s="32" t="n">
        <v>1864.8</v>
      </c>
      <c r="L476" s="32" t="n">
        <v>2797.2</v>
      </c>
      <c r="M476" s="32" t="n">
        <v>3729.6</v>
      </c>
      <c r="N476" s="32" t="n">
        <v>4662</v>
      </c>
      <c r="O476" s="32" t="n">
        <v>5594.4</v>
      </c>
      <c r="P476" s="32" t="n">
        <v>6526.8</v>
      </c>
      <c r="Q476" s="32" t="n">
        <v>7459.2</v>
      </c>
      <c r="R476" s="32" t="n">
        <v>8391.6</v>
      </c>
      <c r="S476" s="32" t="n">
        <v>9324</v>
      </c>
      <c r="T476" s="32" t="n">
        <v>12121.2</v>
      </c>
      <c r="U476" s="32" t="n">
        <v>12121.2</v>
      </c>
      <c r="V476" s="32" t="n">
        <v>12121.2</v>
      </c>
      <c r="W476" s="32" t="n">
        <v>12121.2</v>
      </c>
      <c r="X476" s="32" t="n">
        <v>12121.2</v>
      </c>
      <c r="Y476" s="32" t="n">
        <v>12121.2</v>
      </c>
      <c r="Z476" s="32" t="n">
        <v>12587.4</v>
      </c>
      <c r="AA476" s="32" t="n">
        <v>13053.6</v>
      </c>
      <c r="AB476" s="32" t="n">
        <v>13519.8</v>
      </c>
      <c r="AC476" s="32" t="n">
        <v>13986</v>
      </c>
      <c r="AD476" s="32" t="n">
        <v>14452.2</v>
      </c>
      <c r="AE476" s="32" t="n">
        <v>14918.4</v>
      </c>
      <c r="AF476" s="32" t="n">
        <v>15384.6</v>
      </c>
      <c r="AG476" s="32" t="n">
        <v>15850.8</v>
      </c>
      <c r="AH476" s="32" t="n">
        <v>16317</v>
      </c>
      <c r="AI476" s="32" t="n">
        <v>16783.2</v>
      </c>
      <c r="AJ476" s="32" t="n">
        <v>17249.4</v>
      </c>
      <c r="AK476" s="32" t="n">
        <v>17715.6</v>
      </c>
      <c r="AL476" s="32" t="n">
        <v>18181.8</v>
      </c>
      <c r="AM476" s="32" t="n">
        <v>18648</v>
      </c>
      <c r="AN476" s="32" t="n">
        <v>19114.2</v>
      </c>
      <c r="AO476" s="32" t="n">
        <v>19580.4</v>
      </c>
      <c r="AP476" s="32" t="n">
        <v>20046.6</v>
      </c>
      <c r="AQ476" s="32" t="n">
        <v>20512.8</v>
      </c>
      <c r="AR476" s="32" t="n">
        <v>20979</v>
      </c>
      <c r="AS476" s="32" t="n">
        <v>21445.2</v>
      </c>
      <c r="AT476" s="32" t="n">
        <v>21911.4</v>
      </c>
      <c r="AU476" s="32" t="n">
        <v>22377.6</v>
      </c>
      <c r="AV476" s="32" t="n">
        <v>22843.8</v>
      </c>
      <c r="AW476" s="32" t="n">
        <v>23310</v>
      </c>
    </row>
    <row r="477" customFormat="false" ht="13.2" hidden="false" customHeight="false" outlineLevel="0" collapsed="false">
      <c r="A477" s="23" t="s">
        <v>943</v>
      </c>
      <c r="B477" s="24" t="s">
        <v>944</v>
      </c>
      <c r="C477" s="25" t="n">
        <v>21765.6</v>
      </c>
      <c r="D477" s="26" t="n">
        <v>1209.2</v>
      </c>
      <c r="E477" s="33" t="n">
        <v>18</v>
      </c>
      <c r="F477" s="29" t="n">
        <v>15</v>
      </c>
      <c r="G477" s="29" t="n">
        <v>22</v>
      </c>
      <c r="H477" s="30" t="n">
        <v>604.6</v>
      </c>
      <c r="I477" s="31" t="n">
        <v>806.1</v>
      </c>
      <c r="J477" s="32" t="n">
        <v>1209.2</v>
      </c>
      <c r="K477" s="32" t="n">
        <v>2418.4</v>
      </c>
      <c r="L477" s="32" t="n">
        <v>3627.6</v>
      </c>
      <c r="M477" s="32" t="n">
        <v>4836.8</v>
      </c>
      <c r="N477" s="32" t="n">
        <v>6046</v>
      </c>
      <c r="O477" s="32" t="n">
        <v>7255.2</v>
      </c>
      <c r="P477" s="32" t="n">
        <v>8464.4</v>
      </c>
      <c r="Q477" s="32" t="n">
        <v>9673.6</v>
      </c>
      <c r="R477" s="32" t="n">
        <v>10882.8</v>
      </c>
      <c r="S477" s="32" t="n">
        <v>12092</v>
      </c>
      <c r="T477" s="32" t="n">
        <v>13301.2</v>
      </c>
      <c r="U477" s="32" t="n">
        <v>14510.4</v>
      </c>
      <c r="V477" s="32" t="n">
        <v>15719.6</v>
      </c>
      <c r="W477" s="32" t="n">
        <v>16928.8</v>
      </c>
      <c r="X477" s="32" t="n">
        <v>21765.6</v>
      </c>
      <c r="Y477" s="32" t="n">
        <v>21765.6</v>
      </c>
      <c r="Z477" s="32" t="n">
        <v>21765.6</v>
      </c>
      <c r="AA477" s="32" t="n">
        <v>21765.6</v>
      </c>
      <c r="AB477" s="32" t="n">
        <v>21765.6</v>
      </c>
      <c r="AC477" s="32" t="n">
        <v>21765.6</v>
      </c>
      <c r="AD477" s="32" t="n">
        <v>21765.6</v>
      </c>
      <c r="AE477" s="32" t="n">
        <v>21765.6</v>
      </c>
      <c r="AF477" s="32" t="n">
        <v>22370.2</v>
      </c>
      <c r="AG477" s="32" t="n">
        <v>22974.8</v>
      </c>
      <c r="AH477" s="32" t="n">
        <v>23579.4</v>
      </c>
      <c r="AI477" s="32" t="n">
        <v>24184</v>
      </c>
      <c r="AJ477" s="32" t="n">
        <v>24788.6</v>
      </c>
      <c r="AK477" s="32" t="n">
        <v>25393.2</v>
      </c>
      <c r="AL477" s="32" t="n">
        <v>25997.8</v>
      </c>
      <c r="AM477" s="32" t="n">
        <v>26602.4</v>
      </c>
      <c r="AN477" s="32" t="n">
        <v>27207</v>
      </c>
      <c r="AO477" s="32" t="n">
        <v>27811.6</v>
      </c>
      <c r="AP477" s="32" t="n">
        <v>28416.2</v>
      </c>
      <c r="AQ477" s="32" t="n">
        <v>29020.8</v>
      </c>
      <c r="AR477" s="32" t="n">
        <v>29625.4</v>
      </c>
      <c r="AS477" s="32" t="n">
        <v>30230</v>
      </c>
      <c r="AT477" s="32" t="n">
        <v>30834.6</v>
      </c>
      <c r="AU477" s="32" t="n">
        <v>31439.2</v>
      </c>
      <c r="AV477" s="32" t="n">
        <v>32043.8</v>
      </c>
      <c r="AW477" s="32" t="n">
        <v>32648.4</v>
      </c>
    </row>
    <row r="478" customFormat="false" ht="24" hidden="false" customHeight="false" outlineLevel="0" collapsed="false">
      <c r="A478" s="23" t="s">
        <v>945</v>
      </c>
      <c r="B478" s="24" t="s">
        <v>946</v>
      </c>
      <c r="C478" s="25" t="n">
        <v>26937.6</v>
      </c>
      <c r="D478" s="26" t="n">
        <v>1122.4</v>
      </c>
      <c r="E478" s="33" t="n">
        <v>24</v>
      </c>
      <c r="F478" s="29" t="n">
        <v>20</v>
      </c>
      <c r="G478" s="29" t="n">
        <v>29</v>
      </c>
      <c r="H478" s="30" t="n">
        <v>561.2</v>
      </c>
      <c r="I478" s="31" t="n">
        <v>748.3</v>
      </c>
      <c r="J478" s="32" t="n">
        <v>1122.4</v>
      </c>
      <c r="K478" s="32" t="n">
        <v>2244.8</v>
      </c>
      <c r="L478" s="32" t="n">
        <v>3367.2</v>
      </c>
      <c r="M478" s="32" t="n">
        <v>4489.6</v>
      </c>
      <c r="N478" s="32" t="n">
        <v>5612</v>
      </c>
      <c r="O478" s="32" t="n">
        <v>6734.4</v>
      </c>
      <c r="P478" s="32" t="n">
        <v>7856.8</v>
      </c>
      <c r="Q478" s="32" t="n">
        <v>8979.2</v>
      </c>
      <c r="R478" s="32" t="n">
        <v>10101.6</v>
      </c>
      <c r="S478" s="32" t="n">
        <v>11224</v>
      </c>
      <c r="T478" s="32" t="n">
        <v>12346.4</v>
      </c>
      <c r="U478" s="32" t="n">
        <v>13468.8</v>
      </c>
      <c r="V478" s="32" t="n">
        <v>14591.2</v>
      </c>
      <c r="W478" s="32" t="n">
        <v>15713.6</v>
      </c>
      <c r="X478" s="32" t="n">
        <v>16836</v>
      </c>
      <c r="Y478" s="32" t="n">
        <v>17958.4</v>
      </c>
      <c r="Z478" s="32" t="n">
        <v>19080.8</v>
      </c>
      <c r="AA478" s="32" t="n">
        <v>20203.2</v>
      </c>
      <c r="AB478" s="32" t="n">
        <v>21325.6</v>
      </c>
      <c r="AC478" s="32" t="n">
        <v>26937.6</v>
      </c>
      <c r="AD478" s="32" t="n">
        <v>26937.6</v>
      </c>
      <c r="AE478" s="32" t="n">
        <v>26937.6</v>
      </c>
      <c r="AF478" s="32" t="n">
        <v>26937.6</v>
      </c>
      <c r="AG478" s="32" t="n">
        <v>26937.6</v>
      </c>
      <c r="AH478" s="32" t="n">
        <v>26937.6</v>
      </c>
      <c r="AI478" s="32" t="n">
        <v>26937.6</v>
      </c>
      <c r="AJ478" s="32" t="n">
        <v>26937.6</v>
      </c>
      <c r="AK478" s="32" t="n">
        <v>26937.6</v>
      </c>
      <c r="AL478" s="32" t="n">
        <v>26937.6</v>
      </c>
      <c r="AM478" s="32" t="n">
        <v>27498.8</v>
      </c>
      <c r="AN478" s="32" t="n">
        <v>28060</v>
      </c>
      <c r="AO478" s="32" t="n">
        <v>28621.2</v>
      </c>
      <c r="AP478" s="32" t="n">
        <v>29182.4</v>
      </c>
      <c r="AQ478" s="32" t="n">
        <v>29743.6</v>
      </c>
      <c r="AR478" s="32" t="n">
        <v>30304.8</v>
      </c>
      <c r="AS478" s="32" t="n">
        <v>30866</v>
      </c>
      <c r="AT478" s="32" t="n">
        <v>31427.2</v>
      </c>
      <c r="AU478" s="32" t="n">
        <v>31988.4</v>
      </c>
      <c r="AV478" s="32" t="n">
        <v>32549.6</v>
      </c>
      <c r="AW478" s="32" t="n">
        <v>33110.8</v>
      </c>
    </row>
    <row r="479" customFormat="false" ht="24" hidden="false" customHeight="false" outlineLevel="0" collapsed="false">
      <c r="A479" s="23" t="s">
        <v>947</v>
      </c>
      <c r="B479" s="24" t="s">
        <v>948</v>
      </c>
      <c r="C479" s="25" t="n">
        <v>10168.2</v>
      </c>
      <c r="D479" s="26" t="n">
        <v>1129.8</v>
      </c>
      <c r="E479" s="33" t="n">
        <v>9</v>
      </c>
      <c r="F479" s="29" t="n">
        <v>8</v>
      </c>
      <c r="G479" s="29" t="n">
        <v>11</v>
      </c>
      <c r="H479" s="30" t="n">
        <v>564.9</v>
      </c>
      <c r="I479" s="31" t="n">
        <v>753.2</v>
      </c>
      <c r="J479" s="32" t="n">
        <v>1129.8</v>
      </c>
      <c r="K479" s="32" t="n">
        <v>2259.6</v>
      </c>
      <c r="L479" s="32" t="n">
        <v>3389.4</v>
      </c>
      <c r="M479" s="32" t="n">
        <v>4519.2</v>
      </c>
      <c r="N479" s="32" t="n">
        <v>5649</v>
      </c>
      <c r="O479" s="32" t="n">
        <v>6778.8</v>
      </c>
      <c r="P479" s="32" t="n">
        <v>7908.6</v>
      </c>
      <c r="Q479" s="32" t="n">
        <v>10168.2</v>
      </c>
      <c r="R479" s="32" t="n">
        <v>10168.2</v>
      </c>
      <c r="S479" s="32" t="n">
        <v>10168.2</v>
      </c>
      <c r="T479" s="32" t="n">
        <v>10168.2</v>
      </c>
      <c r="U479" s="32" t="n">
        <v>10733.1</v>
      </c>
      <c r="V479" s="32" t="n">
        <v>11298</v>
      </c>
      <c r="W479" s="32" t="n">
        <v>11862.9</v>
      </c>
      <c r="X479" s="32" t="n">
        <v>12427.8</v>
      </c>
      <c r="Y479" s="32" t="n">
        <v>12992.7</v>
      </c>
      <c r="Z479" s="32" t="n">
        <v>13557.6</v>
      </c>
      <c r="AA479" s="32" t="n">
        <v>14122.5</v>
      </c>
      <c r="AB479" s="32" t="n">
        <v>14687.4</v>
      </c>
      <c r="AC479" s="32" t="n">
        <v>15252.3</v>
      </c>
      <c r="AD479" s="32" t="n">
        <v>15817.2</v>
      </c>
      <c r="AE479" s="32" t="n">
        <v>16382.1</v>
      </c>
      <c r="AF479" s="32" t="n">
        <v>16947</v>
      </c>
      <c r="AG479" s="32" t="n">
        <v>17511.9</v>
      </c>
      <c r="AH479" s="32" t="n">
        <v>18076.8</v>
      </c>
      <c r="AI479" s="32" t="n">
        <v>18641.7</v>
      </c>
      <c r="AJ479" s="32" t="n">
        <v>19206.6</v>
      </c>
      <c r="AK479" s="32" t="n">
        <v>19771.5</v>
      </c>
      <c r="AL479" s="32" t="n">
        <v>20336.4</v>
      </c>
      <c r="AM479" s="32" t="n">
        <v>20901.3</v>
      </c>
      <c r="AN479" s="32" t="n">
        <v>21466.2</v>
      </c>
      <c r="AO479" s="32" t="n">
        <v>22031.1</v>
      </c>
      <c r="AP479" s="32" t="n">
        <v>22596</v>
      </c>
      <c r="AQ479" s="32" t="n">
        <v>23160.9</v>
      </c>
      <c r="AR479" s="32" t="n">
        <v>23725.8</v>
      </c>
      <c r="AS479" s="32" t="n">
        <v>24290.7</v>
      </c>
      <c r="AT479" s="32" t="n">
        <v>24855.6</v>
      </c>
      <c r="AU479" s="32" t="n">
        <v>25420.5</v>
      </c>
      <c r="AV479" s="32" t="n">
        <v>25985.4</v>
      </c>
      <c r="AW479" s="32" t="n">
        <v>26550.3</v>
      </c>
    </row>
    <row r="480" customFormat="false" ht="24" hidden="false" customHeight="false" outlineLevel="0" collapsed="false">
      <c r="A480" s="23" t="s">
        <v>949</v>
      </c>
      <c r="B480" s="24" t="s">
        <v>950</v>
      </c>
      <c r="C480" s="25" t="n">
        <v>49053.2</v>
      </c>
      <c r="D480" s="26" t="n">
        <v>1751.9</v>
      </c>
      <c r="E480" s="33" t="n">
        <v>28</v>
      </c>
      <c r="F480" s="29" t="n">
        <v>23</v>
      </c>
      <c r="G480" s="29" t="n">
        <v>34</v>
      </c>
      <c r="H480" s="30" t="n">
        <v>875.95</v>
      </c>
      <c r="I480" s="31" t="n">
        <v>1167.9</v>
      </c>
      <c r="J480" s="32" t="n">
        <v>1751.9</v>
      </c>
      <c r="K480" s="32" t="n">
        <v>3503.8</v>
      </c>
      <c r="L480" s="32" t="n">
        <v>5255.7</v>
      </c>
      <c r="M480" s="32" t="n">
        <v>7007.6</v>
      </c>
      <c r="N480" s="32" t="n">
        <v>8759.5</v>
      </c>
      <c r="O480" s="32" t="n">
        <v>10511.4</v>
      </c>
      <c r="P480" s="32" t="n">
        <v>12263.3</v>
      </c>
      <c r="Q480" s="32" t="n">
        <v>14015.2</v>
      </c>
      <c r="R480" s="32" t="n">
        <v>15767.1</v>
      </c>
      <c r="S480" s="32" t="n">
        <v>17519</v>
      </c>
      <c r="T480" s="32" t="n">
        <v>19270.9</v>
      </c>
      <c r="U480" s="32" t="n">
        <v>21022.8</v>
      </c>
      <c r="V480" s="32" t="n">
        <v>22774.7</v>
      </c>
      <c r="W480" s="32" t="n">
        <v>24526.6</v>
      </c>
      <c r="X480" s="32" t="n">
        <v>26278.5</v>
      </c>
      <c r="Y480" s="32" t="n">
        <v>28030.4</v>
      </c>
      <c r="Z480" s="32" t="n">
        <v>29782.3</v>
      </c>
      <c r="AA480" s="32" t="n">
        <v>31534.2</v>
      </c>
      <c r="AB480" s="32" t="n">
        <v>33286.1</v>
      </c>
      <c r="AC480" s="32" t="n">
        <v>35038</v>
      </c>
      <c r="AD480" s="32" t="n">
        <v>36789.9</v>
      </c>
      <c r="AE480" s="32" t="n">
        <v>38541.8</v>
      </c>
      <c r="AF480" s="32" t="n">
        <v>49053.2</v>
      </c>
      <c r="AG480" s="32" t="n">
        <v>49053.2</v>
      </c>
      <c r="AH480" s="32" t="n">
        <v>49053.2</v>
      </c>
      <c r="AI480" s="32" t="n">
        <v>49053.2</v>
      </c>
      <c r="AJ480" s="32" t="n">
        <v>49053.2</v>
      </c>
      <c r="AK480" s="32" t="n">
        <v>49053.2</v>
      </c>
      <c r="AL480" s="32" t="n">
        <v>49053.2</v>
      </c>
      <c r="AM480" s="32" t="n">
        <v>49053.2</v>
      </c>
      <c r="AN480" s="32" t="n">
        <v>49053.2</v>
      </c>
      <c r="AO480" s="32" t="n">
        <v>49053.2</v>
      </c>
      <c r="AP480" s="32" t="n">
        <v>49053.2</v>
      </c>
      <c r="AQ480" s="32" t="n">
        <v>49053.2</v>
      </c>
      <c r="AR480" s="32" t="n">
        <v>49929.15</v>
      </c>
      <c r="AS480" s="32" t="n">
        <v>50805.1</v>
      </c>
      <c r="AT480" s="32" t="n">
        <v>51681.05</v>
      </c>
      <c r="AU480" s="32" t="n">
        <v>52557</v>
      </c>
      <c r="AV480" s="32" t="n">
        <v>53432.95</v>
      </c>
      <c r="AW480" s="32" t="n">
        <v>54308.9</v>
      </c>
    </row>
    <row r="481" customFormat="false" ht="24" hidden="false" customHeight="false" outlineLevel="0" collapsed="false">
      <c r="A481" s="23" t="s">
        <v>951</v>
      </c>
      <c r="B481" s="24" t="s">
        <v>952</v>
      </c>
      <c r="C481" s="25" t="n">
        <v>45794.4</v>
      </c>
      <c r="D481" s="26" t="n">
        <v>1908.1</v>
      </c>
      <c r="E481" s="33" t="n">
        <v>24</v>
      </c>
      <c r="F481" s="29" t="n">
        <v>20</v>
      </c>
      <c r="G481" s="29" t="n">
        <v>29</v>
      </c>
      <c r="H481" s="30" t="n">
        <v>954.05</v>
      </c>
      <c r="I481" s="31" t="n">
        <v>1272.1</v>
      </c>
      <c r="J481" s="32" t="n">
        <v>1908.1</v>
      </c>
      <c r="K481" s="32" t="n">
        <v>3816.2</v>
      </c>
      <c r="L481" s="32" t="n">
        <v>5724.3</v>
      </c>
      <c r="M481" s="32" t="n">
        <v>7632.4</v>
      </c>
      <c r="N481" s="32" t="n">
        <v>9540.5</v>
      </c>
      <c r="O481" s="32" t="n">
        <v>11448.6</v>
      </c>
      <c r="P481" s="32" t="n">
        <v>13356.7</v>
      </c>
      <c r="Q481" s="32" t="n">
        <v>15264.8</v>
      </c>
      <c r="R481" s="32" t="n">
        <v>17172.9</v>
      </c>
      <c r="S481" s="32" t="n">
        <v>19081</v>
      </c>
      <c r="T481" s="32" t="n">
        <v>20989.1</v>
      </c>
      <c r="U481" s="32" t="n">
        <v>22897.2</v>
      </c>
      <c r="V481" s="32" t="n">
        <v>24805.3</v>
      </c>
      <c r="W481" s="32" t="n">
        <v>26713.4</v>
      </c>
      <c r="X481" s="32" t="n">
        <v>28621.5</v>
      </c>
      <c r="Y481" s="32" t="n">
        <v>30529.6</v>
      </c>
      <c r="Z481" s="32" t="n">
        <v>32437.7</v>
      </c>
      <c r="AA481" s="32" t="n">
        <v>34345.8</v>
      </c>
      <c r="AB481" s="32" t="n">
        <v>36253.9</v>
      </c>
      <c r="AC481" s="32" t="n">
        <v>45794.4</v>
      </c>
      <c r="AD481" s="32" t="n">
        <v>45794.4</v>
      </c>
      <c r="AE481" s="32" t="n">
        <v>45794.4</v>
      </c>
      <c r="AF481" s="32" t="n">
        <v>45794.4</v>
      </c>
      <c r="AG481" s="32" t="n">
        <v>45794.4</v>
      </c>
      <c r="AH481" s="32" t="n">
        <v>45794.4</v>
      </c>
      <c r="AI481" s="32" t="n">
        <v>45794.4</v>
      </c>
      <c r="AJ481" s="32" t="n">
        <v>45794.4</v>
      </c>
      <c r="AK481" s="32" t="n">
        <v>45794.4</v>
      </c>
      <c r="AL481" s="32" t="n">
        <v>45794.4</v>
      </c>
      <c r="AM481" s="32" t="n">
        <v>46748.45</v>
      </c>
      <c r="AN481" s="32" t="n">
        <v>47702.5</v>
      </c>
      <c r="AO481" s="32" t="n">
        <v>48656.55</v>
      </c>
      <c r="AP481" s="32" t="n">
        <v>49610.6</v>
      </c>
      <c r="AQ481" s="32" t="n">
        <v>50564.65</v>
      </c>
      <c r="AR481" s="32" t="n">
        <v>51518.7</v>
      </c>
      <c r="AS481" s="32" t="n">
        <v>52472.75</v>
      </c>
      <c r="AT481" s="32" t="n">
        <v>53426.8</v>
      </c>
      <c r="AU481" s="32" t="n">
        <v>54380.85</v>
      </c>
      <c r="AV481" s="32" t="n">
        <v>55334.9</v>
      </c>
      <c r="AW481" s="32" t="n">
        <v>56288.95</v>
      </c>
    </row>
    <row r="482" customFormat="false" ht="13.2" hidden="false" customHeight="false" outlineLevel="0" collapsed="false">
      <c r="A482" s="23" t="s">
        <v>953</v>
      </c>
      <c r="B482" s="24" t="s">
        <v>954</v>
      </c>
      <c r="C482" s="25" t="n">
        <v>41706</v>
      </c>
      <c r="D482" s="26" t="n">
        <v>1489.5</v>
      </c>
      <c r="E482" s="33" t="n">
        <v>28</v>
      </c>
      <c r="F482" s="29" t="n">
        <v>23</v>
      </c>
      <c r="G482" s="29" t="n">
        <v>34</v>
      </c>
      <c r="H482" s="30" t="n">
        <v>744.75</v>
      </c>
      <c r="I482" s="31" t="n">
        <v>993</v>
      </c>
      <c r="J482" s="32" t="n">
        <v>1489.5</v>
      </c>
      <c r="K482" s="32" t="n">
        <v>2979</v>
      </c>
      <c r="L482" s="32" t="n">
        <v>4468.5</v>
      </c>
      <c r="M482" s="32" t="n">
        <v>5958</v>
      </c>
      <c r="N482" s="32" t="n">
        <v>7447.5</v>
      </c>
      <c r="O482" s="32" t="n">
        <v>8937</v>
      </c>
      <c r="P482" s="32" t="n">
        <v>10426.5</v>
      </c>
      <c r="Q482" s="32" t="n">
        <v>11916</v>
      </c>
      <c r="R482" s="32" t="n">
        <v>13405.5</v>
      </c>
      <c r="S482" s="32" t="n">
        <v>14895</v>
      </c>
      <c r="T482" s="32" t="n">
        <v>16384.5</v>
      </c>
      <c r="U482" s="32" t="n">
        <v>17874</v>
      </c>
      <c r="V482" s="32" t="n">
        <v>19363.5</v>
      </c>
      <c r="W482" s="32" t="n">
        <v>20853</v>
      </c>
      <c r="X482" s="32" t="n">
        <v>22342.5</v>
      </c>
      <c r="Y482" s="32" t="n">
        <v>23832</v>
      </c>
      <c r="Z482" s="32" t="n">
        <v>25321.5</v>
      </c>
      <c r="AA482" s="32" t="n">
        <v>26811</v>
      </c>
      <c r="AB482" s="32" t="n">
        <v>28300.5</v>
      </c>
      <c r="AC482" s="32" t="n">
        <v>29790</v>
      </c>
      <c r="AD482" s="32" t="n">
        <v>31279.5</v>
      </c>
      <c r="AE482" s="32" t="n">
        <v>32769</v>
      </c>
      <c r="AF482" s="32" t="n">
        <v>41706</v>
      </c>
      <c r="AG482" s="32" t="n">
        <v>41706</v>
      </c>
      <c r="AH482" s="32" t="n">
        <v>41706</v>
      </c>
      <c r="AI482" s="32" t="n">
        <v>41706</v>
      </c>
      <c r="AJ482" s="32" t="n">
        <v>41706</v>
      </c>
      <c r="AK482" s="32" t="n">
        <v>41706</v>
      </c>
      <c r="AL482" s="32" t="n">
        <v>41706</v>
      </c>
      <c r="AM482" s="32" t="n">
        <v>41706</v>
      </c>
      <c r="AN482" s="32" t="n">
        <v>41706</v>
      </c>
      <c r="AO482" s="32" t="n">
        <v>41706</v>
      </c>
      <c r="AP482" s="32" t="n">
        <v>41706</v>
      </c>
      <c r="AQ482" s="32" t="n">
        <v>41706</v>
      </c>
      <c r="AR482" s="32" t="n">
        <v>42450.75</v>
      </c>
      <c r="AS482" s="32" t="n">
        <v>43195.5</v>
      </c>
      <c r="AT482" s="32" t="n">
        <v>43940.25</v>
      </c>
      <c r="AU482" s="32" t="n">
        <v>44685</v>
      </c>
      <c r="AV482" s="32" t="n">
        <v>45429.75</v>
      </c>
      <c r="AW482" s="32" t="n">
        <v>46174.5</v>
      </c>
    </row>
    <row r="483" customFormat="false" ht="24" hidden="false" customHeight="false" outlineLevel="0" collapsed="false">
      <c r="A483" s="23" t="s">
        <v>955</v>
      </c>
      <c r="B483" s="24" t="s">
        <v>956</v>
      </c>
      <c r="C483" s="25" t="n">
        <v>32242</v>
      </c>
      <c r="D483" s="26" t="n">
        <v>1612.1</v>
      </c>
      <c r="E483" s="33" t="n">
        <v>20</v>
      </c>
      <c r="F483" s="29" t="n">
        <v>16</v>
      </c>
      <c r="G483" s="29" t="n">
        <v>24</v>
      </c>
      <c r="H483" s="30" t="n">
        <v>806.05</v>
      </c>
      <c r="I483" s="31" t="n">
        <v>1074.7</v>
      </c>
      <c r="J483" s="32" t="n">
        <v>1612.1</v>
      </c>
      <c r="K483" s="32" t="n">
        <v>3224.2</v>
      </c>
      <c r="L483" s="32" t="n">
        <v>4836.3</v>
      </c>
      <c r="M483" s="32" t="n">
        <v>6448.4</v>
      </c>
      <c r="N483" s="32" t="n">
        <v>8060.5</v>
      </c>
      <c r="O483" s="32" t="n">
        <v>9672.6</v>
      </c>
      <c r="P483" s="32" t="n">
        <v>11284.7</v>
      </c>
      <c r="Q483" s="32" t="n">
        <v>12896.8</v>
      </c>
      <c r="R483" s="32" t="n">
        <v>14508.9</v>
      </c>
      <c r="S483" s="32" t="n">
        <v>16121</v>
      </c>
      <c r="T483" s="32" t="n">
        <v>17733.1</v>
      </c>
      <c r="U483" s="32" t="n">
        <v>19345.2</v>
      </c>
      <c r="V483" s="32" t="n">
        <v>20957.3</v>
      </c>
      <c r="W483" s="32" t="n">
        <v>22569.4</v>
      </c>
      <c r="X483" s="32" t="n">
        <v>24181.5</v>
      </c>
      <c r="Y483" s="32" t="n">
        <v>32242</v>
      </c>
      <c r="Z483" s="32" t="n">
        <v>32242</v>
      </c>
      <c r="AA483" s="32" t="n">
        <v>32242</v>
      </c>
      <c r="AB483" s="32" t="n">
        <v>32242</v>
      </c>
      <c r="AC483" s="32" t="n">
        <v>32242</v>
      </c>
      <c r="AD483" s="32" t="n">
        <v>32242</v>
      </c>
      <c r="AE483" s="32" t="n">
        <v>32242</v>
      </c>
      <c r="AF483" s="32" t="n">
        <v>32242</v>
      </c>
      <c r="AG483" s="32" t="n">
        <v>32242</v>
      </c>
      <c r="AH483" s="32" t="n">
        <v>33048.05</v>
      </c>
      <c r="AI483" s="32" t="n">
        <v>33854.1</v>
      </c>
      <c r="AJ483" s="32" t="n">
        <v>34660.15</v>
      </c>
      <c r="AK483" s="32" t="n">
        <v>35466.2</v>
      </c>
      <c r="AL483" s="32" t="n">
        <v>36272.25</v>
      </c>
      <c r="AM483" s="32" t="n">
        <v>37078.3</v>
      </c>
      <c r="AN483" s="32" t="n">
        <v>37884.35</v>
      </c>
      <c r="AO483" s="32" t="n">
        <v>38690.4</v>
      </c>
      <c r="AP483" s="32" t="n">
        <v>39496.45</v>
      </c>
      <c r="AQ483" s="32" t="n">
        <v>40302.5</v>
      </c>
      <c r="AR483" s="32" t="n">
        <v>41108.55</v>
      </c>
      <c r="AS483" s="32" t="n">
        <v>41914.6</v>
      </c>
      <c r="AT483" s="32" t="n">
        <v>42720.65</v>
      </c>
      <c r="AU483" s="32" t="n">
        <v>43526.7</v>
      </c>
      <c r="AV483" s="32" t="n">
        <v>44332.75</v>
      </c>
      <c r="AW483" s="32" t="n">
        <v>45138.8</v>
      </c>
    </row>
    <row r="484" customFormat="false" ht="24" hidden="false" customHeight="false" outlineLevel="0" collapsed="false">
      <c r="A484" s="23" t="s">
        <v>957</v>
      </c>
      <c r="B484" s="24" t="s">
        <v>615</v>
      </c>
      <c r="C484" s="25" t="n">
        <v>35368</v>
      </c>
      <c r="D484" s="26" t="n">
        <v>1768.4</v>
      </c>
      <c r="E484" s="33" t="n">
        <v>20</v>
      </c>
      <c r="F484" s="29" t="n">
        <v>16</v>
      </c>
      <c r="G484" s="29" t="n">
        <v>24</v>
      </c>
      <c r="H484" s="30" t="n">
        <v>884.2</v>
      </c>
      <c r="I484" s="31" t="n">
        <v>1178.9</v>
      </c>
      <c r="J484" s="32" t="n">
        <v>1768.4</v>
      </c>
      <c r="K484" s="32" t="n">
        <v>3536.8</v>
      </c>
      <c r="L484" s="32" t="n">
        <v>5305.2</v>
      </c>
      <c r="M484" s="32" t="n">
        <v>7073.6</v>
      </c>
      <c r="N484" s="32" t="n">
        <v>8842</v>
      </c>
      <c r="O484" s="32" t="n">
        <v>10610.4</v>
      </c>
      <c r="P484" s="32" t="n">
        <v>12378.8</v>
      </c>
      <c r="Q484" s="32" t="n">
        <v>14147.2</v>
      </c>
      <c r="R484" s="32" t="n">
        <v>15915.6</v>
      </c>
      <c r="S484" s="32" t="n">
        <v>17684</v>
      </c>
      <c r="T484" s="32" t="n">
        <v>19452.4</v>
      </c>
      <c r="U484" s="32" t="n">
        <v>21220.8</v>
      </c>
      <c r="V484" s="32" t="n">
        <v>22989.2</v>
      </c>
      <c r="W484" s="32" t="n">
        <v>24757.6</v>
      </c>
      <c r="X484" s="32" t="n">
        <v>26526</v>
      </c>
      <c r="Y484" s="32" t="n">
        <v>35368</v>
      </c>
      <c r="Z484" s="32" t="n">
        <v>35368</v>
      </c>
      <c r="AA484" s="32" t="n">
        <v>35368</v>
      </c>
      <c r="AB484" s="32" t="n">
        <v>35368</v>
      </c>
      <c r="AC484" s="32" t="n">
        <v>35368</v>
      </c>
      <c r="AD484" s="32" t="n">
        <v>35368</v>
      </c>
      <c r="AE484" s="32" t="n">
        <v>35368</v>
      </c>
      <c r="AF484" s="32" t="n">
        <v>35368</v>
      </c>
      <c r="AG484" s="32" t="n">
        <v>35368</v>
      </c>
      <c r="AH484" s="32" t="n">
        <v>36252.2</v>
      </c>
      <c r="AI484" s="32" t="n">
        <v>37136.4</v>
      </c>
      <c r="AJ484" s="32" t="n">
        <v>38020.6</v>
      </c>
      <c r="AK484" s="32" t="n">
        <v>38904.8</v>
      </c>
      <c r="AL484" s="32" t="n">
        <v>39789</v>
      </c>
      <c r="AM484" s="32" t="n">
        <v>40673.2</v>
      </c>
      <c r="AN484" s="32" t="n">
        <v>41557.4</v>
      </c>
      <c r="AO484" s="32" t="n">
        <v>42441.6</v>
      </c>
      <c r="AP484" s="32" t="n">
        <v>43325.8</v>
      </c>
      <c r="AQ484" s="32" t="n">
        <v>44210</v>
      </c>
      <c r="AR484" s="32" t="n">
        <v>45094.2</v>
      </c>
      <c r="AS484" s="32" t="n">
        <v>45978.4</v>
      </c>
      <c r="AT484" s="32" t="n">
        <v>46862.6</v>
      </c>
      <c r="AU484" s="32" t="n">
        <v>47746.8</v>
      </c>
      <c r="AV484" s="32" t="n">
        <v>48631</v>
      </c>
      <c r="AW484" s="32" t="n">
        <v>49515.2</v>
      </c>
    </row>
    <row r="485" customFormat="false" ht="13.2" hidden="false" customHeight="false" outlineLevel="0" collapsed="false">
      <c r="A485" s="23" t="s">
        <v>958</v>
      </c>
      <c r="B485" s="24" t="s">
        <v>959</v>
      </c>
      <c r="C485" s="25" t="n">
        <v>19529.6</v>
      </c>
      <c r="D485" s="26" t="n">
        <v>1220.6</v>
      </c>
      <c r="E485" s="33" t="n">
        <v>16</v>
      </c>
      <c r="F485" s="29" t="n">
        <v>13</v>
      </c>
      <c r="G485" s="29" t="n">
        <v>20</v>
      </c>
      <c r="H485" s="30" t="n">
        <v>610.3</v>
      </c>
      <c r="I485" s="31" t="n">
        <v>813.7</v>
      </c>
      <c r="J485" s="32" t="n">
        <v>1220.6</v>
      </c>
      <c r="K485" s="32" t="n">
        <v>2441.2</v>
      </c>
      <c r="L485" s="32" t="n">
        <v>3661.8</v>
      </c>
      <c r="M485" s="32" t="n">
        <v>4882.4</v>
      </c>
      <c r="N485" s="32" t="n">
        <v>6103</v>
      </c>
      <c r="O485" s="32" t="n">
        <v>7323.6</v>
      </c>
      <c r="P485" s="32" t="n">
        <v>8544.2</v>
      </c>
      <c r="Q485" s="32" t="n">
        <v>9764.8</v>
      </c>
      <c r="R485" s="32" t="n">
        <v>10985.4</v>
      </c>
      <c r="S485" s="32" t="n">
        <v>12206</v>
      </c>
      <c r="T485" s="32" t="n">
        <v>13426.6</v>
      </c>
      <c r="U485" s="32" t="n">
        <v>14647.2</v>
      </c>
      <c r="V485" s="32" t="n">
        <v>19529.6</v>
      </c>
      <c r="W485" s="32" t="n">
        <v>19529.6</v>
      </c>
      <c r="X485" s="32" t="n">
        <v>19529.6</v>
      </c>
      <c r="Y485" s="32" t="n">
        <v>19529.6</v>
      </c>
      <c r="Z485" s="32" t="n">
        <v>19529.6</v>
      </c>
      <c r="AA485" s="32" t="n">
        <v>19529.6</v>
      </c>
      <c r="AB485" s="32" t="n">
        <v>19529.6</v>
      </c>
      <c r="AC485" s="32" t="n">
        <v>19529.6</v>
      </c>
      <c r="AD485" s="32" t="n">
        <v>20139.9</v>
      </c>
      <c r="AE485" s="32" t="n">
        <v>20750.2</v>
      </c>
      <c r="AF485" s="32" t="n">
        <v>21360.5</v>
      </c>
      <c r="AG485" s="32" t="n">
        <v>21970.8</v>
      </c>
      <c r="AH485" s="32" t="n">
        <v>22581.1</v>
      </c>
      <c r="AI485" s="32" t="n">
        <v>23191.4</v>
      </c>
      <c r="AJ485" s="32" t="n">
        <v>23801.7</v>
      </c>
      <c r="AK485" s="32" t="n">
        <v>24412</v>
      </c>
      <c r="AL485" s="32" t="n">
        <v>25022.3</v>
      </c>
      <c r="AM485" s="32" t="n">
        <v>25632.6</v>
      </c>
      <c r="AN485" s="32" t="n">
        <v>26242.9</v>
      </c>
      <c r="AO485" s="32" t="n">
        <v>26853.2</v>
      </c>
      <c r="AP485" s="32" t="n">
        <v>27463.5</v>
      </c>
      <c r="AQ485" s="32" t="n">
        <v>28073.8</v>
      </c>
      <c r="AR485" s="32" t="n">
        <v>28684.1</v>
      </c>
      <c r="AS485" s="32" t="n">
        <v>29294.4</v>
      </c>
      <c r="AT485" s="32" t="n">
        <v>29904.7</v>
      </c>
      <c r="AU485" s="32" t="n">
        <v>30515</v>
      </c>
      <c r="AV485" s="32" t="n">
        <v>31125.3</v>
      </c>
      <c r="AW485" s="32" t="n">
        <v>31735.6</v>
      </c>
    </row>
    <row r="486" customFormat="false" ht="13.2" hidden="false" customHeight="false" outlineLevel="0" collapsed="false">
      <c r="A486" s="23" t="s">
        <v>960</v>
      </c>
      <c r="B486" s="24" t="s">
        <v>961</v>
      </c>
      <c r="C486" s="25" t="n">
        <v>23190.4</v>
      </c>
      <c r="D486" s="26" t="n">
        <v>1449.4</v>
      </c>
      <c r="E486" s="33" t="n">
        <v>16</v>
      </c>
      <c r="F486" s="29" t="n">
        <v>13</v>
      </c>
      <c r="G486" s="29" t="n">
        <v>20</v>
      </c>
      <c r="H486" s="30" t="n">
        <v>724.7</v>
      </c>
      <c r="I486" s="31" t="n">
        <v>966.3</v>
      </c>
      <c r="J486" s="32" t="n">
        <v>1449.4</v>
      </c>
      <c r="K486" s="32" t="n">
        <v>2898.8</v>
      </c>
      <c r="L486" s="32" t="n">
        <v>4348.2</v>
      </c>
      <c r="M486" s="32" t="n">
        <v>5797.6</v>
      </c>
      <c r="N486" s="32" t="n">
        <v>7247</v>
      </c>
      <c r="O486" s="32" t="n">
        <v>8696.4</v>
      </c>
      <c r="P486" s="32" t="n">
        <v>10145.8</v>
      </c>
      <c r="Q486" s="32" t="n">
        <v>11595.2</v>
      </c>
      <c r="R486" s="32" t="n">
        <v>13044.6</v>
      </c>
      <c r="S486" s="32" t="n">
        <v>14494</v>
      </c>
      <c r="T486" s="32" t="n">
        <v>15943.4</v>
      </c>
      <c r="U486" s="32" t="n">
        <v>17392.8</v>
      </c>
      <c r="V486" s="32" t="n">
        <v>23190.4</v>
      </c>
      <c r="W486" s="32" t="n">
        <v>23190.4</v>
      </c>
      <c r="X486" s="32" t="n">
        <v>23190.4</v>
      </c>
      <c r="Y486" s="32" t="n">
        <v>23190.4</v>
      </c>
      <c r="Z486" s="32" t="n">
        <v>23190.4</v>
      </c>
      <c r="AA486" s="32" t="n">
        <v>23190.4</v>
      </c>
      <c r="AB486" s="32" t="n">
        <v>23190.4</v>
      </c>
      <c r="AC486" s="32" t="n">
        <v>23190.4</v>
      </c>
      <c r="AD486" s="32" t="n">
        <v>23915.1</v>
      </c>
      <c r="AE486" s="32" t="n">
        <v>24639.8</v>
      </c>
      <c r="AF486" s="32" t="n">
        <v>25364.5</v>
      </c>
      <c r="AG486" s="32" t="n">
        <v>26089.2</v>
      </c>
      <c r="AH486" s="32" t="n">
        <v>26813.9</v>
      </c>
      <c r="AI486" s="32" t="n">
        <v>27538.6</v>
      </c>
      <c r="AJ486" s="32" t="n">
        <v>28263.3</v>
      </c>
      <c r="AK486" s="32" t="n">
        <v>28988</v>
      </c>
      <c r="AL486" s="32" t="n">
        <v>29712.7</v>
      </c>
      <c r="AM486" s="32" t="n">
        <v>30437.4</v>
      </c>
      <c r="AN486" s="32" t="n">
        <v>31162.1</v>
      </c>
      <c r="AO486" s="32" t="n">
        <v>31886.8</v>
      </c>
      <c r="AP486" s="32" t="n">
        <v>32611.5</v>
      </c>
      <c r="AQ486" s="32" t="n">
        <v>33336.2</v>
      </c>
      <c r="AR486" s="32" t="n">
        <v>34060.9</v>
      </c>
      <c r="AS486" s="32" t="n">
        <v>34785.6</v>
      </c>
      <c r="AT486" s="32" t="n">
        <v>35510.3</v>
      </c>
      <c r="AU486" s="32" t="n">
        <v>36235</v>
      </c>
      <c r="AV486" s="32" t="n">
        <v>36959.7</v>
      </c>
      <c r="AW486" s="32" t="n">
        <v>37684.4</v>
      </c>
    </row>
    <row r="487" customFormat="false" ht="13.2" hidden="false" customHeight="false" outlineLevel="0" collapsed="false">
      <c r="A487" s="23" t="s">
        <v>962</v>
      </c>
      <c r="B487" s="24" t="s">
        <v>963</v>
      </c>
      <c r="C487" s="25" t="n">
        <v>30155.4</v>
      </c>
      <c r="D487" s="26" t="n">
        <v>1370.7</v>
      </c>
      <c r="E487" s="33" t="n">
        <v>22</v>
      </c>
      <c r="F487" s="29" t="n">
        <v>18</v>
      </c>
      <c r="G487" s="29" t="n">
        <v>27</v>
      </c>
      <c r="H487" s="30" t="n">
        <v>685.35</v>
      </c>
      <c r="I487" s="31" t="n">
        <v>913.8</v>
      </c>
      <c r="J487" s="32" t="n">
        <v>1370.7</v>
      </c>
      <c r="K487" s="32" t="n">
        <v>2741.4</v>
      </c>
      <c r="L487" s="32" t="n">
        <v>4112.1</v>
      </c>
      <c r="M487" s="32" t="n">
        <v>5482.8</v>
      </c>
      <c r="N487" s="32" t="n">
        <v>6853.5</v>
      </c>
      <c r="O487" s="32" t="n">
        <v>8224.2</v>
      </c>
      <c r="P487" s="32" t="n">
        <v>9594.9</v>
      </c>
      <c r="Q487" s="32" t="n">
        <v>10965.6</v>
      </c>
      <c r="R487" s="32" t="n">
        <v>12336.3</v>
      </c>
      <c r="S487" s="32" t="n">
        <v>13707</v>
      </c>
      <c r="T487" s="32" t="n">
        <v>15077.7</v>
      </c>
      <c r="U487" s="32" t="n">
        <v>16448.4</v>
      </c>
      <c r="V487" s="32" t="n">
        <v>17819.1</v>
      </c>
      <c r="W487" s="32" t="n">
        <v>19189.8</v>
      </c>
      <c r="X487" s="32" t="n">
        <v>20560.5</v>
      </c>
      <c r="Y487" s="32" t="n">
        <v>21931.2</v>
      </c>
      <c r="Z487" s="32" t="n">
        <v>23301.9</v>
      </c>
      <c r="AA487" s="32" t="n">
        <v>30155.4</v>
      </c>
      <c r="AB487" s="32" t="n">
        <v>30155.4</v>
      </c>
      <c r="AC487" s="32" t="n">
        <v>30155.4</v>
      </c>
      <c r="AD487" s="32" t="n">
        <v>30155.4</v>
      </c>
      <c r="AE487" s="32" t="n">
        <v>30155.4</v>
      </c>
      <c r="AF487" s="32" t="n">
        <v>30155.4</v>
      </c>
      <c r="AG487" s="32" t="n">
        <v>30155.4</v>
      </c>
      <c r="AH487" s="32" t="n">
        <v>30155.4</v>
      </c>
      <c r="AI487" s="32" t="n">
        <v>30155.4</v>
      </c>
      <c r="AJ487" s="32" t="n">
        <v>30155.4</v>
      </c>
      <c r="AK487" s="32" t="n">
        <v>30840.75</v>
      </c>
      <c r="AL487" s="32" t="n">
        <v>31526.1</v>
      </c>
      <c r="AM487" s="32" t="n">
        <v>32211.45</v>
      </c>
      <c r="AN487" s="32" t="n">
        <v>32896.8</v>
      </c>
      <c r="AO487" s="32" t="n">
        <v>33582.15</v>
      </c>
      <c r="AP487" s="32" t="n">
        <v>34267.5</v>
      </c>
      <c r="AQ487" s="32" t="n">
        <v>34952.85</v>
      </c>
      <c r="AR487" s="32" t="n">
        <v>35638.2</v>
      </c>
      <c r="AS487" s="32" t="n">
        <v>36323.55</v>
      </c>
      <c r="AT487" s="32" t="n">
        <v>37008.9</v>
      </c>
      <c r="AU487" s="32" t="n">
        <v>37694.25</v>
      </c>
      <c r="AV487" s="32" t="n">
        <v>38379.6</v>
      </c>
      <c r="AW487" s="32" t="n">
        <v>39064.95</v>
      </c>
    </row>
    <row r="488" customFormat="false" ht="13.2" hidden="false" customHeight="false" outlineLevel="0" collapsed="false">
      <c r="A488" s="23" t="s">
        <v>964</v>
      </c>
      <c r="B488" s="24" t="s">
        <v>965</v>
      </c>
      <c r="C488" s="25" t="n">
        <v>26430</v>
      </c>
      <c r="D488" s="26" t="n">
        <v>1321.5</v>
      </c>
      <c r="E488" s="33" t="n">
        <v>20</v>
      </c>
      <c r="F488" s="29" t="n">
        <v>16</v>
      </c>
      <c r="G488" s="29" t="n">
        <v>24</v>
      </c>
      <c r="H488" s="30" t="n">
        <v>660.75</v>
      </c>
      <c r="I488" s="31" t="n">
        <v>881</v>
      </c>
      <c r="J488" s="32" t="n">
        <v>1321.5</v>
      </c>
      <c r="K488" s="32" t="n">
        <v>2643</v>
      </c>
      <c r="L488" s="32" t="n">
        <v>3964.5</v>
      </c>
      <c r="M488" s="32" t="n">
        <v>5286</v>
      </c>
      <c r="N488" s="32" t="n">
        <v>6607.5</v>
      </c>
      <c r="O488" s="32" t="n">
        <v>7929</v>
      </c>
      <c r="P488" s="32" t="n">
        <v>9250.5</v>
      </c>
      <c r="Q488" s="32" t="n">
        <v>10572</v>
      </c>
      <c r="R488" s="32" t="n">
        <v>11893.5</v>
      </c>
      <c r="S488" s="32" t="n">
        <v>13215</v>
      </c>
      <c r="T488" s="32" t="n">
        <v>14536.5</v>
      </c>
      <c r="U488" s="32" t="n">
        <v>15858</v>
      </c>
      <c r="V488" s="32" t="n">
        <v>17179.5</v>
      </c>
      <c r="W488" s="32" t="n">
        <v>18501</v>
      </c>
      <c r="X488" s="32" t="n">
        <v>19822.5</v>
      </c>
      <c r="Y488" s="32" t="n">
        <v>26430</v>
      </c>
      <c r="Z488" s="32" t="n">
        <v>26430</v>
      </c>
      <c r="AA488" s="32" t="n">
        <v>26430</v>
      </c>
      <c r="AB488" s="32" t="n">
        <v>26430</v>
      </c>
      <c r="AC488" s="32" t="n">
        <v>26430</v>
      </c>
      <c r="AD488" s="32" t="n">
        <v>26430</v>
      </c>
      <c r="AE488" s="32" t="n">
        <v>26430</v>
      </c>
      <c r="AF488" s="32" t="n">
        <v>26430</v>
      </c>
      <c r="AG488" s="32" t="n">
        <v>26430</v>
      </c>
      <c r="AH488" s="32" t="n">
        <v>27090.75</v>
      </c>
      <c r="AI488" s="32" t="n">
        <v>27751.5</v>
      </c>
      <c r="AJ488" s="32" t="n">
        <v>28412.25</v>
      </c>
      <c r="AK488" s="32" t="n">
        <v>29073</v>
      </c>
      <c r="AL488" s="32" t="n">
        <v>29733.75</v>
      </c>
      <c r="AM488" s="32" t="n">
        <v>30394.5</v>
      </c>
      <c r="AN488" s="32" t="n">
        <v>31055.25</v>
      </c>
      <c r="AO488" s="32" t="n">
        <v>31716</v>
      </c>
      <c r="AP488" s="32" t="n">
        <v>32376.75</v>
      </c>
      <c r="AQ488" s="32" t="n">
        <v>33037.5</v>
      </c>
      <c r="AR488" s="32" t="n">
        <v>33698.25</v>
      </c>
      <c r="AS488" s="32" t="n">
        <v>34359</v>
      </c>
      <c r="AT488" s="32" t="n">
        <v>35019.75</v>
      </c>
      <c r="AU488" s="32" t="n">
        <v>35680.5</v>
      </c>
      <c r="AV488" s="32" t="n">
        <v>36341.25</v>
      </c>
      <c r="AW488" s="32" t="n">
        <v>37002</v>
      </c>
    </row>
    <row r="489" customFormat="false" ht="13.2" hidden="false" customHeight="false" outlineLevel="0" collapsed="false">
      <c r="A489" s="23" t="s">
        <v>966</v>
      </c>
      <c r="B489" s="24" t="s">
        <v>967</v>
      </c>
      <c r="C489" s="25" t="n">
        <v>29452.5</v>
      </c>
      <c r="D489" s="26" t="n">
        <v>1402.5</v>
      </c>
      <c r="E489" s="33" t="n">
        <v>21</v>
      </c>
      <c r="F489" s="29" t="n">
        <v>17</v>
      </c>
      <c r="G489" s="29" t="n">
        <v>26</v>
      </c>
      <c r="H489" s="30" t="n">
        <v>701.25</v>
      </c>
      <c r="I489" s="31" t="n">
        <v>935</v>
      </c>
      <c r="J489" s="32" t="n">
        <v>1402.5</v>
      </c>
      <c r="K489" s="32" t="n">
        <v>2805</v>
      </c>
      <c r="L489" s="32" t="n">
        <v>4207.5</v>
      </c>
      <c r="M489" s="32" t="n">
        <v>5610</v>
      </c>
      <c r="N489" s="32" t="n">
        <v>7012.5</v>
      </c>
      <c r="O489" s="32" t="n">
        <v>8415</v>
      </c>
      <c r="P489" s="32" t="n">
        <v>9817.5</v>
      </c>
      <c r="Q489" s="32" t="n">
        <v>11220</v>
      </c>
      <c r="R489" s="32" t="n">
        <v>12622.5</v>
      </c>
      <c r="S489" s="32" t="n">
        <v>14025</v>
      </c>
      <c r="T489" s="32" t="n">
        <v>15427.5</v>
      </c>
      <c r="U489" s="32" t="n">
        <v>16830</v>
      </c>
      <c r="V489" s="32" t="n">
        <v>18232.5</v>
      </c>
      <c r="W489" s="32" t="n">
        <v>19635</v>
      </c>
      <c r="X489" s="32" t="n">
        <v>21037.5</v>
      </c>
      <c r="Y489" s="32" t="n">
        <v>22440</v>
      </c>
      <c r="Z489" s="32" t="n">
        <v>29452.5</v>
      </c>
      <c r="AA489" s="32" t="n">
        <v>29452.5</v>
      </c>
      <c r="AB489" s="32" t="n">
        <v>29452.5</v>
      </c>
      <c r="AC489" s="32" t="n">
        <v>29452.5</v>
      </c>
      <c r="AD489" s="32" t="n">
        <v>29452.5</v>
      </c>
      <c r="AE489" s="32" t="n">
        <v>29452.5</v>
      </c>
      <c r="AF489" s="32" t="n">
        <v>29452.5</v>
      </c>
      <c r="AG489" s="32" t="n">
        <v>29452.5</v>
      </c>
      <c r="AH489" s="32" t="n">
        <v>29452.5</v>
      </c>
      <c r="AI489" s="32" t="n">
        <v>29452.5</v>
      </c>
      <c r="AJ489" s="32" t="n">
        <v>30153.75</v>
      </c>
      <c r="AK489" s="32" t="n">
        <v>30855</v>
      </c>
      <c r="AL489" s="32" t="n">
        <v>31556.25</v>
      </c>
      <c r="AM489" s="32" t="n">
        <v>32257.5</v>
      </c>
      <c r="AN489" s="32" t="n">
        <v>32958.75</v>
      </c>
      <c r="AO489" s="32" t="n">
        <v>33660</v>
      </c>
      <c r="AP489" s="32" t="n">
        <v>34361.25</v>
      </c>
      <c r="AQ489" s="32" t="n">
        <v>35062.5</v>
      </c>
      <c r="AR489" s="32" t="n">
        <v>35763.75</v>
      </c>
      <c r="AS489" s="32" t="n">
        <v>36465</v>
      </c>
      <c r="AT489" s="32" t="n">
        <v>37166.25</v>
      </c>
      <c r="AU489" s="32" t="n">
        <v>37867.5</v>
      </c>
      <c r="AV489" s="32" t="n">
        <v>38568.75</v>
      </c>
      <c r="AW489" s="32" t="n">
        <v>39270</v>
      </c>
    </row>
    <row r="490" customFormat="false" ht="13.2" hidden="false" customHeight="false" outlineLevel="0" collapsed="false">
      <c r="A490" s="23" t="s">
        <v>968</v>
      </c>
      <c r="B490" s="24" t="s">
        <v>969</v>
      </c>
      <c r="C490" s="25" t="n">
        <v>14926.6</v>
      </c>
      <c r="D490" s="26" t="n">
        <v>1148.2</v>
      </c>
      <c r="E490" s="33" t="n">
        <v>13</v>
      </c>
      <c r="F490" s="29" t="n">
        <v>11</v>
      </c>
      <c r="G490" s="29" t="n">
        <v>16</v>
      </c>
      <c r="H490" s="30" t="n">
        <v>574.1</v>
      </c>
      <c r="I490" s="31" t="n">
        <v>765.5</v>
      </c>
      <c r="J490" s="32" t="n">
        <v>1148.2</v>
      </c>
      <c r="K490" s="32" t="n">
        <v>2296.4</v>
      </c>
      <c r="L490" s="32" t="n">
        <v>3444.6</v>
      </c>
      <c r="M490" s="32" t="n">
        <v>4592.8</v>
      </c>
      <c r="N490" s="32" t="n">
        <v>5741</v>
      </c>
      <c r="O490" s="32" t="n">
        <v>6889.2</v>
      </c>
      <c r="P490" s="32" t="n">
        <v>8037.4</v>
      </c>
      <c r="Q490" s="32" t="n">
        <v>9185.6</v>
      </c>
      <c r="R490" s="32" t="n">
        <v>10333.8</v>
      </c>
      <c r="S490" s="32" t="n">
        <v>11482</v>
      </c>
      <c r="T490" s="32" t="n">
        <v>14926.6</v>
      </c>
      <c r="U490" s="32" t="n">
        <v>14926.6</v>
      </c>
      <c r="V490" s="32" t="n">
        <v>14926.6</v>
      </c>
      <c r="W490" s="32" t="n">
        <v>14926.6</v>
      </c>
      <c r="X490" s="32" t="n">
        <v>14926.6</v>
      </c>
      <c r="Y490" s="32" t="n">
        <v>14926.6</v>
      </c>
      <c r="Z490" s="32" t="n">
        <v>15500.7</v>
      </c>
      <c r="AA490" s="32" t="n">
        <v>16074.8</v>
      </c>
      <c r="AB490" s="32" t="n">
        <v>16648.9</v>
      </c>
      <c r="AC490" s="32" t="n">
        <v>17223</v>
      </c>
      <c r="AD490" s="32" t="n">
        <v>17797.1</v>
      </c>
      <c r="AE490" s="32" t="n">
        <v>18371.2</v>
      </c>
      <c r="AF490" s="32" t="n">
        <v>18945.3</v>
      </c>
      <c r="AG490" s="32" t="n">
        <v>19519.4</v>
      </c>
      <c r="AH490" s="32" t="n">
        <v>20093.5</v>
      </c>
      <c r="AI490" s="32" t="n">
        <v>20667.6</v>
      </c>
      <c r="AJ490" s="32" t="n">
        <v>21241.7</v>
      </c>
      <c r="AK490" s="32" t="n">
        <v>21815.8</v>
      </c>
      <c r="AL490" s="32" t="n">
        <v>22389.9</v>
      </c>
      <c r="AM490" s="32" t="n">
        <v>22964</v>
      </c>
      <c r="AN490" s="32" t="n">
        <v>23538.1</v>
      </c>
      <c r="AO490" s="32" t="n">
        <v>24112.2</v>
      </c>
      <c r="AP490" s="32" t="n">
        <v>24686.3</v>
      </c>
      <c r="AQ490" s="32" t="n">
        <v>25260.4</v>
      </c>
      <c r="AR490" s="32" t="n">
        <v>25834.5</v>
      </c>
      <c r="AS490" s="32" t="n">
        <v>26408.6</v>
      </c>
      <c r="AT490" s="32" t="n">
        <v>26982.7</v>
      </c>
      <c r="AU490" s="32" t="n">
        <v>27556.8</v>
      </c>
      <c r="AV490" s="32" t="n">
        <v>28130.9</v>
      </c>
      <c r="AW490" s="32" t="n">
        <v>28705</v>
      </c>
    </row>
    <row r="491" customFormat="false" ht="13.2" hidden="false" customHeight="false" outlineLevel="0" collapsed="false">
      <c r="A491" s="23" t="s">
        <v>970</v>
      </c>
      <c r="B491" s="24" t="s">
        <v>971</v>
      </c>
      <c r="C491" s="25" t="n">
        <v>16314.2</v>
      </c>
      <c r="D491" s="26" t="n">
        <v>1165.3</v>
      </c>
      <c r="E491" s="33" t="n">
        <v>14</v>
      </c>
      <c r="F491" s="29" t="n">
        <v>12</v>
      </c>
      <c r="G491" s="29" t="n">
        <v>17</v>
      </c>
      <c r="H491" s="30" t="n">
        <v>582.65</v>
      </c>
      <c r="I491" s="31" t="n">
        <v>776.9</v>
      </c>
      <c r="J491" s="32" t="n">
        <v>1165.3</v>
      </c>
      <c r="K491" s="32" t="n">
        <v>2330.6</v>
      </c>
      <c r="L491" s="32" t="n">
        <v>3495.9</v>
      </c>
      <c r="M491" s="32" t="n">
        <v>4661.2</v>
      </c>
      <c r="N491" s="32" t="n">
        <v>5826.5</v>
      </c>
      <c r="O491" s="32" t="n">
        <v>6991.8</v>
      </c>
      <c r="P491" s="32" t="n">
        <v>8157.1</v>
      </c>
      <c r="Q491" s="32" t="n">
        <v>9322.4</v>
      </c>
      <c r="R491" s="32" t="n">
        <v>10487.7</v>
      </c>
      <c r="S491" s="32" t="n">
        <v>11653</v>
      </c>
      <c r="T491" s="32" t="n">
        <v>12818.3</v>
      </c>
      <c r="U491" s="32" t="n">
        <v>16314.2</v>
      </c>
      <c r="V491" s="32" t="n">
        <v>16314.2</v>
      </c>
      <c r="W491" s="32" t="n">
        <v>16314.2</v>
      </c>
      <c r="X491" s="32" t="n">
        <v>16314.2</v>
      </c>
      <c r="Y491" s="32" t="n">
        <v>16314.2</v>
      </c>
      <c r="Z491" s="32" t="n">
        <v>16314.2</v>
      </c>
      <c r="AA491" s="32" t="n">
        <v>16896.85</v>
      </c>
      <c r="AB491" s="32" t="n">
        <v>17479.5</v>
      </c>
      <c r="AC491" s="32" t="n">
        <v>18062.15</v>
      </c>
      <c r="AD491" s="32" t="n">
        <v>18644.8</v>
      </c>
      <c r="AE491" s="32" t="n">
        <v>19227.45</v>
      </c>
      <c r="AF491" s="32" t="n">
        <v>19810.1</v>
      </c>
      <c r="AG491" s="32" t="n">
        <v>20392.75</v>
      </c>
      <c r="AH491" s="32" t="n">
        <v>20975.4</v>
      </c>
      <c r="AI491" s="32" t="n">
        <v>21558.05</v>
      </c>
      <c r="AJ491" s="32" t="n">
        <v>22140.7</v>
      </c>
      <c r="AK491" s="32" t="n">
        <v>22723.35</v>
      </c>
      <c r="AL491" s="32" t="n">
        <v>23306</v>
      </c>
      <c r="AM491" s="32" t="n">
        <v>23888.65</v>
      </c>
      <c r="AN491" s="32" t="n">
        <v>24471.3</v>
      </c>
      <c r="AO491" s="32" t="n">
        <v>25053.95</v>
      </c>
      <c r="AP491" s="32" t="n">
        <v>25636.6</v>
      </c>
      <c r="AQ491" s="32" t="n">
        <v>26219.25</v>
      </c>
      <c r="AR491" s="32" t="n">
        <v>26801.9</v>
      </c>
      <c r="AS491" s="32" t="n">
        <v>27384.55</v>
      </c>
      <c r="AT491" s="32" t="n">
        <v>27967.2</v>
      </c>
      <c r="AU491" s="32" t="n">
        <v>28549.85</v>
      </c>
      <c r="AV491" s="32" t="n">
        <v>29132.5</v>
      </c>
      <c r="AW491" s="32" t="n">
        <v>29715.15</v>
      </c>
    </row>
    <row r="492" customFormat="false" ht="13.2" hidden="false" customHeight="false" outlineLevel="0" collapsed="false">
      <c r="A492" s="23" t="s">
        <v>972</v>
      </c>
      <c r="B492" s="24" t="s">
        <v>973</v>
      </c>
      <c r="C492" s="25" t="n">
        <v>21856</v>
      </c>
      <c r="D492" s="26" t="n">
        <v>1366</v>
      </c>
      <c r="E492" s="33" t="n">
        <v>16</v>
      </c>
      <c r="F492" s="29" t="n">
        <v>13</v>
      </c>
      <c r="G492" s="29" t="n">
        <v>20</v>
      </c>
      <c r="H492" s="30" t="n">
        <v>683</v>
      </c>
      <c r="I492" s="31" t="n">
        <v>910.7</v>
      </c>
      <c r="J492" s="32" t="n">
        <v>1366</v>
      </c>
      <c r="K492" s="32" t="n">
        <v>2732</v>
      </c>
      <c r="L492" s="32" t="n">
        <v>4098</v>
      </c>
      <c r="M492" s="32" t="n">
        <v>5464</v>
      </c>
      <c r="N492" s="32" t="n">
        <v>6830</v>
      </c>
      <c r="O492" s="32" t="n">
        <v>8196</v>
      </c>
      <c r="P492" s="32" t="n">
        <v>9562</v>
      </c>
      <c r="Q492" s="32" t="n">
        <v>10928</v>
      </c>
      <c r="R492" s="32" t="n">
        <v>12294</v>
      </c>
      <c r="S492" s="32" t="n">
        <v>13660</v>
      </c>
      <c r="T492" s="32" t="n">
        <v>15026</v>
      </c>
      <c r="U492" s="32" t="n">
        <v>16392</v>
      </c>
      <c r="V492" s="32" t="n">
        <v>21856</v>
      </c>
      <c r="W492" s="32" t="n">
        <v>21856</v>
      </c>
      <c r="X492" s="32" t="n">
        <v>21856</v>
      </c>
      <c r="Y492" s="32" t="n">
        <v>21856</v>
      </c>
      <c r="Z492" s="32" t="n">
        <v>21856</v>
      </c>
      <c r="AA492" s="32" t="n">
        <v>21856</v>
      </c>
      <c r="AB492" s="32" t="n">
        <v>21856</v>
      </c>
      <c r="AC492" s="32" t="n">
        <v>21856</v>
      </c>
      <c r="AD492" s="32" t="n">
        <v>22539</v>
      </c>
      <c r="AE492" s="32" t="n">
        <v>23222</v>
      </c>
      <c r="AF492" s="32" t="n">
        <v>23905</v>
      </c>
      <c r="AG492" s="32" t="n">
        <v>24588</v>
      </c>
      <c r="AH492" s="32" t="n">
        <v>25271</v>
      </c>
      <c r="AI492" s="32" t="n">
        <v>25954</v>
      </c>
      <c r="AJ492" s="32" t="n">
        <v>26637</v>
      </c>
      <c r="AK492" s="32" t="n">
        <v>27320</v>
      </c>
      <c r="AL492" s="32" t="n">
        <v>28003</v>
      </c>
      <c r="AM492" s="32" t="n">
        <v>28686</v>
      </c>
      <c r="AN492" s="32" t="n">
        <v>29369</v>
      </c>
      <c r="AO492" s="32" t="n">
        <v>30052</v>
      </c>
      <c r="AP492" s="32" t="n">
        <v>30735</v>
      </c>
      <c r="AQ492" s="32" t="n">
        <v>31418</v>
      </c>
      <c r="AR492" s="32" t="n">
        <v>32101</v>
      </c>
      <c r="AS492" s="32" t="n">
        <v>32784</v>
      </c>
      <c r="AT492" s="32" t="n">
        <v>33467</v>
      </c>
      <c r="AU492" s="32" t="n">
        <v>34150</v>
      </c>
      <c r="AV492" s="32" t="n">
        <v>34833</v>
      </c>
      <c r="AW492" s="32" t="n">
        <v>35516</v>
      </c>
    </row>
    <row r="493" customFormat="false" ht="13.2" hidden="false" customHeight="false" outlineLevel="0" collapsed="false">
      <c r="A493" s="23" t="s">
        <v>974</v>
      </c>
      <c r="B493" s="24" t="s">
        <v>975</v>
      </c>
      <c r="C493" s="25" t="n">
        <v>19576.2</v>
      </c>
      <c r="D493" s="26" t="n">
        <v>1398.3</v>
      </c>
      <c r="E493" s="33" t="n">
        <v>14</v>
      </c>
      <c r="F493" s="29" t="n">
        <v>12</v>
      </c>
      <c r="G493" s="29" t="n">
        <v>17</v>
      </c>
      <c r="H493" s="30" t="n">
        <v>699.15</v>
      </c>
      <c r="I493" s="31" t="n">
        <v>932.2</v>
      </c>
      <c r="J493" s="32" t="n">
        <v>1398.3</v>
      </c>
      <c r="K493" s="32" t="n">
        <v>2796.6</v>
      </c>
      <c r="L493" s="32" t="n">
        <v>4194.9</v>
      </c>
      <c r="M493" s="32" t="n">
        <v>5593.2</v>
      </c>
      <c r="N493" s="32" t="n">
        <v>6991.5</v>
      </c>
      <c r="O493" s="32" t="n">
        <v>8389.8</v>
      </c>
      <c r="P493" s="32" t="n">
        <v>9788.1</v>
      </c>
      <c r="Q493" s="32" t="n">
        <v>11186.4</v>
      </c>
      <c r="R493" s="32" t="n">
        <v>12584.7</v>
      </c>
      <c r="S493" s="32" t="n">
        <v>13983</v>
      </c>
      <c r="T493" s="32" t="n">
        <v>15381.3</v>
      </c>
      <c r="U493" s="32" t="n">
        <v>19576.2</v>
      </c>
      <c r="V493" s="32" t="n">
        <v>19576.2</v>
      </c>
      <c r="W493" s="32" t="n">
        <v>19576.2</v>
      </c>
      <c r="X493" s="32" t="n">
        <v>19576.2</v>
      </c>
      <c r="Y493" s="32" t="n">
        <v>19576.2</v>
      </c>
      <c r="Z493" s="32" t="n">
        <v>19576.2</v>
      </c>
      <c r="AA493" s="32" t="n">
        <v>20275.35</v>
      </c>
      <c r="AB493" s="32" t="n">
        <v>20974.5</v>
      </c>
      <c r="AC493" s="32" t="n">
        <v>21673.65</v>
      </c>
      <c r="AD493" s="32" t="n">
        <v>22372.8</v>
      </c>
      <c r="AE493" s="32" t="n">
        <v>23071.95</v>
      </c>
      <c r="AF493" s="32" t="n">
        <v>23771.1</v>
      </c>
      <c r="AG493" s="32" t="n">
        <v>24470.25</v>
      </c>
      <c r="AH493" s="32" t="n">
        <v>25169.4</v>
      </c>
      <c r="AI493" s="32" t="n">
        <v>25868.55</v>
      </c>
      <c r="AJ493" s="32" t="n">
        <v>26567.7</v>
      </c>
      <c r="AK493" s="32" t="n">
        <v>27266.85</v>
      </c>
      <c r="AL493" s="32" t="n">
        <v>27966</v>
      </c>
      <c r="AM493" s="32" t="n">
        <v>28665.15</v>
      </c>
      <c r="AN493" s="32" t="n">
        <v>29364.3</v>
      </c>
      <c r="AO493" s="32" t="n">
        <v>30063.45</v>
      </c>
      <c r="AP493" s="32" t="n">
        <v>30762.6</v>
      </c>
      <c r="AQ493" s="32" t="n">
        <v>31461.75</v>
      </c>
      <c r="AR493" s="32" t="n">
        <v>32160.9</v>
      </c>
      <c r="AS493" s="32" t="n">
        <v>32860.05</v>
      </c>
      <c r="AT493" s="32" t="n">
        <v>33559.2</v>
      </c>
      <c r="AU493" s="32" t="n">
        <v>34258.35</v>
      </c>
      <c r="AV493" s="32" t="n">
        <v>34957.5</v>
      </c>
      <c r="AW493" s="32" t="n">
        <v>35656.65</v>
      </c>
    </row>
    <row r="494" customFormat="false" ht="13.2" hidden="false" customHeight="false" outlineLevel="0" collapsed="false">
      <c r="A494" s="23" t="s">
        <v>976</v>
      </c>
      <c r="B494" s="24" t="s">
        <v>371</v>
      </c>
      <c r="C494" s="25" t="n">
        <v>13600</v>
      </c>
      <c r="D494" s="26" t="n">
        <v>1700</v>
      </c>
      <c r="E494" s="33" t="n">
        <v>8</v>
      </c>
      <c r="F494" s="29" t="n">
        <v>7</v>
      </c>
      <c r="G494" s="29" t="n">
        <v>10</v>
      </c>
      <c r="H494" s="30" t="n">
        <v>850</v>
      </c>
      <c r="I494" s="31" t="n">
        <v>1133.3</v>
      </c>
      <c r="J494" s="32" t="n">
        <v>1700</v>
      </c>
      <c r="K494" s="32" t="n">
        <v>3400</v>
      </c>
      <c r="L494" s="32" t="n">
        <v>5100</v>
      </c>
      <c r="M494" s="32" t="n">
        <v>6800</v>
      </c>
      <c r="N494" s="32" t="n">
        <v>8500</v>
      </c>
      <c r="O494" s="32" t="n">
        <v>10200</v>
      </c>
      <c r="P494" s="32" t="n">
        <v>13600</v>
      </c>
      <c r="Q494" s="32" t="n">
        <v>13600</v>
      </c>
      <c r="R494" s="32" t="n">
        <v>13600</v>
      </c>
      <c r="S494" s="32" t="n">
        <v>13600</v>
      </c>
      <c r="T494" s="32" t="n">
        <v>14450</v>
      </c>
      <c r="U494" s="32" t="n">
        <v>15300</v>
      </c>
      <c r="V494" s="32" t="n">
        <v>16150</v>
      </c>
      <c r="W494" s="32" t="n">
        <v>17000</v>
      </c>
      <c r="X494" s="32" t="n">
        <v>17850</v>
      </c>
      <c r="Y494" s="32" t="n">
        <v>18700</v>
      </c>
      <c r="Z494" s="32" t="n">
        <v>19550</v>
      </c>
      <c r="AA494" s="32" t="n">
        <v>20400</v>
      </c>
      <c r="AB494" s="32" t="n">
        <v>21250</v>
      </c>
      <c r="AC494" s="32" t="n">
        <v>22100</v>
      </c>
      <c r="AD494" s="32" t="n">
        <v>22950</v>
      </c>
      <c r="AE494" s="32" t="n">
        <v>23800</v>
      </c>
      <c r="AF494" s="32" t="n">
        <v>24650</v>
      </c>
      <c r="AG494" s="32" t="n">
        <v>25500</v>
      </c>
      <c r="AH494" s="32" t="n">
        <v>26350</v>
      </c>
      <c r="AI494" s="32" t="n">
        <v>27200</v>
      </c>
      <c r="AJ494" s="32" t="n">
        <v>28050</v>
      </c>
      <c r="AK494" s="32" t="n">
        <v>28900</v>
      </c>
      <c r="AL494" s="32" t="n">
        <v>29750</v>
      </c>
      <c r="AM494" s="32" t="n">
        <v>30600</v>
      </c>
      <c r="AN494" s="32" t="n">
        <v>31450</v>
      </c>
      <c r="AO494" s="32" t="n">
        <v>32300</v>
      </c>
      <c r="AP494" s="32" t="n">
        <v>33150</v>
      </c>
      <c r="AQ494" s="32" t="n">
        <v>34000</v>
      </c>
      <c r="AR494" s="32" t="n">
        <v>34850</v>
      </c>
      <c r="AS494" s="32" t="n">
        <v>35700</v>
      </c>
      <c r="AT494" s="32" t="n">
        <v>36550</v>
      </c>
      <c r="AU494" s="32" t="n">
        <v>37400</v>
      </c>
      <c r="AV494" s="32" t="n">
        <v>38250</v>
      </c>
      <c r="AW494" s="32" t="n">
        <v>39100</v>
      </c>
    </row>
    <row r="495" customFormat="false" ht="13.2" hidden="false" customHeight="false" outlineLevel="0" collapsed="false">
      <c r="A495" s="23" t="s">
        <v>977</v>
      </c>
      <c r="B495" s="24" t="s">
        <v>978</v>
      </c>
      <c r="C495" s="25" t="n">
        <v>26877.6</v>
      </c>
      <c r="D495" s="26" t="n">
        <v>1493.2</v>
      </c>
      <c r="E495" s="33" t="n">
        <v>18</v>
      </c>
      <c r="F495" s="29" t="n">
        <v>15</v>
      </c>
      <c r="G495" s="29" t="n">
        <v>22</v>
      </c>
      <c r="H495" s="30" t="n">
        <v>746.6</v>
      </c>
      <c r="I495" s="31" t="n">
        <v>995.5</v>
      </c>
      <c r="J495" s="32" t="n">
        <v>1493.2</v>
      </c>
      <c r="K495" s="32" t="n">
        <v>2986.4</v>
      </c>
      <c r="L495" s="32" t="n">
        <v>4479.6</v>
      </c>
      <c r="M495" s="32" t="n">
        <v>5972.8</v>
      </c>
      <c r="N495" s="32" t="n">
        <v>7466</v>
      </c>
      <c r="O495" s="32" t="n">
        <v>8959.2</v>
      </c>
      <c r="P495" s="32" t="n">
        <v>10452.4</v>
      </c>
      <c r="Q495" s="32" t="n">
        <v>11945.6</v>
      </c>
      <c r="R495" s="32" t="n">
        <v>13438.8</v>
      </c>
      <c r="S495" s="32" t="n">
        <v>14932</v>
      </c>
      <c r="T495" s="32" t="n">
        <v>16425.2</v>
      </c>
      <c r="U495" s="32" t="n">
        <v>17918.4</v>
      </c>
      <c r="V495" s="32" t="n">
        <v>19411.6</v>
      </c>
      <c r="W495" s="32" t="n">
        <v>20904.8</v>
      </c>
      <c r="X495" s="32" t="n">
        <v>26877.6</v>
      </c>
      <c r="Y495" s="32" t="n">
        <v>26877.6</v>
      </c>
      <c r="Z495" s="32" t="n">
        <v>26877.6</v>
      </c>
      <c r="AA495" s="32" t="n">
        <v>26877.6</v>
      </c>
      <c r="AB495" s="32" t="n">
        <v>26877.6</v>
      </c>
      <c r="AC495" s="32" t="n">
        <v>26877.6</v>
      </c>
      <c r="AD495" s="32" t="n">
        <v>26877.6</v>
      </c>
      <c r="AE495" s="32" t="n">
        <v>26877.6</v>
      </c>
      <c r="AF495" s="32" t="n">
        <v>27624.2</v>
      </c>
      <c r="AG495" s="32" t="n">
        <v>28370.8</v>
      </c>
      <c r="AH495" s="32" t="n">
        <v>29117.4</v>
      </c>
      <c r="AI495" s="32" t="n">
        <v>29864</v>
      </c>
      <c r="AJ495" s="32" t="n">
        <v>30610.6</v>
      </c>
      <c r="AK495" s="32" t="n">
        <v>31357.2</v>
      </c>
      <c r="AL495" s="32" t="n">
        <v>32103.8</v>
      </c>
      <c r="AM495" s="32" t="n">
        <v>32850.4</v>
      </c>
      <c r="AN495" s="32" t="n">
        <v>33597</v>
      </c>
      <c r="AO495" s="32" t="n">
        <v>34343.6</v>
      </c>
      <c r="AP495" s="32" t="n">
        <v>35090.2</v>
      </c>
      <c r="AQ495" s="32" t="n">
        <v>35836.8</v>
      </c>
      <c r="AR495" s="32" t="n">
        <v>36583.4</v>
      </c>
      <c r="AS495" s="32" t="n">
        <v>37330</v>
      </c>
      <c r="AT495" s="32" t="n">
        <v>38076.6</v>
      </c>
      <c r="AU495" s="32" t="n">
        <v>38823.2</v>
      </c>
      <c r="AV495" s="32" t="n">
        <v>39569.8</v>
      </c>
      <c r="AW495" s="32" t="n">
        <v>40316.4</v>
      </c>
    </row>
    <row r="496" customFormat="false" ht="13.2" hidden="false" customHeight="false" outlineLevel="0" collapsed="false">
      <c r="A496" s="23" t="s">
        <v>979</v>
      </c>
      <c r="B496" s="24" t="s">
        <v>980</v>
      </c>
      <c r="C496" s="25" t="n">
        <v>62695.2</v>
      </c>
      <c r="D496" s="26" t="n">
        <v>2612.3</v>
      </c>
      <c r="E496" s="33" t="n">
        <v>24</v>
      </c>
      <c r="F496" s="29" t="n">
        <v>20</v>
      </c>
      <c r="G496" s="29" t="n">
        <v>29</v>
      </c>
      <c r="H496" s="30" t="n">
        <v>1306.15</v>
      </c>
      <c r="I496" s="31" t="n">
        <v>1741.5</v>
      </c>
      <c r="J496" s="32" t="n">
        <v>2612.3</v>
      </c>
      <c r="K496" s="32" t="n">
        <v>5224.6</v>
      </c>
      <c r="L496" s="32" t="n">
        <v>7836.9</v>
      </c>
      <c r="M496" s="32" t="n">
        <v>10449.2</v>
      </c>
      <c r="N496" s="32" t="n">
        <v>13061.5</v>
      </c>
      <c r="O496" s="32" t="n">
        <v>15673.8</v>
      </c>
      <c r="P496" s="32" t="n">
        <v>18286.1</v>
      </c>
      <c r="Q496" s="32" t="n">
        <v>20898.4</v>
      </c>
      <c r="R496" s="32" t="n">
        <v>23510.7</v>
      </c>
      <c r="S496" s="32" t="n">
        <v>26123</v>
      </c>
      <c r="T496" s="32" t="n">
        <v>28735.3</v>
      </c>
      <c r="U496" s="32" t="n">
        <v>31347.6</v>
      </c>
      <c r="V496" s="32" t="n">
        <v>33959.9</v>
      </c>
      <c r="W496" s="32" t="n">
        <v>36572.2</v>
      </c>
      <c r="X496" s="32" t="n">
        <v>39184.5</v>
      </c>
      <c r="Y496" s="32" t="n">
        <v>41796.8</v>
      </c>
      <c r="Z496" s="32" t="n">
        <v>44409.1</v>
      </c>
      <c r="AA496" s="32" t="n">
        <v>47021.4</v>
      </c>
      <c r="AB496" s="32" t="n">
        <v>49633.7</v>
      </c>
      <c r="AC496" s="32" t="n">
        <v>62695.2</v>
      </c>
      <c r="AD496" s="32" t="n">
        <v>62695.2</v>
      </c>
      <c r="AE496" s="32" t="n">
        <v>62695.2</v>
      </c>
      <c r="AF496" s="32" t="n">
        <v>62695.2</v>
      </c>
      <c r="AG496" s="32" t="n">
        <v>62695.2</v>
      </c>
      <c r="AH496" s="32" t="n">
        <v>62695.2</v>
      </c>
      <c r="AI496" s="32" t="n">
        <v>62695.2</v>
      </c>
      <c r="AJ496" s="32" t="n">
        <v>62695.2</v>
      </c>
      <c r="AK496" s="32" t="n">
        <v>62695.2</v>
      </c>
      <c r="AL496" s="32" t="n">
        <v>62695.2</v>
      </c>
      <c r="AM496" s="32" t="n">
        <v>64001.35</v>
      </c>
      <c r="AN496" s="32" t="n">
        <v>65307.5</v>
      </c>
      <c r="AO496" s="32" t="n">
        <v>66613.65</v>
      </c>
      <c r="AP496" s="32" t="n">
        <v>67919.8</v>
      </c>
      <c r="AQ496" s="32" t="n">
        <v>69225.95</v>
      </c>
      <c r="AR496" s="32" t="n">
        <v>70532.1</v>
      </c>
      <c r="AS496" s="32" t="n">
        <v>71838.25</v>
      </c>
      <c r="AT496" s="32" t="n">
        <v>73144.4</v>
      </c>
      <c r="AU496" s="32" t="n">
        <v>74450.55</v>
      </c>
      <c r="AV496" s="32" t="n">
        <v>75756.7</v>
      </c>
      <c r="AW496" s="32" t="n">
        <v>77062.85</v>
      </c>
    </row>
    <row r="497" customFormat="false" ht="13.2" hidden="false" customHeight="false" outlineLevel="0" collapsed="false">
      <c r="A497" s="23" t="s">
        <v>981</v>
      </c>
      <c r="B497" s="24" t="s">
        <v>982</v>
      </c>
      <c r="C497" s="25" t="n">
        <v>76825</v>
      </c>
      <c r="D497" s="26" t="n">
        <v>2195</v>
      </c>
      <c r="E497" s="33" t="n">
        <v>35</v>
      </c>
      <c r="F497" s="29" t="n">
        <v>28</v>
      </c>
      <c r="G497" s="29" t="n">
        <v>42</v>
      </c>
      <c r="H497" s="30" t="n">
        <v>1097.5</v>
      </c>
      <c r="I497" s="31" t="n">
        <v>1463.3</v>
      </c>
      <c r="J497" s="32" t="n">
        <v>2195</v>
      </c>
      <c r="K497" s="32" t="n">
        <v>4390</v>
      </c>
      <c r="L497" s="32" t="n">
        <v>6585</v>
      </c>
      <c r="M497" s="32" t="n">
        <v>8780</v>
      </c>
      <c r="N497" s="32" t="n">
        <v>10975</v>
      </c>
      <c r="O497" s="32" t="n">
        <v>13170</v>
      </c>
      <c r="P497" s="32" t="n">
        <v>15365</v>
      </c>
      <c r="Q497" s="32" t="n">
        <v>17560</v>
      </c>
      <c r="R497" s="32" t="n">
        <v>19755</v>
      </c>
      <c r="S497" s="32" t="n">
        <v>21950</v>
      </c>
      <c r="T497" s="32" t="n">
        <v>24145</v>
      </c>
      <c r="U497" s="32" t="n">
        <v>26340</v>
      </c>
      <c r="V497" s="32" t="n">
        <v>28535</v>
      </c>
      <c r="W497" s="32" t="n">
        <v>30730</v>
      </c>
      <c r="X497" s="32" t="n">
        <v>32925</v>
      </c>
      <c r="Y497" s="32" t="n">
        <v>35120</v>
      </c>
      <c r="Z497" s="32" t="n">
        <v>37315</v>
      </c>
      <c r="AA497" s="32" t="n">
        <v>39510</v>
      </c>
      <c r="AB497" s="32" t="n">
        <v>41705</v>
      </c>
      <c r="AC497" s="32" t="n">
        <v>43900</v>
      </c>
      <c r="AD497" s="32" t="n">
        <v>46095</v>
      </c>
      <c r="AE497" s="32" t="n">
        <v>48290</v>
      </c>
      <c r="AF497" s="32" t="n">
        <v>50485</v>
      </c>
      <c r="AG497" s="32" t="n">
        <v>52680</v>
      </c>
      <c r="AH497" s="32" t="n">
        <v>54875</v>
      </c>
      <c r="AI497" s="32" t="n">
        <v>57070</v>
      </c>
      <c r="AJ497" s="32" t="n">
        <v>59265</v>
      </c>
      <c r="AK497" s="32" t="n">
        <v>76825</v>
      </c>
      <c r="AL497" s="32" t="n">
        <v>76825</v>
      </c>
      <c r="AM497" s="32" t="n">
        <v>76825</v>
      </c>
      <c r="AN497" s="32" t="n">
        <v>76825</v>
      </c>
      <c r="AO497" s="32" t="n">
        <v>76825</v>
      </c>
      <c r="AP497" s="32" t="n">
        <v>76825</v>
      </c>
      <c r="AQ497" s="32" t="n">
        <v>76825</v>
      </c>
      <c r="AR497" s="32" t="n">
        <v>76825</v>
      </c>
      <c r="AS497" s="32" t="n">
        <v>76825</v>
      </c>
      <c r="AT497" s="32" t="n">
        <v>76825</v>
      </c>
      <c r="AU497" s="32" t="n">
        <v>76825</v>
      </c>
      <c r="AV497" s="32" t="n">
        <v>76825</v>
      </c>
      <c r="AW497" s="32" t="n">
        <v>76825</v>
      </c>
    </row>
    <row r="498" customFormat="false" ht="13.2" hidden="false" customHeight="false" outlineLevel="0" collapsed="false">
      <c r="A498" s="23" t="s">
        <v>983</v>
      </c>
      <c r="B498" s="24" t="s">
        <v>984</v>
      </c>
      <c r="C498" s="25" t="n">
        <v>82204</v>
      </c>
      <c r="D498" s="26" t="n">
        <v>2055.1</v>
      </c>
      <c r="E498" s="33" t="n">
        <v>40</v>
      </c>
      <c r="F498" s="29" t="n">
        <v>32</v>
      </c>
      <c r="G498" s="29" t="n">
        <v>48</v>
      </c>
      <c r="H498" s="30" t="n">
        <v>1027.55</v>
      </c>
      <c r="I498" s="31" t="n">
        <v>1370.1</v>
      </c>
      <c r="J498" s="32" t="n">
        <v>2055.1</v>
      </c>
      <c r="K498" s="32" t="n">
        <v>4110.2</v>
      </c>
      <c r="L498" s="32" t="n">
        <v>6165.3</v>
      </c>
      <c r="M498" s="32" t="n">
        <v>8220.4</v>
      </c>
      <c r="N498" s="32" t="n">
        <v>10275.5</v>
      </c>
      <c r="O498" s="32" t="n">
        <v>12330.6</v>
      </c>
      <c r="P498" s="32" t="n">
        <v>14385.7</v>
      </c>
      <c r="Q498" s="32" t="n">
        <v>16440.8</v>
      </c>
      <c r="R498" s="32" t="n">
        <v>18495.9</v>
      </c>
      <c r="S498" s="32" t="n">
        <v>20551</v>
      </c>
      <c r="T498" s="32" t="n">
        <v>22606.1</v>
      </c>
      <c r="U498" s="32" t="n">
        <v>24661.2</v>
      </c>
      <c r="V498" s="32" t="n">
        <v>26716.3</v>
      </c>
      <c r="W498" s="32" t="n">
        <v>28771.4</v>
      </c>
      <c r="X498" s="32" t="n">
        <v>30826.5</v>
      </c>
      <c r="Y498" s="32" t="n">
        <v>32881.6</v>
      </c>
      <c r="Z498" s="32" t="n">
        <v>34936.7</v>
      </c>
      <c r="AA498" s="32" t="n">
        <v>36991.8</v>
      </c>
      <c r="AB498" s="32" t="n">
        <v>39046.9</v>
      </c>
      <c r="AC498" s="32" t="n">
        <v>41102</v>
      </c>
      <c r="AD498" s="32" t="n">
        <v>43157.1</v>
      </c>
      <c r="AE498" s="32" t="n">
        <v>45212.2</v>
      </c>
      <c r="AF498" s="32" t="n">
        <v>47267.3</v>
      </c>
      <c r="AG498" s="32" t="n">
        <v>49322.4</v>
      </c>
      <c r="AH498" s="32" t="n">
        <v>51377.5</v>
      </c>
      <c r="AI498" s="32" t="n">
        <v>53432.6</v>
      </c>
      <c r="AJ498" s="32" t="n">
        <v>55487.7</v>
      </c>
      <c r="AK498" s="32" t="n">
        <v>57542.8</v>
      </c>
      <c r="AL498" s="32" t="n">
        <v>59597.9</v>
      </c>
      <c r="AM498" s="32" t="n">
        <v>61653</v>
      </c>
      <c r="AN498" s="32" t="n">
        <v>63708.1</v>
      </c>
      <c r="AO498" s="32" t="n">
        <v>82204</v>
      </c>
      <c r="AP498" s="32" t="n">
        <v>82204</v>
      </c>
      <c r="AQ498" s="32" t="n">
        <v>82204</v>
      </c>
      <c r="AR498" s="32" t="n">
        <v>82204</v>
      </c>
      <c r="AS498" s="32" t="n">
        <v>82204</v>
      </c>
      <c r="AT498" s="32" t="n">
        <v>82204</v>
      </c>
      <c r="AU498" s="32" t="n">
        <v>82204</v>
      </c>
      <c r="AV498" s="32" t="n">
        <v>82204</v>
      </c>
      <c r="AW498" s="32" t="n">
        <v>82204</v>
      </c>
    </row>
    <row r="499" customFormat="false" ht="13.2" hidden="false" customHeight="false" outlineLevel="0" collapsed="false">
      <c r="A499" s="23" t="s">
        <v>985</v>
      </c>
      <c r="B499" s="24" t="s">
        <v>986</v>
      </c>
      <c r="C499" s="25" t="n">
        <v>90074.4</v>
      </c>
      <c r="D499" s="26" t="n">
        <v>1732.2</v>
      </c>
      <c r="E499" s="33" t="n">
        <v>52</v>
      </c>
      <c r="F499" s="29" t="n">
        <v>42</v>
      </c>
      <c r="G499" s="29" t="n">
        <v>63</v>
      </c>
      <c r="H499" s="30" t="n">
        <v>866.1</v>
      </c>
      <c r="I499" s="31" t="n">
        <v>1154.8</v>
      </c>
      <c r="J499" s="32" t="n">
        <v>1732.2</v>
      </c>
      <c r="K499" s="32" t="n">
        <v>3464.4</v>
      </c>
      <c r="L499" s="32" t="n">
        <v>5196.6</v>
      </c>
      <c r="M499" s="32" t="n">
        <v>6928.8</v>
      </c>
      <c r="N499" s="32" t="n">
        <v>8661</v>
      </c>
      <c r="O499" s="32" t="n">
        <v>10393.2</v>
      </c>
      <c r="P499" s="32" t="n">
        <v>12125.4</v>
      </c>
      <c r="Q499" s="32" t="n">
        <v>13857.6</v>
      </c>
      <c r="R499" s="32" t="n">
        <v>15589.8</v>
      </c>
      <c r="S499" s="32" t="n">
        <v>17322</v>
      </c>
      <c r="T499" s="32" t="n">
        <v>19054.2</v>
      </c>
      <c r="U499" s="32" t="n">
        <v>20786.4</v>
      </c>
      <c r="V499" s="32" t="n">
        <v>22518.6</v>
      </c>
      <c r="W499" s="32" t="n">
        <v>24250.8</v>
      </c>
      <c r="X499" s="32" t="n">
        <v>25983</v>
      </c>
      <c r="Y499" s="32" t="n">
        <v>27715.2</v>
      </c>
      <c r="Z499" s="32" t="n">
        <v>29447.4</v>
      </c>
      <c r="AA499" s="32" t="n">
        <v>31179.6</v>
      </c>
      <c r="AB499" s="32" t="n">
        <v>32911.8</v>
      </c>
      <c r="AC499" s="32" t="n">
        <v>34644</v>
      </c>
      <c r="AD499" s="32" t="n">
        <v>36376.2</v>
      </c>
      <c r="AE499" s="32" t="n">
        <v>38108.4</v>
      </c>
      <c r="AF499" s="32" t="n">
        <v>39840.6</v>
      </c>
      <c r="AG499" s="32" t="n">
        <v>41572.8</v>
      </c>
      <c r="AH499" s="32" t="n">
        <v>43305</v>
      </c>
      <c r="AI499" s="32" t="n">
        <v>45037.2</v>
      </c>
      <c r="AJ499" s="32" t="n">
        <v>46769.4</v>
      </c>
      <c r="AK499" s="32" t="n">
        <v>48501.6</v>
      </c>
      <c r="AL499" s="32" t="n">
        <v>50233.8</v>
      </c>
      <c r="AM499" s="32" t="n">
        <v>51966</v>
      </c>
      <c r="AN499" s="32" t="n">
        <v>53698.2</v>
      </c>
      <c r="AO499" s="32" t="n">
        <v>55430.4</v>
      </c>
      <c r="AP499" s="32" t="n">
        <v>57162.6</v>
      </c>
      <c r="AQ499" s="32" t="n">
        <v>58894.8</v>
      </c>
      <c r="AR499" s="32" t="n">
        <v>60627</v>
      </c>
      <c r="AS499" s="32" t="n">
        <v>62359.2</v>
      </c>
      <c r="AT499" s="32" t="n">
        <v>64091.4</v>
      </c>
      <c r="AU499" s="32" t="n">
        <v>65823.6</v>
      </c>
      <c r="AV499" s="32" t="n">
        <v>67555.8</v>
      </c>
      <c r="AW499" s="32" t="n">
        <v>69288</v>
      </c>
    </row>
    <row r="500" customFormat="false" ht="13.2" hidden="false" customHeight="false" outlineLevel="0" collapsed="false">
      <c r="A500" s="23" t="s">
        <v>987</v>
      </c>
      <c r="B500" s="24" t="s">
        <v>988</v>
      </c>
      <c r="C500" s="25" t="n">
        <v>22671</v>
      </c>
      <c r="D500" s="26" t="n">
        <v>1511.4</v>
      </c>
      <c r="E500" s="33" t="n">
        <v>15</v>
      </c>
      <c r="F500" s="29" t="n">
        <v>12</v>
      </c>
      <c r="G500" s="29" t="n">
        <v>18</v>
      </c>
      <c r="H500" s="30" t="n">
        <v>755.7</v>
      </c>
      <c r="I500" s="31" t="n">
        <v>1007.6</v>
      </c>
      <c r="J500" s="32" t="n">
        <v>1511.4</v>
      </c>
      <c r="K500" s="32" t="n">
        <v>3022.8</v>
      </c>
      <c r="L500" s="32" t="n">
        <v>4534.2</v>
      </c>
      <c r="M500" s="32" t="n">
        <v>6045.6</v>
      </c>
      <c r="N500" s="32" t="n">
        <v>7557</v>
      </c>
      <c r="O500" s="32" t="n">
        <v>9068.4</v>
      </c>
      <c r="P500" s="32" t="n">
        <v>10579.8</v>
      </c>
      <c r="Q500" s="32" t="n">
        <v>12091.2</v>
      </c>
      <c r="R500" s="32" t="n">
        <v>13602.6</v>
      </c>
      <c r="S500" s="32" t="n">
        <v>15114</v>
      </c>
      <c r="T500" s="32" t="n">
        <v>16625.4</v>
      </c>
      <c r="U500" s="32" t="n">
        <v>22671</v>
      </c>
      <c r="V500" s="32" t="n">
        <v>22671</v>
      </c>
      <c r="W500" s="32" t="n">
        <v>22671</v>
      </c>
      <c r="X500" s="32" t="n">
        <v>22671</v>
      </c>
      <c r="Y500" s="32" t="n">
        <v>22671</v>
      </c>
      <c r="Z500" s="32" t="n">
        <v>22671</v>
      </c>
      <c r="AA500" s="32" t="n">
        <v>22671</v>
      </c>
      <c r="AB500" s="32" t="n">
        <v>23426.7</v>
      </c>
      <c r="AC500" s="32" t="n">
        <v>24182.4</v>
      </c>
      <c r="AD500" s="32" t="n">
        <v>24938.1</v>
      </c>
      <c r="AE500" s="32" t="n">
        <v>25693.8</v>
      </c>
      <c r="AF500" s="32" t="n">
        <v>26449.5</v>
      </c>
      <c r="AG500" s="32" t="n">
        <v>27205.2</v>
      </c>
      <c r="AH500" s="32" t="n">
        <v>27960.9</v>
      </c>
      <c r="AI500" s="32" t="n">
        <v>28716.6</v>
      </c>
      <c r="AJ500" s="32" t="n">
        <v>29472.3</v>
      </c>
      <c r="AK500" s="32" t="n">
        <v>30228</v>
      </c>
      <c r="AL500" s="32" t="n">
        <v>30983.7</v>
      </c>
      <c r="AM500" s="32" t="n">
        <v>31739.4</v>
      </c>
      <c r="AN500" s="32" t="n">
        <v>32495.1</v>
      </c>
      <c r="AO500" s="32" t="n">
        <v>33250.8</v>
      </c>
      <c r="AP500" s="32" t="n">
        <v>34006.5</v>
      </c>
      <c r="AQ500" s="32" t="n">
        <v>34762.2</v>
      </c>
      <c r="AR500" s="32" t="n">
        <v>35517.9</v>
      </c>
      <c r="AS500" s="32" t="n">
        <v>36273.6</v>
      </c>
      <c r="AT500" s="32" t="n">
        <v>37029.3</v>
      </c>
      <c r="AU500" s="32" t="n">
        <v>37785</v>
      </c>
      <c r="AV500" s="32" t="n">
        <v>38540.7</v>
      </c>
      <c r="AW500" s="32" t="n">
        <v>39296.4</v>
      </c>
    </row>
    <row r="501" customFormat="false" ht="13.2" hidden="false" customHeight="false" outlineLevel="0" collapsed="false">
      <c r="A501" s="23" t="s">
        <v>989</v>
      </c>
      <c r="B501" s="24" t="s">
        <v>990</v>
      </c>
      <c r="C501" s="25" t="n">
        <v>35295</v>
      </c>
      <c r="D501" s="26" t="n">
        <v>1176.5</v>
      </c>
      <c r="E501" s="33" t="n">
        <v>30</v>
      </c>
      <c r="F501" s="29" t="n">
        <v>24</v>
      </c>
      <c r="G501" s="29" t="n">
        <v>36</v>
      </c>
      <c r="H501" s="30" t="n">
        <v>588.25</v>
      </c>
      <c r="I501" s="31" t="n">
        <v>784.3</v>
      </c>
      <c r="J501" s="32" t="n">
        <v>1176.5</v>
      </c>
      <c r="K501" s="32" t="n">
        <v>2353</v>
      </c>
      <c r="L501" s="32" t="n">
        <v>3529.5</v>
      </c>
      <c r="M501" s="32" t="n">
        <v>4706</v>
      </c>
      <c r="N501" s="32" t="n">
        <v>5882.5</v>
      </c>
      <c r="O501" s="32" t="n">
        <v>7059</v>
      </c>
      <c r="P501" s="32" t="n">
        <v>8235.5</v>
      </c>
      <c r="Q501" s="32" t="n">
        <v>9412</v>
      </c>
      <c r="R501" s="32" t="n">
        <v>10588.5</v>
      </c>
      <c r="S501" s="32" t="n">
        <v>11765</v>
      </c>
      <c r="T501" s="32" t="n">
        <v>12941.5</v>
      </c>
      <c r="U501" s="32" t="n">
        <v>14118</v>
      </c>
      <c r="V501" s="32" t="n">
        <v>15294.5</v>
      </c>
      <c r="W501" s="32" t="n">
        <v>16471</v>
      </c>
      <c r="X501" s="32" t="n">
        <v>17647.5</v>
      </c>
      <c r="Y501" s="32" t="n">
        <v>18824</v>
      </c>
      <c r="Z501" s="32" t="n">
        <v>20000.5</v>
      </c>
      <c r="AA501" s="32" t="n">
        <v>21177</v>
      </c>
      <c r="AB501" s="32" t="n">
        <v>22353.5</v>
      </c>
      <c r="AC501" s="32" t="n">
        <v>23530</v>
      </c>
      <c r="AD501" s="32" t="n">
        <v>24706.5</v>
      </c>
      <c r="AE501" s="32" t="n">
        <v>25883</v>
      </c>
      <c r="AF501" s="32" t="n">
        <v>27059.5</v>
      </c>
      <c r="AG501" s="32" t="n">
        <v>35295</v>
      </c>
      <c r="AH501" s="32" t="n">
        <v>35295</v>
      </c>
      <c r="AI501" s="32" t="n">
        <v>35295</v>
      </c>
      <c r="AJ501" s="32" t="n">
        <v>35295</v>
      </c>
      <c r="AK501" s="32" t="n">
        <v>35295</v>
      </c>
      <c r="AL501" s="32" t="n">
        <v>35295</v>
      </c>
      <c r="AM501" s="32" t="n">
        <v>35295</v>
      </c>
      <c r="AN501" s="32" t="n">
        <v>35295</v>
      </c>
      <c r="AO501" s="32" t="n">
        <v>35295</v>
      </c>
      <c r="AP501" s="32" t="n">
        <v>35295</v>
      </c>
      <c r="AQ501" s="32" t="n">
        <v>35295</v>
      </c>
      <c r="AR501" s="32" t="n">
        <v>35295</v>
      </c>
      <c r="AS501" s="32" t="n">
        <v>35295</v>
      </c>
      <c r="AT501" s="32" t="n">
        <v>35883.25</v>
      </c>
      <c r="AU501" s="32" t="n">
        <v>36471.5</v>
      </c>
      <c r="AV501" s="32" t="n">
        <v>37059.75</v>
      </c>
      <c r="AW501" s="32" t="n">
        <v>37648</v>
      </c>
    </row>
    <row r="502" customFormat="false" ht="13.2" hidden="false" customHeight="false" outlineLevel="0" collapsed="false">
      <c r="A502" s="23" t="s">
        <v>991</v>
      </c>
      <c r="B502" s="24" t="s">
        <v>992</v>
      </c>
      <c r="C502" s="25" t="n">
        <v>48489.6</v>
      </c>
      <c r="D502" s="26" t="n">
        <v>2020.4</v>
      </c>
      <c r="E502" s="33" t="n">
        <v>24</v>
      </c>
      <c r="F502" s="29" t="n">
        <v>20</v>
      </c>
      <c r="G502" s="29" t="n">
        <v>29</v>
      </c>
      <c r="H502" s="30" t="n">
        <v>1010.2</v>
      </c>
      <c r="I502" s="31" t="n">
        <v>1346.9</v>
      </c>
      <c r="J502" s="32" t="n">
        <v>2020.4</v>
      </c>
      <c r="K502" s="32" t="n">
        <v>4040.8</v>
      </c>
      <c r="L502" s="32" t="n">
        <v>6061.2</v>
      </c>
      <c r="M502" s="32" t="n">
        <v>8081.6</v>
      </c>
      <c r="N502" s="32" t="n">
        <v>10102</v>
      </c>
      <c r="O502" s="32" t="n">
        <v>12122.4</v>
      </c>
      <c r="P502" s="32" t="n">
        <v>14142.8</v>
      </c>
      <c r="Q502" s="32" t="n">
        <v>16163.2</v>
      </c>
      <c r="R502" s="32" t="n">
        <v>18183.6</v>
      </c>
      <c r="S502" s="32" t="n">
        <v>20204</v>
      </c>
      <c r="T502" s="32" t="n">
        <v>22224.4</v>
      </c>
      <c r="U502" s="32" t="n">
        <v>24244.8</v>
      </c>
      <c r="V502" s="32" t="n">
        <v>26265.2</v>
      </c>
      <c r="W502" s="32" t="n">
        <v>28285.6</v>
      </c>
      <c r="X502" s="32" t="n">
        <v>30306</v>
      </c>
      <c r="Y502" s="32" t="n">
        <v>32326.4</v>
      </c>
      <c r="Z502" s="32" t="n">
        <v>34346.8</v>
      </c>
      <c r="AA502" s="32" t="n">
        <v>36367.2</v>
      </c>
      <c r="AB502" s="32" t="n">
        <v>38387.6</v>
      </c>
      <c r="AC502" s="32" t="n">
        <v>48489.6</v>
      </c>
      <c r="AD502" s="32" t="n">
        <v>48489.6</v>
      </c>
      <c r="AE502" s="32" t="n">
        <v>48489.6</v>
      </c>
      <c r="AF502" s="32" t="n">
        <v>48489.6</v>
      </c>
      <c r="AG502" s="32" t="n">
        <v>48489.6</v>
      </c>
      <c r="AH502" s="32" t="n">
        <v>48489.6</v>
      </c>
      <c r="AI502" s="32" t="n">
        <v>48489.6</v>
      </c>
      <c r="AJ502" s="32" t="n">
        <v>48489.6</v>
      </c>
      <c r="AK502" s="32" t="n">
        <v>48489.6</v>
      </c>
      <c r="AL502" s="32" t="n">
        <v>48489.6</v>
      </c>
      <c r="AM502" s="32" t="n">
        <v>49499.8</v>
      </c>
      <c r="AN502" s="32" t="n">
        <v>50510</v>
      </c>
      <c r="AO502" s="32" t="n">
        <v>51520.2</v>
      </c>
      <c r="AP502" s="32" t="n">
        <v>52530.4</v>
      </c>
      <c r="AQ502" s="32" t="n">
        <v>53540.6</v>
      </c>
      <c r="AR502" s="32" t="n">
        <v>54550.8</v>
      </c>
      <c r="AS502" s="32" t="n">
        <v>55561</v>
      </c>
      <c r="AT502" s="32" t="n">
        <v>56571.2</v>
      </c>
      <c r="AU502" s="32" t="n">
        <v>57581.4</v>
      </c>
      <c r="AV502" s="32" t="n">
        <v>58591.6</v>
      </c>
      <c r="AW502" s="32" t="n">
        <v>59601.8</v>
      </c>
    </row>
    <row r="503" customFormat="false" ht="13.2" hidden="false" customHeight="false" outlineLevel="0" collapsed="false">
      <c r="A503" s="23" t="s">
        <v>993</v>
      </c>
      <c r="B503" s="24" t="s">
        <v>994</v>
      </c>
      <c r="C503" s="25" t="n">
        <v>58360</v>
      </c>
      <c r="D503" s="26" t="n">
        <v>1459</v>
      </c>
      <c r="E503" s="33" t="n">
        <v>40</v>
      </c>
      <c r="F503" s="29" t="n">
        <v>32</v>
      </c>
      <c r="G503" s="29" t="n">
        <v>48</v>
      </c>
      <c r="H503" s="30" t="n">
        <v>729.5</v>
      </c>
      <c r="I503" s="31" t="n">
        <v>972.7</v>
      </c>
      <c r="J503" s="32" t="n">
        <v>1459</v>
      </c>
      <c r="K503" s="32" t="n">
        <v>2918</v>
      </c>
      <c r="L503" s="32" t="n">
        <v>4377</v>
      </c>
      <c r="M503" s="32" t="n">
        <v>5836</v>
      </c>
      <c r="N503" s="32" t="n">
        <v>7295</v>
      </c>
      <c r="O503" s="32" t="n">
        <v>8754</v>
      </c>
      <c r="P503" s="32" t="n">
        <v>10213</v>
      </c>
      <c r="Q503" s="32" t="n">
        <v>11672</v>
      </c>
      <c r="R503" s="32" t="n">
        <v>13131</v>
      </c>
      <c r="S503" s="32" t="n">
        <v>14590</v>
      </c>
      <c r="T503" s="32" t="n">
        <v>16049</v>
      </c>
      <c r="U503" s="32" t="n">
        <v>17508</v>
      </c>
      <c r="V503" s="32" t="n">
        <v>18967</v>
      </c>
      <c r="W503" s="32" t="n">
        <v>20426</v>
      </c>
      <c r="X503" s="32" t="n">
        <v>21885</v>
      </c>
      <c r="Y503" s="32" t="n">
        <v>23344</v>
      </c>
      <c r="Z503" s="32" t="n">
        <v>24803</v>
      </c>
      <c r="AA503" s="32" t="n">
        <v>26262</v>
      </c>
      <c r="AB503" s="32" t="n">
        <v>27721</v>
      </c>
      <c r="AC503" s="32" t="n">
        <v>29180</v>
      </c>
      <c r="AD503" s="32" t="n">
        <v>30639</v>
      </c>
      <c r="AE503" s="32" t="n">
        <v>32098</v>
      </c>
      <c r="AF503" s="32" t="n">
        <v>33557</v>
      </c>
      <c r="AG503" s="32" t="n">
        <v>35016</v>
      </c>
      <c r="AH503" s="32" t="n">
        <v>36475</v>
      </c>
      <c r="AI503" s="32" t="n">
        <v>37934</v>
      </c>
      <c r="AJ503" s="32" t="n">
        <v>39393</v>
      </c>
      <c r="AK503" s="32" t="n">
        <v>40852</v>
      </c>
      <c r="AL503" s="32" t="n">
        <v>42311</v>
      </c>
      <c r="AM503" s="32" t="n">
        <v>43770</v>
      </c>
      <c r="AN503" s="32" t="n">
        <v>45229</v>
      </c>
      <c r="AO503" s="32" t="n">
        <v>58360</v>
      </c>
      <c r="AP503" s="32" t="n">
        <v>58360</v>
      </c>
      <c r="AQ503" s="32" t="n">
        <v>58360</v>
      </c>
      <c r="AR503" s="32" t="n">
        <v>58360</v>
      </c>
      <c r="AS503" s="32" t="n">
        <v>58360</v>
      </c>
      <c r="AT503" s="32" t="n">
        <v>58360</v>
      </c>
      <c r="AU503" s="32" t="n">
        <v>58360</v>
      </c>
      <c r="AV503" s="32" t="n">
        <v>58360</v>
      </c>
      <c r="AW503" s="32" t="n">
        <v>58360</v>
      </c>
    </row>
    <row r="504" customFormat="false" ht="13.2" hidden="false" customHeight="false" outlineLevel="0" collapsed="false">
      <c r="A504" s="23" t="s">
        <v>995</v>
      </c>
      <c r="B504" s="24" t="s">
        <v>996</v>
      </c>
      <c r="C504" s="25" t="n">
        <v>48042</v>
      </c>
      <c r="D504" s="26" t="n">
        <v>1601.4</v>
      </c>
      <c r="E504" s="33" t="n">
        <v>30</v>
      </c>
      <c r="F504" s="29" t="n">
        <v>24</v>
      </c>
      <c r="G504" s="29" t="n">
        <v>36</v>
      </c>
      <c r="H504" s="30" t="n">
        <v>800.7</v>
      </c>
      <c r="I504" s="31" t="n">
        <v>1067.6</v>
      </c>
      <c r="J504" s="32" t="n">
        <v>1601.4</v>
      </c>
      <c r="K504" s="32" t="n">
        <v>3202.8</v>
      </c>
      <c r="L504" s="32" t="n">
        <v>4804.2</v>
      </c>
      <c r="M504" s="32" t="n">
        <v>6405.6</v>
      </c>
      <c r="N504" s="32" t="n">
        <v>8007</v>
      </c>
      <c r="O504" s="32" t="n">
        <v>9608.4</v>
      </c>
      <c r="P504" s="32" t="n">
        <v>11209.8</v>
      </c>
      <c r="Q504" s="32" t="n">
        <v>12811.2</v>
      </c>
      <c r="R504" s="32" t="n">
        <v>14412.6</v>
      </c>
      <c r="S504" s="32" t="n">
        <v>16014</v>
      </c>
      <c r="T504" s="32" t="n">
        <v>17615.4</v>
      </c>
      <c r="U504" s="32" t="n">
        <v>19216.8</v>
      </c>
      <c r="V504" s="32" t="n">
        <v>20818.2</v>
      </c>
      <c r="W504" s="32" t="n">
        <v>22419.6</v>
      </c>
      <c r="X504" s="32" t="n">
        <v>24021</v>
      </c>
      <c r="Y504" s="32" t="n">
        <v>25622.4</v>
      </c>
      <c r="Z504" s="32" t="n">
        <v>27223.8</v>
      </c>
      <c r="AA504" s="32" t="n">
        <v>28825.2</v>
      </c>
      <c r="AB504" s="32" t="n">
        <v>30426.6</v>
      </c>
      <c r="AC504" s="32" t="n">
        <v>32028</v>
      </c>
      <c r="AD504" s="32" t="n">
        <v>33629.4</v>
      </c>
      <c r="AE504" s="32" t="n">
        <v>35230.8</v>
      </c>
      <c r="AF504" s="32" t="n">
        <v>36832.2</v>
      </c>
      <c r="AG504" s="32" t="n">
        <v>48042</v>
      </c>
      <c r="AH504" s="32" t="n">
        <v>48042</v>
      </c>
      <c r="AI504" s="32" t="n">
        <v>48042</v>
      </c>
      <c r="AJ504" s="32" t="n">
        <v>48042</v>
      </c>
      <c r="AK504" s="32" t="n">
        <v>48042</v>
      </c>
      <c r="AL504" s="32" t="n">
        <v>48042</v>
      </c>
      <c r="AM504" s="32" t="n">
        <v>48042</v>
      </c>
      <c r="AN504" s="32" t="n">
        <v>48042</v>
      </c>
      <c r="AO504" s="32" t="n">
        <v>48042</v>
      </c>
      <c r="AP504" s="32" t="n">
        <v>48042</v>
      </c>
      <c r="AQ504" s="32" t="n">
        <v>48042</v>
      </c>
      <c r="AR504" s="32" t="n">
        <v>48042</v>
      </c>
      <c r="AS504" s="32" t="n">
        <v>48042</v>
      </c>
      <c r="AT504" s="32" t="n">
        <v>48842.7</v>
      </c>
      <c r="AU504" s="32" t="n">
        <v>49643.4</v>
      </c>
      <c r="AV504" s="32" t="n">
        <v>50444.1</v>
      </c>
      <c r="AW504" s="32" t="n">
        <v>51244.8</v>
      </c>
    </row>
    <row r="505" customFormat="false" ht="13.2" hidden="false" customHeight="false" outlineLevel="0" collapsed="false">
      <c r="A505" s="23" t="s">
        <v>997</v>
      </c>
      <c r="B505" s="24" t="s">
        <v>998</v>
      </c>
      <c r="C505" s="25" t="n">
        <v>30170</v>
      </c>
      <c r="D505" s="26" t="n">
        <v>1077.5</v>
      </c>
      <c r="E505" s="33" t="n">
        <v>28</v>
      </c>
      <c r="F505" s="29" t="n">
        <v>23</v>
      </c>
      <c r="G505" s="29" t="n">
        <v>34</v>
      </c>
      <c r="H505" s="30" t="n">
        <v>538.75</v>
      </c>
      <c r="I505" s="31" t="n">
        <v>718.3</v>
      </c>
      <c r="J505" s="32" t="n">
        <v>1077.5</v>
      </c>
      <c r="K505" s="32" t="n">
        <v>2155</v>
      </c>
      <c r="L505" s="32" t="n">
        <v>3232.5</v>
      </c>
      <c r="M505" s="32" t="n">
        <v>4310</v>
      </c>
      <c r="N505" s="32" t="n">
        <v>5387.5</v>
      </c>
      <c r="O505" s="32" t="n">
        <v>6465</v>
      </c>
      <c r="P505" s="32" t="n">
        <v>7542.5</v>
      </c>
      <c r="Q505" s="32" t="n">
        <v>8620</v>
      </c>
      <c r="R505" s="32" t="n">
        <v>9697.5</v>
      </c>
      <c r="S505" s="32" t="n">
        <v>10775</v>
      </c>
      <c r="T505" s="32" t="n">
        <v>11852.5</v>
      </c>
      <c r="U505" s="32" t="n">
        <v>12930</v>
      </c>
      <c r="V505" s="32" t="n">
        <v>14007.5</v>
      </c>
      <c r="W505" s="32" t="n">
        <v>15085</v>
      </c>
      <c r="X505" s="32" t="n">
        <v>16162.5</v>
      </c>
      <c r="Y505" s="32" t="n">
        <v>17240</v>
      </c>
      <c r="Z505" s="32" t="n">
        <v>18317.5</v>
      </c>
      <c r="AA505" s="32" t="n">
        <v>19395</v>
      </c>
      <c r="AB505" s="32" t="n">
        <v>20472.5</v>
      </c>
      <c r="AC505" s="32" t="n">
        <v>21550</v>
      </c>
      <c r="AD505" s="32" t="n">
        <v>22627.5</v>
      </c>
      <c r="AE505" s="32" t="n">
        <v>23705</v>
      </c>
      <c r="AF505" s="32" t="n">
        <v>30170</v>
      </c>
      <c r="AG505" s="32" t="n">
        <v>30170</v>
      </c>
      <c r="AH505" s="32" t="n">
        <v>30170</v>
      </c>
      <c r="AI505" s="32" t="n">
        <v>30170</v>
      </c>
      <c r="AJ505" s="32" t="n">
        <v>30170</v>
      </c>
      <c r="AK505" s="32" t="n">
        <v>30170</v>
      </c>
      <c r="AL505" s="32" t="n">
        <v>30170</v>
      </c>
      <c r="AM505" s="32" t="n">
        <v>30170</v>
      </c>
      <c r="AN505" s="32" t="n">
        <v>30170</v>
      </c>
      <c r="AO505" s="32" t="n">
        <v>30170</v>
      </c>
      <c r="AP505" s="32" t="n">
        <v>30170</v>
      </c>
      <c r="AQ505" s="32" t="n">
        <v>30170</v>
      </c>
      <c r="AR505" s="32" t="n">
        <v>30708.75</v>
      </c>
      <c r="AS505" s="32" t="n">
        <v>31247.5</v>
      </c>
      <c r="AT505" s="32" t="n">
        <v>31786.25</v>
      </c>
      <c r="AU505" s="32" t="n">
        <v>32325</v>
      </c>
      <c r="AV505" s="32" t="n">
        <v>32863.75</v>
      </c>
      <c r="AW505" s="32" t="n">
        <v>33402.5</v>
      </c>
    </row>
    <row r="506" customFormat="false" ht="13.2" hidden="false" customHeight="false" outlineLevel="0" collapsed="false">
      <c r="A506" s="23" t="s">
        <v>999</v>
      </c>
      <c r="B506" s="24" t="s">
        <v>1000</v>
      </c>
      <c r="C506" s="25" t="n">
        <v>36991.5</v>
      </c>
      <c r="D506" s="26" t="n">
        <v>1056.9</v>
      </c>
      <c r="E506" s="33" t="n">
        <v>35</v>
      </c>
      <c r="F506" s="29" t="n">
        <v>28</v>
      </c>
      <c r="G506" s="29" t="n">
        <v>42</v>
      </c>
      <c r="H506" s="30" t="n">
        <v>528.45</v>
      </c>
      <c r="I506" s="31" t="n">
        <v>704.6</v>
      </c>
      <c r="J506" s="32" t="n">
        <v>1056.9</v>
      </c>
      <c r="K506" s="32" t="n">
        <v>2113.8</v>
      </c>
      <c r="L506" s="32" t="n">
        <v>3170.7</v>
      </c>
      <c r="M506" s="32" t="n">
        <v>4227.6</v>
      </c>
      <c r="N506" s="32" t="n">
        <v>5284.5</v>
      </c>
      <c r="O506" s="32" t="n">
        <v>6341.4</v>
      </c>
      <c r="P506" s="32" t="n">
        <v>7398.3</v>
      </c>
      <c r="Q506" s="32" t="n">
        <v>8455.2</v>
      </c>
      <c r="R506" s="32" t="n">
        <v>9512.1</v>
      </c>
      <c r="S506" s="32" t="n">
        <v>10569</v>
      </c>
      <c r="T506" s="32" t="n">
        <v>11625.9</v>
      </c>
      <c r="U506" s="32" t="n">
        <v>12682.8</v>
      </c>
      <c r="V506" s="32" t="n">
        <v>13739.7</v>
      </c>
      <c r="W506" s="32" t="n">
        <v>14796.6</v>
      </c>
      <c r="X506" s="32" t="n">
        <v>15853.5</v>
      </c>
      <c r="Y506" s="32" t="n">
        <v>16910.4</v>
      </c>
      <c r="Z506" s="32" t="n">
        <v>17967.3</v>
      </c>
      <c r="AA506" s="32" t="n">
        <v>19024.2</v>
      </c>
      <c r="AB506" s="32" t="n">
        <v>20081.1</v>
      </c>
      <c r="AC506" s="32" t="n">
        <v>21138</v>
      </c>
      <c r="AD506" s="32" t="n">
        <v>22194.9</v>
      </c>
      <c r="AE506" s="32" t="n">
        <v>23251.8</v>
      </c>
      <c r="AF506" s="32" t="n">
        <v>24308.7</v>
      </c>
      <c r="AG506" s="32" t="n">
        <v>25365.6</v>
      </c>
      <c r="AH506" s="32" t="n">
        <v>26422.5</v>
      </c>
      <c r="AI506" s="32" t="n">
        <v>27479.4</v>
      </c>
      <c r="AJ506" s="32" t="n">
        <v>28536.3</v>
      </c>
      <c r="AK506" s="32" t="n">
        <v>36991.5</v>
      </c>
      <c r="AL506" s="32" t="n">
        <v>36991.5</v>
      </c>
      <c r="AM506" s="32" t="n">
        <v>36991.5</v>
      </c>
      <c r="AN506" s="32" t="n">
        <v>36991.5</v>
      </c>
      <c r="AO506" s="32" t="n">
        <v>36991.5</v>
      </c>
      <c r="AP506" s="32" t="n">
        <v>36991.5</v>
      </c>
      <c r="AQ506" s="32" t="n">
        <v>36991.5</v>
      </c>
      <c r="AR506" s="32" t="n">
        <v>36991.5</v>
      </c>
      <c r="AS506" s="32" t="n">
        <v>36991.5</v>
      </c>
      <c r="AT506" s="32" t="n">
        <v>36991.5</v>
      </c>
      <c r="AU506" s="32" t="n">
        <v>36991.5</v>
      </c>
      <c r="AV506" s="32" t="n">
        <v>36991.5</v>
      </c>
      <c r="AW506" s="32" t="n">
        <v>36991.5</v>
      </c>
    </row>
    <row r="507" customFormat="false" ht="13.2" hidden="false" customHeight="false" outlineLevel="0" collapsed="false">
      <c r="A507" s="23" t="s">
        <v>1001</v>
      </c>
      <c r="B507" s="24" t="s">
        <v>1002</v>
      </c>
      <c r="C507" s="25" t="n">
        <v>21402</v>
      </c>
      <c r="D507" s="26" t="n">
        <v>1189</v>
      </c>
      <c r="E507" s="33" t="n">
        <v>18</v>
      </c>
      <c r="F507" s="29" t="n">
        <v>15</v>
      </c>
      <c r="G507" s="29" t="n">
        <v>22</v>
      </c>
      <c r="H507" s="30" t="n">
        <v>594.5</v>
      </c>
      <c r="I507" s="31" t="n">
        <v>792.7</v>
      </c>
      <c r="J507" s="32" t="n">
        <v>1189</v>
      </c>
      <c r="K507" s="32" t="n">
        <v>2378</v>
      </c>
      <c r="L507" s="32" t="n">
        <v>3567</v>
      </c>
      <c r="M507" s="32" t="n">
        <v>4756</v>
      </c>
      <c r="N507" s="32" t="n">
        <v>5945</v>
      </c>
      <c r="O507" s="32" t="n">
        <v>7134</v>
      </c>
      <c r="P507" s="32" t="n">
        <v>8323</v>
      </c>
      <c r="Q507" s="32" t="n">
        <v>9512</v>
      </c>
      <c r="R507" s="32" t="n">
        <v>10701</v>
      </c>
      <c r="S507" s="32" t="n">
        <v>11890</v>
      </c>
      <c r="T507" s="32" t="n">
        <v>13079</v>
      </c>
      <c r="U507" s="32" t="n">
        <v>14268</v>
      </c>
      <c r="V507" s="32" t="n">
        <v>15457</v>
      </c>
      <c r="W507" s="32" t="n">
        <v>16646</v>
      </c>
      <c r="X507" s="32" t="n">
        <v>21402</v>
      </c>
      <c r="Y507" s="32" t="n">
        <v>21402</v>
      </c>
      <c r="Z507" s="32" t="n">
        <v>21402</v>
      </c>
      <c r="AA507" s="32" t="n">
        <v>21402</v>
      </c>
      <c r="AB507" s="32" t="n">
        <v>21402</v>
      </c>
      <c r="AC507" s="32" t="n">
        <v>21402</v>
      </c>
      <c r="AD507" s="32" t="n">
        <v>21402</v>
      </c>
      <c r="AE507" s="32" t="n">
        <v>21402</v>
      </c>
      <c r="AF507" s="32" t="n">
        <v>21996.5</v>
      </c>
      <c r="AG507" s="32" t="n">
        <v>22591</v>
      </c>
      <c r="AH507" s="32" t="n">
        <v>23185.5</v>
      </c>
      <c r="AI507" s="32" t="n">
        <v>23780</v>
      </c>
      <c r="AJ507" s="32" t="n">
        <v>24374.5</v>
      </c>
      <c r="AK507" s="32" t="n">
        <v>24969</v>
      </c>
      <c r="AL507" s="32" t="n">
        <v>25563.5</v>
      </c>
      <c r="AM507" s="32" t="n">
        <v>26158</v>
      </c>
      <c r="AN507" s="32" t="n">
        <v>26752.5</v>
      </c>
      <c r="AO507" s="32" t="n">
        <v>27347</v>
      </c>
      <c r="AP507" s="32" t="n">
        <v>27941.5</v>
      </c>
      <c r="AQ507" s="32" t="n">
        <v>28536</v>
      </c>
      <c r="AR507" s="32" t="n">
        <v>29130.5</v>
      </c>
      <c r="AS507" s="32" t="n">
        <v>29725</v>
      </c>
      <c r="AT507" s="32" t="n">
        <v>30319.5</v>
      </c>
      <c r="AU507" s="32" t="n">
        <v>30914</v>
      </c>
      <c r="AV507" s="32" t="n">
        <v>31508.5</v>
      </c>
      <c r="AW507" s="32" t="n">
        <v>32103</v>
      </c>
    </row>
    <row r="508" customFormat="false" ht="24" hidden="false" customHeight="false" outlineLevel="0" collapsed="false">
      <c r="A508" s="23" t="s">
        <v>1003</v>
      </c>
      <c r="B508" s="24" t="s">
        <v>1004</v>
      </c>
      <c r="C508" s="25" t="n">
        <v>30837</v>
      </c>
      <c r="D508" s="26" t="n">
        <v>1027.9</v>
      </c>
      <c r="E508" s="33" t="n">
        <v>30</v>
      </c>
      <c r="F508" s="29" t="n">
        <v>24</v>
      </c>
      <c r="G508" s="29" t="n">
        <v>36</v>
      </c>
      <c r="H508" s="30" t="n">
        <v>513.95</v>
      </c>
      <c r="I508" s="31" t="n">
        <v>685.3</v>
      </c>
      <c r="J508" s="32" t="n">
        <v>1027.9</v>
      </c>
      <c r="K508" s="32" t="n">
        <v>2055.8</v>
      </c>
      <c r="L508" s="32" t="n">
        <v>3083.7</v>
      </c>
      <c r="M508" s="32" t="n">
        <v>4111.6</v>
      </c>
      <c r="N508" s="32" t="n">
        <v>5139.5</v>
      </c>
      <c r="O508" s="32" t="n">
        <v>6167.4</v>
      </c>
      <c r="P508" s="32" t="n">
        <v>7195.3</v>
      </c>
      <c r="Q508" s="32" t="n">
        <v>8223.2</v>
      </c>
      <c r="R508" s="32" t="n">
        <v>9251.1</v>
      </c>
      <c r="S508" s="32" t="n">
        <v>10279</v>
      </c>
      <c r="T508" s="32" t="n">
        <v>11306.9</v>
      </c>
      <c r="U508" s="32" t="n">
        <v>12334.8</v>
      </c>
      <c r="V508" s="32" t="n">
        <v>13362.7</v>
      </c>
      <c r="W508" s="32" t="n">
        <v>14390.6</v>
      </c>
      <c r="X508" s="32" t="n">
        <v>15418.5</v>
      </c>
      <c r="Y508" s="32" t="n">
        <v>16446.4</v>
      </c>
      <c r="Z508" s="32" t="n">
        <v>17474.3</v>
      </c>
      <c r="AA508" s="32" t="n">
        <v>18502.2</v>
      </c>
      <c r="AB508" s="32" t="n">
        <v>19530.1</v>
      </c>
      <c r="AC508" s="32" t="n">
        <v>20558</v>
      </c>
      <c r="AD508" s="32" t="n">
        <v>21585.9</v>
      </c>
      <c r="AE508" s="32" t="n">
        <v>22613.8</v>
      </c>
      <c r="AF508" s="32" t="n">
        <v>23641.7</v>
      </c>
      <c r="AG508" s="32" t="n">
        <v>30837</v>
      </c>
      <c r="AH508" s="32" t="n">
        <v>30837</v>
      </c>
      <c r="AI508" s="32" t="n">
        <v>30837</v>
      </c>
      <c r="AJ508" s="32" t="n">
        <v>30837</v>
      </c>
      <c r="AK508" s="32" t="n">
        <v>30837</v>
      </c>
      <c r="AL508" s="32" t="n">
        <v>30837</v>
      </c>
      <c r="AM508" s="32" t="n">
        <v>30837</v>
      </c>
      <c r="AN508" s="32" t="n">
        <v>30837</v>
      </c>
      <c r="AO508" s="32" t="n">
        <v>30837</v>
      </c>
      <c r="AP508" s="32" t="n">
        <v>30837</v>
      </c>
      <c r="AQ508" s="32" t="n">
        <v>30837</v>
      </c>
      <c r="AR508" s="32" t="n">
        <v>30837</v>
      </c>
      <c r="AS508" s="32" t="n">
        <v>30837</v>
      </c>
      <c r="AT508" s="32" t="n">
        <v>31350.95</v>
      </c>
      <c r="AU508" s="32" t="n">
        <v>31864.9</v>
      </c>
      <c r="AV508" s="32" t="n">
        <v>32378.85</v>
      </c>
      <c r="AW508" s="32" t="n">
        <v>32892.8</v>
      </c>
    </row>
    <row r="509" customFormat="false" ht="24" hidden="false" customHeight="false" outlineLevel="0" collapsed="false">
      <c r="A509" s="23" t="s">
        <v>1005</v>
      </c>
      <c r="B509" s="24" t="s">
        <v>1006</v>
      </c>
      <c r="C509" s="25" t="n">
        <v>36924</v>
      </c>
      <c r="D509" s="26" t="n">
        <v>1230.8</v>
      </c>
      <c r="E509" s="33" t="n">
        <v>30</v>
      </c>
      <c r="F509" s="29" t="n">
        <v>24</v>
      </c>
      <c r="G509" s="29" t="n">
        <v>36</v>
      </c>
      <c r="H509" s="30" t="n">
        <v>615.4</v>
      </c>
      <c r="I509" s="31" t="n">
        <v>820.5</v>
      </c>
      <c r="J509" s="32" t="n">
        <v>1230.8</v>
      </c>
      <c r="K509" s="32" t="n">
        <v>2461.6</v>
      </c>
      <c r="L509" s="32" t="n">
        <v>3692.4</v>
      </c>
      <c r="M509" s="32" t="n">
        <v>4923.2</v>
      </c>
      <c r="N509" s="32" t="n">
        <v>6154</v>
      </c>
      <c r="O509" s="32" t="n">
        <v>7384.8</v>
      </c>
      <c r="P509" s="32" t="n">
        <v>8615.6</v>
      </c>
      <c r="Q509" s="32" t="n">
        <v>9846.4</v>
      </c>
      <c r="R509" s="32" t="n">
        <v>11077.2</v>
      </c>
      <c r="S509" s="32" t="n">
        <v>12308</v>
      </c>
      <c r="T509" s="32" t="n">
        <v>13538.8</v>
      </c>
      <c r="U509" s="32" t="n">
        <v>14769.6</v>
      </c>
      <c r="V509" s="32" t="n">
        <v>16000.4</v>
      </c>
      <c r="W509" s="32" t="n">
        <v>17231.2</v>
      </c>
      <c r="X509" s="32" t="n">
        <v>18462</v>
      </c>
      <c r="Y509" s="32" t="n">
        <v>19692.8</v>
      </c>
      <c r="Z509" s="32" t="n">
        <v>20923.6</v>
      </c>
      <c r="AA509" s="32" t="n">
        <v>22154.4</v>
      </c>
      <c r="AB509" s="32" t="n">
        <v>23385.2</v>
      </c>
      <c r="AC509" s="32" t="n">
        <v>24616</v>
      </c>
      <c r="AD509" s="32" t="n">
        <v>25846.8</v>
      </c>
      <c r="AE509" s="32" t="n">
        <v>27077.6</v>
      </c>
      <c r="AF509" s="32" t="n">
        <v>28308.4</v>
      </c>
      <c r="AG509" s="32" t="n">
        <v>36924</v>
      </c>
      <c r="AH509" s="32" t="n">
        <v>36924</v>
      </c>
      <c r="AI509" s="32" t="n">
        <v>36924</v>
      </c>
      <c r="AJ509" s="32" t="n">
        <v>36924</v>
      </c>
      <c r="AK509" s="32" t="n">
        <v>36924</v>
      </c>
      <c r="AL509" s="32" t="n">
        <v>36924</v>
      </c>
      <c r="AM509" s="32" t="n">
        <v>36924</v>
      </c>
      <c r="AN509" s="32" t="n">
        <v>36924</v>
      </c>
      <c r="AO509" s="32" t="n">
        <v>36924</v>
      </c>
      <c r="AP509" s="32" t="n">
        <v>36924</v>
      </c>
      <c r="AQ509" s="32" t="n">
        <v>36924</v>
      </c>
      <c r="AR509" s="32" t="n">
        <v>36924</v>
      </c>
      <c r="AS509" s="32" t="n">
        <v>36924</v>
      </c>
      <c r="AT509" s="32" t="n">
        <v>37539.4</v>
      </c>
      <c r="AU509" s="32" t="n">
        <v>38154.8</v>
      </c>
      <c r="AV509" s="32" t="n">
        <v>38770.2</v>
      </c>
      <c r="AW509" s="32" t="n">
        <v>39385.6</v>
      </c>
    </row>
    <row r="510" customFormat="false" ht="24" hidden="false" customHeight="false" outlineLevel="0" collapsed="false">
      <c r="A510" s="23" t="s">
        <v>1007</v>
      </c>
      <c r="B510" s="24" t="s">
        <v>1008</v>
      </c>
      <c r="C510" s="25" t="n">
        <v>34416</v>
      </c>
      <c r="D510" s="26" t="n">
        <v>1075.5</v>
      </c>
      <c r="E510" s="33" t="n">
        <v>32</v>
      </c>
      <c r="F510" s="29" t="n">
        <v>26</v>
      </c>
      <c r="G510" s="29" t="n">
        <v>39</v>
      </c>
      <c r="H510" s="30" t="n">
        <v>537.75</v>
      </c>
      <c r="I510" s="31" t="n">
        <v>717</v>
      </c>
      <c r="J510" s="32" t="n">
        <v>1075.5</v>
      </c>
      <c r="K510" s="32" t="n">
        <v>2151</v>
      </c>
      <c r="L510" s="32" t="n">
        <v>3226.5</v>
      </c>
      <c r="M510" s="32" t="n">
        <v>4302</v>
      </c>
      <c r="N510" s="32" t="n">
        <v>5377.5</v>
      </c>
      <c r="O510" s="32" t="n">
        <v>6453</v>
      </c>
      <c r="P510" s="32" t="n">
        <v>7528.5</v>
      </c>
      <c r="Q510" s="32" t="n">
        <v>8604</v>
      </c>
      <c r="R510" s="32" t="n">
        <v>9679.5</v>
      </c>
      <c r="S510" s="32" t="n">
        <v>10755</v>
      </c>
      <c r="T510" s="32" t="n">
        <v>11830.5</v>
      </c>
      <c r="U510" s="32" t="n">
        <v>12906</v>
      </c>
      <c r="V510" s="32" t="n">
        <v>13981.5</v>
      </c>
      <c r="W510" s="32" t="n">
        <v>15057</v>
      </c>
      <c r="X510" s="32" t="n">
        <v>16132.5</v>
      </c>
      <c r="Y510" s="32" t="n">
        <v>17208</v>
      </c>
      <c r="Z510" s="32" t="n">
        <v>18283.5</v>
      </c>
      <c r="AA510" s="32" t="n">
        <v>19359</v>
      </c>
      <c r="AB510" s="32" t="n">
        <v>20434.5</v>
      </c>
      <c r="AC510" s="32" t="n">
        <v>21510</v>
      </c>
      <c r="AD510" s="32" t="n">
        <v>22585.5</v>
      </c>
      <c r="AE510" s="32" t="n">
        <v>23661</v>
      </c>
      <c r="AF510" s="32" t="n">
        <v>24736.5</v>
      </c>
      <c r="AG510" s="32" t="n">
        <v>25812</v>
      </c>
      <c r="AH510" s="32" t="n">
        <v>26887.5</v>
      </c>
      <c r="AI510" s="32" t="n">
        <v>34416</v>
      </c>
      <c r="AJ510" s="32" t="n">
        <v>34416</v>
      </c>
      <c r="AK510" s="32" t="n">
        <v>34416</v>
      </c>
      <c r="AL510" s="32" t="n">
        <v>34416</v>
      </c>
      <c r="AM510" s="32" t="n">
        <v>34416</v>
      </c>
      <c r="AN510" s="32" t="n">
        <v>34416</v>
      </c>
      <c r="AO510" s="32" t="n">
        <v>34416</v>
      </c>
      <c r="AP510" s="32" t="n">
        <v>34416</v>
      </c>
      <c r="AQ510" s="32" t="n">
        <v>34416</v>
      </c>
      <c r="AR510" s="32" t="n">
        <v>34416</v>
      </c>
      <c r="AS510" s="32" t="n">
        <v>34416</v>
      </c>
      <c r="AT510" s="32" t="n">
        <v>34416</v>
      </c>
      <c r="AU510" s="32" t="n">
        <v>34416</v>
      </c>
      <c r="AV510" s="32" t="n">
        <v>34416</v>
      </c>
      <c r="AW510" s="32" t="n">
        <v>34953.75</v>
      </c>
    </row>
    <row r="511" customFormat="false" ht="13.2" hidden="false" customHeight="false" outlineLevel="0" collapsed="false">
      <c r="A511" s="23" t="s">
        <v>1009</v>
      </c>
      <c r="B511" s="24" t="s">
        <v>43</v>
      </c>
      <c r="C511" s="25" t="n">
        <v>26205.9</v>
      </c>
      <c r="D511" s="26" t="n">
        <v>1247.9</v>
      </c>
      <c r="E511" s="33" t="n">
        <v>21</v>
      </c>
      <c r="F511" s="29" t="n">
        <v>17</v>
      </c>
      <c r="G511" s="29" t="n">
        <v>26</v>
      </c>
      <c r="H511" s="30" t="n">
        <v>623.95</v>
      </c>
      <c r="I511" s="31" t="n">
        <v>831.9</v>
      </c>
      <c r="J511" s="32" t="n">
        <v>1247.9</v>
      </c>
      <c r="K511" s="32" t="n">
        <v>2495.8</v>
      </c>
      <c r="L511" s="32" t="n">
        <v>3743.7</v>
      </c>
      <c r="M511" s="32" t="n">
        <v>4991.6</v>
      </c>
      <c r="N511" s="32" t="n">
        <v>6239.5</v>
      </c>
      <c r="O511" s="32" t="n">
        <v>7487.4</v>
      </c>
      <c r="P511" s="32" t="n">
        <v>8735.3</v>
      </c>
      <c r="Q511" s="32" t="n">
        <v>9983.2</v>
      </c>
      <c r="R511" s="32" t="n">
        <v>11231.1</v>
      </c>
      <c r="S511" s="32" t="n">
        <v>12479</v>
      </c>
      <c r="T511" s="32" t="n">
        <v>13726.9</v>
      </c>
      <c r="U511" s="32" t="n">
        <v>14974.8</v>
      </c>
      <c r="V511" s="32" t="n">
        <v>16222.7</v>
      </c>
      <c r="W511" s="32" t="n">
        <v>17470.6</v>
      </c>
      <c r="X511" s="32" t="n">
        <v>18718.5</v>
      </c>
      <c r="Y511" s="32" t="n">
        <v>19966.4</v>
      </c>
      <c r="Z511" s="32" t="n">
        <v>26205.9</v>
      </c>
      <c r="AA511" s="32" t="n">
        <v>26205.9</v>
      </c>
      <c r="AB511" s="32" t="n">
        <v>26205.9</v>
      </c>
      <c r="AC511" s="32" t="n">
        <v>26205.9</v>
      </c>
      <c r="AD511" s="32" t="n">
        <v>26205.9</v>
      </c>
      <c r="AE511" s="32" t="n">
        <v>26205.9</v>
      </c>
      <c r="AF511" s="32" t="n">
        <v>26205.9</v>
      </c>
      <c r="AG511" s="32" t="n">
        <v>26205.9</v>
      </c>
      <c r="AH511" s="32" t="n">
        <v>26205.9</v>
      </c>
      <c r="AI511" s="32" t="n">
        <v>26205.9</v>
      </c>
      <c r="AJ511" s="32" t="n">
        <v>26829.85</v>
      </c>
      <c r="AK511" s="32" t="n">
        <v>27453.8</v>
      </c>
      <c r="AL511" s="32" t="n">
        <v>28077.75</v>
      </c>
      <c r="AM511" s="32" t="n">
        <v>28701.7</v>
      </c>
      <c r="AN511" s="32" t="n">
        <v>29325.65</v>
      </c>
      <c r="AO511" s="32" t="n">
        <v>29949.6</v>
      </c>
      <c r="AP511" s="32" t="n">
        <v>30573.55</v>
      </c>
      <c r="AQ511" s="32" t="n">
        <v>31197.5</v>
      </c>
      <c r="AR511" s="32" t="n">
        <v>31821.45</v>
      </c>
      <c r="AS511" s="32" t="n">
        <v>32445.4</v>
      </c>
      <c r="AT511" s="32" t="n">
        <v>33069.35</v>
      </c>
      <c r="AU511" s="32" t="n">
        <v>33693.3</v>
      </c>
      <c r="AV511" s="32" t="n">
        <v>34317.25</v>
      </c>
      <c r="AW511" s="32" t="n">
        <v>34941.2</v>
      </c>
    </row>
    <row r="512" customFormat="false" ht="13.2" hidden="false" customHeight="false" outlineLevel="0" collapsed="false">
      <c r="A512" s="23" t="s">
        <v>1010</v>
      </c>
      <c r="B512" s="24" t="s">
        <v>1011</v>
      </c>
      <c r="C512" s="25" t="n">
        <v>22498</v>
      </c>
      <c r="D512" s="26" t="n">
        <v>1607</v>
      </c>
      <c r="E512" s="33" t="n">
        <v>14</v>
      </c>
      <c r="F512" s="29" t="n">
        <v>12</v>
      </c>
      <c r="G512" s="29" t="n">
        <v>17</v>
      </c>
      <c r="H512" s="30" t="n">
        <v>803.5</v>
      </c>
      <c r="I512" s="31" t="n">
        <v>1071.3</v>
      </c>
      <c r="J512" s="32" t="n">
        <v>1607</v>
      </c>
      <c r="K512" s="32" t="n">
        <v>3214</v>
      </c>
      <c r="L512" s="32" t="n">
        <v>4821</v>
      </c>
      <c r="M512" s="32" t="n">
        <v>6428</v>
      </c>
      <c r="N512" s="32" t="n">
        <v>8035</v>
      </c>
      <c r="O512" s="32" t="n">
        <v>9642</v>
      </c>
      <c r="P512" s="32" t="n">
        <v>11249</v>
      </c>
      <c r="Q512" s="32" t="n">
        <v>12856</v>
      </c>
      <c r="R512" s="32" t="n">
        <v>14463</v>
      </c>
      <c r="S512" s="32" t="n">
        <v>16070</v>
      </c>
      <c r="T512" s="32" t="n">
        <v>17677</v>
      </c>
      <c r="U512" s="32" t="n">
        <v>22498</v>
      </c>
      <c r="V512" s="32" t="n">
        <v>22498</v>
      </c>
      <c r="W512" s="32" t="n">
        <v>22498</v>
      </c>
      <c r="X512" s="32" t="n">
        <v>22498</v>
      </c>
      <c r="Y512" s="32" t="n">
        <v>22498</v>
      </c>
      <c r="Z512" s="32" t="n">
        <v>22498</v>
      </c>
      <c r="AA512" s="32" t="n">
        <v>23301.5</v>
      </c>
      <c r="AB512" s="32" t="n">
        <v>24105</v>
      </c>
      <c r="AC512" s="32" t="n">
        <v>24908.5</v>
      </c>
      <c r="AD512" s="32" t="n">
        <v>25712</v>
      </c>
      <c r="AE512" s="32" t="n">
        <v>26515.5</v>
      </c>
      <c r="AF512" s="32" t="n">
        <v>27319</v>
      </c>
      <c r="AG512" s="32" t="n">
        <v>28122.5</v>
      </c>
      <c r="AH512" s="32" t="n">
        <v>28926</v>
      </c>
      <c r="AI512" s="32" t="n">
        <v>29729.5</v>
      </c>
      <c r="AJ512" s="32" t="n">
        <v>30533</v>
      </c>
      <c r="AK512" s="32" t="n">
        <v>31336.5</v>
      </c>
      <c r="AL512" s="32" t="n">
        <v>32140</v>
      </c>
      <c r="AM512" s="32" t="n">
        <v>32943.5</v>
      </c>
      <c r="AN512" s="32" t="n">
        <v>33747</v>
      </c>
      <c r="AO512" s="32" t="n">
        <v>34550.5</v>
      </c>
      <c r="AP512" s="32" t="n">
        <v>35354</v>
      </c>
      <c r="AQ512" s="32" t="n">
        <v>36157.5</v>
      </c>
      <c r="AR512" s="32" t="n">
        <v>36961</v>
      </c>
      <c r="AS512" s="32" t="n">
        <v>37764.5</v>
      </c>
      <c r="AT512" s="32" t="n">
        <v>38568</v>
      </c>
      <c r="AU512" s="32" t="n">
        <v>39371.5</v>
      </c>
      <c r="AV512" s="32" t="n">
        <v>40175</v>
      </c>
      <c r="AW512" s="32" t="n">
        <v>40978.5</v>
      </c>
    </row>
    <row r="513" customFormat="false" ht="13.2" hidden="false" customHeight="false" outlineLevel="0" collapsed="false">
      <c r="A513" s="23" t="s">
        <v>1012</v>
      </c>
      <c r="B513" s="24" t="s">
        <v>1013</v>
      </c>
      <c r="C513" s="25" t="n">
        <v>16955</v>
      </c>
      <c r="D513" s="26" t="n">
        <v>1695.5</v>
      </c>
      <c r="E513" s="33" t="n">
        <v>10</v>
      </c>
      <c r="F513" s="29" t="n">
        <v>8</v>
      </c>
      <c r="G513" s="29" t="n">
        <v>12</v>
      </c>
      <c r="H513" s="30" t="n">
        <v>847.75</v>
      </c>
      <c r="I513" s="31" t="n">
        <v>1130.3</v>
      </c>
      <c r="J513" s="32" t="n">
        <v>1695.5</v>
      </c>
      <c r="K513" s="32" t="n">
        <v>3391</v>
      </c>
      <c r="L513" s="32" t="n">
        <v>5086.5</v>
      </c>
      <c r="M513" s="32" t="n">
        <v>6782</v>
      </c>
      <c r="N513" s="32" t="n">
        <v>8477.5</v>
      </c>
      <c r="O513" s="32" t="n">
        <v>10173</v>
      </c>
      <c r="P513" s="32" t="n">
        <v>11868.5</v>
      </c>
      <c r="Q513" s="32" t="n">
        <v>16955</v>
      </c>
      <c r="R513" s="32" t="n">
        <v>16955</v>
      </c>
      <c r="S513" s="32" t="n">
        <v>16955</v>
      </c>
      <c r="T513" s="32" t="n">
        <v>16955</v>
      </c>
      <c r="U513" s="32" t="n">
        <v>16955</v>
      </c>
      <c r="V513" s="32" t="n">
        <v>17802.75</v>
      </c>
      <c r="W513" s="32" t="n">
        <v>18650.5</v>
      </c>
      <c r="X513" s="32" t="n">
        <v>19498.25</v>
      </c>
      <c r="Y513" s="32" t="n">
        <v>20346</v>
      </c>
      <c r="Z513" s="32" t="n">
        <v>21193.75</v>
      </c>
      <c r="AA513" s="32" t="n">
        <v>22041.5</v>
      </c>
      <c r="AB513" s="32" t="n">
        <v>22889.25</v>
      </c>
      <c r="AC513" s="32" t="n">
        <v>23737</v>
      </c>
      <c r="AD513" s="32" t="n">
        <v>24584.75</v>
      </c>
      <c r="AE513" s="32" t="n">
        <v>25432.5</v>
      </c>
      <c r="AF513" s="32" t="n">
        <v>26280.25</v>
      </c>
      <c r="AG513" s="32" t="n">
        <v>27128</v>
      </c>
      <c r="AH513" s="32" t="n">
        <v>27975.75</v>
      </c>
      <c r="AI513" s="32" t="n">
        <v>28823.5</v>
      </c>
      <c r="AJ513" s="32" t="n">
        <v>29671.25</v>
      </c>
      <c r="AK513" s="32" t="n">
        <v>30519</v>
      </c>
      <c r="AL513" s="32" t="n">
        <v>31366.75</v>
      </c>
      <c r="AM513" s="32" t="n">
        <v>32214.5</v>
      </c>
      <c r="AN513" s="32" t="n">
        <v>33062.25</v>
      </c>
      <c r="AO513" s="32" t="n">
        <v>33910</v>
      </c>
      <c r="AP513" s="32" t="n">
        <v>34757.75</v>
      </c>
      <c r="AQ513" s="32" t="n">
        <v>35605.5</v>
      </c>
      <c r="AR513" s="32" t="n">
        <v>36453.25</v>
      </c>
      <c r="AS513" s="32" t="n">
        <v>37301</v>
      </c>
      <c r="AT513" s="32" t="n">
        <v>38148.75</v>
      </c>
      <c r="AU513" s="32" t="n">
        <v>38996.5</v>
      </c>
      <c r="AV513" s="32" t="n">
        <v>39844.25</v>
      </c>
      <c r="AW513" s="32" t="n">
        <v>40692</v>
      </c>
    </row>
    <row r="514" customFormat="false" ht="13.2" hidden="false" customHeight="false" outlineLevel="0" collapsed="false">
      <c r="A514" s="23" t="s">
        <v>1014</v>
      </c>
      <c r="B514" s="24" t="s">
        <v>1015</v>
      </c>
      <c r="C514" s="25" t="n">
        <v>13939.2</v>
      </c>
      <c r="D514" s="26" t="n">
        <v>1161.6</v>
      </c>
      <c r="E514" s="33" t="n">
        <v>12</v>
      </c>
      <c r="F514" s="29" t="n">
        <v>10</v>
      </c>
      <c r="G514" s="29" t="n">
        <v>15</v>
      </c>
      <c r="H514" s="30" t="n">
        <v>580.8</v>
      </c>
      <c r="I514" s="31" t="n">
        <v>774.4</v>
      </c>
      <c r="J514" s="32" t="n">
        <v>1161.6</v>
      </c>
      <c r="K514" s="32" t="n">
        <v>2323.2</v>
      </c>
      <c r="L514" s="32" t="n">
        <v>3484.8</v>
      </c>
      <c r="M514" s="32" t="n">
        <v>4646.4</v>
      </c>
      <c r="N514" s="32" t="n">
        <v>5808</v>
      </c>
      <c r="O514" s="32" t="n">
        <v>6969.6</v>
      </c>
      <c r="P514" s="32" t="n">
        <v>8131.2</v>
      </c>
      <c r="Q514" s="32" t="n">
        <v>9292.8</v>
      </c>
      <c r="R514" s="32" t="n">
        <v>10454.4</v>
      </c>
      <c r="S514" s="32" t="n">
        <v>13939.2</v>
      </c>
      <c r="T514" s="32" t="n">
        <v>13939.2</v>
      </c>
      <c r="U514" s="32" t="n">
        <v>13939.2</v>
      </c>
      <c r="V514" s="32" t="n">
        <v>13939.2</v>
      </c>
      <c r="W514" s="32" t="n">
        <v>13939.2</v>
      </c>
      <c r="X514" s="32" t="n">
        <v>13939.2</v>
      </c>
      <c r="Y514" s="32" t="n">
        <v>14520</v>
      </c>
      <c r="Z514" s="32" t="n">
        <v>15100.8</v>
      </c>
      <c r="AA514" s="32" t="n">
        <v>15681.6</v>
      </c>
      <c r="AB514" s="32" t="n">
        <v>16262.4</v>
      </c>
      <c r="AC514" s="32" t="n">
        <v>16843.2</v>
      </c>
      <c r="AD514" s="32" t="n">
        <v>17424</v>
      </c>
      <c r="AE514" s="32" t="n">
        <v>18004.8</v>
      </c>
      <c r="AF514" s="32" t="n">
        <v>18585.6</v>
      </c>
      <c r="AG514" s="32" t="n">
        <v>19166.4</v>
      </c>
      <c r="AH514" s="32" t="n">
        <v>19747.2</v>
      </c>
      <c r="AI514" s="32" t="n">
        <v>20328</v>
      </c>
      <c r="AJ514" s="32" t="n">
        <v>20908.8</v>
      </c>
      <c r="AK514" s="32" t="n">
        <v>21489.6</v>
      </c>
      <c r="AL514" s="32" t="n">
        <v>22070.4</v>
      </c>
      <c r="AM514" s="32" t="n">
        <v>22651.2</v>
      </c>
      <c r="AN514" s="32" t="n">
        <v>23232</v>
      </c>
      <c r="AO514" s="32" t="n">
        <v>23812.8</v>
      </c>
      <c r="AP514" s="32" t="n">
        <v>24393.6</v>
      </c>
      <c r="AQ514" s="32" t="n">
        <v>24974.4</v>
      </c>
      <c r="AR514" s="32" t="n">
        <v>25555.2</v>
      </c>
      <c r="AS514" s="32" t="n">
        <v>26136</v>
      </c>
      <c r="AT514" s="32" t="n">
        <v>26716.8</v>
      </c>
      <c r="AU514" s="32" t="n">
        <v>27297.6</v>
      </c>
      <c r="AV514" s="32" t="n">
        <v>27878.4</v>
      </c>
      <c r="AW514" s="32" t="n">
        <v>28459.2</v>
      </c>
    </row>
    <row r="515" customFormat="false" ht="13.2" hidden="false" customHeight="false" outlineLevel="0" collapsed="false">
      <c r="A515" s="23" t="s">
        <v>1016</v>
      </c>
      <c r="B515" s="24" t="s">
        <v>1017</v>
      </c>
      <c r="C515" s="25" t="n">
        <v>23440.2</v>
      </c>
      <c r="D515" s="26" t="n">
        <v>1116.2</v>
      </c>
      <c r="E515" s="33" t="n">
        <v>21</v>
      </c>
      <c r="F515" s="29" t="n">
        <v>17</v>
      </c>
      <c r="G515" s="29" t="n">
        <v>26</v>
      </c>
      <c r="H515" s="30" t="n">
        <v>558.1</v>
      </c>
      <c r="I515" s="31" t="n">
        <v>744.1</v>
      </c>
      <c r="J515" s="32" t="n">
        <v>1116.2</v>
      </c>
      <c r="K515" s="32" t="n">
        <v>2232.4</v>
      </c>
      <c r="L515" s="32" t="n">
        <v>3348.6</v>
      </c>
      <c r="M515" s="32" t="n">
        <v>4464.8</v>
      </c>
      <c r="N515" s="32" t="n">
        <v>5581</v>
      </c>
      <c r="O515" s="32" t="n">
        <v>6697.2</v>
      </c>
      <c r="P515" s="32" t="n">
        <v>7813.4</v>
      </c>
      <c r="Q515" s="32" t="n">
        <v>8929.6</v>
      </c>
      <c r="R515" s="32" t="n">
        <v>10045.8</v>
      </c>
      <c r="S515" s="32" t="n">
        <v>11162</v>
      </c>
      <c r="T515" s="32" t="n">
        <v>12278.2</v>
      </c>
      <c r="U515" s="32" t="n">
        <v>13394.4</v>
      </c>
      <c r="V515" s="32" t="n">
        <v>14510.6</v>
      </c>
      <c r="W515" s="32" t="n">
        <v>15626.8</v>
      </c>
      <c r="X515" s="32" t="n">
        <v>16743</v>
      </c>
      <c r="Y515" s="32" t="n">
        <v>17859.2</v>
      </c>
      <c r="Z515" s="32" t="n">
        <v>23440.2</v>
      </c>
      <c r="AA515" s="32" t="n">
        <v>23440.2</v>
      </c>
      <c r="AB515" s="32" t="n">
        <v>23440.2</v>
      </c>
      <c r="AC515" s="32" t="n">
        <v>23440.2</v>
      </c>
      <c r="AD515" s="32" t="n">
        <v>23440.2</v>
      </c>
      <c r="AE515" s="32" t="n">
        <v>23440.2</v>
      </c>
      <c r="AF515" s="32" t="n">
        <v>23440.2</v>
      </c>
      <c r="AG515" s="32" t="n">
        <v>23440.2</v>
      </c>
      <c r="AH515" s="32" t="n">
        <v>23440.2</v>
      </c>
      <c r="AI515" s="32" t="n">
        <v>23440.2</v>
      </c>
      <c r="AJ515" s="32" t="n">
        <v>23998.3</v>
      </c>
      <c r="AK515" s="32" t="n">
        <v>24556.4</v>
      </c>
      <c r="AL515" s="32" t="n">
        <v>25114.5</v>
      </c>
      <c r="AM515" s="32" t="n">
        <v>25672.6</v>
      </c>
      <c r="AN515" s="32" t="n">
        <v>26230.7</v>
      </c>
      <c r="AO515" s="32" t="n">
        <v>26788.8</v>
      </c>
      <c r="AP515" s="32" t="n">
        <v>27346.9</v>
      </c>
      <c r="AQ515" s="32" t="n">
        <v>27905</v>
      </c>
      <c r="AR515" s="32" t="n">
        <v>28463.1</v>
      </c>
      <c r="AS515" s="32" t="n">
        <v>29021.2</v>
      </c>
      <c r="AT515" s="32" t="n">
        <v>29579.3</v>
      </c>
      <c r="AU515" s="32" t="n">
        <v>30137.4</v>
      </c>
      <c r="AV515" s="32" t="n">
        <v>30695.5</v>
      </c>
      <c r="AW515" s="32" t="n">
        <v>31253.6</v>
      </c>
    </row>
    <row r="516" customFormat="false" ht="13.2" hidden="false" customHeight="false" outlineLevel="0" collapsed="false">
      <c r="A516" s="23" t="s">
        <v>1018</v>
      </c>
      <c r="B516" s="24" t="s">
        <v>1019</v>
      </c>
      <c r="C516" s="25" t="n">
        <v>26000</v>
      </c>
      <c r="D516" s="26" t="n">
        <v>1040</v>
      </c>
      <c r="E516" s="33" t="n">
        <v>25</v>
      </c>
      <c r="F516" s="29" t="n">
        <v>20</v>
      </c>
      <c r="G516" s="29" t="n">
        <v>30</v>
      </c>
      <c r="H516" s="30" t="n">
        <v>520</v>
      </c>
      <c r="I516" s="31" t="n">
        <v>693.3</v>
      </c>
      <c r="J516" s="32" t="n">
        <v>1040</v>
      </c>
      <c r="K516" s="32" t="n">
        <v>2080</v>
      </c>
      <c r="L516" s="32" t="n">
        <v>3120</v>
      </c>
      <c r="M516" s="32" t="n">
        <v>4160</v>
      </c>
      <c r="N516" s="32" t="n">
        <v>5200</v>
      </c>
      <c r="O516" s="32" t="n">
        <v>6240</v>
      </c>
      <c r="P516" s="32" t="n">
        <v>7280</v>
      </c>
      <c r="Q516" s="32" t="n">
        <v>8320</v>
      </c>
      <c r="R516" s="32" t="n">
        <v>9360</v>
      </c>
      <c r="S516" s="32" t="n">
        <v>10400</v>
      </c>
      <c r="T516" s="32" t="n">
        <v>11440</v>
      </c>
      <c r="U516" s="32" t="n">
        <v>12480</v>
      </c>
      <c r="V516" s="32" t="n">
        <v>13520</v>
      </c>
      <c r="W516" s="32" t="n">
        <v>14560</v>
      </c>
      <c r="X516" s="32" t="n">
        <v>15600</v>
      </c>
      <c r="Y516" s="32" t="n">
        <v>16640</v>
      </c>
      <c r="Z516" s="32" t="n">
        <v>17680</v>
      </c>
      <c r="AA516" s="32" t="n">
        <v>18720</v>
      </c>
      <c r="AB516" s="32" t="n">
        <v>19760</v>
      </c>
      <c r="AC516" s="32" t="n">
        <v>26000</v>
      </c>
      <c r="AD516" s="32" t="n">
        <v>26000</v>
      </c>
      <c r="AE516" s="32" t="n">
        <v>26000</v>
      </c>
      <c r="AF516" s="32" t="n">
        <v>26000</v>
      </c>
      <c r="AG516" s="32" t="n">
        <v>26000</v>
      </c>
      <c r="AH516" s="32" t="n">
        <v>26000</v>
      </c>
      <c r="AI516" s="32" t="n">
        <v>26000</v>
      </c>
      <c r="AJ516" s="32" t="n">
        <v>26000</v>
      </c>
      <c r="AK516" s="32" t="n">
        <v>26000</v>
      </c>
      <c r="AL516" s="32" t="n">
        <v>26000</v>
      </c>
      <c r="AM516" s="32" t="n">
        <v>26000</v>
      </c>
      <c r="AN516" s="32" t="n">
        <v>26520</v>
      </c>
      <c r="AO516" s="32" t="n">
        <v>27040</v>
      </c>
      <c r="AP516" s="32" t="n">
        <v>27560</v>
      </c>
      <c r="AQ516" s="32" t="n">
        <v>28080</v>
      </c>
      <c r="AR516" s="32" t="n">
        <v>28600</v>
      </c>
      <c r="AS516" s="32" t="n">
        <v>29120</v>
      </c>
      <c r="AT516" s="32" t="n">
        <v>29640</v>
      </c>
      <c r="AU516" s="32" t="n">
        <v>30160</v>
      </c>
      <c r="AV516" s="32" t="n">
        <v>30680</v>
      </c>
      <c r="AW516" s="32" t="n">
        <v>31200</v>
      </c>
    </row>
    <row r="517" customFormat="false" ht="24" hidden="false" customHeight="false" outlineLevel="0" collapsed="false">
      <c r="A517" s="23" t="s">
        <v>1020</v>
      </c>
      <c r="B517" s="24" t="s">
        <v>1021</v>
      </c>
      <c r="C517" s="25" t="n">
        <v>22966</v>
      </c>
      <c r="D517" s="26" t="n">
        <v>1148.3</v>
      </c>
      <c r="E517" s="33" t="n">
        <v>20</v>
      </c>
      <c r="F517" s="29" t="n">
        <v>16</v>
      </c>
      <c r="G517" s="29" t="n">
        <v>24</v>
      </c>
      <c r="H517" s="30" t="n">
        <v>574.15</v>
      </c>
      <c r="I517" s="31" t="n">
        <v>765.5</v>
      </c>
      <c r="J517" s="32" t="n">
        <v>1148.3</v>
      </c>
      <c r="K517" s="32" t="n">
        <v>2296.6</v>
      </c>
      <c r="L517" s="32" t="n">
        <v>3444.9</v>
      </c>
      <c r="M517" s="32" t="n">
        <v>4593.2</v>
      </c>
      <c r="N517" s="32" t="n">
        <v>5741.5</v>
      </c>
      <c r="O517" s="32" t="n">
        <v>6889.8</v>
      </c>
      <c r="P517" s="32" t="n">
        <v>8038.1</v>
      </c>
      <c r="Q517" s="32" t="n">
        <v>9186.4</v>
      </c>
      <c r="R517" s="32" t="n">
        <v>10334.7</v>
      </c>
      <c r="S517" s="32" t="n">
        <v>11483</v>
      </c>
      <c r="T517" s="32" t="n">
        <v>12631.3</v>
      </c>
      <c r="U517" s="32" t="n">
        <v>13779.6</v>
      </c>
      <c r="V517" s="32" t="n">
        <v>14927.9</v>
      </c>
      <c r="W517" s="32" t="n">
        <v>16076.2</v>
      </c>
      <c r="X517" s="32" t="n">
        <v>17224.5</v>
      </c>
      <c r="Y517" s="32" t="n">
        <v>22966</v>
      </c>
      <c r="Z517" s="32" t="n">
        <v>22966</v>
      </c>
      <c r="AA517" s="32" t="n">
        <v>22966</v>
      </c>
      <c r="AB517" s="32" t="n">
        <v>22966</v>
      </c>
      <c r="AC517" s="32" t="n">
        <v>22966</v>
      </c>
      <c r="AD517" s="32" t="n">
        <v>22966</v>
      </c>
      <c r="AE517" s="32" t="n">
        <v>22966</v>
      </c>
      <c r="AF517" s="32" t="n">
        <v>22966</v>
      </c>
      <c r="AG517" s="32" t="n">
        <v>22966</v>
      </c>
      <c r="AH517" s="32" t="n">
        <v>23540.15</v>
      </c>
      <c r="AI517" s="32" t="n">
        <v>24114.3</v>
      </c>
      <c r="AJ517" s="32" t="n">
        <v>24688.45</v>
      </c>
      <c r="AK517" s="32" t="n">
        <v>25262.6</v>
      </c>
      <c r="AL517" s="32" t="n">
        <v>25836.75</v>
      </c>
      <c r="AM517" s="32" t="n">
        <v>26410.9</v>
      </c>
      <c r="AN517" s="32" t="n">
        <v>26985.05</v>
      </c>
      <c r="AO517" s="32" t="n">
        <v>27559.2</v>
      </c>
      <c r="AP517" s="32" t="n">
        <v>28133.35</v>
      </c>
      <c r="AQ517" s="32" t="n">
        <v>28707.5</v>
      </c>
      <c r="AR517" s="32" t="n">
        <v>29281.65</v>
      </c>
      <c r="AS517" s="32" t="n">
        <v>29855.8</v>
      </c>
      <c r="AT517" s="32" t="n">
        <v>30429.95</v>
      </c>
      <c r="AU517" s="32" t="n">
        <v>31004.1</v>
      </c>
      <c r="AV517" s="32" t="n">
        <v>31578.25</v>
      </c>
      <c r="AW517" s="32" t="n">
        <v>32152.4</v>
      </c>
    </row>
    <row r="518" customFormat="false" ht="13.2" hidden="false" customHeight="false" outlineLevel="0" collapsed="false">
      <c r="A518" s="23" t="s">
        <v>1022</v>
      </c>
      <c r="B518" s="24" t="s">
        <v>1023</v>
      </c>
      <c r="C518" s="25" t="n">
        <v>38310</v>
      </c>
      <c r="D518" s="26" t="n">
        <v>1277</v>
      </c>
      <c r="E518" s="33" t="n">
        <v>30</v>
      </c>
      <c r="F518" s="29" t="n">
        <v>24</v>
      </c>
      <c r="G518" s="29" t="n">
        <v>36</v>
      </c>
      <c r="H518" s="30" t="n">
        <v>638.5</v>
      </c>
      <c r="I518" s="31" t="n">
        <v>851.3</v>
      </c>
      <c r="J518" s="32" t="n">
        <v>1277</v>
      </c>
      <c r="K518" s="32" t="n">
        <v>2554</v>
      </c>
      <c r="L518" s="32" t="n">
        <v>3831</v>
      </c>
      <c r="M518" s="32" t="n">
        <v>5108</v>
      </c>
      <c r="N518" s="32" t="n">
        <v>6385</v>
      </c>
      <c r="O518" s="32" t="n">
        <v>7662</v>
      </c>
      <c r="P518" s="32" t="n">
        <v>8939</v>
      </c>
      <c r="Q518" s="32" t="n">
        <v>10216</v>
      </c>
      <c r="R518" s="32" t="n">
        <v>11493</v>
      </c>
      <c r="S518" s="32" t="n">
        <v>12770</v>
      </c>
      <c r="T518" s="32" t="n">
        <v>14047</v>
      </c>
      <c r="U518" s="32" t="n">
        <v>15324</v>
      </c>
      <c r="V518" s="32" t="n">
        <v>16601</v>
      </c>
      <c r="W518" s="32" t="n">
        <v>17878</v>
      </c>
      <c r="X518" s="32" t="n">
        <v>19155</v>
      </c>
      <c r="Y518" s="32" t="n">
        <v>20432</v>
      </c>
      <c r="Z518" s="32" t="n">
        <v>21709</v>
      </c>
      <c r="AA518" s="32" t="n">
        <v>22986</v>
      </c>
      <c r="AB518" s="32" t="n">
        <v>24263</v>
      </c>
      <c r="AC518" s="32" t="n">
        <v>25540</v>
      </c>
      <c r="AD518" s="32" t="n">
        <v>26817</v>
      </c>
      <c r="AE518" s="32" t="n">
        <v>28094</v>
      </c>
      <c r="AF518" s="32" t="n">
        <v>29371</v>
      </c>
      <c r="AG518" s="32" t="n">
        <v>38310</v>
      </c>
      <c r="AH518" s="32" t="n">
        <v>38310</v>
      </c>
      <c r="AI518" s="32" t="n">
        <v>38310</v>
      </c>
      <c r="AJ518" s="32" t="n">
        <v>38310</v>
      </c>
      <c r="AK518" s="32" t="n">
        <v>38310</v>
      </c>
      <c r="AL518" s="32" t="n">
        <v>38310</v>
      </c>
      <c r="AM518" s="32" t="n">
        <v>38310</v>
      </c>
      <c r="AN518" s="32" t="n">
        <v>38310</v>
      </c>
      <c r="AO518" s="32" t="n">
        <v>38310</v>
      </c>
      <c r="AP518" s="32" t="n">
        <v>38310</v>
      </c>
      <c r="AQ518" s="32" t="n">
        <v>38310</v>
      </c>
      <c r="AR518" s="32" t="n">
        <v>38310</v>
      </c>
      <c r="AS518" s="32" t="n">
        <v>38310</v>
      </c>
      <c r="AT518" s="32" t="n">
        <v>38948.5</v>
      </c>
      <c r="AU518" s="32" t="n">
        <v>39587</v>
      </c>
      <c r="AV518" s="32" t="n">
        <v>40225.5</v>
      </c>
      <c r="AW518" s="32" t="n">
        <v>40864</v>
      </c>
    </row>
    <row r="519" customFormat="false" ht="24" hidden="false" customHeight="false" outlineLevel="0" collapsed="false">
      <c r="A519" s="23" t="s">
        <v>1024</v>
      </c>
      <c r="B519" s="24" t="s">
        <v>1025</v>
      </c>
      <c r="C519" s="25" t="n">
        <v>41426</v>
      </c>
      <c r="D519" s="26" t="n">
        <v>1479.5</v>
      </c>
      <c r="E519" s="33" t="n">
        <v>28</v>
      </c>
      <c r="F519" s="29" t="n">
        <v>23</v>
      </c>
      <c r="G519" s="29" t="n">
        <v>34</v>
      </c>
      <c r="H519" s="30" t="n">
        <v>739.75</v>
      </c>
      <c r="I519" s="31" t="n">
        <v>986.3</v>
      </c>
      <c r="J519" s="32" t="n">
        <v>1479.5</v>
      </c>
      <c r="K519" s="32" t="n">
        <v>2959</v>
      </c>
      <c r="L519" s="32" t="n">
        <v>4438.5</v>
      </c>
      <c r="M519" s="32" t="n">
        <v>5918</v>
      </c>
      <c r="N519" s="32" t="n">
        <v>7397.5</v>
      </c>
      <c r="O519" s="32" t="n">
        <v>8877</v>
      </c>
      <c r="P519" s="32" t="n">
        <v>10356.5</v>
      </c>
      <c r="Q519" s="32" t="n">
        <v>11836</v>
      </c>
      <c r="R519" s="32" t="n">
        <v>13315.5</v>
      </c>
      <c r="S519" s="32" t="n">
        <v>14795</v>
      </c>
      <c r="T519" s="32" t="n">
        <v>16274.5</v>
      </c>
      <c r="U519" s="32" t="n">
        <v>17754</v>
      </c>
      <c r="V519" s="32" t="n">
        <v>19233.5</v>
      </c>
      <c r="W519" s="32" t="n">
        <v>20713</v>
      </c>
      <c r="X519" s="32" t="n">
        <v>22192.5</v>
      </c>
      <c r="Y519" s="32" t="n">
        <v>23672</v>
      </c>
      <c r="Z519" s="32" t="n">
        <v>25151.5</v>
      </c>
      <c r="AA519" s="32" t="n">
        <v>26631</v>
      </c>
      <c r="AB519" s="32" t="n">
        <v>28110.5</v>
      </c>
      <c r="AC519" s="32" t="n">
        <v>29590</v>
      </c>
      <c r="AD519" s="32" t="n">
        <v>31069.5</v>
      </c>
      <c r="AE519" s="32" t="n">
        <v>32549</v>
      </c>
      <c r="AF519" s="32" t="n">
        <v>41426</v>
      </c>
      <c r="AG519" s="32" t="n">
        <v>41426</v>
      </c>
      <c r="AH519" s="32" t="n">
        <v>41426</v>
      </c>
      <c r="AI519" s="32" t="n">
        <v>41426</v>
      </c>
      <c r="AJ519" s="32" t="n">
        <v>41426</v>
      </c>
      <c r="AK519" s="32" t="n">
        <v>41426</v>
      </c>
      <c r="AL519" s="32" t="n">
        <v>41426</v>
      </c>
      <c r="AM519" s="32" t="n">
        <v>41426</v>
      </c>
      <c r="AN519" s="32" t="n">
        <v>41426</v>
      </c>
      <c r="AO519" s="32" t="n">
        <v>41426</v>
      </c>
      <c r="AP519" s="32" t="n">
        <v>41426</v>
      </c>
      <c r="AQ519" s="32" t="n">
        <v>41426</v>
      </c>
      <c r="AR519" s="32" t="n">
        <v>42165.75</v>
      </c>
      <c r="AS519" s="32" t="n">
        <v>42905.5</v>
      </c>
      <c r="AT519" s="32" t="n">
        <v>43645.25</v>
      </c>
      <c r="AU519" s="32" t="n">
        <v>44385</v>
      </c>
      <c r="AV519" s="32" t="n">
        <v>45124.75</v>
      </c>
      <c r="AW519" s="32" t="n">
        <v>45864.5</v>
      </c>
    </row>
    <row r="520" customFormat="false" ht="13.2" hidden="false" customHeight="false" outlineLevel="0" collapsed="false">
      <c r="A520" s="23" t="s">
        <v>1026</v>
      </c>
      <c r="B520" s="24" t="s">
        <v>1027</v>
      </c>
      <c r="C520" s="25" t="n">
        <v>179587.8</v>
      </c>
      <c r="D520" s="26" t="n">
        <v>8551.8</v>
      </c>
      <c r="E520" s="33" t="n">
        <v>21</v>
      </c>
      <c r="F520" s="29" t="n">
        <v>17</v>
      </c>
      <c r="G520" s="29" t="n">
        <v>26</v>
      </c>
      <c r="H520" s="30" t="n">
        <v>4275.9</v>
      </c>
      <c r="I520" s="31" t="n">
        <v>5701.2</v>
      </c>
      <c r="J520" s="32" t="n">
        <v>8551.8</v>
      </c>
      <c r="K520" s="32" t="n">
        <v>17103.6</v>
      </c>
      <c r="L520" s="32" t="n">
        <v>25655.4</v>
      </c>
      <c r="M520" s="32" t="n">
        <v>34207.2</v>
      </c>
      <c r="N520" s="32" t="n">
        <v>42759</v>
      </c>
      <c r="O520" s="32" t="n">
        <v>51310.8</v>
      </c>
      <c r="P520" s="32" t="n">
        <v>59862.6</v>
      </c>
      <c r="Q520" s="32" t="n">
        <v>68414.4</v>
      </c>
      <c r="R520" s="32" t="n">
        <v>76966.2</v>
      </c>
      <c r="S520" s="32" t="n">
        <v>85518</v>
      </c>
      <c r="T520" s="32" t="n">
        <v>94069.8</v>
      </c>
      <c r="U520" s="32" t="n">
        <v>102621.6</v>
      </c>
      <c r="V520" s="32" t="n">
        <v>111173.4</v>
      </c>
      <c r="W520" s="32" t="n">
        <v>119725.2</v>
      </c>
      <c r="X520" s="32" t="n">
        <v>128277</v>
      </c>
      <c r="Y520" s="32" t="n">
        <v>136828.8</v>
      </c>
      <c r="Z520" s="32" t="n">
        <v>179587.8</v>
      </c>
      <c r="AA520" s="32" t="n">
        <v>179587.8</v>
      </c>
      <c r="AB520" s="32" t="n">
        <v>179587.8</v>
      </c>
      <c r="AC520" s="32" t="n">
        <v>179587.8</v>
      </c>
      <c r="AD520" s="32" t="n">
        <v>179587.8</v>
      </c>
      <c r="AE520" s="32" t="n">
        <v>179587.8</v>
      </c>
      <c r="AF520" s="32" t="n">
        <v>179587.8</v>
      </c>
      <c r="AG520" s="32" t="n">
        <v>179587.8</v>
      </c>
      <c r="AH520" s="32" t="n">
        <v>179587.8</v>
      </c>
      <c r="AI520" s="32" t="n">
        <v>179587.8</v>
      </c>
      <c r="AJ520" s="32" t="n">
        <v>183863.7</v>
      </c>
      <c r="AK520" s="32" t="n">
        <v>188139.6</v>
      </c>
      <c r="AL520" s="32" t="n">
        <v>192415.5</v>
      </c>
      <c r="AM520" s="32" t="n">
        <v>196691.4</v>
      </c>
      <c r="AN520" s="32" t="n">
        <v>200967.3</v>
      </c>
      <c r="AO520" s="32" t="n">
        <v>205243.2</v>
      </c>
      <c r="AP520" s="32" t="n">
        <v>209519.1</v>
      </c>
      <c r="AQ520" s="32" t="n">
        <v>213795</v>
      </c>
      <c r="AR520" s="32" t="n">
        <v>218070.9</v>
      </c>
      <c r="AS520" s="32" t="n">
        <v>222346.8</v>
      </c>
      <c r="AT520" s="32" t="n">
        <v>226622.7</v>
      </c>
      <c r="AU520" s="32" t="n">
        <v>230898.6</v>
      </c>
      <c r="AV520" s="32" t="n">
        <v>235174.5</v>
      </c>
      <c r="AW520" s="32" t="n">
        <v>239450.4</v>
      </c>
    </row>
    <row r="521" customFormat="false" ht="13.2" hidden="false" customHeight="false" outlineLevel="0" collapsed="false">
      <c r="A521" s="23" t="s">
        <v>1028</v>
      </c>
      <c r="B521" s="24" t="s">
        <v>1029</v>
      </c>
      <c r="C521" s="25" t="n">
        <v>74899.8</v>
      </c>
      <c r="D521" s="26" t="n">
        <v>4161.1</v>
      </c>
      <c r="E521" s="33" t="n">
        <v>18</v>
      </c>
      <c r="F521" s="29" t="n">
        <v>15</v>
      </c>
      <c r="G521" s="29" t="n">
        <v>22</v>
      </c>
      <c r="H521" s="30" t="n">
        <v>2080.55</v>
      </c>
      <c r="I521" s="31" t="n">
        <v>2774.1</v>
      </c>
      <c r="J521" s="32" t="n">
        <v>4161.1</v>
      </c>
      <c r="K521" s="32" t="n">
        <v>8322.2</v>
      </c>
      <c r="L521" s="32" t="n">
        <v>12483.3</v>
      </c>
      <c r="M521" s="32" t="n">
        <v>16644.4</v>
      </c>
      <c r="N521" s="32" t="n">
        <v>20805.5</v>
      </c>
      <c r="O521" s="32" t="n">
        <v>24966.6</v>
      </c>
      <c r="P521" s="32" t="n">
        <v>29127.7</v>
      </c>
      <c r="Q521" s="32" t="n">
        <v>33288.8</v>
      </c>
      <c r="R521" s="32" t="n">
        <v>37449.9</v>
      </c>
      <c r="S521" s="32" t="n">
        <v>41611</v>
      </c>
      <c r="T521" s="32" t="n">
        <v>45772.1</v>
      </c>
      <c r="U521" s="32" t="n">
        <v>49933.2</v>
      </c>
      <c r="V521" s="32" t="n">
        <v>54094.3</v>
      </c>
      <c r="W521" s="32" t="n">
        <v>58255.4</v>
      </c>
      <c r="X521" s="32" t="n">
        <v>74899.8</v>
      </c>
      <c r="Y521" s="32" t="n">
        <v>74899.8</v>
      </c>
      <c r="Z521" s="32" t="n">
        <v>74899.8</v>
      </c>
      <c r="AA521" s="32" t="n">
        <v>74899.8</v>
      </c>
      <c r="AB521" s="32" t="n">
        <v>74899.8</v>
      </c>
      <c r="AC521" s="32" t="n">
        <v>74899.8</v>
      </c>
      <c r="AD521" s="32" t="n">
        <v>74899.8</v>
      </c>
      <c r="AE521" s="32" t="n">
        <v>74899.8</v>
      </c>
      <c r="AF521" s="32" t="n">
        <v>76980.35</v>
      </c>
      <c r="AG521" s="32" t="n">
        <v>79060.9</v>
      </c>
      <c r="AH521" s="32" t="n">
        <v>81141.45</v>
      </c>
      <c r="AI521" s="32" t="n">
        <v>83222</v>
      </c>
      <c r="AJ521" s="32" t="n">
        <v>85302.55</v>
      </c>
      <c r="AK521" s="32" t="n">
        <v>87383.1</v>
      </c>
      <c r="AL521" s="32" t="n">
        <v>89463.65</v>
      </c>
      <c r="AM521" s="32" t="n">
        <v>91544.2</v>
      </c>
      <c r="AN521" s="32" t="n">
        <v>93624.75</v>
      </c>
      <c r="AO521" s="32" t="n">
        <v>95705.3</v>
      </c>
      <c r="AP521" s="32" t="n">
        <v>97785.85</v>
      </c>
      <c r="AQ521" s="32" t="n">
        <v>99866.4</v>
      </c>
      <c r="AR521" s="32" t="n">
        <v>101946.95</v>
      </c>
      <c r="AS521" s="32" t="n">
        <v>104027.5</v>
      </c>
      <c r="AT521" s="32" t="n">
        <v>106108.05</v>
      </c>
      <c r="AU521" s="32" t="n">
        <v>108188.6</v>
      </c>
      <c r="AV521" s="32" t="n">
        <v>110269.15</v>
      </c>
      <c r="AW521" s="32" t="n">
        <v>112349.7</v>
      </c>
    </row>
    <row r="522" customFormat="false" ht="13.2" hidden="false" customHeight="false" outlineLevel="0" collapsed="false">
      <c r="A522" s="23" t="s">
        <v>1030</v>
      </c>
      <c r="B522" s="24" t="s">
        <v>1031</v>
      </c>
      <c r="C522" s="25" t="n">
        <v>26184.6</v>
      </c>
      <c r="D522" s="26" t="n">
        <v>1007.1</v>
      </c>
      <c r="E522" s="33" t="n">
        <v>26</v>
      </c>
      <c r="F522" s="29" t="n">
        <v>21</v>
      </c>
      <c r="G522" s="29" t="n">
        <v>32</v>
      </c>
      <c r="H522" s="30" t="n">
        <v>503.55</v>
      </c>
      <c r="I522" s="31" t="n">
        <v>671.4</v>
      </c>
      <c r="J522" s="32" t="n">
        <v>1007.1</v>
      </c>
      <c r="K522" s="32" t="n">
        <v>2014.2</v>
      </c>
      <c r="L522" s="32" t="n">
        <v>3021.3</v>
      </c>
      <c r="M522" s="32" t="n">
        <v>4028.4</v>
      </c>
      <c r="N522" s="32" t="n">
        <v>5035.5</v>
      </c>
      <c r="O522" s="32" t="n">
        <v>6042.6</v>
      </c>
      <c r="P522" s="32" t="n">
        <v>7049.7</v>
      </c>
      <c r="Q522" s="32" t="n">
        <v>8056.8</v>
      </c>
      <c r="R522" s="32" t="n">
        <v>9063.9</v>
      </c>
      <c r="S522" s="32" t="n">
        <v>10071</v>
      </c>
      <c r="T522" s="32" t="n">
        <v>11078.1</v>
      </c>
      <c r="U522" s="32" t="n">
        <v>12085.2</v>
      </c>
      <c r="V522" s="32" t="n">
        <v>13092.3</v>
      </c>
      <c r="W522" s="32" t="n">
        <v>14099.4</v>
      </c>
      <c r="X522" s="32" t="n">
        <v>15106.5</v>
      </c>
      <c r="Y522" s="32" t="n">
        <v>16113.6</v>
      </c>
      <c r="Z522" s="32" t="n">
        <v>17120.7</v>
      </c>
      <c r="AA522" s="32" t="n">
        <v>18127.8</v>
      </c>
      <c r="AB522" s="32" t="n">
        <v>19134.9</v>
      </c>
      <c r="AC522" s="32" t="n">
        <v>20142</v>
      </c>
      <c r="AD522" s="32" t="n">
        <v>26184.6</v>
      </c>
      <c r="AE522" s="32" t="n">
        <v>26184.6</v>
      </c>
      <c r="AF522" s="32" t="n">
        <v>26184.6</v>
      </c>
      <c r="AG522" s="32" t="n">
        <v>26184.6</v>
      </c>
      <c r="AH522" s="32" t="n">
        <v>26184.6</v>
      </c>
      <c r="AI522" s="32" t="n">
        <v>26184.6</v>
      </c>
      <c r="AJ522" s="32" t="n">
        <v>26184.6</v>
      </c>
      <c r="AK522" s="32" t="n">
        <v>26184.6</v>
      </c>
      <c r="AL522" s="32" t="n">
        <v>26184.6</v>
      </c>
      <c r="AM522" s="32" t="n">
        <v>26184.6</v>
      </c>
      <c r="AN522" s="32" t="n">
        <v>26184.6</v>
      </c>
      <c r="AO522" s="32" t="n">
        <v>26184.6</v>
      </c>
      <c r="AP522" s="32" t="n">
        <v>26688.15</v>
      </c>
      <c r="AQ522" s="32" t="n">
        <v>27191.7</v>
      </c>
      <c r="AR522" s="32" t="n">
        <v>27695.25</v>
      </c>
      <c r="AS522" s="32" t="n">
        <v>28198.8</v>
      </c>
      <c r="AT522" s="32" t="n">
        <v>28702.35</v>
      </c>
      <c r="AU522" s="32" t="n">
        <v>29205.9</v>
      </c>
      <c r="AV522" s="32" t="n">
        <v>29709.45</v>
      </c>
      <c r="AW522" s="32" t="n">
        <v>30213</v>
      </c>
    </row>
    <row r="523" customFormat="false" ht="24" hidden="false" customHeight="false" outlineLevel="0" collapsed="false">
      <c r="A523" s="23" t="s">
        <v>1032</v>
      </c>
      <c r="B523" s="24" t="s">
        <v>1033</v>
      </c>
      <c r="C523" s="25" t="n">
        <v>26636.4</v>
      </c>
      <c r="D523" s="26" t="n">
        <v>1268.4</v>
      </c>
      <c r="E523" s="33" t="n">
        <v>21</v>
      </c>
      <c r="F523" s="29" t="n">
        <v>17</v>
      </c>
      <c r="G523" s="29" t="n">
        <v>26</v>
      </c>
      <c r="H523" s="30" t="n">
        <v>634.2</v>
      </c>
      <c r="I523" s="31" t="n">
        <v>845.6</v>
      </c>
      <c r="J523" s="32" t="n">
        <v>1268.4</v>
      </c>
      <c r="K523" s="32" t="n">
        <v>2536.8</v>
      </c>
      <c r="L523" s="32" t="n">
        <v>3805.2</v>
      </c>
      <c r="M523" s="32" t="n">
        <v>5073.6</v>
      </c>
      <c r="N523" s="32" t="n">
        <v>6342</v>
      </c>
      <c r="O523" s="32" t="n">
        <v>7610.4</v>
      </c>
      <c r="P523" s="32" t="n">
        <v>8878.8</v>
      </c>
      <c r="Q523" s="32" t="n">
        <v>10147.2</v>
      </c>
      <c r="R523" s="32" t="n">
        <v>11415.6</v>
      </c>
      <c r="S523" s="32" t="n">
        <v>12684</v>
      </c>
      <c r="T523" s="32" t="n">
        <v>13952.4</v>
      </c>
      <c r="U523" s="32" t="n">
        <v>15220.8</v>
      </c>
      <c r="V523" s="32" t="n">
        <v>16489.2</v>
      </c>
      <c r="W523" s="32" t="n">
        <v>17757.6</v>
      </c>
      <c r="X523" s="32" t="n">
        <v>19026</v>
      </c>
      <c r="Y523" s="32" t="n">
        <v>20294.4</v>
      </c>
      <c r="Z523" s="32" t="n">
        <v>26636.4</v>
      </c>
      <c r="AA523" s="32" t="n">
        <v>26636.4</v>
      </c>
      <c r="AB523" s="32" t="n">
        <v>26636.4</v>
      </c>
      <c r="AC523" s="32" t="n">
        <v>26636.4</v>
      </c>
      <c r="AD523" s="32" t="n">
        <v>26636.4</v>
      </c>
      <c r="AE523" s="32" t="n">
        <v>26636.4</v>
      </c>
      <c r="AF523" s="32" t="n">
        <v>26636.4</v>
      </c>
      <c r="AG523" s="32" t="n">
        <v>26636.4</v>
      </c>
      <c r="AH523" s="32" t="n">
        <v>26636.4</v>
      </c>
      <c r="AI523" s="32" t="n">
        <v>26636.4</v>
      </c>
      <c r="AJ523" s="32" t="n">
        <v>27270.6</v>
      </c>
      <c r="AK523" s="32" t="n">
        <v>27904.8</v>
      </c>
      <c r="AL523" s="32" t="n">
        <v>28539</v>
      </c>
      <c r="AM523" s="32" t="n">
        <v>29173.2</v>
      </c>
      <c r="AN523" s="32" t="n">
        <v>29807.4</v>
      </c>
      <c r="AO523" s="32" t="n">
        <v>30441.6</v>
      </c>
      <c r="AP523" s="32" t="n">
        <v>31075.8</v>
      </c>
      <c r="AQ523" s="32" t="n">
        <v>31710</v>
      </c>
      <c r="AR523" s="32" t="n">
        <v>32344.2</v>
      </c>
      <c r="AS523" s="32" t="n">
        <v>32978.4</v>
      </c>
      <c r="AT523" s="32" t="n">
        <v>33612.6</v>
      </c>
      <c r="AU523" s="32" t="n">
        <v>34246.8</v>
      </c>
      <c r="AV523" s="32" t="n">
        <v>34881</v>
      </c>
      <c r="AW523" s="32" t="n">
        <v>35515.2</v>
      </c>
    </row>
    <row r="524" customFormat="false" ht="13.2" hidden="false" customHeight="false" outlineLevel="0" collapsed="false">
      <c r="A524" s="23" t="s">
        <v>1034</v>
      </c>
      <c r="B524" s="24" t="s">
        <v>1035</v>
      </c>
      <c r="C524" s="25" t="n">
        <v>32007.6</v>
      </c>
      <c r="D524" s="26" t="n">
        <v>1778.2</v>
      </c>
      <c r="E524" s="33" t="n">
        <v>18</v>
      </c>
      <c r="F524" s="29" t="n">
        <v>15</v>
      </c>
      <c r="G524" s="29" t="n">
        <v>22</v>
      </c>
      <c r="H524" s="30" t="n">
        <v>889.1</v>
      </c>
      <c r="I524" s="31" t="n">
        <v>1185.5</v>
      </c>
      <c r="J524" s="32" t="n">
        <v>1778.2</v>
      </c>
      <c r="K524" s="32" t="n">
        <v>3556.4</v>
      </c>
      <c r="L524" s="32" t="n">
        <v>5334.6</v>
      </c>
      <c r="M524" s="32" t="n">
        <v>7112.8</v>
      </c>
      <c r="N524" s="32" t="n">
        <v>8891</v>
      </c>
      <c r="O524" s="32" t="n">
        <v>10669.2</v>
      </c>
      <c r="P524" s="32" t="n">
        <v>12447.4</v>
      </c>
      <c r="Q524" s="32" t="n">
        <v>14225.6</v>
      </c>
      <c r="R524" s="32" t="n">
        <v>16003.8</v>
      </c>
      <c r="S524" s="32" t="n">
        <v>17782</v>
      </c>
      <c r="T524" s="32" t="n">
        <v>19560.2</v>
      </c>
      <c r="U524" s="32" t="n">
        <v>21338.4</v>
      </c>
      <c r="V524" s="32" t="n">
        <v>23116.6</v>
      </c>
      <c r="W524" s="32" t="n">
        <v>24894.8</v>
      </c>
      <c r="X524" s="32" t="n">
        <v>32007.6</v>
      </c>
      <c r="Y524" s="32" t="n">
        <v>32007.6</v>
      </c>
      <c r="Z524" s="32" t="n">
        <v>32007.6</v>
      </c>
      <c r="AA524" s="32" t="n">
        <v>32007.6</v>
      </c>
      <c r="AB524" s="32" t="n">
        <v>32007.6</v>
      </c>
      <c r="AC524" s="32" t="n">
        <v>32007.6</v>
      </c>
      <c r="AD524" s="32" t="n">
        <v>32007.6</v>
      </c>
      <c r="AE524" s="32" t="n">
        <v>32007.6</v>
      </c>
      <c r="AF524" s="32" t="n">
        <v>32896.7</v>
      </c>
      <c r="AG524" s="32" t="n">
        <v>33785.8</v>
      </c>
      <c r="AH524" s="32" t="n">
        <v>34674.9</v>
      </c>
      <c r="AI524" s="32" t="n">
        <v>35564</v>
      </c>
      <c r="AJ524" s="32" t="n">
        <v>36453.1</v>
      </c>
      <c r="AK524" s="32" t="n">
        <v>37342.2</v>
      </c>
      <c r="AL524" s="32" t="n">
        <v>38231.3</v>
      </c>
      <c r="AM524" s="32" t="n">
        <v>39120.4</v>
      </c>
      <c r="AN524" s="32" t="n">
        <v>40009.5</v>
      </c>
      <c r="AO524" s="32" t="n">
        <v>40898.6</v>
      </c>
      <c r="AP524" s="32" t="n">
        <v>41787.7</v>
      </c>
      <c r="AQ524" s="32" t="n">
        <v>42676.8</v>
      </c>
      <c r="AR524" s="32" t="n">
        <v>43565.9</v>
      </c>
      <c r="AS524" s="32" t="n">
        <v>44455</v>
      </c>
      <c r="AT524" s="32" t="n">
        <v>45344.1</v>
      </c>
      <c r="AU524" s="32" t="n">
        <v>46233.2</v>
      </c>
      <c r="AV524" s="32" t="n">
        <v>47122.3</v>
      </c>
      <c r="AW524" s="32" t="n">
        <v>48011.4</v>
      </c>
    </row>
    <row r="525" customFormat="false" ht="24" hidden="false" customHeight="false" outlineLevel="0" collapsed="false">
      <c r="A525" s="23" t="s">
        <v>1036</v>
      </c>
      <c r="B525" s="24" t="s">
        <v>1037</v>
      </c>
      <c r="C525" s="25" t="n">
        <v>18118.8</v>
      </c>
      <c r="D525" s="26" t="n">
        <v>1294.2</v>
      </c>
      <c r="E525" s="33" t="n">
        <v>14</v>
      </c>
      <c r="F525" s="29" t="n">
        <v>12</v>
      </c>
      <c r="G525" s="29" t="n">
        <v>17</v>
      </c>
      <c r="H525" s="30" t="n">
        <v>647.1</v>
      </c>
      <c r="I525" s="31" t="n">
        <v>862.8</v>
      </c>
      <c r="J525" s="32" t="n">
        <v>1294.2</v>
      </c>
      <c r="K525" s="32" t="n">
        <v>2588.4</v>
      </c>
      <c r="L525" s="32" t="n">
        <v>3882.6</v>
      </c>
      <c r="M525" s="32" t="n">
        <v>5176.8</v>
      </c>
      <c r="N525" s="32" t="n">
        <v>6471</v>
      </c>
      <c r="O525" s="32" t="n">
        <v>7765.2</v>
      </c>
      <c r="P525" s="32" t="n">
        <v>9059.4</v>
      </c>
      <c r="Q525" s="32" t="n">
        <v>10353.6</v>
      </c>
      <c r="R525" s="32" t="n">
        <v>11647.8</v>
      </c>
      <c r="S525" s="32" t="n">
        <v>12942</v>
      </c>
      <c r="T525" s="32" t="n">
        <v>14236.2</v>
      </c>
      <c r="U525" s="32" t="n">
        <v>18118.8</v>
      </c>
      <c r="V525" s="32" t="n">
        <v>18118.8</v>
      </c>
      <c r="W525" s="32" t="n">
        <v>18118.8</v>
      </c>
      <c r="X525" s="32" t="n">
        <v>18118.8</v>
      </c>
      <c r="Y525" s="32" t="n">
        <v>18118.8</v>
      </c>
      <c r="Z525" s="32" t="n">
        <v>18118.8</v>
      </c>
      <c r="AA525" s="32" t="n">
        <v>18765.9</v>
      </c>
      <c r="AB525" s="32" t="n">
        <v>19413</v>
      </c>
      <c r="AC525" s="32" t="n">
        <v>20060.1</v>
      </c>
      <c r="AD525" s="32" t="n">
        <v>20707.2</v>
      </c>
      <c r="AE525" s="32" t="n">
        <v>21354.3</v>
      </c>
      <c r="AF525" s="32" t="n">
        <v>22001.4</v>
      </c>
      <c r="AG525" s="32" t="n">
        <v>22648.5</v>
      </c>
      <c r="AH525" s="32" t="n">
        <v>23295.6</v>
      </c>
      <c r="AI525" s="32" t="n">
        <v>23942.7</v>
      </c>
      <c r="AJ525" s="32" t="n">
        <v>24589.8</v>
      </c>
      <c r="AK525" s="32" t="n">
        <v>25236.9</v>
      </c>
      <c r="AL525" s="32" t="n">
        <v>25884</v>
      </c>
      <c r="AM525" s="32" t="n">
        <v>26531.1</v>
      </c>
      <c r="AN525" s="32" t="n">
        <v>27178.2</v>
      </c>
      <c r="AO525" s="32" t="n">
        <v>27825.3</v>
      </c>
      <c r="AP525" s="32" t="n">
        <v>28472.4</v>
      </c>
      <c r="AQ525" s="32" t="n">
        <v>29119.5</v>
      </c>
      <c r="AR525" s="32" t="n">
        <v>29766.6</v>
      </c>
      <c r="AS525" s="32" t="n">
        <v>30413.7</v>
      </c>
      <c r="AT525" s="32" t="n">
        <v>31060.8</v>
      </c>
      <c r="AU525" s="32" t="n">
        <v>31707.9</v>
      </c>
      <c r="AV525" s="32" t="n">
        <v>32355</v>
      </c>
      <c r="AW525" s="32" t="n">
        <v>33002.1</v>
      </c>
    </row>
    <row r="526" customFormat="false" ht="13.2" hidden="false" customHeight="false" outlineLevel="0" collapsed="false">
      <c r="A526" s="23" t="s">
        <v>1038</v>
      </c>
      <c r="B526" s="24" t="s">
        <v>1039</v>
      </c>
      <c r="C526" s="25" t="n">
        <v>16574.4</v>
      </c>
      <c r="D526" s="26" t="n">
        <v>920.8</v>
      </c>
      <c r="E526" s="33" t="n">
        <v>18</v>
      </c>
      <c r="F526" s="29" t="n">
        <v>15</v>
      </c>
      <c r="G526" s="29" t="n">
        <v>22</v>
      </c>
      <c r="H526" s="30" t="n">
        <v>460.4</v>
      </c>
      <c r="I526" s="31" t="n">
        <v>613.9</v>
      </c>
      <c r="J526" s="32" t="n">
        <v>920.8</v>
      </c>
      <c r="K526" s="32" t="n">
        <v>1841.6</v>
      </c>
      <c r="L526" s="32" t="n">
        <v>2762.4</v>
      </c>
      <c r="M526" s="32" t="n">
        <v>3683.2</v>
      </c>
      <c r="N526" s="32" t="n">
        <v>4604</v>
      </c>
      <c r="O526" s="32" t="n">
        <v>5524.8</v>
      </c>
      <c r="P526" s="32" t="n">
        <v>6445.6</v>
      </c>
      <c r="Q526" s="32" t="n">
        <v>7366.4</v>
      </c>
      <c r="R526" s="32" t="n">
        <v>8287.2</v>
      </c>
      <c r="S526" s="32" t="n">
        <v>9208</v>
      </c>
      <c r="T526" s="32" t="n">
        <v>10128.8</v>
      </c>
      <c r="U526" s="32" t="n">
        <v>11049.6</v>
      </c>
      <c r="V526" s="32" t="n">
        <v>11970.4</v>
      </c>
      <c r="W526" s="32" t="n">
        <v>12891.2</v>
      </c>
      <c r="X526" s="32" t="n">
        <v>16574.4</v>
      </c>
      <c r="Y526" s="32" t="n">
        <v>16574.4</v>
      </c>
      <c r="Z526" s="32" t="n">
        <v>16574.4</v>
      </c>
      <c r="AA526" s="32" t="n">
        <v>16574.4</v>
      </c>
      <c r="AB526" s="32" t="n">
        <v>16574.4</v>
      </c>
      <c r="AC526" s="32" t="n">
        <v>16574.4</v>
      </c>
      <c r="AD526" s="32" t="n">
        <v>16574.4</v>
      </c>
      <c r="AE526" s="32" t="n">
        <v>16574.4</v>
      </c>
      <c r="AF526" s="32" t="n">
        <v>17034.8</v>
      </c>
      <c r="AG526" s="32" t="n">
        <v>17495.2</v>
      </c>
      <c r="AH526" s="32" t="n">
        <v>17955.6</v>
      </c>
      <c r="AI526" s="32" t="n">
        <v>18416</v>
      </c>
      <c r="AJ526" s="32" t="n">
        <v>18876.4</v>
      </c>
      <c r="AK526" s="32" t="n">
        <v>19336.8</v>
      </c>
      <c r="AL526" s="32" t="n">
        <v>19797.2</v>
      </c>
      <c r="AM526" s="32" t="n">
        <v>20257.6</v>
      </c>
      <c r="AN526" s="32" t="n">
        <v>20718</v>
      </c>
      <c r="AO526" s="32" t="n">
        <v>21178.4</v>
      </c>
      <c r="AP526" s="32" t="n">
        <v>21638.8</v>
      </c>
      <c r="AQ526" s="32" t="n">
        <v>22099.2</v>
      </c>
      <c r="AR526" s="32" t="n">
        <v>22559.6</v>
      </c>
      <c r="AS526" s="32" t="n">
        <v>23020</v>
      </c>
      <c r="AT526" s="32" t="n">
        <v>23480.4</v>
      </c>
      <c r="AU526" s="32" t="n">
        <v>23940.8</v>
      </c>
      <c r="AV526" s="32" t="n">
        <v>24401.2</v>
      </c>
      <c r="AW526" s="32" t="n">
        <v>24861.6</v>
      </c>
    </row>
    <row r="527" customFormat="false" ht="13.2" hidden="false" customHeight="false" outlineLevel="0" collapsed="false">
      <c r="A527" s="23" t="s">
        <v>1040</v>
      </c>
      <c r="B527" s="24" t="s">
        <v>1041</v>
      </c>
      <c r="C527" s="25" t="n">
        <v>28931</v>
      </c>
      <c r="D527" s="26" t="n">
        <v>2066.5</v>
      </c>
      <c r="E527" s="33" t="n">
        <v>14</v>
      </c>
      <c r="F527" s="29" t="n">
        <v>12</v>
      </c>
      <c r="G527" s="29" t="n">
        <v>17</v>
      </c>
      <c r="H527" s="30" t="n">
        <v>1033.25</v>
      </c>
      <c r="I527" s="31" t="n">
        <v>1377.7</v>
      </c>
      <c r="J527" s="32" t="n">
        <v>2066.5</v>
      </c>
      <c r="K527" s="32" t="n">
        <v>4133</v>
      </c>
      <c r="L527" s="32" t="n">
        <v>6199.5</v>
      </c>
      <c r="M527" s="32" t="n">
        <v>8266</v>
      </c>
      <c r="N527" s="32" t="n">
        <v>10332.5</v>
      </c>
      <c r="O527" s="32" t="n">
        <v>12399</v>
      </c>
      <c r="P527" s="32" t="n">
        <v>14465.5</v>
      </c>
      <c r="Q527" s="32" t="n">
        <v>16532</v>
      </c>
      <c r="R527" s="32" t="n">
        <v>18598.5</v>
      </c>
      <c r="S527" s="32" t="n">
        <v>20665</v>
      </c>
      <c r="T527" s="32" t="n">
        <v>22731.5</v>
      </c>
      <c r="U527" s="32" t="n">
        <v>28931</v>
      </c>
      <c r="V527" s="32" t="n">
        <v>28931</v>
      </c>
      <c r="W527" s="32" t="n">
        <v>28931</v>
      </c>
      <c r="X527" s="32" t="n">
        <v>28931</v>
      </c>
      <c r="Y527" s="32" t="n">
        <v>28931</v>
      </c>
      <c r="Z527" s="32" t="n">
        <v>28931</v>
      </c>
      <c r="AA527" s="32" t="n">
        <v>29964.25</v>
      </c>
      <c r="AB527" s="32" t="n">
        <v>30997.5</v>
      </c>
      <c r="AC527" s="32" t="n">
        <v>32030.75</v>
      </c>
      <c r="AD527" s="32" t="n">
        <v>33064</v>
      </c>
      <c r="AE527" s="32" t="n">
        <v>34097.25</v>
      </c>
      <c r="AF527" s="32" t="n">
        <v>35130.5</v>
      </c>
      <c r="AG527" s="32" t="n">
        <v>36163.75</v>
      </c>
      <c r="AH527" s="32" t="n">
        <v>37197</v>
      </c>
      <c r="AI527" s="32" t="n">
        <v>38230.25</v>
      </c>
      <c r="AJ527" s="32" t="n">
        <v>39263.5</v>
      </c>
      <c r="AK527" s="32" t="n">
        <v>40296.75</v>
      </c>
      <c r="AL527" s="32" t="n">
        <v>41330</v>
      </c>
      <c r="AM527" s="32" t="n">
        <v>42363.25</v>
      </c>
      <c r="AN527" s="32" t="n">
        <v>43396.5</v>
      </c>
      <c r="AO527" s="32" t="n">
        <v>44429.75</v>
      </c>
      <c r="AP527" s="32" t="n">
        <v>45463</v>
      </c>
      <c r="AQ527" s="32" t="n">
        <v>46496.25</v>
      </c>
      <c r="AR527" s="32" t="n">
        <v>47529.5</v>
      </c>
      <c r="AS527" s="32" t="n">
        <v>48562.75</v>
      </c>
      <c r="AT527" s="32" t="n">
        <v>49596</v>
      </c>
      <c r="AU527" s="32" t="n">
        <v>50629.25</v>
      </c>
      <c r="AV527" s="32" t="n">
        <v>51662.5</v>
      </c>
      <c r="AW527" s="32" t="n">
        <v>52695.75</v>
      </c>
    </row>
    <row r="528" customFormat="false" ht="13.2" hidden="false" customHeight="false" outlineLevel="0" collapsed="false">
      <c r="A528" s="23" t="s">
        <v>1042</v>
      </c>
      <c r="B528" s="24" t="s">
        <v>1043</v>
      </c>
      <c r="C528" s="25" t="n">
        <v>17104</v>
      </c>
      <c r="D528" s="26" t="n">
        <v>1069</v>
      </c>
      <c r="E528" s="33" t="n">
        <v>16</v>
      </c>
      <c r="F528" s="29" t="n">
        <v>13</v>
      </c>
      <c r="G528" s="29" t="n">
        <v>20</v>
      </c>
      <c r="H528" s="30" t="n">
        <v>534.5</v>
      </c>
      <c r="I528" s="31" t="n">
        <v>712.7</v>
      </c>
      <c r="J528" s="32" t="n">
        <v>1069</v>
      </c>
      <c r="K528" s="32" t="n">
        <v>2138</v>
      </c>
      <c r="L528" s="32" t="n">
        <v>3207</v>
      </c>
      <c r="M528" s="32" t="n">
        <v>4276</v>
      </c>
      <c r="N528" s="32" t="n">
        <v>5345</v>
      </c>
      <c r="O528" s="32" t="n">
        <v>6414</v>
      </c>
      <c r="P528" s="32" t="n">
        <v>7483</v>
      </c>
      <c r="Q528" s="32" t="n">
        <v>8552</v>
      </c>
      <c r="R528" s="32" t="n">
        <v>9621</v>
      </c>
      <c r="S528" s="32" t="n">
        <v>10690</v>
      </c>
      <c r="T528" s="32" t="n">
        <v>11759</v>
      </c>
      <c r="U528" s="32" t="n">
        <v>12828</v>
      </c>
      <c r="V528" s="32" t="n">
        <v>17104</v>
      </c>
      <c r="W528" s="32" t="n">
        <v>17104</v>
      </c>
      <c r="X528" s="32" t="n">
        <v>17104</v>
      </c>
      <c r="Y528" s="32" t="n">
        <v>17104</v>
      </c>
      <c r="Z528" s="32" t="n">
        <v>17104</v>
      </c>
      <c r="AA528" s="32" t="n">
        <v>17104</v>
      </c>
      <c r="AB528" s="32" t="n">
        <v>17104</v>
      </c>
      <c r="AC528" s="32" t="n">
        <v>17104</v>
      </c>
      <c r="AD528" s="32" t="n">
        <v>17638.5</v>
      </c>
      <c r="AE528" s="32" t="n">
        <v>18173</v>
      </c>
      <c r="AF528" s="32" t="n">
        <v>18707.5</v>
      </c>
      <c r="AG528" s="32" t="n">
        <v>19242</v>
      </c>
      <c r="AH528" s="32" t="n">
        <v>19776.5</v>
      </c>
      <c r="AI528" s="32" t="n">
        <v>20311</v>
      </c>
      <c r="AJ528" s="32" t="n">
        <v>20845.5</v>
      </c>
      <c r="AK528" s="32" t="n">
        <v>21380</v>
      </c>
      <c r="AL528" s="32" t="n">
        <v>21914.5</v>
      </c>
      <c r="AM528" s="32" t="n">
        <v>22449</v>
      </c>
      <c r="AN528" s="32" t="n">
        <v>22983.5</v>
      </c>
      <c r="AO528" s="32" t="n">
        <v>23518</v>
      </c>
      <c r="AP528" s="32" t="n">
        <v>24052.5</v>
      </c>
      <c r="AQ528" s="32" t="n">
        <v>24587</v>
      </c>
      <c r="AR528" s="32" t="n">
        <v>25121.5</v>
      </c>
      <c r="AS528" s="32" t="n">
        <v>25656</v>
      </c>
      <c r="AT528" s="32" t="n">
        <v>26190.5</v>
      </c>
      <c r="AU528" s="32" t="n">
        <v>26725</v>
      </c>
      <c r="AV528" s="32" t="n">
        <v>27259.5</v>
      </c>
      <c r="AW528" s="32" t="n">
        <v>27794</v>
      </c>
    </row>
    <row r="529" customFormat="false" ht="13.2" hidden="false" customHeight="false" outlineLevel="0" collapsed="false">
      <c r="A529" s="23" t="s">
        <v>1044</v>
      </c>
      <c r="B529" s="24" t="s">
        <v>1045</v>
      </c>
      <c r="C529" s="25" t="n">
        <v>19738.8</v>
      </c>
      <c r="D529" s="26" t="n">
        <v>1096.6</v>
      </c>
      <c r="E529" s="33" t="n">
        <v>18</v>
      </c>
      <c r="F529" s="29" t="n">
        <v>15</v>
      </c>
      <c r="G529" s="29" t="n">
        <v>22</v>
      </c>
      <c r="H529" s="30" t="n">
        <v>548.3</v>
      </c>
      <c r="I529" s="31" t="n">
        <v>731.1</v>
      </c>
      <c r="J529" s="32" t="n">
        <v>1096.6</v>
      </c>
      <c r="K529" s="32" t="n">
        <v>2193.2</v>
      </c>
      <c r="L529" s="32" t="n">
        <v>3289.8</v>
      </c>
      <c r="M529" s="32" t="n">
        <v>4386.4</v>
      </c>
      <c r="N529" s="32" t="n">
        <v>5483</v>
      </c>
      <c r="O529" s="32" t="n">
        <v>6579.6</v>
      </c>
      <c r="P529" s="32" t="n">
        <v>7676.2</v>
      </c>
      <c r="Q529" s="32" t="n">
        <v>8772.8</v>
      </c>
      <c r="R529" s="32" t="n">
        <v>9869.4</v>
      </c>
      <c r="S529" s="32" t="n">
        <v>10966</v>
      </c>
      <c r="T529" s="32" t="n">
        <v>12062.6</v>
      </c>
      <c r="U529" s="32" t="n">
        <v>13159.2</v>
      </c>
      <c r="V529" s="32" t="n">
        <v>14255.8</v>
      </c>
      <c r="W529" s="32" t="n">
        <v>15352.4</v>
      </c>
      <c r="X529" s="32" t="n">
        <v>19738.8</v>
      </c>
      <c r="Y529" s="32" t="n">
        <v>19738.8</v>
      </c>
      <c r="Z529" s="32" t="n">
        <v>19738.8</v>
      </c>
      <c r="AA529" s="32" t="n">
        <v>19738.8</v>
      </c>
      <c r="AB529" s="32" t="n">
        <v>19738.8</v>
      </c>
      <c r="AC529" s="32" t="n">
        <v>19738.8</v>
      </c>
      <c r="AD529" s="32" t="n">
        <v>19738.8</v>
      </c>
      <c r="AE529" s="32" t="n">
        <v>19738.8</v>
      </c>
      <c r="AF529" s="32" t="n">
        <v>20287.1</v>
      </c>
      <c r="AG529" s="32" t="n">
        <v>20835.4</v>
      </c>
      <c r="AH529" s="32" t="n">
        <v>21383.7</v>
      </c>
      <c r="AI529" s="32" t="n">
        <v>21932</v>
      </c>
      <c r="AJ529" s="32" t="n">
        <v>22480.3</v>
      </c>
      <c r="AK529" s="32" t="n">
        <v>23028.6</v>
      </c>
      <c r="AL529" s="32" t="n">
        <v>23576.9</v>
      </c>
      <c r="AM529" s="32" t="n">
        <v>24125.2</v>
      </c>
      <c r="AN529" s="32" t="n">
        <v>24673.5</v>
      </c>
      <c r="AO529" s="32" t="n">
        <v>25221.8</v>
      </c>
      <c r="AP529" s="32" t="n">
        <v>25770.1</v>
      </c>
      <c r="AQ529" s="32" t="n">
        <v>26318.4</v>
      </c>
      <c r="AR529" s="32" t="n">
        <v>26866.7</v>
      </c>
      <c r="AS529" s="32" t="n">
        <v>27415</v>
      </c>
      <c r="AT529" s="32" t="n">
        <v>27963.3</v>
      </c>
      <c r="AU529" s="32" t="n">
        <v>28511.6</v>
      </c>
      <c r="AV529" s="32" t="n">
        <v>29059.9</v>
      </c>
      <c r="AW529" s="32" t="n">
        <v>29608.2</v>
      </c>
    </row>
    <row r="530" customFormat="false" ht="13.2" hidden="false" customHeight="false" outlineLevel="0" collapsed="false">
      <c r="A530" s="23" t="s">
        <v>1046</v>
      </c>
      <c r="B530" s="24" t="s">
        <v>1047</v>
      </c>
      <c r="C530" s="25" t="n">
        <v>22873.2</v>
      </c>
      <c r="D530" s="26" t="n">
        <v>1633.8</v>
      </c>
      <c r="E530" s="33" t="n">
        <v>14</v>
      </c>
      <c r="F530" s="29" t="n">
        <v>12</v>
      </c>
      <c r="G530" s="29" t="n">
        <v>17</v>
      </c>
      <c r="H530" s="30" t="n">
        <v>816.9</v>
      </c>
      <c r="I530" s="31" t="n">
        <v>1089.2</v>
      </c>
      <c r="J530" s="32" t="n">
        <v>1633.8</v>
      </c>
      <c r="K530" s="32" t="n">
        <v>3267.6</v>
      </c>
      <c r="L530" s="32" t="n">
        <v>4901.4</v>
      </c>
      <c r="M530" s="32" t="n">
        <v>6535.2</v>
      </c>
      <c r="N530" s="32" t="n">
        <v>8169</v>
      </c>
      <c r="O530" s="32" t="n">
        <v>9802.8</v>
      </c>
      <c r="P530" s="32" t="n">
        <v>11436.6</v>
      </c>
      <c r="Q530" s="32" t="n">
        <v>13070.4</v>
      </c>
      <c r="R530" s="32" t="n">
        <v>14704.2</v>
      </c>
      <c r="S530" s="32" t="n">
        <v>16338</v>
      </c>
      <c r="T530" s="32" t="n">
        <v>17971.8</v>
      </c>
      <c r="U530" s="32" t="n">
        <v>22873.2</v>
      </c>
      <c r="V530" s="32" t="n">
        <v>22873.2</v>
      </c>
      <c r="W530" s="32" t="n">
        <v>22873.2</v>
      </c>
      <c r="X530" s="32" t="n">
        <v>22873.2</v>
      </c>
      <c r="Y530" s="32" t="n">
        <v>22873.2</v>
      </c>
      <c r="Z530" s="32" t="n">
        <v>22873.2</v>
      </c>
      <c r="AA530" s="32" t="n">
        <v>23690.1</v>
      </c>
      <c r="AB530" s="32" t="n">
        <v>24507</v>
      </c>
      <c r="AC530" s="32" t="n">
        <v>25323.9</v>
      </c>
      <c r="AD530" s="32" t="n">
        <v>26140.8</v>
      </c>
      <c r="AE530" s="32" t="n">
        <v>26957.7</v>
      </c>
      <c r="AF530" s="32" t="n">
        <v>27774.6</v>
      </c>
      <c r="AG530" s="32" t="n">
        <v>28591.5</v>
      </c>
      <c r="AH530" s="32" t="n">
        <v>29408.4</v>
      </c>
      <c r="AI530" s="32" t="n">
        <v>30225.3</v>
      </c>
      <c r="AJ530" s="32" t="n">
        <v>31042.2</v>
      </c>
      <c r="AK530" s="32" t="n">
        <v>31859.1</v>
      </c>
      <c r="AL530" s="32" t="n">
        <v>32676</v>
      </c>
      <c r="AM530" s="32" t="n">
        <v>33492.9</v>
      </c>
      <c r="AN530" s="32" t="n">
        <v>34309.8</v>
      </c>
      <c r="AO530" s="32" t="n">
        <v>35126.7</v>
      </c>
      <c r="AP530" s="32" t="n">
        <v>35943.6</v>
      </c>
      <c r="AQ530" s="32" t="n">
        <v>36760.5</v>
      </c>
      <c r="AR530" s="32" t="n">
        <v>37577.4</v>
      </c>
      <c r="AS530" s="32" t="n">
        <v>38394.3</v>
      </c>
      <c r="AT530" s="32" t="n">
        <v>39211.2</v>
      </c>
      <c r="AU530" s="32" t="n">
        <v>40028.1</v>
      </c>
      <c r="AV530" s="32" t="n">
        <v>40845</v>
      </c>
      <c r="AW530" s="32" t="n">
        <v>41661.9</v>
      </c>
    </row>
    <row r="531" customFormat="false" ht="13.2" hidden="false" customHeight="false" outlineLevel="0" collapsed="false">
      <c r="A531" s="23" t="s">
        <v>1048</v>
      </c>
      <c r="B531" s="24" t="s">
        <v>1049</v>
      </c>
      <c r="C531" s="25" t="n">
        <v>22116.6</v>
      </c>
      <c r="D531" s="26" t="n">
        <v>1228.7</v>
      </c>
      <c r="E531" s="33" t="n">
        <v>18</v>
      </c>
      <c r="F531" s="29" t="n">
        <v>15</v>
      </c>
      <c r="G531" s="29" t="n">
        <v>22</v>
      </c>
      <c r="H531" s="30" t="n">
        <v>614.35</v>
      </c>
      <c r="I531" s="31" t="n">
        <v>819.1</v>
      </c>
      <c r="J531" s="32" t="n">
        <v>1228.7</v>
      </c>
      <c r="K531" s="32" t="n">
        <v>2457.4</v>
      </c>
      <c r="L531" s="32" t="n">
        <v>3686.1</v>
      </c>
      <c r="M531" s="32" t="n">
        <v>4914.8</v>
      </c>
      <c r="N531" s="32" t="n">
        <v>6143.5</v>
      </c>
      <c r="O531" s="32" t="n">
        <v>7372.2</v>
      </c>
      <c r="P531" s="32" t="n">
        <v>8600.9</v>
      </c>
      <c r="Q531" s="32" t="n">
        <v>9829.6</v>
      </c>
      <c r="R531" s="32" t="n">
        <v>11058.3</v>
      </c>
      <c r="S531" s="32" t="n">
        <v>12287</v>
      </c>
      <c r="T531" s="32" t="n">
        <v>13515.7</v>
      </c>
      <c r="U531" s="32" t="n">
        <v>14744.4</v>
      </c>
      <c r="V531" s="32" t="n">
        <v>15973.1</v>
      </c>
      <c r="W531" s="32" t="n">
        <v>17201.8</v>
      </c>
      <c r="X531" s="32" t="n">
        <v>22116.6</v>
      </c>
      <c r="Y531" s="32" t="n">
        <v>22116.6</v>
      </c>
      <c r="Z531" s="32" t="n">
        <v>22116.6</v>
      </c>
      <c r="AA531" s="32" t="n">
        <v>22116.6</v>
      </c>
      <c r="AB531" s="32" t="n">
        <v>22116.6</v>
      </c>
      <c r="AC531" s="32" t="n">
        <v>22116.6</v>
      </c>
      <c r="AD531" s="32" t="n">
        <v>22116.6</v>
      </c>
      <c r="AE531" s="32" t="n">
        <v>22116.6</v>
      </c>
      <c r="AF531" s="32" t="n">
        <v>22730.95</v>
      </c>
      <c r="AG531" s="32" t="n">
        <v>23345.3</v>
      </c>
      <c r="AH531" s="32" t="n">
        <v>23959.65</v>
      </c>
      <c r="AI531" s="32" t="n">
        <v>24574</v>
      </c>
      <c r="AJ531" s="32" t="n">
        <v>25188.35</v>
      </c>
      <c r="AK531" s="32" t="n">
        <v>25802.7</v>
      </c>
      <c r="AL531" s="32" t="n">
        <v>26417.05</v>
      </c>
      <c r="AM531" s="32" t="n">
        <v>27031.4</v>
      </c>
      <c r="AN531" s="32" t="n">
        <v>27645.75</v>
      </c>
      <c r="AO531" s="32" t="n">
        <v>28260.1</v>
      </c>
      <c r="AP531" s="32" t="n">
        <v>28874.45</v>
      </c>
      <c r="AQ531" s="32" t="n">
        <v>29488.8</v>
      </c>
      <c r="AR531" s="32" t="n">
        <v>30103.15</v>
      </c>
      <c r="AS531" s="32" t="n">
        <v>30717.5</v>
      </c>
      <c r="AT531" s="32" t="n">
        <v>31331.85</v>
      </c>
      <c r="AU531" s="32" t="n">
        <v>31946.2</v>
      </c>
      <c r="AV531" s="32" t="n">
        <v>32560.55</v>
      </c>
      <c r="AW531" s="32" t="n">
        <v>33174.9</v>
      </c>
    </row>
    <row r="532" customFormat="false" ht="13.2" hidden="false" customHeight="false" outlineLevel="0" collapsed="false">
      <c r="A532" s="23" t="s">
        <v>1050</v>
      </c>
      <c r="B532" s="24" t="s">
        <v>1051</v>
      </c>
      <c r="C532" s="25" t="n">
        <v>55136.4</v>
      </c>
      <c r="D532" s="26" t="n">
        <v>2506.2</v>
      </c>
      <c r="E532" s="33" t="n">
        <v>22</v>
      </c>
      <c r="F532" s="29" t="n">
        <v>18</v>
      </c>
      <c r="G532" s="29" t="n">
        <v>27</v>
      </c>
      <c r="H532" s="30" t="n">
        <v>1253.1</v>
      </c>
      <c r="I532" s="31" t="n">
        <v>1670.8</v>
      </c>
      <c r="J532" s="32" t="n">
        <v>2506.2</v>
      </c>
      <c r="K532" s="32" t="n">
        <v>5012.4</v>
      </c>
      <c r="L532" s="32" t="n">
        <v>7518.6</v>
      </c>
      <c r="M532" s="32" t="n">
        <v>10024.8</v>
      </c>
      <c r="N532" s="32" t="n">
        <v>12531</v>
      </c>
      <c r="O532" s="32" t="n">
        <v>15037.2</v>
      </c>
      <c r="P532" s="32" t="n">
        <v>17543.4</v>
      </c>
      <c r="Q532" s="32" t="n">
        <v>20049.6</v>
      </c>
      <c r="R532" s="32" t="n">
        <v>22555.8</v>
      </c>
      <c r="S532" s="32" t="n">
        <v>25062</v>
      </c>
      <c r="T532" s="32" t="n">
        <v>27568.2</v>
      </c>
      <c r="U532" s="32" t="n">
        <v>30074.4</v>
      </c>
      <c r="V532" s="32" t="n">
        <v>32580.6</v>
      </c>
      <c r="W532" s="32" t="n">
        <v>35086.8</v>
      </c>
      <c r="X532" s="32" t="n">
        <v>37593</v>
      </c>
      <c r="Y532" s="32" t="n">
        <v>40099.2</v>
      </c>
      <c r="Z532" s="32" t="n">
        <v>42605.4</v>
      </c>
      <c r="AA532" s="32" t="n">
        <v>55136.4</v>
      </c>
      <c r="AB532" s="32" t="n">
        <v>55136.4</v>
      </c>
      <c r="AC532" s="32" t="n">
        <v>55136.4</v>
      </c>
      <c r="AD532" s="32" t="n">
        <v>55136.4</v>
      </c>
      <c r="AE532" s="32" t="n">
        <v>55136.4</v>
      </c>
      <c r="AF532" s="32" t="n">
        <v>55136.4</v>
      </c>
      <c r="AG532" s="32" t="n">
        <v>55136.4</v>
      </c>
      <c r="AH532" s="32" t="n">
        <v>55136.4</v>
      </c>
      <c r="AI532" s="32" t="n">
        <v>55136.4</v>
      </c>
      <c r="AJ532" s="32" t="n">
        <v>55136.4</v>
      </c>
      <c r="AK532" s="32" t="n">
        <v>56389.5</v>
      </c>
      <c r="AL532" s="32" t="n">
        <v>57642.6</v>
      </c>
      <c r="AM532" s="32" t="n">
        <v>58895.7</v>
      </c>
      <c r="AN532" s="32" t="n">
        <v>60148.8</v>
      </c>
      <c r="AO532" s="32" t="n">
        <v>61401.9</v>
      </c>
      <c r="AP532" s="32" t="n">
        <v>62655</v>
      </c>
      <c r="AQ532" s="32" t="n">
        <v>63908.1</v>
      </c>
      <c r="AR532" s="32" t="n">
        <v>65161.2</v>
      </c>
      <c r="AS532" s="32" t="n">
        <v>66414.3</v>
      </c>
      <c r="AT532" s="32" t="n">
        <v>67667.4</v>
      </c>
      <c r="AU532" s="32" t="n">
        <v>68920.5</v>
      </c>
      <c r="AV532" s="32" t="n">
        <v>70173.6</v>
      </c>
      <c r="AW532" s="32" t="n">
        <v>71426.7</v>
      </c>
    </row>
    <row r="533" customFormat="false" ht="24" hidden="false" customHeight="false" outlineLevel="0" collapsed="false">
      <c r="A533" s="23" t="s">
        <v>1052</v>
      </c>
      <c r="B533" s="24" t="s">
        <v>1053</v>
      </c>
      <c r="C533" s="25" t="n">
        <v>44620.4</v>
      </c>
      <c r="D533" s="26" t="n">
        <v>2028.2</v>
      </c>
      <c r="E533" s="33" t="n">
        <v>22</v>
      </c>
      <c r="F533" s="29" t="n">
        <v>18</v>
      </c>
      <c r="G533" s="29" t="n">
        <v>27</v>
      </c>
      <c r="H533" s="30" t="n">
        <v>1014.1</v>
      </c>
      <c r="I533" s="31" t="n">
        <v>1352.1</v>
      </c>
      <c r="J533" s="32" t="n">
        <v>2028.2</v>
      </c>
      <c r="K533" s="32" t="n">
        <v>4056.4</v>
      </c>
      <c r="L533" s="32" t="n">
        <v>6084.6</v>
      </c>
      <c r="M533" s="32" t="n">
        <v>8112.8</v>
      </c>
      <c r="N533" s="32" t="n">
        <v>10141</v>
      </c>
      <c r="O533" s="32" t="n">
        <v>12169.2</v>
      </c>
      <c r="P533" s="32" t="n">
        <v>14197.4</v>
      </c>
      <c r="Q533" s="32" t="n">
        <v>16225.6</v>
      </c>
      <c r="R533" s="32" t="n">
        <v>18253.8</v>
      </c>
      <c r="S533" s="32" t="n">
        <v>20282</v>
      </c>
      <c r="T533" s="32" t="n">
        <v>22310.2</v>
      </c>
      <c r="U533" s="32" t="n">
        <v>24338.4</v>
      </c>
      <c r="V533" s="32" t="n">
        <v>26366.6</v>
      </c>
      <c r="W533" s="32" t="n">
        <v>28394.8</v>
      </c>
      <c r="X533" s="32" t="n">
        <v>30423</v>
      </c>
      <c r="Y533" s="32" t="n">
        <v>32451.2</v>
      </c>
      <c r="Z533" s="32" t="n">
        <v>34479.4</v>
      </c>
      <c r="AA533" s="32" t="n">
        <v>44620.4</v>
      </c>
      <c r="AB533" s="32" t="n">
        <v>44620.4</v>
      </c>
      <c r="AC533" s="32" t="n">
        <v>44620.4</v>
      </c>
      <c r="AD533" s="32" t="n">
        <v>44620.4</v>
      </c>
      <c r="AE533" s="32" t="n">
        <v>44620.4</v>
      </c>
      <c r="AF533" s="32" t="n">
        <v>44620.4</v>
      </c>
      <c r="AG533" s="32" t="n">
        <v>44620.4</v>
      </c>
      <c r="AH533" s="32" t="n">
        <v>44620.4</v>
      </c>
      <c r="AI533" s="32" t="n">
        <v>44620.4</v>
      </c>
      <c r="AJ533" s="32" t="n">
        <v>44620.4</v>
      </c>
      <c r="AK533" s="32" t="n">
        <v>45634.5</v>
      </c>
      <c r="AL533" s="32" t="n">
        <v>46648.6</v>
      </c>
      <c r="AM533" s="32" t="n">
        <v>47662.7</v>
      </c>
      <c r="AN533" s="32" t="n">
        <v>48676.8</v>
      </c>
      <c r="AO533" s="32" t="n">
        <v>49690.9</v>
      </c>
      <c r="AP533" s="32" t="n">
        <v>50705</v>
      </c>
      <c r="AQ533" s="32" t="n">
        <v>51719.1</v>
      </c>
      <c r="AR533" s="32" t="n">
        <v>52733.2</v>
      </c>
      <c r="AS533" s="32" t="n">
        <v>53747.3</v>
      </c>
      <c r="AT533" s="32" t="n">
        <v>54761.4</v>
      </c>
      <c r="AU533" s="32" t="n">
        <v>55775.5</v>
      </c>
      <c r="AV533" s="32" t="n">
        <v>56789.6</v>
      </c>
      <c r="AW533" s="32" t="n">
        <v>57803.7</v>
      </c>
    </row>
    <row r="534" customFormat="false" ht="24" hidden="false" customHeight="false" outlineLevel="0" collapsed="false">
      <c r="A534" s="23" t="s">
        <v>1054</v>
      </c>
      <c r="B534" s="24" t="s">
        <v>1055</v>
      </c>
      <c r="C534" s="25" t="n">
        <v>49045.5</v>
      </c>
      <c r="D534" s="26" t="n">
        <v>2335.5</v>
      </c>
      <c r="E534" s="33" t="n">
        <v>21</v>
      </c>
      <c r="F534" s="29" t="n">
        <v>17</v>
      </c>
      <c r="G534" s="29" t="n">
        <v>26</v>
      </c>
      <c r="H534" s="30" t="n">
        <v>1167.75</v>
      </c>
      <c r="I534" s="31" t="n">
        <v>1557</v>
      </c>
      <c r="J534" s="32" t="n">
        <v>2335.5</v>
      </c>
      <c r="K534" s="32" t="n">
        <v>4671</v>
      </c>
      <c r="L534" s="32" t="n">
        <v>7006.5</v>
      </c>
      <c r="M534" s="32" t="n">
        <v>9342</v>
      </c>
      <c r="N534" s="32" t="n">
        <v>11677.5</v>
      </c>
      <c r="O534" s="32" t="n">
        <v>14013</v>
      </c>
      <c r="P534" s="32" t="n">
        <v>16348.5</v>
      </c>
      <c r="Q534" s="32" t="n">
        <v>18684</v>
      </c>
      <c r="R534" s="32" t="n">
        <v>21019.5</v>
      </c>
      <c r="S534" s="32" t="n">
        <v>23355</v>
      </c>
      <c r="T534" s="32" t="n">
        <v>25690.5</v>
      </c>
      <c r="U534" s="32" t="n">
        <v>28026</v>
      </c>
      <c r="V534" s="32" t="n">
        <v>30361.5</v>
      </c>
      <c r="W534" s="32" t="n">
        <v>32697</v>
      </c>
      <c r="X534" s="32" t="n">
        <v>35032.5</v>
      </c>
      <c r="Y534" s="32" t="n">
        <v>37368</v>
      </c>
      <c r="Z534" s="32" t="n">
        <v>49045.5</v>
      </c>
      <c r="AA534" s="32" t="n">
        <v>49045.5</v>
      </c>
      <c r="AB534" s="32" t="n">
        <v>49045.5</v>
      </c>
      <c r="AC534" s="32" t="n">
        <v>49045.5</v>
      </c>
      <c r="AD534" s="32" t="n">
        <v>49045.5</v>
      </c>
      <c r="AE534" s="32" t="n">
        <v>49045.5</v>
      </c>
      <c r="AF534" s="32" t="n">
        <v>49045.5</v>
      </c>
      <c r="AG534" s="32" t="n">
        <v>49045.5</v>
      </c>
      <c r="AH534" s="32" t="n">
        <v>49045.5</v>
      </c>
      <c r="AI534" s="32" t="n">
        <v>49045.5</v>
      </c>
      <c r="AJ534" s="32" t="n">
        <v>50213.25</v>
      </c>
      <c r="AK534" s="32" t="n">
        <v>51381</v>
      </c>
      <c r="AL534" s="32" t="n">
        <v>52548.75</v>
      </c>
      <c r="AM534" s="32" t="n">
        <v>53716.5</v>
      </c>
      <c r="AN534" s="32" t="n">
        <v>54884.25</v>
      </c>
      <c r="AO534" s="32" t="n">
        <v>56052</v>
      </c>
      <c r="AP534" s="32" t="n">
        <v>57219.75</v>
      </c>
      <c r="AQ534" s="32" t="n">
        <v>58387.5</v>
      </c>
      <c r="AR534" s="32" t="n">
        <v>59555.25</v>
      </c>
      <c r="AS534" s="32" t="n">
        <v>60723</v>
      </c>
      <c r="AT534" s="32" t="n">
        <v>61890.75</v>
      </c>
      <c r="AU534" s="32" t="n">
        <v>63058.5</v>
      </c>
      <c r="AV534" s="32" t="n">
        <v>64226.25</v>
      </c>
      <c r="AW534" s="32" t="n">
        <v>65394</v>
      </c>
    </row>
    <row r="535" customFormat="false" ht="24" hidden="false" customHeight="false" outlineLevel="0" collapsed="false">
      <c r="A535" s="23" t="s">
        <v>1056</v>
      </c>
      <c r="B535" s="24" t="s">
        <v>1057</v>
      </c>
      <c r="C535" s="25" t="n">
        <v>46057.2</v>
      </c>
      <c r="D535" s="26" t="n">
        <v>2193.2</v>
      </c>
      <c r="E535" s="33" t="n">
        <v>21</v>
      </c>
      <c r="F535" s="29" t="n">
        <v>17</v>
      </c>
      <c r="G535" s="29" t="n">
        <v>26</v>
      </c>
      <c r="H535" s="30" t="n">
        <v>1096.6</v>
      </c>
      <c r="I535" s="31" t="n">
        <v>1462.1</v>
      </c>
      <c r="J535" s="32" t="n">
        <v>2193.2</v>
      </c>
      <c r="K535" s="32" t="n">
        <v>4386.4</v>
      </c>
      <c r="L535" s="32" t="n">
        <v>6579.6</v>
      </c>
      <c r="M535" s="32" t="n">
        <v>8772.8</v>
      </c>
      <c r="N535" s="32" t="n">
        <v>10966</v>
      </c>
      <c r="O535" s="32" t="n">
        <v>13159.2</v>
      </c>
      <c r="P535" s="32" t="n">
        <v>15352.4</v>
      </c>
      <c r="Q535" s="32" t="n">
        <v>17545.6</v>
      </c>
      <c r="R535" s="32" t="n">
        <v>19738.8</v>
      </c>
      <c r="S535" s="32" t="n">
        <v>21932</v>
      </c>
      <c r="T535" s="32" t="n">
        <v>24125.2</v>
      </c>
      <c r="U535" s="32" t="n">
        <v>26318.4</v>
      </c>
      <c r="V535" s="32" t="n">
        <v>28511.6</v>
      </c>
      <c r="W535" s="32" t="n">
        <v>30704.8</v>
      </c>
      <c r="X535" s="32" t="n">
        <v>32898</v>
      </c>
      <c r="Y535" s="32" t="n">
        <v>35091.2</v>
      </c>
      <c r="Z535" s="32" t="n">
        <v>46057.2</v>
      </c>
      <c r="AA535" s="32" t="n">
        <v>46057.2</v>
      </c>
      <c r="AB535" s="32" t="n">
        <v>46057.2</v>
      </c>
      <c r="AC535" s="32" t="n">
        <v>46057.2</v>
      </c>
      <c r="AD535" s="32" t="n">
        <v>46057.2</v>
      </c>
      <c r="AE535" s="32" t="n">
        <v>46057.2</v>
      </c>
      <c r="AF535" s="32" t="n">
        <v>46057.2</v>
      </c>
      <c r="AG535" s="32" t="n">
        <v>46057.2</v>
      </c>
      <c r="AH535" s="32" t="n">
        <v>46057.2</v>
      </c>
      <c r="AI535" s="32" t="n">
        <v>46057.2</v>
      </c>
      <c r="AJ535" s="32" t="n">
        <v>47153.8</v>
      </c>
      <c r="AK535" s="32" t="n">
        <v>48250.4</v>
      </c>
      <c r="AL535" s="32" t="n">
        <v>49347</v>
      </c>
      <c r="AM535" s="32" t="n">
        <v>50443.6</v>
      </c>
      <c r="AN535" s="32" t="n">
        <v>51540.2</v>
      </c>
      <c r="AO535" s="32" t="n">
        <v>52636.8</v>
      </c>
      <c r="AP535" s="32" t="n">
        <v>53733.4</v>
      </c>
      <c r="AQ535" s="32" t="n">
        <v>54830</v>
      </c>
      <c r="AR535" s="32" t="n">
        <v>55926.6</v>
      </c>
      <c r="AS535" s="32" t="n">
        <v>57023.2</v>
      </c>
      <c r="AT535" s="32" t="n">
        <v>58119.8</v>
      </c>
      <c r="AU535" s="32" t="n">
        <v>59216.4</v>
      </c>
      <c r="AV535" s="32" t="n">
        <v>60313</v>
      </c>
      <c r="AW535" s="32" t="n">
        <v>61409.6</v>
      </c>
    </row>
    <row r="536" customFormat="false" ht="13.2" hidden="false" customHeight="false" outlineLevel="0" collapsed="false">
      <c r="A536" s="23" t="s">
        <v>1058</v>
      </c>
      <c r="B536" s="24" t="s">
        <v>1059</v>
      </c>
      <c r="C536" s="25" t="n">
        <v>28579.6</v>
      </c>
      <c r="D536" s="26" t="n">
        <v>2041.4</v>
      </c>
      <c r="E536" s="33" t="n">
        <v>14</v>
      </c>
      <c r="F536" s="29" t="n">
        <v>12</v>
      </c>
      <c r="G536" s="29" t="n">
        <v>17</v>
      </c>
      <c r="H536" s="30" t="n">
        <v>1020.7</v>
      </c>
      <c r="I536" s="31" t="n">
        <v>1360.9</v>
      </c>
      <c r="J536" s="32" t="n">
        <v>2041.4</v>
      </c>
      <c r="K536" s="32" t="n">
        <v>4082.8</v>
      </c>
      <c r="L536" s="32" t="n">
        <v>6124.2</v>
      </c>
      <c r="M536" s="32" t="n">
        <v>8165.6</v>
      </c>
      <c r="N536" s="32" t="n">
        <v>10207</v>
      </c>
      <c r="O536" s="32" t="n">
        <v>12248.4</v>
      </c>
      <c r="P536" s="32" t="n">
        <v>14289.8</v>
      </c>
      <c r="Q536" s="32" t="n">
        <v>16331.2</v>
      </c>
      <c r="R536" s="32" t="n">
        <v>18372.6</v>
      </c>
      <c r="S536" s="32" t="n">
        <v>20414</v>
      </c>
      <c r="T536" s="32" t="n">
        <v>22455.4</v>
      </c>
      <c r="U536" s="32" t="n">
        <v>28579.6</v>
      </c>
      <c r="V536" s="32" t="n">
        <v>28579.6</v>
      </c>
      <c r="W536" s="32" t="n">
        <v>28579.6</v>
      </c>
      <c r="X536" s="32" t="n">
        <v>28579.6</v>
      </c>
      <c r="Y536" s="32" t="n">
        <v>28579.6</v>
      </c>
      <c r="Z536" s="32" t="n">
        <v>28579.6</v>
      </c>
      <c r="AA536" s="32" t="n">
        <v>29600.3</v>
      </c>
      <c r="AB536" s="32" t="n">
        <v>30621</v>
      </c>
      <c r="AC536" s="32" t="n">
        <v>31641.7</v>
      </c>
      <c r="AD536" s="32" t="n">
        <v>32662.4</v>
      </c>
      <c r="AE536" s="32" t="n">
        <v>33683.1</v>
      </c>
      <c r="AF536" s="32" t="n">
        <v>34703.8</v>
      </c>
      <c r="AG536" s="32" t="n">
        <v>35724.5</v>
      </c>
      <c r="AH536" s="32" t="n">
        <v>36745.2</v>
      </c>
      <c r="AI536" s="32" t="n">
        <v>37765.9</v>
      </c>
      <c r="AJ536" s="32" t="n">
        <v>38786.6</v>
      </c>
      <c r="AK536" s="32" t="n">
        <v>39807.3</v>
      </c>
      <c r="AL536" s="32" t="n">
        <v>40828</v>
      </c>
      <c r="AM536" s="32" t="n">
        <v>41848.7</v>
      </c>
      <c r="AN536" s="32" t="n">
        <v>42869.4</v>
      </c>
      <c r="AO536" s="32" t="n">
        <v>43890.1</v>
      </c>
      <c r="AP536" s="32" t="n">
        <v>44910.8</v>
      </c>
      <c r="AQ536" s="32" t="n">
        <v>45931.5</v>
      </c>
      <c r="AR536" s="32" t="n">
        <v>46952.2</v>
      </c>
      <c r="AS536" s="32" t="n">
        <v>47972.9</v>
      </c>
      <c r="AT536" s="32" t="n">
        <v>48993.6</v>
      </c>
      <c r="AU536" s="32" t="n">
        <v>50014.3</v>
      </c>
      <c r="AV536" s="32" t="n">
        <v>51035</v>
      </c>
      <c r="AW536" s="32" t="n">
        <v>52055.7</v>
      </c>
    </row>
    <row r="537" customFormat="false" ht="13.2" hidden="false" customHeight="false" outlineLevel="0" collapsed="false">
      <c r="A537" s="23" t="s">
        <v>1060</v>
      </c>
      <c r="B537" s="24" t="s">
        <v>1061</v>
      </c>
      <c r="C537" s="25" t="n">
        <v>40664.8</v>
      </c>
      <c r="D537" s="26" t="n">
        <v>3696.8</v>
      </c>
      <c r="E537" s="33" t="n">
        <v>11</v>
      </c>
      <c r="F537" s="29" t="n">
        <v>9</v>
      </c>
      <c r="G537" s="29" t="n">
        <v>14</v>
      </c>
      <c r="H537" s="30" t="n">
        <v>1848.4</v>
      </c>
      <c r="I537" s="31" t="n">
        <v>2464.5</v>
      </c>
      <c r="J537" s="32" t="n">
        <v>3696.8</v>
      </c>
      <c r="K537" s="32" t="n">
        <v>7393.6</v>
      </c>
      <c r="L537" s="32" t="n">
        <v>11090.4</v>
      </c>
      <c r="M537" s="32" t="n">
        <v>14787.2</v>
      </c>
      <c r="N537" s="32" t="n">
        <v>18484</v>
      </c>
      <c r="O537" s="32" t="n">
        <v>22180.8</v>
      </c>
      <c r="P537" s="32" t="n">
        <v>25877.6</v>
      </c>
      <c r="Q537" s="32" t="n">
        <v>29574.4</v>
      </c>
      <c r="R537" s="32" t="n">
        <v>40664.8</v>
      </c>
      <c r="S537" s="32" t="n">
        <v>40664.8</v>
      </c>
      <c r="T537" s="32" t="n">
        <v>40664.8</v>
      </c>
      <c r="U537" s="32" t="n">
        <v>40664.8</v>
      </c>
      <c r="V537" s="32" t="n">
        <v>40664.8</v>
      </c>
      <c r="W537" s="32" t="n">
        <v>40664.8</v>
      </c>
      <c r="X537" s="32" t="n">
        <v>42513.2</v>
      </c>
      <c r="Y537" s="32" t="n">
        <v>44361.6</v>
      </c>
      <c r="Z537" s="32" t="n">
        <v>46210</v>
      </c>
      <c r="AA537" s="32" t="n">
        <v>48058.4</v>
      </c>
      <c r="AB537" s="32" t="n">
        <v>49906.8</v>
      </c>
      <c r="AC537" s="32" t="n">
        <v>51755.2</v>
      </c>
      <c r="AD537" s="32" t="n">
        <v>53603.6</v>
      </c>
      <c r="AE537" s="32" t="n">
        <v>55452</v>
      </c>
      <c r="AF537" s="32" t="n">
        <v>57300.4</v>
      </c>
      <c r="AG537" s="32" t="n">
        <v>59148.8</v>
      </c>
      <c r="AH537" s="32" t="n">
        <v>60997.2</v>
      </c>
      <c r="AI537" s="32" t="n">
        <v>62845.6</v>
      </c>
      <c r="AJ537" s="32" t="n">
        <v>64694</v>
      </c>
      <c r="AK537" s="32" t="n">
        <v>66542.4</v>
      </c>
      <c r="AL537" s="32" t="n">
        <v>68390.8</v>
      </c>
      <c r="AM537" s="32" t="n">
        <v>70239.2</v>
      </c>
      <c r="AN537" s="32" t="n">
        <v>72087.6</v>
      </c>
      <c r="AO537" s="32" t="n">
        <v>73936</v>
      </c>
      <c r="AP537" s="32" t="n">
        <v>75784.4</v>
      </c>
      <c r="AQ537" s="32" t="n">
        <v>77632.8</v>
      </c>
      <c r="AR537" s="32" t="n">
        <v>79481.2</v>
      </c>
      <c r="AS537" s="32" t="n">
        <v>81329.6</v>
      </c>
      <c r="AT537" s="32" t="n">
        <v>83178</v>
      </c>
      <c r="AU537" s="32" t="n">
        <v>85026.4</v>
      </c>
      <c r="AV537" s="32" t="n">
        <v>86874.8</v>
      </c>
      <c r="AW537" s="32" t="n">
        <v>88723.2</v>
      </c>
    </row>
    <row r="538" customFormat="false" ht="13.2" hidden="false" customHeight="false" outlineLevel="0" collapsed="false">
      <c r="A538" s="23" t="s">
        <v>1062</v>
      </c>
      <c r="B538" s="24" t="s">
        <v>1063</v>
      </c>
      <c r="C538" s="25" t="n">
        <v>33051</v>
      </c>
      <c r="D538" s="26" t="n">
        <v>1437</v>
      </c>
      <c r="E538" s="33" t="n">
        <v>23</v>
      </c>
      <c r="F538" s="29" t="n">
        <v>19</v>
      </c>
      <c r="G538" s="29" t="n">
        <v>28</v>
      </c>
      <c r="H538" s="30" t="n">
        <v>718.5</v>
      </c>
      <c r="I538" s="31" t="n">
        <v>958</v>
      </c>
      <c r="J538" s="32" t="n">
        <v>1437</v>
      </c>
      <c r="K538" s="32" t="n">
        <v>2874</v>
      </c>
      <c r="L538" s="32" t="n">
        <v>4311</v>
      </c>
      <c r="M538" s="32" t="n">
        <v>5748</v>
      </c>
      <c r="N538" s="32" t="n">
        <v>7185</v>
      </c>
      <c r="O538" s="32" t="n">
        <v>8622</v>
      </c>
      <c r="P538" s="32" t="n">
        <v>10059</v>
      </c>
      <c r="Q538" s="32" t="n">
        <v>11496</v>
      </c>
      <c r="R538" s="32" t="n">
        <v>12933</v>
      </c>
      <c r="S538" s="32" t="n">
        <v>14370</v>
      </c>
      <c r="T538" s="32" t="n">
        <v>15807</v>
      </c>
      <c r="U538" s="32" t="n">
        <v>17244</v>
      </c>
      <c r="V538" s="32" t="n">
        <v>18681</v>
      </c>
      <c r="W538" s="32" t="n">
        <v>20118</v>
      </c>
      <c r="X538" s="32" t="n">
        <v>21555</v>
      </c>
      <c r="Y538" s="32" t="n">
        <v>22992</v>
      </c>
      <c r="Z538" s="32" t="n">
        <v>24429</v>
      </c>
      <c r="AA538" s="32" t="n">
        <v>25866</v>
      </c>
      <c r="AB538" s="32" t="n">
        <v>33051</v>
      </c>
      <c r="AC538" s="32" t="n">
        <v>33051</v>
      </c>
      <c r="AD538" s="32" t="n">
        <v>33051</v>
      </c>
      <c r="AE538" s="32" t="n">
        <v>33051</v>
      </c>
      <c r="AF538" s="32" t="n">
        <v>33051</v>
      </c>
      <c r="AG538" s="32" t="n">
        <v>33051</v>
      </c>
      <c r="AH538" s="32" t="n">
        <v>33051</v>
      </c>
      <c r="AI538" s="32" t="n">
        <v>33051</v>
      </c>
      <c r="AJ538" s="32" t="n">
        <v>33051</v>
      </c>
      <c r="AK538" s="32" t="n">
        <v>33051</v>
      </c>
      <c r="AL538" s="32" t="n">
        <v>33769.5</v>
      </c>
      <c r="AM538" s="32" t="n">
        <v>34488</v>
      </c>
      <c r="AN538" s="32" t="n">
        <v>35206.5</v>
      </c>
      <c r="AO538" s="32" t="n">
        <v>35925</v>
      </c>
      <c r="AP538" s="32" t="n">
        <v>36643.5</v>
      </c>
      <c r="AQ538" s="32" t="n">
        <v>37362</v>
      </c>
      <c r="AR538" s="32" t="n">
        <v>38080.5</v>
      </c>
      <c r="AS538" s="32" t="n">
        <v>38799</v>
      </c>
      <c r="AT538" s="32" t="n">
        <v>39517.5</v>
      </c>
      <c r="AU538" s="32" t="n">
        <v>40236</v>
      </c>
      <c r="AV538" s="32" t="n">
        <v>40954.5</v>
      </c>
      <c r="AW538" s="32" t="n">
        <v>41673</v>
      </c>
    </row>
    <row r="539" customFormat="false" ht="13.2" hidden="false" customHeight="false" outlineLevel="0" collapsed="false">
      <c r="A539" s="23" t="s">
        <v>1064</v>
      </c>
      <c r="B539" s="24" t="s">
        <v>1065</v>
      </c>
      <c r="C539" s="25" t="n">
        <v>45110.1</v>
      </c>
      <c r="D539" s="26" t="n">
        <v>2148.1</v>
      </c>
      <c r="E539" s="33" t="n">
        <v>21</v>
      </c>
      <c r="F539" s="29" t="n">
        <v>17</v>
      </c>
      <c r="G539" s="29" t="n">
        <v>26</v>
      </c>
      <c r="H539" s="30" t="n">
        <v>1074.05</v>
      </c>
      <c r="I539" s="31" t="n">
        <v>1432.1</v>
      </c>
      <c r="J539" s="32" t="n">
        <v>2148.1</v>
      </c>
      <c r="K539" s="32" t="n">
        <v>4296.2</v>
      </c>
      <c r="L539" s="32" t="n">
        <v>6444.3</v>
      </c>
      <c r="M539" s="32" t="n">
        <v>8592.4</v>
      </c>
      <c r="N539" s="32" t="n">
        <v>10740.5</v>
      </c>
      <c r="O539" s="32" t="n">
        <v>12888.6</v>
      </c>
      <c r="P539" s="32" t="n">
        <v>15036.7</v>
      </c>
      <c r="Q539" s="32" t="n">
        <v>17184.8</v>
      </c>
      <c r="R539" s="32" t="n">
        <v>19332.9</v>
      </c>
      <c r="S539" s="32" t="n">
        <v>21481</v>
      </c>
      <c r="T539" s="32" t="n">
        <v>23629.1</v>
      </c>
      <c r="U539" s="32" t="n">
        <v>25777.2</v>
      </c>
      <c r="V539" s="32" t="n">
        <v>27925.3</v>
      </c>
      <c r="W539" s="32" t="n">
        <v>30073.4</v>
      </c>
      <c r="X539" s="32" t="n">
        <v>32221.5</v>
      </c>
      <c r="Y539" s="32" t="n">
        <v>34369.6</v>
      </c>
      <c r="Z539" s="32" t="n">
        <v>45110.1</v>
      </c>
      <c r="AA539" s="32" t="n">
        <v>45110.1</v>
      </c>
      <c r="AB539" s="32" t="n">
        <v>45110.1</v>
      </c>
      <c r="AC539" s="32" t="n">
        <v>45110.1</v>
      </c>
      <c r="AD539" s="32" t="n">
        <v>45110.1</v>
      </c>
      <c r="AE539" s="32" t="n">
        <v>45110.1</v>
      </c>
      <c r="AF539" s="32" t="n">
        <v>45110.1</v>
      </c>
      <c r="AG539" s="32" t="n">
        <v>45110.1</v>
      </c>
      <c r="AH539" s="32" t="n">
        <v>45110.1</v>
      </c>
      <c r="AI539" s="32" t="n">
        <v>45110.1</v>
      </c>
      <c r="AJ539" s="32" t="n">
        <v>46184.15</v>
      </c>
      <c r="AK539" s="32" t="n">
        <v>47258.2</v>
      </c>
      <c r="AL539" s="32" t="n">
        <v>48332.25</v>
      </c>
      <c r="AM539" s="32" t="n">
        <v>49406.3</v>
      </c>
      <c r="AN539" s="32" t="n">
        <v>50480.35</v>
      </c>
      <c r="AO539" s="32" t="n">
        <v>51554.4</v>
      </c>
      <c r="AP539" s="32" t="n">
        <v>52628.45</v>
      </c>
      <c r="AQ539" s="32" t="n">
        <v>53702.5</v>
      </c>
      <c r="AR539" s="32" t="n">
        <v>54776.55</v>
      </c>
      <c r="AS539" s="32" t="n">
        <v>55850.6</v>
      </c>
      <c r="AT539" s="32" t="n">
        <v>56924.65</v>
      </c>
      <c r="AU539" s="32" t="n">
        <v>57998.7</v>
      </c>
      <c r="AV539" s="32" t="n">
        <v>59072.75</v>
      </c>
      <c r="AW539" s="32" t="n">
        <v>60146.8</v>
      </c>
    </row>
    <row r="540" customFormat="false" ht="13.2" hidden="false" customHeight="false" outlineLevel="0" collapsed="false">
      <c r="A540" s="23" t="s">
        <v>1066</v>
      </c>
      <c r="B540" s="24" t="s">
        <v>1067</v>
      </c>
      <c r="C540" s="25" t="n">
        <v>55137.6</v>
      </c>
      <c r="D540" s="26" t="n">
        <v>1969.2</v>
      </c>
      <c r="E540" s="33" t="n">
        <v>28</v>
      </c>
      <c r="F540" s="29" t="n">
        <v>23</v>
      </c>
      <c r="G540" s="29" t="n">
        <v>34</v>
      </c>
      <c r="H540" s="30" t="n">
        <v>984.6</v>
      </c>
      <c r="I540" s="31" t="n">
        <v>1312.8</v>
      </c>
      <c r="J540" s="32" t="n">
        <v>1969.2</v>
      </c>
      <c r="K540" s="32" t="n">
        <v>3938.4</v>
      </c>
      <c r="L540" s="32" t="n">
        <v>5907.6</v>
      </c>
      <c r="M540" s="32" t="n">
        <v>7876.8</v>
      </c>
      <c r="N540" s="32" t="n">
        <v>9846</v>
      </c>
      <c r="O540" s="32" t="n">
        <v>11815.2</v>
      </c>
      <c r="P540" s="32" t="n">
        <v>13784.4</v>
      </c>
      <c r="Q540" s="32" t="n">
        <v>15753.6</v>
      </c>
      <c r="R540" s="32" t="n">
        <v>17722.8</v>
      </c>
      <c r="S540" s="32" t="n">
        <v>19692</v>
      </c>
      <c r="T540" s="32" t="n">
        <v>21661.2</v>
      </c>
      <c r="U540" s="32" t="n">
        <v>23630.4</v>
      </c>
      <c r="V540" s="32" t="n">
        <v>25599.6</v>
      </c>
      <c r="W540" s="32" t="n">
        <v>27568.8</v>
      </c>
      <c r="X540" s="32" t="n">
        <v>29538</v>
      </c>
      <c r="Y540" s="32" t="n">
        <v>31507.2</v>
      </c>
      <c r="Z540" s="32" t="n">
        <v>33476.4</v>
      </c>
      <c r="AA540" s="32" t="n">
        <v>35445.6</v>
      </c>
      <c r="AB540" s="32" t="n">
        <v>37414.8</v>
      </c>
      <c r="AC540" s="32" t="n">
        <v>39384</v>
      </c>
      <c r="AD540" s="32" t="n">
        <v>41353.2</v>
      </c>
      <c r="AE540" s="32" t="n">
        <v>43322.4</v>
      </c>
      <c r="AF540" s="32" t="n">
        <v>55137.6</v>
      </c>
      <c r="AG540" s="32" t="n">
        <v>55137.6</v>
      </c>
      <c r="AH540" s="32" t="n">
        <v>55137.6</v>
      </c>
      <c r="AI540" s="32" t="n">
        <v>55137.6</v>
      </c>
      <c r="AJ540" s="32" t="n">
        <v>55137.6</v>
      </c>
      <c r="AK540" s="32" t="n">
        <v>55137.6</v>
      </c>
      <c r="AL540" s="32" t="n">
        <v>55137.6</v>
      </c>
      <c r="AM540" s="32" t="n">
        <v>55137.6</v>
      </c>
      <c r="AN540" s="32" t="n">
        <v>55137.6</v>
      </c>
      <c r="AO540" s="32" t="n">
        <v>55137.6</v>
      </c>
      <c r="AP540" s="32" t="n">
        <v>55137.6</v>
      </c>
      <c r="AQ540" s="32" t="n">
        <v>55137.6</v>
      </c>
      <c r="AR540" s="32" t="n">
        <v>56122.2</v>
      </c>
      <c r="AS540" s="32" t="n">
        <v>57106.8</v>
      </c>
      <c r="AT540" s="32" t="n">
        <v>58091.4</v>
      </c>
      <c r="AU540" s="32" t="n">
        <v>59076</v>
      </c>
      <c r="AV540" s="32" t="n">
        <v>60060.6</v>
      </c>
      <c r="AW540" s="32" t="n">
        <v>61045.2</v>
      </c>
    </row>
    <row r="541" customFormat="false" ht="13.2" hidden="false" customHeight="false" outlineLevel="0" collapsed="false">
      <c r="A541" s="23" t="s">
        <v>1068</v>
      </c>
      <c r="B541" s="24" t="s">
        <v>1069</v>
      </c>
      <c r="C541" s="25" t="n">
        <v>32001.6</v>
      </c>
      <c r="D541" s="26" t="n">
        <v>2000.1</v>
      </c>
      <c r="E541" s="33" t="n">
        <v>16</v>
      </c>
      <c r="F541" s="29" t="n">
        <v>13</v>
      </c>
      <c r="G541" s="29" t="n">
        <v>20</v>
      </c>
      <c r="H541" s="30" t="n">
        <v>1000.05</v>
      </c>
      <c r="I541" s="31" t="n">
        <v>1333.4</v>
      </c>
      <c r="J541" s="32" t="n">
        <v>2000.1</v>
      </c>
      <c r="K541" s="32" t="n">
        <v>4000.2</v>
      </c>
      <c r="L541" s="32" t="n">
        <v>6000.3</v>
      </c>
      <c r="M541" s="32" t="n">
        <v>8000.4</v>
      </c>
      <c r="N541" s="32" t="n">
        <v>10000.5</v>
      </c>
      <c r="O541" s="32" t="n">
        <v>12000.6</v>
      </c>
      <c r="P541" s="32" t="n">
        <v>14000.7</v>
      </c>
      <c r="Q541" s="32" t="n">
        <v>16000.8</v>
      </c>
      <c r="R541" s="32" t="n">
        <v>18000.9</v>
      </c>
      <c r="S541" s="32" t="n">
        <v>20001</v>
      </c>
      <c r="T541" s="32" t="n">
        <v>22001.1</v>
      </c>
      <c r="U541" s="32" t="n">
        <v>24001.2</v>
      </c>
      <c r="V541" s="32" t="n">
        <v>32001.6</v>
      </c>
      <c r="W541" s="32" t="n">
        <v>32001.6</v>
      </c>
      <c r="X541" s="32" t="n">
        <v>32001.6</v>
      </c>
      <c r="Y541" s="32" t="n">
        <v>32001.6</v>
      </c>
      <c r="Z541" s="32" t="n">
        <v>32001.6</v>
      </c>
      <c r="AA541" s="32" t="n">
        <v>32001.6</v>
      </c>
      <c r="AB541" s="32" t="n">
        <v>32001.6</v>
      </c>
      <c r="AC541" s="32" t="n">
        <v>32001.6</v>
      </c>
      <c r="AD541" s="32" t="n">
        <v>33001.65</v>
      </c>
      <c r="AE541" s="32" t="n">
        <v>34001.7</v>
      </c>
      <c r="AF541" s="32" t="n">
        <v>35001.75</v>
      </c>
      <c r="AG541" s="32" t="n">
        <v>36001.8</v>
      </c>
      <c r="AH541" s="32" t="n">
        <v>37001.85</v>
      </c>
      <c r="AI541" s="32" t="n">
        <v>38001.9</v>
      </c>
      <c r="AJ541" s="32" t="n">
        <v>39001.95</v>
      </c>
      <c r="AK541" s="32" t="n">
        <v>40002</v>
      </c>
      <c r="AL541" s="32" t="n">
        <v>41002.05</v>
      </c>
      <c r="AM541" s="32" t="n">
        <v>42002.1</v>
      </c>
      <c r="AN541" s="32" t="n">
        <v>43002.15</v>
      </c>
      <c r="AO541" s="32" t="n">
        <v>44002.2</v>
      </c>
      <c r="AP541" s="32" t="n">
        <v>45002.25</v>
      </c>
      <c r="AQ541" s="32" t="n">
        <v>46002.3</v>
      </c>
      <c r="AR541" s="32" t="n">
        <v>47002.35</v>
      </c>
      <c r="AS541" s="32" t="n">
        <v>48002.4</v>
      </c>
      <c r="AT541" s="32" t="n">
        <v>49002.45</v>
      </c>
      <c r="AU541" s="32" t="n">
        <v>50002.5</v>
      </c>
      <c r="AV541" s="32" t="n">
        <v>51002.55</v>
      </c>
      <c r="AW541" s="32" t="n">
        <v>52002.6</v>
      </c>
    </row>
    <row r="542" customFormat="false" ht="13.2" hidden="false" customHeight="false" outlineLevel="0" collapsed="false">
      <c r="A542" s="23" t="s">
        <v>1070</v>
      </c>
      <c r="B542" s="24" t="s">
        <v>922</v>
      </c>
      <c r="C542" s="25" t="n">
        <v>58710</v>
      </c>
      <c r="D542" s="26" t="n">
        <v>1957</v>
      </c>
      <c r="E542" s="33" t="n">
        <v>30</v>
      </c>
      <c r="F542" s="29" t="n">
        <v>24</v>
      </c>
      <c r="G542" s="29" t="n">
        <v>36</v>
      </c>
      <c r="H542" s="30" t="n">
        <v>978.5</v>
      </c>
      <c r="I542" s="31" t="n">
        <v>1304.7</v>
      </c>
      <c r="J542" s="32" t="n">
        <v>1957</v>
      </c>
      <c r="K542" s="32" t="n">
        <v>3914</v>
      </c>
      <c r="L542" s="32" t="n">
        <v>5871</v>
      </c>
      <c r="M542" s="32" t="n">
        <v>7828</v>
      </c>
      <c r="N542" s="32" t="n">
        <v>9785</v>
      </c>
      <c r="O542" s="32" t="n">
        <v>11742</v>
      </c>
      <c r="P542" s="32" t="n">
        <v>13699</v>
      </c>
      <c r="Q542" s="32" t="n">
        <v>15656</v>
      </c>
      <c r="R542" s="32" t="n">
        <v>17613</v>
      </c>
      <c r="S542" s="32" t="n">
        <v>19570</v>
      </c>
      <c r="T542" s="32" t="n">
        <v>21527</v>
      </c>
      <c r="U542" s="32" t="n">
        <v>23484</v>
      </c>
      <c r="V542" s="32" t="n">
        <v>25441</v>
      </c>
      <c r="W542" s="32" t="n">
        <v>27398</v>
      </c>
      <c r="X542" s="32" t="n">
        <v>29355</v>
      </c>
      <c r="Y542" s="32" t="n">
        <v>31312</v>
      </c>
      <c r="Z542" s="32" t="n">
        <v>33269</v>
      </c>
      <c r="AA542" s="32" t="n">
        <v>35226</v>
      </c>
      <c r="AB542" s="32" t="n">
        <v>37183</v>
      </c>
      <c r="AC542" s="32" t="n">
        <v>39140</v>
      </c>
      <c r="AD542" s="32" t="n">
        <v>41097</v>
      </c>
      <c r="AE542" s="32" t="n">
        <v>43054</v>
      </c>
      <c r="AF542" s="32" t="n">
        <v>45011</v>
      </c>
      <c r="AG542" s="32" t="n">
        <v>58710</v>
      </c>
      <c r="AH542" s="32" t="n">
        <v>58710</v>
      </c>
      <c r="AI542" s="32" t="n">
        <v>58710</v>
      </c>
      <c r="AJ542" s="32" t="n">
        <v>58710</v>
      </c>
      <c r="AK542" s="32" t="n">
        <v>58710</v>
      </c>
      <c r="AL542" s="32" t="n">
        <v>58710</v>
      </c>
      <c r="AM542" s="32" t="n">
        <v>58710</v>
      </c>
      <c r="AN542" s="32" t="n">
        <v>58710</v>
      </c>
      <c r="AO542" s="32" t="n">
        <v>58710</v>
      </c>
      <c r="AP542" s="32" t="n">
        <v>58710</v>
      </c>
      <c r="AQ542" s="32" t="n">
        <v>58710</v>
      </c>
      <c r="AR542" s="32" t="n">
        <v>58710</v>
      </c>
      <c r="AS542" s="32" t="n">
        <v>58710</v>
      </c>
      <c r="AT542" s="32" t="n">
        <v>59688.5</v>
      </c>
      <c r="AU542" s="32" t="n">
        <v>60667</v>
      </c>
      <c r="AV542" s="32" t="n">
        <v>61645.5</v>
      </c>
      <c r="AW542" s="32" t="n">
        <v>62624</v>
      </c>
    </row>
    <row r="543" customFormat="false" ht="13.2" hidden="false" customHeight="false" outlineLevel="0" collapsed="false">
      <c r="A543" s="23" t="s">
        <v>1071</v>
      </c>
      <c r="B543" s="24" t="s">
        <v>1072</v>
      </c>
      <c r="C543" s="25" t="n">
        <v>10999.8</v>
      </c>
      <c r="D543" s="26" t="n">
        <v>1222.2</v>
      </c>
      <c r="E543" s="33" t="n">
        <v>9</v>
      </c>
      <c r="F543" s="29" t="n">
        <v>8</v>
      </c>
      <c r="G543" s="29" t="n">
        <v>11</v>
      </c>
      <c r="H543" s="30" t="n">
        <v>611.1</v>
      </c>
      <c r="I543" s="31" t="n">
        <v>814.8</v>
      </c>
      <c r="J543" s="32" t="n">
        <v>1222.2</v>
      </c>
      <c r="K543" s="32" t="n">
        <v>2444.4</v>
      </c>
      <c r="L543" s="32" t="n">
        <v>3666.6</v>
      </c>
      <c r="M543" s="32" t="n">
        <v>4888.8</v>
      </c>
      <c r="N543" s="32" t="n">
        <v>6111</v>
      </c>
      <c r="O543" s="32" t="n">
        <v>7333.2</v>
      </c>
      <c r="P543" s="32" t="n">
        <v>8555.4</v>
      </c>
      <c r="Q543" s="32" t="n">
        <v>10999.8</v>
      </c>
      <c r="R543" s="32" t="n">
        <v>10999.8</v>
      </c>
      <c r="S543" s="32" t="n">
        <v>10999.8</v>
      </c>
      <c r="T543" s="32" t="n">
        <v>10999.8</v>
      </c>
      <c r="U543" s="32" t="n">
        <v>11610.9</v>
      </c>
      <c r="V543" s="32" t="n">
        <v>12222</v>
      </c>
      <c r="W543" s="32" t="n">
        <v>12833.1</v>
      </c>
      <c r="X543" s="32" t="n">
        <v>13444.2</v>
      </c>
      <c r="Y543" s="32" t="n">
        <v>14055.3</v>
      </c>
      <c r="Z543" s="32" t="n">
        <v>14666.4</v>
      </c>
      <c r="AA543" s="32" t="n">
        <v>15277.5</v>
      </c>
      <c r="AB543" s="32" t="n">
        <v>15888.6</v>
      </c>
      <c r="AC543" s="32" t="n">
        <v>16499.7</v>
      </c>
      <c r="AD543" s="32" t="n">
        <v>17110.8</v>
      </c>
      <c r="AE543" s="32" t="n">
        <v>17721.9</v>
      </c>
      <c r="AF543" s="32" t="n">
        <v>18333</v>
      </c>
      <c r="AG543" s="32" t="n">
        <v>18944.1</v>
      </c>
      <c r="AH543" s="32" t="n">
        <v>19555.2</v>
      </c>
      <c r="AI543" s="32" t="n">
        <v>20166.3</v>
      </c>
      <c r="AJ543" s="32" t="n">
        <v>20777.4</v>
      </c>
      <c r="AK543" s="32" t="n">
        <v>21388.5</v>
      </c>
      <c r="AL543" s="32" t="n">
        <v>21999.6</v>
      </c>
      <c r="AM543" s="32" t="n">
        <v>22610.7</v>
      </c>
      <c r="AN543" s="32" t="n">
        <v>23221.8</v>
      </c>
      <c r="AO543" s="32" t="n">
        <v>23832.9</v>
      </c>
      <c r="AP543" s="32" t="n">
        <v>24444</v>
      </c>
      <c r="AQ543" s="32" t="n">
        <v>25055.1</v>
      </c>
      <c r="AR543" s="32" t="n">
        <v>25666.2</v>
      </c>
      <c r="AS543" s="32" t="n">
        <v>26277.3</v>
      </c>
      <c r="AT543" s="32" t="n">
        <v>26888.4</v>
      </c>
      <c r="AU543" s="32" t="n">
        <v>27499.5</v>
      </c>
      <c r="AV543" s="32" t="n">
        <v>28110.6</v>
      </c>
      <c r="AW543" s="32" t="n">
        <v>28721.7</v>
      </c>
    </row>
    <row r="544" customFormat="false" ht="13.2" hidden="false" customHeight="false" outlineLevel="0" collapsed="false">
      <c r="A544" s="23" t="s">
        <v>1073</v>
      </c>
      <c r="B544" s="24" t="s">
        <v>1074</v>
      </c>
      <c r="C544" s="25" t="n">
        <v>51637.6</v>
      </c>
      <c r="D544" s="26" t="n">
        <v>1844.2</v>
      </c>
      <c r="E544" s="33" t="n">
        <v>28</v>
      </c>
      <c r="F544" s="29" t="n">
        <v>23</v>
      </c>
      <c r="G544" s="29" t="n">
        <v>34</v>
      </c>
      <c r="H544" s="30" t="n">
        <v>922.1</v>
      </c>
      <c r="I544" s="31" t="n">
        <v>1229.5</v>
      </c>
      <c r="J544" s="32" t="n">
        <v>1844.2</v>
      </c>
      <c r="K544" s="32" t="n">
        <v>3688.4</v>
      </c>
      <c r="L544" s="32" t="n">
        <v>5532.6</v>
      </c>
      <c r="M544" s="32" t="n">
        <v>7376.8</v>
      </c>
      <c r="N544" s="32" t="n">
        <v>9221</v>
      </c>
      <c r="O544" s="32" t="n">
        <v>11065.2</v>
      </c>
      <c r="P544" s="32" t="n">
        <v>12909.4</v>
      </c>
      <c r="Q544" s="32" t="n">
        <v>14753.6</v>
      </c>
      <c r="R544" s="32" t="n">
        <v>16597.8</v>
      </c>
      <c r="S544" s="32" t="n">
        <v>18442</v>
      </c>
      <c r="T544" s="32" t="n">
        <v>20286.2</v>
      </c>
      <c r="U544" s="32" t="n">
        <v>22130.4</v>
      </c>
      <c r="V544" s="32" t="n">
        <v>23974.6</v>
      </c>
      <c r="W544" s="32" t="n">
        <v>25818.8</v>
      </c>
      <c r="X544" s="32" t="n">
        <v>27663</v>
      </c>
      <c r="Y544" s="32" t="n">
        <v>29507.2</v>
      </c>
      <c r="Z544" s="32" t="n">
        <v>31351.4</v>
      </c>
      <c r="AA544" s="32" t="n">
        <v>33195.6</v>
      </c>
      <c r="AB544" s="32" t="n">
        <v>35039.8</v>
      </c>
      <c r="AC544" s="32" t="n">
        <v>36884</v>
      </c>
      <c r="AD544" s="32" t="n">
        <v>38728.2</v>
      </c>
      <c r="AE544" s="32" t="n">
        <v>40572.4</v>
      </c>
      <c r="AF544" s="32" t="n">
        <v>51637.6</v>
      </c>
      <c r="AG544" s="32" t="n">
        <v>51637.6</v>
      </c>
      <c r="AH544" s="32" t="n">
        <v>51637.6</v>
      </c>
      <c r="AI544" s="32" t="n">
        <v>51637.6</v>
      </c>
      <c r="AJ544" s="32" t="n">
        <v>51637.6</v>
      </c>
      <c r="AK544" s="32" t="n">
        <v>51637.6</v>
      </c>
      <c r="AL544" s="32" t="n">
        <v>51637.6</v>
      </c>
      <c r="AM544" s="32" t="n">
        <v>51637.6</v>
      </c>
      <c r="AN544" s="32" t="n">
        <v>51637.6</v>
      </c>
      <c r="AO544" s="32" t="n">
        <v>51637.6</v>
      </c>
      <c r="AP544" s="32" t="n">
        <v>51637.6</v>
      </c>
      <c r="AQ544" s="32" t="n">
        <v>51637.6</v>
      </c>
      <c r="AR544" s="32" t="n">
        <v>52559.7</v>
      </c>
      <c r="AS544" s="32" t="n">
        <v>53481.8</v>
      </c>
      <c r="AT544" s="32" t="n">
        <v>54403.9</v>
      </c>
      <c r="AU544" s="32" t="n">
        <v>55326</v>
      </c>
      <c r="AV544" s="32" t="n">
        <v>56248.1</v>
      </c>
      <c r="AW544" s="32" t="n">
        <v>57170.2</v>
      </c>
    </row>
    <row r="545" customFormat="false" ht="13.2" hidden="false" customHeight="false" outlineLevel="0" collapsed="false">
      <c r="A545" s="23" t="s">
        <v>1075</v>
      </c>
      <c r="B545" s="24" t="s">
        <v>1076</v>
      </c>
      <c r="C545" s="25" t="n">
        <v>48009.6</v>
      </c>
      <c r="D545" s="26" t="n">
        <v>2000.4</v>
      </c>
      <c r="E545" s="33" t="n">
        <v>24</v>
      </c>
      <c r="F545" s="29" t="n">
        <v>20</v>
      </c>
      <c r="G545" s="29" t="n">
        <v>29</v>
      </c>
      <c r="H545" s="30" t="n">
        <v>1000.2</v>
      </c>
      <c r="I545" s="31" t="n">
        <v>1333.6</v>
      </c>
      <c r="J545" s="32" t="n">
        <v>2000.4</v>
      </c>
      <c r="K545" s="32" t="n">
        <v>4000.8</v>
      </c>
      <c r="L545" s="32" t="n">
        <v>6001.2</v>
      </c>
      <c r="M545" s="32" t="n">
        <v>8001.6</v>
      </c>
      <c r="N545" s="32" t="n">
        <v>10002</v>
      </c>
      <c r="O545" s="32" t="n">
        <v>12002.4</v>
      </c>
      <c r="P545" s="32" t="n">
        <v>14002.8</v>
      </c>
      <c r="Q545" s="32" t="n">
        <v>16003.2</v>
      </c>
      <c r="R545" s="32" t="n">
        <v>18003.6</v>
      </c>
      <c r="S545" s="32" t="n">
        <v>20004</v>
      </c>
      <c r="T545" s="32" t="n">
        <v>22004.4</v>
      </c>
      <c r="U545" s="32" t="n">
        <v>24004.8</v>
      </c>
      <c r="V545" s="32" t="n">
        <v>26005.2</v>
      </c>
      <c r="W545" s="32" t="n">
        <v>28005.6</v>
      </c>
      <c r="X545" s="32" t="n">
        <v>30006</v>
      </c>
      <c r="Y545" s="32" t="n">
        <v>32006.4</v>
      </c>
      <c r="Z545" s="32" t="n">
        <v>34006.8</v>
      </c>
      <c r="AA545" s="32" t="n">
        <v>36007.2</v>
      </c>
      <c r="AB545" s="32" t="n">
        <v>38007.6</v>
      </c>
      <c r="AC545" s="32" t="n">
        <v>48009.6</v>
      </c>
      <c r="AD545" s="32" t="n">
        <v>48009.6</v>
      </c>
      <c r="AE545" s="32" t="n">
        <v>48009.6</v>
      </c>
      <c r="AF545" s="32" t="n">
        <v>48009.6</v>
      </c>
      <c r="AG545" s="32" t="n">
        <v>48009.6</v>
      </c>
      <c r="AH545" s="32" t="n">
        <v>48009.6</v>
      </c>
      <c r="AI545" s="32" t="n">
        <v>48009.6</v>
      </c>
      <c r="AJ545" s="32" t="n">
        <v>48009.6</v>
      </c>
      <c r="AK545" s="32" t="n">
        <v>48009.6</v>
      </c>
      <c r="AL545" s="32" t="n">
        <v>48009.6</v>
      </c>
      <c r="AM545" s="32" t="n">
        <v>49009.8</v>
      </c>
      <c r="AN545" s="32" t="n">
        <v>50010</v>
      </c>
      <c r="AO545" s="32" t="n">
        <v>51010.2</v>
      </c>
      <c r="AP545" s="32" t="n">
        <v>52010.4</v>
      </c>
      <c r="AQ545" s="32" t="n">
        <v>53010.6</v>
      </c>
      <c r="AR545" s="32" t="n">
        <v>54010.8</v>
      </c>
      <c r="AS545" s="32" t="n">
        <v>55011</v>
      </c>
      <c r="AT545" s="32" t="n">
        <v>56011.2</v>
      </c>
      <c r="AU545" s="32" t="n">
        <v>57011.4</v>
      </c>
      <c r="AV545" s="32" t="n">
        <v>58011.6</v>
      </c>
      <c r="AW545" s="32" t="n">
        <v>59011.8</v>
      </c>
    </row>
    <row r="546" customFormat="false" ht="13.2" hidden="false" customHeight="false" outlineLevel="0" collapsed="false">
      <c r="A546" s="23" t="s">
        <v>1077</v>
      </c>
      <c r="B546" s="24" t="s">
        <v>1078</v>
      </c>
      <c r="C546" s="25" t="n">
        <v>21006.4</v>
      </c>
      <c r="D546" s="26" t="n">
        <v>1312.9</v>
      </c>
      <c r="E546" s="33" t="n">
        <v>16</v>
      </c>
      <c r="F546" s="29" t="n">
        <v>13</v>
      </c>
      <c r="G546" s="29" t="n">
        <v>20</v>
      </c>
      <c r="H546" s="30" t="n">
        <v>656.45</v>
      </c>
      <c r="I546" s="31" t="n">
        <v>875.3</v>
      </c>
      <c r="J546" s="32" t="n">
        <v>1312.9</v>
      </c>
      <c r="K546" s="32" t="n">
        <v>2625.8</v>
      </c>
      <c r="L546" s="32" t="n">
        <v>3938.7</v>
      </c>
      <c r="M546" s="32" t="n">
        <v>5251.6</v>
      </c>
      <c r="N546" s="32" t="n">
        <v>6564.5</v>
      </c>
      <c r="O546" s="32" t="n">
        <v>7877.4</v>
      </c>
      <c r="P546" s="32" t="n">
        <v>9190.3</v>
      </c>
      <c r="Q546" s="32" t="n">
        <v>10503.2</v>
      </c>
      <c r="R546" s="32" t="n">
        <v>11816.1</v>
      </c>
      <c r="S546" s="32" t="n">
        <v>13129</v>
      </c>
      <c r="T546" s="32" t="n">
        <v>14441.9</v>
      </c>
      <c r="U546" s="32" t="n">
        <v>15754.8</v>
      </c>
      <c r="V546" s="32" t="n">
        <v>21006.4</v>
      </c>
      <c r="W546" s="32" t="n">
        <v>21006.4</v>
      </c>
      <c r="X546" s="32" t="n">
        <v>21006.4</v>
      </c>
      <c r="Y546" s="32" t="n">
        <v>21006.4</v>
      </c>
      <c r="Z546" s="32" t="n">
        <v>21006.4</v>
      </c>
      <c r="AA546" s="32" t="n">
        <v>21006.4</v>
      </c>
      <c r="AB546" s="32" t="n">
        <v>21006.4</v>
      </c>
      <c r="AC546" s="32" t="n">
        <v>21006.4</v>
      </c>
      <c r="AD546" s="32" t="n">
        <v>21662.85</v>
      </c>
      <c r="AE546" s="32" t="n">
        <v>22319.3</v>
      </c>
      <c r="AF546" s="32" t="n">
        <v>22975.75</v>
      </c>
      <c r="AG546" s="32" t="n">
        <v>23632.2</v>
      </c>
      <c r="AH546" s="32" t="n">
        <v>24288.65</v>
      </c>
      <c r="AI546" s="32" t="n">
        <v>24945.1</v>
      </c>
      <c r="AJ546" s="32" t="n">
        <v>25601.55</v>
      </c>
      <c r="AK546" s="32" t="n">
        <v>26258</v>
      </c>
      <c r="AL546" s="32" t="n">
        <v>26914.45</v>
      </c>
      <c r="AM546" s="32" t="n">
        <v>27570.9</v>
      </c>
      <c r="AN546" s="32" t="n">
        <v>28227.35</v>
      </c>
      <c r="AO546" s="32" t="n">
        <v>28883.8</v>
      </c>
      <c r="AP546" s="32" t="n">
        <v>29540.25</v>
      </c>
      <c r="AQ546" s="32" t="n">
        <v>30196.7</v>
      </c>
      <c r="AR546" s="32" t="n">
        <v>30853.15</v>
      </c>
      <c r="AS546" s="32" t="n">
        <v>31509.6</v>
      </c>
      <c r="AT546" s="32" t="n">
        <v>32166.05</v>
      </c>
      <c r="AU546" s="32" t="n">
        <v>32822.5</v>
      </c>
      <c r="AV546" s="32" t="n">
        <v>33478.95</v>
      </c>
      <c r="AW546" s="32" t="n">
        <v>34135.4</v>
      </c>
    </row>
    <row r="547" customFormat="false" ht="13.2" hidden="false" customHeight="false" outlineLevel="0" collapsed="false">
      <c r="A547" s="23" t="s">
        <v>1079</v>
      </c>
      <c r="B547" s="24" t="s">
        <v>990</v>
      </c>
      <c r="C547" s="25" t="n">
        <v>28886</v>
      </c>
      <c r="D547" s="26" t="n">
        <v>1444.3</v>
      </c>
      <c r="E547" s="33" t="n">
        <v>20</v>
      </c>
      <c r="F547" s="29" t="n">
        <v>16</v>
      </c>
      <c r="G547" s="29" t="n">
        <v>24</v>
      </c>
      <c r="H547" s="30" t="n">
        <v>722.15</v>
      </c>
      <c r="I547" s="31" t="n">
        <v>962.9</v>
      </c>
      <c r="J547" s="32" t="n">
        <v>1444.3</v>
      </c>
      <c r="K547" s="32" t="n">
        <v>2888.6</v>
      </c>
      <c r="L547" s="32" t="n">
        <v>4332.9</v>
      </c>
      <c r="M547" s="32" t="n">
        <v>5777.2</v>
      </c>
      <c r="N547" s="32" t="n">
        <v>7221.5</v>
      </c>
      <c r="O547" s="32" t="n">
        <v>8665.8</v>
      </c>
      <c r="P547" s="32" t="n">
        <v>10110.1</v>
      </c>
      <c r="Q547" s="32" t="n">
        <v>11554.4</v>
      </c>
      <c r="R547" s="32" t="n">
        <v>12998.7</v>
      </c>
      <c r="S547" s="32" t="n">
        <v>14443</v>
      </c>
      <c r="T547" s="32" t="n">
        <v>15887.3</v>
      </c>
      <c r="U547" s="32" t="n">
        <v>17331.6</v>
      </c>
      <c r="V547" s="32" t="n">
        <v>18775.9</v>
      </c>
      <c r="W547" s="32" t="n">
        <v>20220.2</v>
      </c>
      <c r="X547" s="32" t="n">
        <v>21664.5</v>
      </c>
      <c r="Y547" s="32" t="n">
        <v>28886</v>
      </c>
      <c r="Z547" s="32" t="n">
        <v>28886</v>
      </c>
      <c r="AA547" s="32" t="n">
        <v>28886</v>
      </c>
      <c r="AB547" s="32" t="n">
        <v>28886</v>
      </c>
      <c r="AC547" s="32" t="n">
        <v>28886</v>
      </c>
      <c r="AD547" s="32" t="n">
        <v>28886</v>
      </c>
      <c r="AE547" s="32" t="n">
        <v>28886</v>
      </c>
      <c r="AF547" s="32" t="n">
        <v>28886</v>
      </c>
      <c r="AG547" s="32" t="n">
        <v>28886</v>
      </c>
      <c r="AH547" s="32" t="n">
        <v>29608.15</v>
      </c>
      <c r="AI547" s="32" t="n">
        <v>30330.3</v>
      </c>
      <c r="AJ547" s="32" t="n">
        <v>31052.45</v>
      </c>
      <c r="AK547" s="32" t="n">
        <v>31774.6</v>
      </c>
      <c r="AL547" s="32" t="n">
        <v>32496.75</v>
      </c>
      <c r="AM547" s="32" t="n">
        <v>33218.9</v>
      </c>
      <c r="AN547" s="32" t="n">
        <v>33941.05</v>
      </c>
      <c r="AO547" s="32" t="n">
        <v>34663.2</v>
      </c>
      <c r="AP547" s="32" t="n">
        <v>35385.35</v>
      </c>
      <c r="AQ547" s="32" t="n">
        <v>36107.5</v>
      </c>
      <c r="AR547" s="32" t="n">
        <v>36829.65</v>
      </c>
      <c r="AS547" s="32" t="n">
        <v>37551.8</v>
      </c>
      <c r="AT547" s="32" t="n">
        <v>38273.95</v>
      </c>
      <c r="AU547" s="32" t="n">
        <v>38996.1</v>
      </c>
      <c r="AV547" s="32" t="n">
        <v>39718.25</v>
      </c>
      <c r="AW547" s="32" t="n">
        <v>40440.4</v>
      </c>
    </row>
    <row r="548" s="45" customFormat="true" ht="13.2" hidden="false" customHeight="false" outlineLevel="0" collapsed="false">
      <c r="A548" s="36" t="s">
        <v>1080</v>
      </c>
      <c r="B548" s="37" t="s">
        <v>1081</v>
      </c>
      <c r="C548" s="38" t="n">
        <v>27960</v>
      </c>
      <c r="D548" s="39" t="n">
        <v>2796</v>
      </c>
      <c r="E548" s="40" t="n">
        <v>10</v>
      </c>
      <c r="F548" s="41" t="n">
        <v>8</v>
      </c>
      <c r="G548" s="41" t="n">
        <v>12</v>
      </c>
      <c r="H548" s="42" t="n">
        <v>1398</v>
      </c>
      <c r="I548" s="43" t="n">
        <v>1864</v>
      </c>
      <c r="J548" s="44" t="n">
        <v>2796</v>
      </c>
      <c r="K548" s="44" t="n">
        <v>5592</v>
      </c>
      <c r="L548" s="44" t="n">
        <v>8388</v>
      </c>
      <c r="M548" s="44" t="n">
        <v>11184</v>
      </c>
      <c r="N548" s="44" t="n">
        <v>13980</v>
      </c>
      <c r="O548" s="44" t="n">
        <v>16776</v>
      </c>
      <c r="P548" s="44" t="n">
        <v>19572</v>
      </c>
      <c r="Q548" s="44" t="n">
        <v>27960</v>
      </c>
      <c r="R548" s="44" t="n">
        <v>27960</v>
      </c>
      <c r="S548" s="44" t="n">
        <v>27960</v>
      </c>
      <c r="T548" s="44" t="n">
        <v>27960</v>
      </c>
      <c r="U548" s="44" t="n">
        <v>27960</v>
      </c>
      <c r="V548" s="44" t="n">
        <v>29358</v>
      </c>
      <c r="W548" s="44" t="n">
        <v>30756</v>
      </c>
      <c r="X548" s="44" t="n">
        <v>32154</v>
      </c>
      <c r="Y548" s="44" t="n">
        <v>33552</v>
      </c>
      <c r="Z548" s="44" t="n">
        <v>34950</v>
      </c>
      <c r="AA548" s="44" t="n">
        <v>36348</v>
      </c>
      <c r="AB548" s="44" t="n">
        <v>37746</v>
      </c>
      <c r="AC548" s="44" t="n">
        <v>39144</v>
      </c>
      <c r="AD548" s="44" t="n">
        <v>40542</v>
      </c>
      <c r="AE548" s="44" t="n">
        <v>41940</v>
      </c>
      <c r="AF548" s="44" t="n">
        <v>43338</v>
      </c>
      <c r="AG548" s="44" t="n">
        <v>44736</v>
      </c>
      <c r="AH548" s="44" t="n">
        <v>46134</v>
      </c>
      <c r="AI548" s="44" t="n">
        <v>47532</v>
      </c>
      <c r="AJ548" s="44" t="n">
        <v>48930</v>
      </c>
      <c r="AK548" s="44" t="n">
        <v>50328</v>
      </c>
      <c r="AL548" s="44" t="n">
        <v>51726</v>
      </c>
      <c r="AM548" s="44" t="n">
        <v>53124</v>
      </c>
      <c r="AN548" s="44" t="n">
        <v>54522</v>
      </c>
      <c r="AO548" s="44" t="n">
        <v>55920</v>
      </c>
      <c r="AP548" s="44" t="n">
        <v>57318</v>
      </c>
      <c r="AQ548" s="44" t="n">
        <v>58716</v>
      </c>
      <c r="AR548" s="44" t="n">
        <v>60114</v>
      </c>
      <c r="AS548" s="44" t="n">
        <v>61512</v>
      </c>
      <c r="AT548" s="44" t="n">
        <v>62910</v>
      </c>
      <c r="AU548" s="44" t="n">
        <v>64308</v>
      </c>
      <c r="AV548" s="44" t="n">
        <v>65706</v>
      </c>
      <c r="AW548" s="44" t="n">
        <v>67104</v>
      </c>
    </row>
    <row r="549" s="45" customFormat="true" ht="13.2" hidden="false" customHeight="false" outlineLevel="0" collapsed="false">
      <c r="A549" s="36" t="s">
        <v>1082</v>
      </c>
      <c r="B549" s="37" t="s">
        <v>1083</v>
      </c>
      <c r="C549" s="38" t="n">
        <v>23028.8</v>
      </c>
      <c r="D549" s="39" t="n">
        <v>2878.6</v>
      </c>
      <c r="E549" s="40" t="n">
        <v>8</v>
      </c>
      <c r="F549" s="41" t="n">
        <v>7</v>
      </c>
      <c r="G549" s="41" t="n">
        <v>10</v>
      </c>
      <c r="H549" s="42" t="n">
        <v>1439.3</v>
      </c>
      <c r="I549" s="43" t="n">
        <v>1919.1</v>
      </c>
      <c r="J549" s="44" t="n">
        <v>2878.6</v>
      </c>
      <c r="K549" s="44" t="n">
        <v>5757.2</v>
      </c>
      <c r="L549" s="44" t="n">
        <v>8635.8</v>
      </c>
      <c r="M549" s="44" t="n">
        <v>11514.4</v>
      </c>
      <c r="N549" s="44" t="n">
        <v>14393</v>
      </c>
      <c r="O549" s="44" t="n">
        <v>17271.6</v>
      </c>
      <c r="P549" s="44" t="n">
        <v>23028.8</v>
      </c>
      <c r="Q549" s="44" t="n">
        <v>23028.8</v>
      </c>
      <c r="R549" s="44" t="n">
        <v>23028.8</v>
      </c>
      <c r="S549" s="44" t="n">
        <v>23028.8</v>
      </c>
      <c r="T549" s="44" t="n">
        <v>24468.1</v>
      </c>
      <c r="U549" s="44" t="n">
        <v>25907.4</v>
      </c>
      <c r="V549" s="44" t="n">
        <v>27346.7</v>
      </c>
      <c r="W549" s="44" t="n">
        <v>28786</v>
      </c>
      <c r="X549" s="44" t="n">
        <v>30225.3</v>
      </c>
      <c r="Y549" s="44" t="n">
        <v>31664.6</v>
      </c>
      <c r="Z549" s="44" t="n">
        <v>33103.9</v>
      </c>
      <c r="AA549" s="44" t="n">
        <v>34543.2</v>
      </c>
      <c r="AB549" s="44" t="n">
        <v>35982.5</v>
      </c>
      <c r="AC549" s="44" t="n">
        <v>37421.8</v>
      </c>
      <c r="AD549" s="44" t="n">
        <v>38861.1</v>
      </c>
      <c r="AE549" s="44" t="n">
        <v>40300.4</v>
      </c>
      <c r="AF549" s="44" t="n">
        <v>41739.7</v>
      </c>
      <c r="AG549" s="44" t="n">
        <v>43179</v>
      </c>
      <c r="AH549" s="44" t="n">
        <v>44618.3</v>
      </c>
      <c r="AI549" s="44" t="n">
        <v>46057.6</v>
      </c>
      <c r="AJ549" s="44" t="n">
        <v>47496.9</v>
      </c>
      <c r="AK549" s="44" t="n">
        <v>48936.2</v>
      </c>
      <c r="AL549" s="44" t="n">
        <v>50375.5</v>
      </c>
      <c r="AM549" s="44" t="n">
        <v>51814.8</v>
      </c>
      <c r="AN549" s="44" t="n">
        <v>53254.1</v>
      </c>
      <c r="AO549" s="44" t="n">
        <v>54693.4</v>
      </c>
      <c r="AP549" s="44" t="n">
        <v>56132.7</v>
      </c>
      <c r="AQ549" s="44" t="n">
        <v>57572</v>
      </c>
      <c r="AR549" s="44" t="n">
        <v>59011.3</v>
      </c>
      <c r="AS549" s="44" t="n">
        <v>60450.6</v>
      </c>
      <c r="AT549" s="44" t="n">
        <v>61889.9</v>
      </c>
      <c r="AU549" s="44" t="n">
        <v>63329.2</v>
      </c>
      <c r="AV549" s="44" t="n">
        <v>64768.5</v>
      </c>
      <c r="AW549" s="44" t="n">
        <v>66207.8</v>
      </c>
    </row>
    <row r="550" s="45" customFormat="true" ht="13.2" hidden="false" customHeight="false" outlineLevel="0" collapsed="false">
      <c r="A550" s="36" t="s">
        <v>1084</v>
      </c>
      <c r="B550" s="37" t="s">
        <v>1085</v>
      </c>
      <c r="C550" s="38" t="n">
        <v>34657.2</v>
      </c>
      <c r="D550" s="39" t="n">
        <v>2888.1</v>
      </c>
      <c r="E550" s="40" t="n">
        <v>12</v>
      </c>
      <c r="F550" s="41" t="n">
        <v>10</v>
      </c>
      <c r="G550" s="41" t="n">
        <v>15</v>
      </c>
      <c r="H550" s="42" t="n">
        <v>1444.05</v>
      </c>
      <c r="I550" s="43" t="n">
        <v>1925.4</v>
      </c>
      <c r="J550" s="44" t="n">
        <v>2888.1</v>
      </c>
      <c r="K550" s="44" t="n">
        <v>5776.2</v>
      </c>
      <c r="L550" s="44" t="n">
        <v>8664.3</v>
      </c>
      <c r="M550" s="44" t="n">
        <v>11552.4</v>
      </c>
      <c r="N550" s="44" t="n">
        <v>14440.5</v>
      </c>
      <c r="O550" s="44" t="n">
        <v>17328.6</v>
      </c>
      <c r="P550" s="44" t="n">
        <v>20216.7</v>
      </c>
      <c r="Q550" s="44" t="n">
        <v>23104.8</v>
      </c>
      <c r="R550" s="44" t="n">
        <v>25992.9</v>
      </c>
      <c r="S550" s="44" t="n">
        <v>34657.2</v>
      </c>
      <c r="T550" s="44" t="n">
        <v>34657.2</v>
      </c>
      <c r="U550" s="44" t="n">
        <v>34657.2</v>
      </c>
      <c r="V550" s="44" t="n">
        <v>34657.2</v>
      </c>
      <c r="W550" s="44" t="n">
        <v>34657.2</v>
      </c>
      <c r="X550" s="44" t="n">
        <v>34657.2</v>
      </c>
      <c r="Y550" s="44" t="n">
        <v>36101.25</v>
      </c>
      <c r="Z550" s="44" t="n">
        <v>37545.3</v>
      </c>
      <c r="AA550" s="44" t="n">
        <v>38989.35</v>
      </c>
      <c r="AB550" s="44" t="n">
        <v>40433.4</v>
      </c>
      <c r="AC550" s="44" t="n">
        <v>41877.45</v>
      </c>
      <c r="AD550" s="44" t="n">
        <v>43321.5</v>
      </c>
      <c r="AE550" s="44" t="n">
        <v>44765.55</v>
      </c>
      <c r="AF550" s="44" t="n">
        <v>46209.6</v>
      </c>
      <c r="AG550" s="44" t="n">
        <v>47653.65</v>
      </c>
      <c r="AH550" s="44" t="n">
        <v>49097.7</v>
      </c>
      <c r="AI550" s="44" t="n">
        <v>50541.75</v>
      </c>
      <c r="AJ550" s="44" t="n">
        <v>51985.8</v>
      </c>
      <c r="AK550" s="44" t="n">
        <v>53429.85</v>
      </c>
      <c r="AL550" s="44" t="n">
        <v>54873.9</v>
      </c>
      <c r="AM550" s="44" t="n">
        <v>56317.95</v>
      </c>
      <c r="AN550" s="44" t="n">
        <v>57762</v>
      </c>
      <c r="AO550" s="44" t="n">
        <v>59206.05</v>
      </c>
      <c r="AP550" s="44" t="n">
        <v>60650.1</v>
      </c>
      <c r="AQ550" s="44" t="n">
        <v>62094.15</v>
      </c>
      <c r="AR550" s="44" t="n">
        <v>63538.2</v>
      </c>
      <c r="AS550" s="44" t="n">
        <v>64982.25</v>
      </c>
      <c r="AT550" s="44" t="n">
        <v>66426.3</v>
      </c>
      <c r="AU550" s="44" t="n">
        <v>67870.35</v>
      </c>
      <c r="AV550" s="44" t="n">
        <v>69314.4</v>
      </c>
      <c r="AW550" s="44" t="n">
        <v>70758.45</v>
      </c>
    </row>
    <row r="551" s="45" customFormat="true" ht="13.2" hidden="false" customHeight="false" outlineLevel="0" collapsed="false">
      <c r="A551" s="36" t="s">
        <v>1086</v>
      </c>
      <c r="B551" s="37" t="s">
        <v>1087</v>
      </c>
      <c r="C551" s="38" t="n">
        <v>32094</v>
      </c>
      <c r="D551" s="39" t="n">
        <v>3209.4</v>
      </c>
      <c r="E551" s="40" t="n">
        <v>10</v>
      </c>
      <c r="F551" s="41" t="n">
        <v>8</v>
      </c>
      <c r="G551" s="41" t="n">
        <v>12</v>
      </c>
      <c r="H551" s="42" t="n">
        <v>1604.7</v>
      </c>
      <c r="I551" s="43" t="n">
        <v>2139.6</v>
      </c>
      <c r="J551" s="44" t="n">
        <v>3209.4</v>
      </c>
      <c r="K551" s="44" t="n">
        <v>6418.8</v>
      </c>
      <c r="L551" s="44" t="n">
        <v>9628.2</v>
      </c>
      <c r="M551" s="44" t="n">
        <v>12837.6</v>
      </c>
      <c r="N551" s="44" t="n">
        <v>16047</v>
      </c>
      <c r="O551" s="44" t="n">
        <v>19256.4</v>
      </c>
      <c r="P551" s="44" t="n">
        <v>22465.8</v>
      </c>
      <c r="Q551" s="44" t="n">
        <v>32094</v>
      </c>
      <c r="R551" s="44" t="n">
        <v>32094</v>
      </c>
      <c r="S551" s="44" t="n">
        <v>32094</v>
      </c>
      <c r="T551" s="44" t="n">
        <v>32094</v>
      </c>
      <c r="U551" s="44" t="n">
        <v>32094</v>
      </c>
      <c r="V551" s="44" t="n">
        <v>33698.7</v>
      </c>
      <c r="W551" s="44" t="n">
        <v>35303.4</v>
      </c>
      <c r="X551" s="44" t="n">
        <v>36908.1</v>
      </c>
      <c r="Y551" s="44" t="n">
        <v>38512.8</v>
      </c>
      <c r="Z551" s="44" t="n">
        <v>40117.5</v>
      </c>
      <c r="AA551" s="44" t="n">
        <v>41722.2</v>
      </c>
      <c r="AB551" s="44" t="n">
        <v>43326.9</v>
      </c>
      <c r="AC551" s="44" t="n">
        <v>44931.6</v>
      </c>
      <c r="AD551" s="44" t="n">
        <v>46536.3</v>
      </c>
      <c r="AE551" s="44" t="n">
        <v>48141</v>
      </c>
      <c r="AF551" s="44" t="n">
        <v>49745.7</v>
      </c>
      <c r="AG551" s="44" t="n">
        <v>51350.4</v>
      </c>
      <c r="AH551" s="44" t="n">
        <v>52955.1</v>
      </c>
      <c r="AI551" s="44" t="n">
        <v>54559.8</v>
      </c>
      <c r="AJ551" s="44" t="n">
        <v>56164.5</v>
      </c>
      <c r="AK551" s="44" t="n">
        <v>57769.2</v>
      </c>
      <c r="AL551" s="44" t="n">
        <v>59373.9</v>
      </c>
      <c r="AM551" s="44" t="n">
        <v>60978.6</v>
      </c>
      <c r="AN551" s="44" t="n">
        <v>62583.3</v>
      </c>
      <c r="AO551" s="44" t="n">
        <v>64188</v>
      </c>
      <c r="AP551" s="44" t="n">
        <v>65792.7</v>
      </c>
      <c r="AQ551" s="44" t="n">
        <v>67397.4</v>
      </c>
      <c r="AR551" s="44" t="n">
        <v>69002.1</v>
      </c>
      <c r="AS551" s="44" t="n">
        <v>70606.8</v>
      </c>
      <c r="AT551" s="44" t="n">
        <v>72211.5</v>
      </c>
      <c r="AU551" s="44" t="n">
        <v>73816.2</v>
      </c>
      <c r="AV551" s="44" t="n">
        <v>75420.9</v>
      </c>
      <c r="AW551" s="44" t="n">
        <v>77025.6</v>
      </c>
    </row>
    <row r="552" s="45" customFormat="true" ht="13.2" hidden="false" customHeight="false" outlineLevel="0" collapsed="false">
      <c r="A552" s="36" t="s">
        <v>1088</v>
      </c>
      <c r="B552" s="37" t="s">
        <v>1089</v>
      </c>
      <c r="C552" s="38" t="n">
        <v>32301.6</v>
      </c>
      <c r="D552" s="39" t="n">
        <v>2691.8</v>
      </c>
      <c r="E552" s="40" t="n">
        <v>12</v>
      </c>
      <c r="F552" s="41" t="n">
        <v>10</v>
      </c>
      <c r="G552" s="41" t="n">
        <v>15</v>
      </c>
      <c r="H552" s="42" t="n">
        <v>1345.9</v>
      </c>
      <c r="I552" s="43" t="n">
        <v>1794.5</v>
      </c>
      <c r="J552" s="44" t="n">
        <v>2691.8</v>
      </c>
      <c r="K552" s="44" t="n">
        <v>5383.6</v>
      </c>
      <c r="L552" s="44" t="n">
        <v>8075.4</v>
      </c>
      <c r="M552" s="44" t="n">
        <v>10767.2</v>
      </c>
      <c r="N552" s="44" t="n">
        <v>13459</v>
      </c>
      <c r="O552" s="44" t="n">
        <v>16150.8</v>
      </c>
      <c r="P552" s="44" t="n">
        <v>18842.6</v>
      </c>
      <c r="Q552" s="44" t="n">
        <v>21534.4</v>
      </c>
      <c r="R552" s="44" t="n">
        <v>24226.2</v>
      </c>
      <c r="S552" s="44" t="n">
        <v>32301.6</v>
      </c>
      <c r="T552" s="44" t="n">
        <v>32301.6</v>
      </c>
      <c r="U552" s="44" t="n">
        <v>32301.6</v>
      </c>
      <c r="V552" s="44" t="n">
        <v>32301.6</v>
      </c>
      <c r="W552" s="44" t="n">
        <v>32301.6</v>
      </c>
      <c r="X552" s="44" t="n">
        <v>32301.6</v>
      </c>
      <c r="Y552" s="44" t="n">
        <v>33647.5</v>
      </c>
      <c r="Z552" s="44" t="n">
        <v>34993.4</v>
      </c>
      <c r="AA552" s="44" t="n">
        <v>36339.3</v>
      </c>
      <c r="AB552" s="44" t="n">
        <v>37685.2</v>
      </c>
      <c r="AC552" s="44" t="n">
        <v>39031.1</v>
      </c>
      <c r="AD552" s="44" t="n">
        <v>40377</v>
      </c>
      <c r="AE552" s="44" t="n">
        <v>41722.9</v>
      </c>
      <c r="AF552" s="44" t="n">
        <v>43068.8</v>
      </c>
      <c r="AG552" s="44" t="n">
        <v>44414.7</v>
      </c>
      <c r="AH552" s="44" t="n">
        <v>45760.6</v>
      </c>
      <c r="AI552" s="44" t="n">
        <v>47106.5</v>
      </c>
      <c r="AJ552" s="44" t="n">
        <v>48452.4</v>
      </c>
      <c r="AK552" s="44" t="n">
        <v>49798.3</v>
      </c>
      <c r="AL552" s="44" t="n">
        <v>51144.2</v>
      </c>
      <c r="AM552" s="44" t="n">
        <v>52490.1</v>
      </c>
      <c r="AN552" s="44" t="n">
        <v>53836</v>
      </c>
      <c r="AO552" s="44" t="n">
        <v>55181.9</v>
      </c>
      <c r="AP552" s="44" t="n">
        <v>56527.8</v>
      </c>
      <c r="AQ552" s="44" t="n">
        <v>57873.7</v>
      </c>
      <c r="AR552" s="44" t="n">
        <v>59219.6</v>
      </c>
      <c r="AS552" s="44" t="n">
        <v>60565.5</v>
      </c>
      <c r="AT552" s="44" t="n">
        <v>61911.4</v>
      </c>
      <c r="AU552" s="44" t="n">
        <v>63257.3</v>
      </c>
      <c r="AV552" s="44" t="n">
        <v>64603.2</v>
      </c>
      <c r="AW552" s="44" t="n">
        <v>65949.1</v>
      </c>
    </row>
    <row r="553" s="45" customFormat="true" ht="13.2" hidden="false" customHeight="false" outlineLevel="0" collapsed="false">
      <c r="A553" s="36" t="s">
        <v>1090</v>
      </c>
      <c r="B553" s="37" t="s">
        <v>1091</v>
      </c>
      <c r="C553" s="38" t="n">
        <v>27081</v>
      </c>
      <c r="D553" s="39" t="n">
        <v>2708.1</v>
      </c>
      <c r="E553" s="40" t="n">
        <v>10</v>
      </c>
      <c r="F553" s="41" t="n">
        <v>8</v>
      </c>
      <c r="G553" s="41" t="n">
        <v>12</v>
      </c>
      <c r="H553" s="42" t="n">
        <v>1354.05</v>
      </c>
      <c r="I553" s="43" t="n">
        <v>1805.4</v>
      </c>
      <c r="J553" s="44" t="n">
        <v>2708.1</v>
      </c>
      <c r="K553" s="44" t="n">
        <v>5416.2</v>
      </c>
      <c r="L553" s="44" t="n">
        <v>8124.3</v>
      </c>
      <c r="M553" s="44" t="n">
        <v>10832.4</v>
      </c>
      <c r="N553" s="44" t="n">
        <v>13540.5</v>
      </c>
      <c r="O553" s="44" t="n">
        <v>16248.6</v>
      </c>
      <c r="P553" s="44" t="n">
        <v>18956.7</v>
      </c>
      <c r="Q553" s="44" t="n">
        <v>27081</v>
      </c>
      <c r="R553" s="44" t="n">
        <v>27081</v>
      </c>
      <c r="S553" s="44" t="n">
        <v>27081</v>
      </c>
      <c r="T553" s="44" t="n">
        <v>27081</v>
      </c>
      <c r="U553" s="44" t="n">
        <v>27081</v>
      </c>
      <c r="V553" s="44" t="n">
        <v>28435.05</v>
      </c>
      <c r="W553" s="44" t="n">
        <v>29789.1</v>
      </c>
      <c r="X553" s="44" t="n">
        <v>31143.15</v>
      </c>
      <c r="Y553" s="44" t="n">
        <v>32497.2</v>
      </c>
      <c r="Z553" s="44" t="n">
        <v>33851.25</v>
      </c>
      <c r="AA553" s="44" t="n">
        <v>35205.3</v>
      </c>
      <c r="AB553" s="44" t="n">
        <v>36559.35</v>
      </c>
      <c r="AC553" s="44" t="n">
        <v>37913.4</v>
      </c>
      <c r="AD553" s="44" t="n">
        <v>39267.45</v>
      </c>
      <c r="AE553" s="44" t="n">
        <v>40621.5</v>
      </c>
      <c r="AF553" s="44" t="n">
        <v>41975.55</v>
      </c>
      <c r="AG553" s="44" t="n">
        <v>43329.6</v>
      </c>
      <c r="AH553" s="44" t="n">
        <v>44683.65</v>
      </c>
      <c r="AI553" s="44" t="n">
        <v>46037.7</v>
      </c>
      <c r="AJ553" s="44" t="n">
        <v>47391.75</v>
      </c>
      <c r="AK553" s="44" t="n">
        <v>48745.8</v>
      </c>
      <c r="AL553" s="44" t="n">
        <v>50099.85</v>
      </c>
      <c r="AM553" s="44" t="n">
        <v>51453.9</v>
      </c>
      <c r="AN553" s="44" t="n">
        <v>52807.95</v>
      </c>
      <c r="AO553" s="44" t="n">
        <v>54162</v>
      </c>
      <c r="AP553" s="44" t="n">
        <v>55516.05</v>
      </c>
      <c r="AQ553" s="44" t="n">
        <v>56870.1</v>
      </c>
      <c r="AR553" s="44" t="n">
        <v>58224.15</v>
      </c>
      <c r="AS553" s="44" t="n">
        <v>59578.2</v>
      </c>
      <c r="AT553" s="44" t="n">
        <v>60932.25</v>
      </c>
      <c r="AU553" s="44" t="n">
        <v>62286.3</v>
      </c>
      <c r="AV553" s="44" t="n">
        <v>63640.35</v>
      </c>
      <c r="AW553" s="44" t="n">
        <v>64994.4</v>
      </c>
    </row>
    <row r="554" s="45" customFormat="true" ht="13.2" hidden="false" customHeight="false" outlineLevel="0" collapsed="false">
      <c r="A554" s="36" t="s">
        <v>1092</v>
      </c>
      <c r="B554" s="37" t="s">
        <v>1093</v>
      </c>
      <c r="C554" s="38" t="n">
        <v>36045.8</v>
      </c>
      <c r="D554" s="39" t="n">
        <v>2574.7</v>
      </c>
      <c r="E554" s="40" t="n">
        <v>14</v>
      </c>
      <c r="F554" s="41" t="n">
        <v>12</v>
      </c>
      <c r="G554" s="41" t="n">
        <v>17</v>
      </c>
      <c r="H554" s="42" t="n">
        <v>1287.35</v>
      </c>
      <c r="I554" s="43" t="n">
        <v>1716.5</v>
      </c>
      <c r="J554" s="44" t="n">
        <v>2574.7</v>
      </c>
      <c r="K554" s="44" t="n">
        <v>5149.4</v>
      </c>
      <c r="L554" s="44" t="n">
        <v>7724.1</v>
      </c>
      <c r="M554" s="44" t="n">
        <v>10298.8</v>
      </c>
      <c r="N554" s="44" t="n">
        <v>12873.5</v>
      </c>
      <c r="O554" s="44" t="n">
        <v>15448.2</v>
      </c>
      <c r="P554" s="44" t="n">
        <v>18022.9</v>
      </c>
      <c r="Q554" s="44" t="n">
        <v>20597.6</v>
      </c>
      <c r="R554" s="44" t="n">
        <v>23172.3</v>
      </c>
      <c r="S554" s="44" t="n">
        <v>25747</v>
      </c>
      <c r="T554" s="44" t="n">
        <v>28321.7</v>
      </c>
      <c r="U554" s="44" t="n">
        <v>36045.8</v>
      </c>
      <c r="V554" s="44" t="n">
        <v>36045.8</v>
      </c>
      <c r="W554" s="44" t="n">
        <v>36045.8</v>
      </c>
      <c r="X554" s="44" t="n">
        <v>36045.8</v>
      </c>
      <c r="Y554" s="44" t="n">
        <v>36045.8</v>
      </c>
      <c r="Z554" s="44" t="n">
        <v>36045.8</v>
      </c>
      <c r="AA554" s="44" t="n">
        <v>37333.15</v>
      </c>
      <c r="AB554" s="44" t="n">
        <v>38620.5</v>
      </c>
      <c r="AC554" s="44" t="n">
        <v>39907.85</v>
      </c>
      <c r="AD554" s="44" t="n">
        <v>41195.2</v>
      </c>
      <c r="AE554" s="44" t="n">
        <v>42482.55</v>
      </c>
      <c r="AF554" s="44" t="n">
        <v>43769.9</v>
      </c>
      <c r="AG554" s="44" t="n">
        <v>45057.25</v>
      </c>
      <c r="AH554" s="44" t="n">
        <v>46344.6</v>
      </c>
      <c r="AI554" s="44" t="n">
        <v>47631.95</v>
      </c>
      <c r="AJ554" s="44" t="n">
        <v>48919.3</v>
      </c>
      <c r="AK554" s="44" t="n">
        <v>50206.65</v>
      </c>
      <c r="AL554" s="44" t="n">
        <v>51494</v>
      </c>
      <c r="AM554" s="44" t="n">
        <v>52781.35</v>
      </c>
      <c r="AN554" s="44" t="n">
        <v>54068.7</v>
      </c>
      <c r="AO554" s="44" t="n">
        <v>55356.05</v>
      </c>
      <c r="AP554" s="44" t="n">
        <v>56643.4</v>
      </c>
      <c r="AQ554" s="44" t="n">
        <v>57930.75</v>
      </c>
      <c r="AR554" s="44" t="n">
        <v>59218.1</v>
      </c>
      <c r="AS554" s="44" t="n">
        <v>60505.45</v>
      </c>
      <c r="AT554" s="44" t="n">
        <v>61792.8</v>
      </c>
      <c r="AU554" s="44" t="n">
        <v>63080.15</v>
      </c>
      <c r="AV554" s="44" t="n">
        <v>64367.5</v>
      </c>
      <c r="AW554" s="44" t="n">
        <v>65654.85</v>
      </c>
    </row>
    <row r="555" s="45" customFormat="true" ht="13.2" hidden="false" customHeight="false" outlineLevel="0" collapsed="false">
      <c r="A555" s="36" t="s">
        <v>1094</v>
      </c>
      <c r="B555" s="37" t="s">
        <v>1095</v>
      </c>
      <c r="C555" s="38" t="n">
        <v>39135.6</v>
      </c>
      <c r="D555" s="39" t="n">
        <v>2795.4</v>
      </c>
      <c r="E555" s="40" t="n">
        <v>14</v>
      </c>
      <c r="F555" s="41" t="n">
        <v>12</v>
      </c>
      <c r="G555" s="41" t="n">
        <v>17</v>
      </c>
      <c r="H555" s="42" t="n">
        <v>1397.7</v>
      </c>
      <c r="I555" s="43" t="n">
        <v>1863.6</v>
      </c>
      <c r="J555" s="44" t="n">
        <v>2795.4</v>
      </c>
      <c r="K555" s="44" t="n">
        <v>5590.8</v>
      </c>
      <c r="L555" s="44" t="n">
        <v>8386.2</v>
      </c>
      <c r="M555" s="44" t="n">
        <v>11181.6</v>
      </c>
      <c r="N555" s="44" t="n">
        <v>13977</v>
      </c>
      <c r="O555" s="44" t="n">
        <v>16772.4</v>
      </c>
      <c r="P555" s="44" t="n">
        <v>19567.8</v>
      </c>
      <c r="Q555" s="44" t="n">
        <v>22363.2</v>
      </c>
      <c r="R555" s="44" t="n">
        <v>25158.6</v>
      </c>
      <c r="S555" s="44" t="n">
        <v>27954</v>
      </c>
      <c r="T555" s="44" t="n">
        <v>30749.4</v>
      </c>
      <c r="U555" s="44" t="n">
        <v>39135.6</v>
      </c>
      <c r="V555" s="44" t="n">
        <v>39135.6</v>
      </c>
      <c r="W555" s="44" t="n">
        <v>39135.6</v>
      </c>
      <c r="X555" s="44" t="n">
        <v>39135.6</v>
      </c>
      <c r="Y555" s="44" t="n">
        <v>39135.6</v>
      </c>
      <c r="Z555" s="44" t="n">
        <v>39135.6</v>
      </c>
      <c r="AA555" s="44" t="n">
        <v>40533.3</v>
      </c>
      <c r="AB555" s="44" t="n">
        <v>41931</v>
      </c>
      <c r="AC555" s="44" t="n">
        <v>43328.7</v>
      </c>
      <c r="AD555" s="44" t="n">
        <v>44726.4</v>
      </c>
      <c r="AE555" s="44" t="n">
        <v>46124.1</v>
      </c>
      <c r="AF555" s="44" t="n">
        <v>47521.8</v>
      </c>
      <c r="AG555" s="44" t="n">
        <v>48919.5</v>
      </c>
      <c r="AH555" s="44" t="n">
        <v>50317.2</v>
      </c>
      <c r="AI555" s="44" t="n">
        <v>51714.9</v>
      </c>
      <c r="AJ555" s="44" t="n">
        <v>53112.6</v>
      </c>
      <c r="AK555" s="44" t="n">
        <v>54510.3</v>
      </c>
      <c r="AL555" s="44" t="n">
        <v>55908</v>
      </c>
      <c r="AM555" s="44" t="n">
        <v>57305.7</v>
      </c>
      <c r="AN555" s="44" t="n">
        <v>58703.4</v>
      </c>
      <c r="AO555" s="44" t="n">
        <v>60101.1</v>
      </c>
      <c r="AP555" s="44" t="n">
        <v>61498.8</v>
      </c>
      <c r="AQ555" s="44" t="n">
        <v>62896.5</v>
      </c>
      <c r="AR555" s="44" t="n">
        <v>64294.2</v>
      </c>
      <c r="AS555" s="44" t="n">
        <v>65691.9</v>
      </c>
      <c r="AT555" s="44" t="n">
        <v>67089.6</v>
      </c>
      <c r="AU555" s="44" t="n">
        <v>68487.3</v>
      </c>
      <c r="AV555" s="44" t="n">
        <v>69885</v>
      </c>
      <c r="AW555" s="44" t="n">
        <v>71282.7</v>
      </c>
    </row>
    <row r="556" s="45" customFormat="true" ht="13.2" hidden="false" customHeight="false" outlineLevel="0" collapsed="false">
      <c r="A556" s="36" t="s">
        <v>1096</v>
      </c>
      <c r="B556" s="37" t="s">
        <v>1097</v>
      </c>
      <c r="C556" s="38" t="n">
        <v>32422.8</v>
      </c>
      <c r="D556" s="39" t="n">
        <v>2701.9</v>
      </c>
      <c r="E556" s="40" t="n">
        <v>12</v>
      </c>
      <c r="F556" s="41" t="n">
        <v>10</v>
      </c>
      <c r="G556" s="41" t="n">
        <v>15</v>
      </c>
      <c r="H556" s="42" t="n">
        <v>1350.95</v>
      </c>
      <c r="I556" s="43" t="n">
        <v>1801.3</v>
      </c>
      <c r="J556" s="44" t="n">
        <v>2701.9</v>
      </c>
      <c r="K556" s="44" t="n">
        <v>5403.8</v>
      </c>
      <c r="L556" s="44" t="n">
        <v>8105.7</v>
      </c>
      <c r="M556" s="44" t="n">
        <v>10807.6</v>
      </c>
      <c r="N556" s="44" t="n">
        <v>13509.5</v>
      </c>
      <c r="O556" s="44" t="n">
        <v>16211.4</v>
      </c>
      <c r="P556" s="44" t="n">
        <v>18913.3</v>
      </c>
      <c r="Q556" s="44" t="n">
        <v>21615.2</v>
      </c>
      <c r="R556" s="44" t="n">
        <v>24317.1</v>
      </c>
      <c r="S556" s="44" t="n">
        <v>32422.8</v>
      </c>
      <c r="T556" s="44" t="n">
        <v>32422.8</v>
      </c>
      <c r="U556" s="44" t="n">
        <v>32422.8</v>
      </c>
      <c r="V556" s="44" t="n">
        <v>32422.8</v>
      </c>
      <c r="W556" s="44" t="n">
        <v>32422.8</v>
      </c>
      <c r="X556" s="44" t="n">
        <v>32422.8</v>
      </c>
      <c r="Y556" s="44" t="n">
        <v>33773.75</v>
      </c>
      <c r="Z556" s="44" t="n">
        <v>35124.7</v>
      </c>
      <c r="AA556" s="44" t="n">
        <v>36475.65</v>
      </c>
      <c r="AB556" s="44" t="n">
        <v>37826.6</v>
      </c>
      <c r="AC556" s="44" t="n">
        <v>39177.55</v>
      </c>
      <c r="AD556" s="44" t="n">
        <v>40528.5</v>
      </c>
      <c r="AE556" s="44" t="n">
        <v>41879.45</v>
      </c>
      <c r="AF556" s="44" t="n">
        <v>43230.4</v>
      </c>
      <c r="AG556" s="44" t="n">
        <v>44581.35</v>
      </c>
      <c r="AH556" s="44" t="n">
        <v>45932.3</v>
      </c>
      <c r="AI556" s="44" t="n">
        <v>47283.25</v>
      </c>
      <c r="AJ556" s="44" t="n">
        <v>48634.2</v>
      </c>
      <c r="AK556" s="44" t="n">
        <v>49985.15</v>
      </c>
      <c r="AL556" s="44" t="n">
        <v>51336.1</v>
      </c>
      <c r="AM556" s="44" t="n">
        <v>52687.05</v>
      </c>
      <c r="AN556" s="44" t="n">
        <v>54038</v>
      </c>
      <c r="AO556" s="44" t="n">
        <v>55388.95</v>
      </c>
      <c r="AP556" s="44" t="n">
        <v>56739.9</v>
      </c>
      <c r="AQ556" s="44" t="n">
        <v>58090.85</v>
      </c>
      <c r="AR556" s="44" t="n">
        <v>59441.8</v>
      </c>
      <c r="AS556" s="44" t="n">
        <v>60792.75</v>
      </c>
      <c r="AT556" s="44" t="n">
        <v>62143.7</v>
      </c>
      <c r="AU556" s="44" t="n">
        <v>63494.65</v>
      </c>
      <c r="AV556" s="44" t="n">
        <v>64845.6</v>
      </c>
      <c r="AW556" s="44" t="n">
        <v>66196.55</v>
      </c>
    </row>
    <row r="557" s="45" customFormat="true" ht="24" hidden="false" customHeight="false" outlineLevel="0" collapsed="false">
      <c r="A557" s="36" t="s">
        <v>1098</v>
      </c>
      <c r="B557" s="37" t="s">
        <v>1099</v>
      </c>
      <c r="C557" s="38" t="n">
        <v>24094</v>
      </c>
      <c r="D557" s="39" t="n">
        <v>2409.4</v>
      </c>
      <c r="E557" s="40" t="n">
        <v>10</v>
      </c>
      <c r="F557" s="41" t="n">
        <v>8</v>
      </c>
      <c r="G557" s="41" t="n">
        <v>12</v>
      </c>
      <c r="H557" s="42" t="n">
        <v>1204.7</v>
      </c>
      <c r="I557" s="43" t="n">
        <v>1606.3</v>
      </c>
      <c r="J557" s="44" t="n">
        <v>2409.4</v>
      </c>
      <c r="K557" s="44" t="n">
        <v>4818.8</v>
      </c>
      <c r="L557" s="44" t="n">
        <v>7228.2</v>
      </c>
      <c r="M557" s="44" t="n">
        <v>9637.6</v>
      </c>
      <c r="N557" s="44" t="n">
        <v>12047</v>
      </c>
      <c r="O557" s="44" t="n">
        <v>14456.4</v>
      </c>
      <c r="P557" s="44" t="n">
        <v>16865.8</v>
      </c>
      <c r="Q557" s="44" t="n">
        <v>24094</v>
      </c>
      <c r="R557" s="44" t="n">
        <v>24094</v>
      </c>
      <c r="S557" s="44" t="n">
        <v>24094</v>
      </c>
      <c r="T557" s="44" t="n">
        <v>24094</v>
      </c>
      <c r="U557" s="44" t="n">
        <v>24094</v>
      </c>
      <c r="V557" s="44" t="n">
        <v>25298.7</v>
      </c>
      <c r="W557" s="44" t="n">
        <v>26503.4</v>
      </c>
      <c r="X557" s="44" t="n">
        <v>27708.1</v>
      </c>
      <c r="Y557" s="44" t="n">
        <v>28912.8</v>
      </c>
      <c r="Z557" s="44" t="n">
        <v>30117.5</v>
      </c>
      <c r="AA557" s="44" t="n">
        <v>31322.2</v>
      </c>
      <c r="AB557" s="44" t="n">
        <v>32526.9</v>
      </c>
      <c r="AC557" s="44" t="n">
        <v>33731.6</v>
      </c>
      <c r="AD557" s="44" t="n">
        <v>34936.3</v>
      </c>
      <c r="AE557" s="44" t="n">
        <v>36141</v>
      </c>
      <c r="AF557" s="44" t="n">
        <v>37345.7</v>
      </c>
      <c r="AG557" s="44" t="n">
        <v>38550.4</v>
      </c>
      <c r="AH557" s="44" t="n">
        <v>39755.1</v>
      </c>
      <c r="AI557" s="44" t="n">
        <v>40959.8</v>
      </c>
      <c r="AJ557" s="44" t="n">
        <v>42164.5</v>
      </c>
      <c r="AK557" s="44" t="n">
        <v>43369.2</v>
      </c>
      <c r="AL557" s="44" t="n">
        <v>44573.9</v>
      </c>
      <c r="AM557" s="44" t="n">
        <v>45778.6</v>
      </c>
      <c r="AN557" s="44" t="n">
        <v>46983.3</v>
      </c>
      <c r="AO557" s="44" t="n">
        <v>48188</v>
      </c>
      <c r="AP557" s="44" t="n">
        <v>49392.7</v>
      </c>
      <c r="AQ557" s="44" t="n">
        <v>50597.4</v>
      </c>
      <c r="AR557" s="44" t="n">
        <v>51802.1</v>
      </c>
      <c r="AS557" s="44" t="n">
        <v>53006.8</v>
      </c>
      <c r="AT557" s="44" t="n">
        <v>54211.5</v>
      </c>
      <c r="AU557" s="44" t="n">
        <v>55416.2</v>
      </c>
      <c r="AV557" s="44" t="n">
        <v>56620.9</v>
      </c>
      <c r="AW557" s="44" t="n">
        <v>57825.6</v>
      </c>
    </row>
    <row r="558" s="45" customFormat="true" ht="13.2" hidden="false" customHeight="false" outlineLevel="0" collapsed="false">
      <c r="A558" s="36" t="s">
        <v>1100</v>
      </c>
      <c r="B558" s="37" t="s">
        <v>1101</v>
      </c>
      <c r="C558" s="38" t="n">
        <v>30301.2</v>
      </c>
      <c r="D558" s="39" t="n">
        <v>2525.1</v>
      </c>
      <c r="E558" s="40" t="n">
        <v>12</v>
      </c>
      <c r="F558" s="41" t="n">
        <v>10</v>
      </c>
      <c r="G558" s="41" t="n">
        <v>15</v>
      </c>
      <c r="H558" s="42" t="n">
        <v>1262.55</v>
      </c>
      <c r="I558" s="43" t="n">
        <v>1683.4</v>
      </c>
      <c r="J558" s="44" t="n">
        <v>2525.1</v>
      </c>
      <c r="K558" s="44" t="n">
        <v>5050.2</v>
      </c>
      <c r="L558" s="44" t="n">
        <v>7575.3</v>
      </c>
      <c r="M558" s="44" t="n">
        <v>10100.4</v>
      </c>
      <c r="N558" s="44" t="n">
        <v>12625.5</v>
      </c>
      <c r="O558" s="44" t="n">
        <v>15150.6</v>
      </c>
      <c r="P558" s="44" t="n">
        <v>17675.7</v>
      </c>
      <c r="Q558" s="44" t="n">
        <v>20200.8</v>
      </c>
      <c r="R558" s="44" t="n">
        <v>22725.9</v>
      </c>
      <c r="S558" s="44" t="n">
        <v>30301.2</v>
      </c>
      <c r="T558" s="44" t="n">
        <v>30301.2</v>
      </c>
      <c r="U558" s="44" t="n">
        <v>30301.2</v>
      </c>
      <c r="V558" s="44" t="n">
        <v>30301.2</v>
      </c>
      <c r="W558" s="44" t="n">
        <v>30301.2</v>
      </c>
      <c r="X558" s="44" t="n">
        <v>30301.2</v>
      </c>
      <c r="Y558" s="44" t="n">
        <v>31563.75</v>
      </c>
      <c r="Z558" s="44" t="n">
        <v>32826.3</v>
      </c>
      <c r="AA558" s="44" t="n">
        <v>34088.85</v>
      </c>
      <c r="AB558" s="44" t="n">
        <v>35351.4</v>
      </c>
      <c r="AC558" s="44" t="n">
        <v>36613.95</v>
      </c>
      <c r="AD558" s="44" t="n">
        <v>37876.5</v>
      </c>
      <c r="AE558" s="44" t="n">
        <v>39139.05</v>
      </c>
      <c r="AF558" s="44" t="n">
        <v>40401.6</v>
      </c>
      <c r="AG558" s="44" t="n">
        <v>41664.15</v>
      </c>
      <c r="AH558" s="44" t="n">
        <v>42926.7</v>
      </c>
      <c r="AI558" s="44" t="n">
        <v>44189.25</v>
      </c>
      <c r="AJ558" s="44" t="n">
        <v>45451.8</v>
      </c>
      <c r="AK558" s="44" t="n">
        <v>46714.35</v>
      </c>
      <c r="AL558" s="44" t="n">
        <v>47976.9</v>
      </c>
      <c r="AM558" s="44" t="n">
        <v>49239.45</v>
      </c>
      <c r="AN558" s="44" t="n">
        <v>50502</v>
      </c>
      <c r="AO558" s="44" t="n">
        <v>51764.55</v>
      </c>
      <c r="AP558" s="44" t="n">
        <v>53027.1</v>
      </c>
      <c r="AQ558" s="44" t="n">
        <v>54289.65</v>
      </c>
      <c r="AR558" s="44" t="n">
        <v>55552.2</v>
      </c>
      <c r="AS558" s="44" t="n">
        <v>56814.75</v>
      </c>
      <c r="AT558" s="44" t="n">
        <v>58077.3</v>
      </c>
      <c r="AU558" s="44" t="n">
        <v>59339.85</v>
      </c>
      <c r="AV558" s="44" t="n">
        <v>60602.4</v>
      </c>
      <c r="AW558" s="44" t="n">
        <v>61864.95</v>
      </c>
    </row>
    <row r="559" s="45" customFormat="true" ht="13.2" hidden="false" customHeight="false" outlineLevel="0" collapsed="false">
      <c r="A559" s="36" t="s">
        <v>1102</v>
      </c>
      <c r="B559" s="37" t="s">
        <v>1103</v>
      </c>
      <c r="C559" s="38" t="n">
        <v>67102.8</v>
      </c>
      <c r="D559" s="39" t="n">
        <v>5591.9</v>
      </c>
      <c r="E559" s="40" t="n">
        <v>12</v>
      </c>
      <c r="F559" s="41" t="n">
        <v>10</v>
      </c>
      <c r="G559" s="41" t="n">
        <v>15</v>
      </c>
      <c r="H559" s="42" t="n">
        <v>2795.95</v>
      </c>
      <c r="I559" s="43" t="n">
        <v>3727.9</v>
      </c>
      <c r="J559" s="44" t="n">
        <v>5591.9</v>
      </c>
      <c r="K559" s="44" t="n">
        <v>11183.8</v>
      </c>
      <c r="L559" s="44" t="n">
        <v>16775.7</v>
      </c>
      <c r="M559" s="44" t="n">
        <v>22367.6</v>
      </c>
      <c r="N559" s="44" t="n">
        <v>27959.5</v>
      </c>
      <c r="O559" s="44" t="n">
        <v>33551.4</v>
      </c>
      <c r="P559" s="44" t="n">
        <v>39143.3</v>
      </c>
      <c r="Q559" s="44" t="n">
        <v>44735.2</v>
      </c>
      <c r="R559" s="44" t="n">
        <v>50327.1</v>
      </c>
      <c r="S559" s="44" t="n">
        <v>67102.8</v>
      </c>
      <c r="T559" s="44" t="n">
        <v>67102.8</v>
      </c>
      <c r="U559" s="44" t="n">
        <v>67102.8</v>
      </c>
      <c r="V559" s="44" t="n">
        <v>67102.8</v>
      </c>
      <c r="W559" s="44" t="n">
        <v>67102.8</v>
      </c>
      <c r="X559" s="44" t="n">
        <v>67102.8</v>
      </c>
      <c r="Y559" s="44" t="n">
        <v>69898.75</v>
      </c>
      <c r="Z559" s="44" t="n">
        <v>72694.7</v>
      </c>
      <c r="AA559" s="44" t="n">
        <v>75490.65</v>
      </c>
      <c r="AB559" s="44" t="n">
        <v>78286.6</v>
      </c>
      <c r="AC559" s="44" t="n">
        <v>81082.55</v>
      </c>
      <c r="AD559" s="44" t="n">
        <v>83878.5</v>
      </c>
      <c r="AE559" s="44" t="n">
        <v>86674.45</v>
      </c>
      <c r="AF559" s="44" t="n">
        <v>89470.4</v>
      </c>
      <c r="AG559" s="44" t="n">
        <v>92266.35</v>
      </c>
      <c r="AH559" s="44" t="n">
        <v>95062.3</v>
      </c>
      <c r="AI559" s="44" t="n">
        <v>97858.25</v>
      </c>
      <c r="AJ559" s="44" t="n">
        <v>100654.2</v>
      </c>
      <c r="AK559" s="44" t="n">
        <v>103450.15</v>
      </c>
      <c r="AL559" s="44" t="n">
        <v>106246.1</v>
      </c>
      <c r="AM559" s="44" t="n">
        <v>109042.05</v>
      </c>
      <c r="AN559" s="44" t="n">
        <v>111838</v>
      </c>
      <c r="AO559" s="44" t="n">
        <v>114633.95</v>
      </c>
      <c r="AP559" s="44" t="n">
        <v>117429.9</v>
      </c>
      <c r="AQ559" s="44" t="n">
        <v>120225.85</v>
      </c>
      <c r="AR559" s="44" t="n">
        <v>123021.8</v>
      </c>
      <c r="AS559" s="44" t="n">
        <v>125817.75</v>
      </c>
      <c r="AT559" s="44" t="n">
        <v>128613.7</v>
      </c>
      <c r="AU559" s="44" t="n">
        <v>131409.65</v>
      </c>
      <c r="AV559" s="44" t="n">
        <v>134205.6</v>
      </c>
      <c r="AW559" s="44" t="n">
        <v>137001.55</v>
      </c>
    </row>
    <row r="560" s="45" customFormat="true" ht="13.2" hidden="false" customHeight="false" outlineLevel="0" collapsed="false">
      <c r="A560" s="36" t="s">
        <v>1104</v>
      </c>
      <c r="B560" s="37" t="s">
        <v>1105</v>
      </c>
      <c r="C560" s="38" t="n">
        <v>32695.6</v>
      </c>
      <c r="D560" s="39" t="n">
        <v>2335.4</v>
      </c>
      <c r="E560" s="40" t="n">
        <v>14</v>
      </c>
      <c r="F560" s="41" t="n">
        <v>12</v>
      </c>
      <c r="G560" s="41" t="n">
        <v>17</v>
      </c>
      <c r="H560" s="42" t="n">
        <v>1167.7</v>
      </c>
      <c r="I560" s="43" t="n">
        <v>1556.9</v>
      </c>
      <c r="J560" s="44" t="n">
        <v>2335.4</v>
      </c>
      <c r="K560" s="44" t="n">
        <v>4670.8</v>
      </c>
      <c r="L560" s="44" t="n">
        <v>7006.2</v>
      </c>
      <c r="M560" s="44" t="n">
        <v>9341.6</v>
      </c>
      <c r="N560" s="44" t="n">
        <v>11677</v>
      </c>
      <c r="O560" s="44" t="n">
        <v>14012.4</v>
      </c>
      <c r="P560" s="44" t="n">
        <v>16347.8</v>
      </c>
      <c r="Q560" s="44" t="n">
        <v>18683.2</v>
      </c>
      <c r="R560" s="44" t="n">
        <v>21018.6</v>
      </c>
      <c r="S560" s="44" t="n">
        <v>23354</v>
      </c>
      <c r="T560" s="44" t="n">
        <v>25689.4</v>
      </c>
      <c r="U560" s="44" t="n">
        <v>32695.6</v>
      </c>
      <c r="V560" s="44" t="n">
        <v>32695.6</v>
      </c>
      <c r="W560" s="44" t="n">
        <v>32695.6</v>
      </c>
      <c r="X560" s="44" t="n">
        <v>32695.6</v>
      </c>
      <c r="Y560" s="44" t="n">
        <v>32695.6</v>
      </c>
      <c r="Z560" s="44" t="n">
        <v>32695.6</v>
      </c>
      <c r="AA560" s="44" t="n">
        <v>33863.3</v>
      </c>
      <c r="AB560" s="44" t="n">
        <v>35031</v>
      </c>
      <c r="AC560" s="44" t="n">
        <v>36198.7</v>
      </c>
      <c r="AD560" s="44" t="n">
        <v>37366.4</v>
      </c>
      <c r="AE560" s="44" t="n">
        <v>38534.1</v>
      </c>
      <c r="AF560" s="44" t="n">
        <v>39701.8</v>
      </c>
      <c r="AG560" s="44" t="n">
        <v>40869.5</v>
      </c>
      <c r="AH560" s="44" t="n">
        <v>42037.2</v>
      </c>
      <c r="AI560" s="44" t="n">
        <v>43204.9</v>
      </c>
      <c r="AJ560" s="44" t="n">
        <v>44372.6</v>
      </c>
      <c r="AK560" s="44" t="n">
        <v>45540.3</v>
      </c>
      <c r="AL560" s="44" t="n">
        <v>46708</v>
      </c>
      <c r="AM560" s="44" t="n">
        <v>47875.7</v>
      </c>
      <c r="AN560" s="44" t="n">
        <v>49043.4</v>
      </c>
      <c r="AO560" s="44" t="n">
        <v>50211.1</v>
      </c>
      <c r="AP560" s="44" t="n">
        <v>51378.8</v>
      </c>
      <c r="AQ560" s="44" t="n">
        <v>52546.5</v>
      </c>
      <c r="AR560" s="44" t="n">
        <v>53714.2</v>
      </c>
      <c r="AS560" s="44" t="n">
        <v>54881.9</v>
      </c>
      <c r="AT560" s="44" t="n">
        <v>56049.6</v>
      </c>
      <c r="AU560" s="44" t="n">
        <v>57217.3</v>
      </c>
      <c r="AV560" s="44" t="n">
        <v>58385</v>
      </c>
      <c r="AW560" s="44" t="n">
        <v>59552.7</v>
      </c>
    </row>
    <row r="561" s="45" customFormat="true" ht="13.2" hidden="false" customHeight="false" outlineLevel="0" collapsed="false">
      <c r="A561" s="36" t="s">
        <v>1106</v>
      </c>
      <c r="B561" s="37" t="s">
        <v>1107</v>
      </c>
      <c r="C561" s="38" t="n">
        <v>29751.6</v>
      </c>
      <c r="D561" s="39" t="n">
        <v>2479.3</v>
      </c>
      <c r="E561" s="40" t="n">
        <v>12</v>
      </c>
      <c r="F561" s="41" t="n">
        <v>10</v>
      </c>
      <c r="G561" s="41" t="n">
        <v>15</v>
      </c>
      <c r="H561" s="42" t="n">
        <v>1239.65</v>
      </c>
      <c r="I561" s="43" t="n">
        <v>1652.9</v>
      </c>
      <c r="J561" s="44" t="n">
        <v>2479.3</v>
      </c>
      <c r="K561" s="44" t="n">
        <v>4958.6</v>
      </c>
      <c r="L561" s="44" t="n">
        <v>7437.9</v>
      </c>
      <c r="M561" s="44" t="n">
        <v>9917.2</v>
      </c>
      <c r="N561" s="44" t="n">
        <v>12396.5</v>
      </c>
      <c r="O561" s="44" t="n">
        <v>14875.8</v>
      </c>
      <c r="P561" s="44" t="n">
        <v>17355.1</v>
      </c>
      <c r="Q561" s="44" t="n">
        <v>19834.4</v>
      </c>
      <c r="R561" s="44" t="n">
        <v>22313.7</v>
      </c>
      <c r="S561" s="44" t="n">
        <v>29751.6</v>
      </c>
      <c r="T561" s="44" t="n">
        <v>29751.6</v>
      </c>
      <c r="U561" s="44" t="n">
        <v>29751.6</v>
      </c>
      <c r="V561" s="44" t="n">
        <v>29751.6</v>
      </c>
      <c r="W561" s="44" t="n">
        <v>29751.6</v>
      </c>
      <c r="X561" s="44" t="n">
        <v>29751.6</v>
      </c>
      <c r="Y561" s="44" t="n">
        <v>30991.25</v>
      </c>
      <c r="Z561" s="44" t="n">
        <v>32230.9</v>
      </c>
      <c r="AA561" s="44" t="n">
        <v>33470.55</v>
      </c>
      <c r="AB561" s="44" t="n">
        <v>34710.2</v>
      </c>
      <c r="AC561" s="44" t="n">
        <v>35949.85</v>
      </c>
      <c r="AD561" s="44" t="n">
        <v>37189.5</v>
      </c>
      <c r="AE561" s="44" t="n">
        <v>38429.15</v>
      </c>
      <c r="AF561" s="44" t="n">
        <v>39668.8</v>
      </c>
      <c r="AG561" s="44" t="n">
        <v>40908.45</v>
      </c>
      <c r="AH561" s="44" t="n">
        <v>42148.1</v>
      </c>
      <c r="AI561" s="44" t="n">
        <v>43387.75</v>
      </c>
      <c r="AJ561" s="44" t="n">
        <v>44627.4</v>
      </c>
      <c r="AK561" s="44" t="n">
        <v>45867.05</v>
      </c>
      <c r="AL561" s="44" t="n">
        <v>47106.7</v>
      </c>
      <c r="AM561" s="44" t="n">
        <v>48346.35</v>
      </c>
      <c r="AN561" s="44" t="n">
        <v>49586</v>
      </c>
      <c r="AO561" s="44" t="n">
        <v>50825.65</v>
      </c>
      <c r="AP561" s="44" t="n">
        <v>52065.3</v>
      </c>
      <c r="AQ561" s="44" t="n">
        <v>53304.95</v>
      </c>
      <c r="AR561" s="44" t="n">
        <v>54544.6</v>
      </c>
      <c r="AS561" s="44" t="n">
        <v>55784.25</v>
      </c>
      <c r="AT561" s="44" t="n">
        <v>57023.9</v>
      </c>
      <c r="AU561" s="44" t="n">
        <v>58263.55</v>
      </c>
      <c r="AV561" s="44" t="n">
        <v>59503.2</v>
      </c>
      <c r="AW561" s="44" t="n">
        <v>60742.85</v>
      </c>
    </row>
    <row r="562" s="45" customFormat="true" ht="13.2" hidden="false" customHeight="false" outlineLevel="0" collapsed="false">
      <c r="A562" s="36" t="s">
        <v>1108</v>
      </c>
      <c r="B562" s="37" t="s">
        <v>1109</v>
      </c>
      <c r="C562" s="38" t="n">
        <v>40076.4</v>
      </c>
      <c r="D562" s="39" t="n">
        <v>3339.7</v>
      </c>
      <c r="E562" s="40" t="n">
        <v>12</v>
      </c>
      <c r="F562" s="41" t="n">
        <v>10</v>
      </c>
      <c r="G562" s="41" t="n">
        <v>15</v>
      </c>
      <c r="H562" s="42" t="n">
        <v>1669.85</v>
      </c>
      <c r="I562" s="43" t="n">
        <v>2226.5</v>
      </c>
      <c r="J562" s="44" t="n">
        <v>3339.7</v>
      </c>
      <c r="K562" s="44" t="n">
        <v>6679.4</v>
      </c>
      <c r="L562" s="44" t="n">
        <v>10019.1</v>
      </c>
      <c r="M562" s="44" t="n">
        <v>13358.8</v>
      </c>
      <c r="N562" s="44" t="n">
        <v>16698.5</v>
      </c>
      <c r="O562" s="44" t="n">
        <v>20038.2</v>
      </c>
      <c r="P562" s="44" t="n">
        <v>23377.9</v>
      </c>
      <c r="Q562" s="44" t="n">
        <v>26717.6</v>
      </c>
      <c r="R562" s="44" t="n">
        <v>30057.3</v>
      </c>
      <c r="S562" s="44" t="n">
        <v>40076.4</v>
      </c>
      <c r="T562" s="44" t="n">
        <v>40076.4</v>
      </c>
      <c r="U562" s="44" t="n">
        <v>40076.4</v>
      </c>
      <c r="V562" s="44" t="n">
        <v>40076.4</v>
      </c>
      <c r="W562" s="44" t="n">
        <v>40076.4</v>
      </c>
      <c r="X562" s="44" t="n">
        <v>40076.4</v>
      </c>
      <c r="Y562" s="44" t="n">
        <v>41746.25</v>
      </c>
      <c r="Z562" s="44" t="n">
        <v>43416.1</v>
      </c>
      <c r="AA562" s="44" t="n">
        <v>45085.95</v>
      </c>
      <c r="AB562" s="44" t="n">
        <v>46755.8</v>
      </c>
      <c r="AC562" s="44" t="n">
        <v>48425.65</v>
      </c>
      <c r="AD562" s="44" t="n">
        <v>50095.5</v>
      </c>
      <c r="AE562" s="44" t="n">
        <v>51765.35</v>
      </c>
      <c r="AF562" s="44" t="n">
        <v>53435.2</v>
      </c>
      <c r="AG562" s="44" t="n">
        <v>55105.05</v>
      </c>
      <c r="AH562" s="44" t="n">
        <v>56774.9</v>
      </c>
      <c r="AI562" s="44" t="n">
        <v>58444.75</v>
      </c>
      <c r="AJ562" s="44" t="n">
        <v>60114.6</v>
      </c>
      <c r="AK562" s="44" t="n">
        <v>61784.45</v>
      </c>
      <c r="AL562" s="44" t="n">
        <v>63454.3</v>
      </c>
      <c r="AM562" s="44" t="n">
        <v>65124.15</v>
      </c>
      <c r="AN562" s="44" t="n">
        <v>66794</v>
      </c>
      <c r="AO562" s="44" t="n">
        <v>68463.85</v>
      </c>
      <c r="AP562" s="44" t="n">
        <v>70133.7</v>
      </c>
      <c r="AQ562" s="44" t="n">
        <v>71803.55</v>
      </c>
      <c r="AR562" s="44" t="n">
        <v>73473.4</v>
      </c>
      <c r="AS562" s="44" t="n">
        <v>75143.25</v>
      </c>
      <c r="AT562" s="44" t="n">
        <v>76813.1</v>
      </c>
      <c r="AU562" s="44" t="n">
        <v>78482.95</v>
      </c>
      <c r="AV562" s="44" t="n">
        <v>80152.8</v>
      </c>
      <c r="AW562" s="44" t="n">
        <v>81822.65</v>
      </c>
    </row>
    <row r="563" s="45" customFormat="true" ht="13.2" hidden="false" customHeight="false" outlineLevel="0" collapsed="false">
      <c r="A563" s="36" t="s">
        <v>1110</v>
      </c>
      <c r="B563" s="37" t="s">
        <v>1111</v>
      </c>
      <c r="C563" s="38" t="n">
        <v>14114.5</v>
      </c>
      <c r="D563" s="39" t="n">
        <v>2822.9</v>
      </c>
      <c r="E563" s="40" t="n">
        <v>5</v>
      </c>
      <c r="F563" s="41" t="n">
        <v>4</v>
      </c>
      <c r="G563" s="41" t="n">
        <v>6</v>
      </c>
      <c r="H563" s="42" t="n">
        <v>1411.45</v>
      </c>
      <c r="I563" s="43" t="n">
        <v>1881.9</v>
      </c>
      <c r="J563" s="44" t="n">
        <v>2822.9</v>
      </c>
      <c r="K563" s="44" t="n">
        <v>5645.8</v>
      </c>
      <c r="L563" s="44" t="n">
        <v>8468.7</v>
      </c>
      <c r="M563" s="44" t="n">
        <v>14114.5</v>
      </c>
      <c r="N563" s="44" t="n">
        <v>14114.5</v>
      </c>
      <c r="O563" s="44" t="n">
        <v>14114.5</v>
      </c>
      <c r="P563" s="44" t="n">
        <v>15525.95</v>
      </c>
      <c r="Q563" s="44" t="n">
        <v>16937.4</v>
      </c>
      <c r="R563" s="44" t="n">
        <v>18348.85</v>
      </c>
      <c r="S563" s="44" t="n">
        <v>19760.3</v>
      </c>
      <c r="T563" s="44" t="n">
        <v>21171.75</v>
      </c>
      <c r="U563" s="44" t="n">
        <v>22583.2</v>
      </c>
      <c r="V563" s="44" t="n">
        <v>23994.65</v>
      </c>
      <c r="W563" s="44" t="n">
        <v>25406.1</v>
      </c>
      <c r="X563" s="44" t="n">
        <v>26817.55</v>
      </c>
      <c r="Y563" s="44" t="n">
        <v>28229</v>
      </c>
      <c r="Z563" s="44" t="n">
        <v>29640.45</v>
      </c>
      <c r="AA563" s="44" t="n">
        <v>31051.9</v>
      </c>
      <c r="AB563" s="44" t="n">
        <v>32463.35</v>
      </c>
      <c r="AC563" s="44" t="n">
        <v>33874.8</v>
      </c>
      <c r="AD563" s="44" t="n">
        <v>35286.25</v>
      </c>
      <c r="AE563" s="44" t="n">
        <v>36697.7</v>
      </c>
      <c r="AF563" s="44" t="n">
        <v>38109.15</v>
      </c>
      <c r="AG563" s="44" t="n">
        <v>39520.6</v>
      </c>
      <c r="AH563" s="44" t="n">
        <v>40932.05</v>
      </c>
      <c r="AI563" s="44" t="n">
        <v>42343.5</v>
      </c>
      <c r="AJ563" s="44" t="n">
        <v>43754.95</v>
      </c>
      <c r="AK563" s="44" t="n">
        <v>45166.4</v>
      </c>
      <c r="AL563" s="44" t="n">
        <v>46577.85</v>
      </c>
      <c r="AM563" s="44" t="n">
        <v>47989.3</v>
      </c>
      <c r="AN563" s="44" t="n">
        <v>49400.75</v>
      </c>
      <c r="AO563" s="44" t="n">
        <v>50812.2</v>
      </c>
      <c r="AP563" s="44" t="n">
        <v>52223.65</v>
      </c>
      <c r="AQ563" s="44" t="n">
        <v>53635.1</v>
      </c>
      <c r="AR563" s="44" t="n">
        <v>55046.55</v>
      </c>
      <c r="AS563" s="44" t="n">
        <v>56458</v>
      </c>
      <c r="AT563" s="44" t="n">
        <v>57869.45</v>
      </c>
      <c r="AU563" s="44" t="n">
        <v>59280.9</v>
      </c>
      <c r="AV563" s="44" t="n">
        <v>60692.35</v>
      </c>
      <c r="AW563" s="44" t="n">
        <v>62103.8</v>
      </c>
    </row>
    <row r="564" s="45" customFormat="true" ht="13.2" hidden="false" customHeight="false" outlineLevel="0" collapsed="false">
      <c r="A564" s="36" t="s">
        <v>1112</v>
      </c>
      <c r="B564" s="37" t="s">
        <v>1113</v>
      </c>
      <c r="C564" s="38" t="n">
        <v>37394</v>
      </c>
      <c r="D564" s="39" t="n">
        <v>2671</v>
      </c>
      <c r="E564" s="40" t="n">
        <v>14</v>
      </c>
      <c r="F564" s="41" t="n">
        <v>12</v>
      </c>
      <c r="G564" s="41" t="n">
        <v>17</v>
      </c>
      <c r="H564" s="42" t="n">
        <v>1335.5</v>
      </c>
      <c r="I564" s="43" t="n">
        <v>1780.7</v>
      </c>
      <c r="J564" s="44" t="n">
        <v>2671</v>
      </c>
      <c r="K564" s="44" t="n">
        <v>5342</v>
      </c>
      <c r="L564" s="44" t="n">
        <v>8013</v>
      </c>
      <c r="M564" s="44" t="n">
        <v>10684</v>
      </c>
      <c r="N564" s="44" t="n">
        <v>13355</v>
      </c>
      <c r="O564" s="44" t="n">
        <v>16026</v>
      </c>
      <c r="P564" s="44" t="n">
        <v>18697</v>
      </c>
      <c r="Q564" s="44" t="n">
        <v>21368</v>
      </c>
      <c r="R564" s="44" t="n">
        <v>24039</v>
      </c>
      <c r="S564" s="44" t="n">
        <v>26710</v>
      </c>
      <c r="T564" s="44" t="n">
        <v>29381</v>
      </c>
      <c r="U564" s="44" t="n">
        <v>37394</v>
      </c>
      <c r="V564" s="44" t="n">
        <v>37394</v>
      </c>
      <c r="W564" s="44" t="n">
        <v>37394</v>
      </c>
      <c r="X564" s="44" t="n">
        <v>37394</v>
      </c>
      <c r="Y564" s="44" t="n">
        <v>37394</v>
      </c>
      <c r="Z564" s="44" t="n">
        <v>37394</v>
      </c>
      <c r="AA564" s="44" t="n">
        <v>38729.5</v>
      </c>
      <c r="AB564" s="44" t="n">
        <v>40065</v>
      </c>
      <c r="AC564" s="44" t="n">
        <v>41400.5</v>
      </c>
      <c r="AD564" s="44" t="n">
        <v>42736</v>
      </c>
      <c r="AE564" s="44" t="n">
        <v>44071.5</v>
      </c>
      <c r="AF564" s="44" t="n">
        <v>45407</v>
      </c>
      <c r="AG564" s="44" t="n">
        <v>46742.5</v>
      </c>
      <c r="AH564" s="44" t="n">
        <v>48078</v>
      </c>
      <c r="AI564" s="44" t="n">
        <v>49413.5</v>
      </c>
      <c r="AJ564" s="44" t="n">
        <v>50749</v>
      </c>
      <c r="AK564" s="44" t="n">
        <v>52084.5</v>
      </c>
      <c r="AL564" s="44" t="n">
        <v>53420</v>
      </c>
      <c r="AM564" s="44" t="n">
        <v>54755.5</v>
      </c>
      <c r="AN564" s="44" t="n">
        <v>56091</v>
      </c>
      <c r="AO564" s="44" t="n">
        <v>57426.5</v>
      </c>
      <c r="AP564" s="44" t="n">
        <v>58762</v>
      </c>
      <c r="AQ564" s="44" t="n">
        <v>60097.5</v>
      </c>
      <c r="AR564" s="44" t="n">
        <v>61433</v>
      </c>
      <c r="AS564" s="44" t="n">
        <v>62768.5</v>
      </c>
      <c r="AT564" s="44" t="n">
        <v>64104</v>
      </c>
      <c r="AU564" s="44" t="n">
        <v>65439.5</v>
      </c>
      <c r="AV564" s="44" t="n">
        <v>66775</v>
      </c>
      <c r="AW564" s="44" t="n">
        <v>68110.5</v>
      </c>
    </row>
    <row r="565" s="45" customFormat="true" ht="13.2" hidden="false" customHeight="false" outlineLevel="0" collapsed="false">
      <c r="A565" s="36" t="s">
        <v>1114</v>
      </c>
      <c r="B565" s="37" t="s">
        <v>1115</v>
      </c>
      <c r="C565" s="38" t="n">
        <v>21572</v>
      </c>
      <c r="D565" s="39" t="n">
        <v>2696.5</v>
      </c>
      <c r="E565" s="40" t="n">
        <v>8</v>
      </c>
      <c r="F565" s="41" t="n">
        <v>7</v>
      </c>
      <c r="G565" s="41" t="n">
        <v>10</v>
      </c>
      <c r="H565" s="42" t="n">
        <v>1348.25</v>
      </c>
      <c r="I565" s="43" t="n">
        <v>1797.7</v>
      </c>
      <c r="J565" s="44" t="n">
        <v>2696.5</v>
      </c>
      <c r="K565" s="44" t="n">
        <v>5393</v>
      </c>
      <c r="L565" s="44" t="n">
        <v>8089.5</v>
      </c>
      <c r="M565" s="44" t="n">
        <v>10786</v>
      </c>
      <c r="N565" s="44" t="n">
        <v>13482.5</v>
      </c>
      <c r="O565" s="44" t="n">
        <v>16179</v>
      </c>
      <c r="P565" s="44" t="n">
        <v>21572</v>
      </c>
      <c r="Q565" s="44" t="n">
        <v>21572</v>
      </c>
      <c r="R565" s="44" t="n">
        <v>21572</v>
      </c>
      <c r="S565" s="44" t="n">
        <v>21572</v>
      </c>
      <c r="T565" s="44" t="n">
        <v>22920.25</v>
      </c>
      <c r="U565" s="44" t="n">
        <v>24268.5</v>
      </c>
      <c r="V565" s="44" t="n">
        <v>25616.75</v>
      </c>
      <c r="W565" s="44" t="n">
        <v>26965</v>
      </c>
      <c r="X565" s="44" t="n">
        <v>28313.25</v>
      </c>
      <c r="Y565" s="44" t="n">
        <v>29661.5</v>
      </c>
      <c r="Z565" s="44" t="n">
        <v>31009.75</v>
      </c>
      <c r="AA565" s="44" t="n">
        <v>32358</v>
      </c>
      <c r="AB565" s="44" t="n">
        <v>33706.25</v>
      </c>
      <c r="AC565" s="44" t="n">
        <v>35054.5</v>
      </c>
      <c r="AD565" s="44" t="n">
        <v>36402.75</v>
      </c>
      <c r="AE565" s="44" t="n">
        <v>37751</v>
      </c>
      <c r="AF565" s="44" t="n">
        <v>39099.25</v>
      </c>
      <c r="AG565" s="44" t="n">
        <v>40447.5</v>
      </c>
      <c r="AH565" s="44" t="n">
        <v>41795.75</v>
      </c>
      <c r="AI565" s="44" t="n">
        <v>43144</v>
      </c>
      <c r="AJ565" s="44" t="n">
        <v>44492.25</v>
      </c>
      <c r="AK565" s="44" t="n">
        <v>45840.5</v>
      </c>
      <c r="AL565" s="44" t="n">
        <v>47188.75</v>
      </c>
      <c r="AM565" s="44" t="n">
        <v>48537</v>
      </c>
      <c r="AN565" s="44" t="n">
        <v>49885.25</v>
      </c>
      <c r="AO565" s="44" t="n">
        <v>51233.5</v>
      </c>
      <c r="AP565" s="44" t="n">
        <v>52581.75</v>
      </c>
      <c r="AQ565" s="44" t="n">
        <v>53930</v>
      </c>
      <c r="AR565" s="44" t="n">
        <v>55278.25</v>
      </c>
      <c r="AS565" s="44" t="n">
        <v>56626.5</v>
      </c>
      <c r="AT565" s="44" t="n">
        <v>57974.75</v>
      </c>
      <c r="AU565" s="44" t="n">
        <v>59323</v>
      </c>
      <c r="AV565" s="44" t="n">
        <v>60671.25</v>
      </c>
      <c r="AW565" s="44" t="n">
        <v>62019.5</v>
      </c>
    </row>
    <row r="566" s="45" customFormat="true" ht="13.2" hidden="false" customHeight="false" outlineLevel="0" collapsed="false">
      <c r="A566" s="36" t="s">
        <v>1116</v>
      </c>
      <c r="B566" s="37" t="s">
        <v>1117</v>
      </c>
      <c r="C566" s="38" t="n">
        <v>23909.6</v>
      </c>
      <c r="D566" s="39" t="n">
        <v>2988.7</v>
      </c>
      <c r="E566" s="40" t="n">
        <v>8</v>
      </c>
      <c r="F566" s="41" t="n">
        <v>7</v>
      </c>
      <c r="G566" s="41" t="n">
        <v>10</v>
      </c>
      <c r="H566" s="42" t="n">
        <v>1494.35</v>
      </c>
      <c r="I566" s="43" t="n">
        <v>1992.5</v>
      </c>
      <c r="J566" s="44" t="n">
        <v>2988.7</v>
      </c>
      <c r="K566" s="44" t="n">
        <v>5977.4</v>
      </c>
      <c r="L566" s="44" t="n">
        <v>8966.1</v>
      </c>
      <c r="M566" s="44" t="n">
        <v>11954.8</v>
      </c>
      <c r="N566" s="44" t="n">
        <v>14943.5</v>
      </c>
      <c r="O566" s="44" t="n">
        <v>17932.2</v>
      </c>
      <c r="P566" s="44" t="n">
        <v>23909.6</v>
      </c>
      <c r="Q566" s="44" t="n">
        <v>23909.6</v>
      </c>
      <c r="R566" s="44" t="n">
        <v>23909.6</v>
      </c>
      <c r="S566" s="44" t="n">
        <v>23909.6</v>
      </c>
      <c r="T566" s="44" t="n">
        <v>25403.95</v>
      </c>
      <c r="U566" s="44" t="n">
        <v>26898.3</v>
      </c>
      <c r="V566" s="44" t="n">
        <v>28392.65</v>
      </c>
      <c r="W566" s="44" t="n">
        <v>29887</v>
      </c>
      <c r="X566" s="44" t="n">
        <v>31381.35</v>
      </c>
      <c r="Y566" s="44" t="n">
        <v>32875.7</v>
      </c>
      <c r="Z566" s="44" t="n">
        <v>34370.05</v>
      </c>
      <c r="AA566" s="44" t="n">
        <v>35864.4</v>
      </c>
      <c r="AB566" s="44" t="n">
        <v>37358.75</v>
      </c>
      <c r="AC566" s="44" t="n">
        <v>38853.1</v>
      </c>
      <c r="AD566" s="44" t="n">
        <v>40347.45</v>
      </c>
      <c r="AE566" s="44" t="n">
        <v>41841.8</v>
      </c>
      <c r="AF566" s="44" t="n">
        <v>43336.15</v>
      </c>
      <c r="AG566" s="44" t="n">
        <v>44830.5</v>
      </c>
      <c r="AH566" s="44" t="n">
        <v>46324.85</v>
      </c>
      <c r="AI566" s="44" t="n">
        <v>47819.2</v>
      </c>
      <c r="AJ566" s="44" t="n">
        <v>49313.55</v>
      </c>
      <c r="AK566" s="44" t="n">
        <v>50807.9</v>
      </c>
      <c r="AL566" s="44" t="n">
        <v>52302.25</v>
      </c>
      <c r="AM566" s="44" t="n">
        <v>53796.6</v>
      </c>
      <c r="AN566" s="44" t="n">
        <v>55290.95</v>
      </c>
      <c r="AO566" s="44" t="n">
        <v>56785.3</v>
      </c>
      <c r="AP566" s="44" t="n">
        <v>58279.65</v>
      </c>
      <c r="AQ566" s="44" t="n">
        <v>59774</v>
      </c>
      <c r="AR566" s="44" t="n">
        <v>61268.35</v>
      </c>
      <c r="AS566" s="44" t="n">
        <v>62762.7</v>
      </c>
      <c r="AT566" s="44" t="n">
        <v>64257.05</v>
      </c>
      <c r="AU566" s="44" t="n">
        <v>65751.4</v>
      </c>
      <c r="AV566" s="44" t="n">
        <v>67245.75</v>
      </c>
      <c r="AW566" s="44" t="n">
        <v>68740.1</v>
      </c>
    </row>
    <row r="567" s="45" customFormat="true" ht="24" hidden="false" customHeight="false" outlineLevel="0" collapsed="false">
      <c r="A567" s="36" t="s">
        <v>1118</v>
      </c>
      <c r="B567" s="37" t="s">
        <v>1119</v>
      </c>
      <c r="C567" s="38" t="n">
        <v>31540</v>
      </c>
      <c r="D567" s="39" t="n">
        <v>3154</v>
      </c>
      <c r="E567" s="40" t="n">
        <v>10</v>
      </c>
      <c r="F567" s="41" t="n">
        <v>8</v>
      </c>
      <c r="G567" s="41" t="n">
        <v>12</v>
      </c>
      <c r="H567" s="42" t="n">
        <v>1577</v>
      </c>
      <c r="I567" s="43" t="n">
        <v>2102.7</v>
      </c>
      <c r="J567" s="44" t="n">
        <v>3154</v>
      </c>
      <c r="K567" s="44" t="n">
        <v>6308</v>
      </c>
      <c r="L567" s="44" t="n">
        <v>9462</v>
      </c>
      <c r="M567" s="44" t="n">
        <v>12616</v>
      </c>
      <c r="N567" s="44" t="n">
        <v>15770</v>
      </c>
      <c r="O567" s="44" t="n">
        <v>18924</v>
      </c>
      <c r="P567" s="44" t="n">
        <v>22078</v>
      </c>
      <c r="Q567" s="44" t="n">
        <v>31540</v>
      </c>
      <c r="R567" s="44" t="n">
        <v>31540</v>
      </c>
      <c r="S567" s="44" t="n">
        <v>31540</v>
      </c>
      <c r="T567" s="44" t="n">
        <v>31540</v>
      </c>
      <c r="U567" s="44" t="n">
        <v>31540</v>
      </c>
      <c r="V567" s="44" t="n">
        <v>33117</v>
      </c>
      <c r="W567" s="44" t="n">
        <v>34694</v>
      </c>
      <c r="X567" s="44" t="n">
        <v>36271</v>
      </c>
      <c r="Y567" s="44" t="n">
        <v>37848</v>
      </c>
      <c r="Z567" s="44" t="n">
        <v>39425</v>
      </c>
      <c r="AA567" s="44" t="n">
        <v>41002</v>
      </c>
      <c r="AB567" s="44" t="n">
        <v>42579</v>
      </c>
      <c r="AC567" s="44" t="n">
        <v>44156</v>
      </c>
      <c r="AD567" s="44" t="n">
        <v>45733</v>
      </c>
      <c r="AE567" s="44" t="n">
        <v>47310</v>
      </c>
      <c r="AF567" s="44" t="n">
        <v>48887</v>
      </c>
      <c r="AG567" s="44" t="n">
        <v>50464</v>
      </c>
      <c r="AH567" s="44" t="n">
        <v>52041</v>
      </c>
      <c r="AI567" s="44" t="n">
        <v>53618</v>
      </c>
      <c r="AJ567" s="44" t="n">
        <v>55195</v>
      </c>
      <c r="AK567" s="44" t="n">
        <v>56772</v>
      </c>
      <c r="AL567" s="44" t="n">
        <v>58349</v>
      </c>
      <c r="AM567" s="44" t="n">
        <v>59926</v>
      </c>
      <c r="AN567" s="44" t="n">
        <v>61503</v>
      </c>
      <c r="AO567" s="44" t="n">
        <v>63080</v>
      </c>
      <c r="AP567" s="44" t="n">
        <v>64657</v>
      </c>
      <c r="AQ567" s="44" t="n">
        <v>66234</v>
      </c>
      <c r="AR567" s="44" t="n">
        <v>67811</v>
      </c>
      <c r="AS567" s="44" t="n">
        <v>69388</v>
      </c>
      <c r="AT567" s="44" t="n">
        <v>70965</v>
      </c>
      <c r="AU567" s="44" t="n">
        <v>72542</v>
      </c>
      <c r="AV567" s="44" t="n">
        <v>74119</v>
      </c>
      <c r="AW567" s="44" t="n">
        <v>75696</v>
      </c>
    </row>
    <row r="568" s="45" customFormat="true" ht="13.2" hidden="false" customHeight="false" outlineLevel="0" collapsed="false">
      <c r="A568" s="36" t="s">
        <v>1120</v>
      </c>
      <c r="B568" s="37" t="s">
        <v>1121</v>
      </c>
      <c r="C568" s="38" t="n">
        <v>18267</v>
      </c>
      <c r="D568" s="39" t="n">
        <v>3044.5</v>
      </c>
      <c r="E568" s="40" t="n">
        <v>6</v>
      </c>
      <c r="F568" s="41" t="n">
        <v>5</v>
      </c>
      <c r="G568" s="41" t="n">
        <v>8</v>
      </c>
      <c r="H568" s="42" t="n">
        <v>1522.25</v>
      </c>
      <c r="I568" s="43" t="n">
        <v>2029.7</v>
      </c>
      <c r="J568" s="44" t="n">
        <v>3044.5</v>
      </c>
      <c r="K568" s="44" t="n">
        <v>6089</v>
      </c>
      <c r="L568" s="44" t="n">
        <v>9133.5</v>
      </c>
      <c r="M568" s="44" t="n">
        <v>12178</v>
      </c>
      <c r="N568" s="44" t="n">
        <v>18267</v>
      </c>
      <c r="O568" s="44" t="n">
        <v>18267</v>
      </c>
      <c r="P568" s="44" t="n">
        <v>18267</v>
      </c>
      <c r="Q568" s="44" t="n">
        <v>18267</v>
      </c>
      <c r="R568" s="44" t="n">
        <v>19789.25</v>
      </c>
      <c r="S568" s="44" t="n">
        <v>21311.5</v>
      </c>
      <c r="T568" s="44" t="n">
        <v>22833.75</v>
      </c>
      <c r="U568" s="44" t="n">
        <v>24356</v>
      </c>
      <c r="V568" s="44" t="n">
        <v>25878.25</v>
      </c>
      <c r="W568" s="44" t="n">
        <v>27400.5</v>
      </c>
      <c r="X568" s="44" t="n">
        <v>28922.75</v>
      </c>
      <c r="Y568" s="44" t="n">
        <v>30445</v>
      </c>
      <c r="Z568" s="44" t="n">
        <v>31967.25</v>
      </c>
      <c r="AA568" s="44" t="n">
        <v>33489.5</v>
      </c>
      <c r="AB568" s="44" t="n">
        <v>35011.75</v>
      </c>
      <c r="AC568" s="44" t="n">
        <v>36534</v>
      </c>
      <c r="AD568" s="44" t="n">
        <v>38056.25</v>
      </c>
      <c r="AE568" s="44" t="n">
        <v>39578.5</v>
      </c>
      <c r="AF568" s="44" t="n">
        <v>41100.75</v>
      </c>
      <c r="AG568" s="44" t="n">
        <v>42623</v>
      </c>
      <c r="AH568" s="44" t="n">
        <v>44145.25</v>
      </c>
      <c r="AI568" s="44" t="n">
        <v>45667.5</v>
      </c>
      <c r="AJ568" s="44" t="n">
        <v>47189.75</v>
      </c>
      <c r="AK568" s="44" t="n">
        <v>48712</v>
      </c>
      <c r="AL568" s="44" t="n">
        <v>50234.25</v>
      </c>
      <c r="AM568" s="44" t="n">
        <v>51756.5</v>
      </c>
      <c r="AN568" s="44" t="n">
        <v>53278.75</v>
      </c>
      <c r="AO568" s="44" t="n">
        <v>54801</v>
      </c>
      <c r="AP568" s="44" t="n">
        <v>56323.25</v>
      </c>
      <c r="AQ568" s="44" t="n">
        <v>57845.5</v>
      </c>
      <c r="AR568" s="44" t="n">
        <v>59367.75</v>
      </c>
      <c r="AS568" s="44" t="n">
        <v>60890</v>
      </c>
      <c r="AT568" s="44" t="n">
        <v>62412.25</v>
      </c>
      <c r="AU568" s="44" t="n">
        <v>63934.5</v>
      </c>
      <c r="AV568" s="44" t="n">
        <v>65456.75</v>
      </c>
      <c r="AW568" s="44" t="n">
        <v>66979</v>
      </c>
    </row>
    <row r="569" s="45" customFormat="true" ht="13.2" hidden="false" customHeight="false" outlineLevel="0" collapsed="false">
      <c r="A569" s="36" t="s">
        <v>1122</v>
      </c>
      <c r="B569" s="37" t="s">
        <v>1123</v>
      </c>
      <c r="C569" s="38" t="n">
        <v>25774.4</v>
      </c>
      <c r="D569" s="39" t="n">
        <v>3221.8</v>
      </c>
      <c r="E569" s="40" t="n">
        <v>8</v>
      </c>
      <c r="F569" s="41" t="n">
        <v>7</v>
      </c>
      <c r="G569" s="41" t="n">
        <v>10</v>
      </c>
      <c r="H569" s="42" t="n">
        <v>1610.9</v>
      </c>
      <c r="I569" s="43" t="n">
        <v>2147.9</v>
      </c>
      <c r="J569" s="44" t="n">
        <v>3221.8</v>
      </c>
      <c r="K569" s="44" t="n">
        <v>6443.6</v>
      </c>
      <c r="L569" s="44" t="n">
        <v>9665.4</v>
      </c>
      <c r="M569" s="44" t="n">
        <v>12887.2</v>
      </c>
      <c r="N569" s="44" t="n">
        <v>16109</v>
      </c>
      <c r="O569" s="44" t="n">
        <v>19330.8</v>
      </c>
      <c r="P569" s="44" t="n">
        <v>25774.4</v>
      </c>
      <c r="Q569" s="44" t="n">
        <v>25774.4</v>
      </c>
      <c r="R569" s="44" t="n">
        <v>25774.4</v>
      </c>
      <c r="S569" s="44" t="n">
        <v>25774.4</v>
      </c>
      <c r="T569" s="44" t="n">
        <v>27385.3</v>
      </c>
      <c r="U569" s="44" t="n">
        <v>28996.2</v>
      </c>
      <c r="V569" s="44" t="n">
        <v>30607.1</v>
      </c>
      <c r="W569" s="44" t="n">
        <v>32218</v>
      </c>
      <c r="X569" s="44" t="n">
        <v>33828.9</v>
      </c>
      <c r="Y569" s="44" t="n">
        <v>35439.8</v>
      </c>
      <c r="Z569" s="44" t="n">
        <v>37050.7</v>
      </c>
      <c r="AA569" s="44" t="n">
        <v>38661.6</v>
      </c>
      <c r="AB569" s="44" t="n">
        <v>40272.5</v>
      </c>
      <c r="AC569" s="44" t="n">
        <v>41883.4</v>
      </c>
      <c r="AD569" s="44" t="n">
        <v>43494.3</v>
      </c>
      <c r="AE569" s="44" t="n">
        <v>45105.2</v>
      </c>
      <c r="AF569" s="44" t="n">
        <v>46716.1</v>
      </c>
      <c r="AG569" s="44" t="n">
        <v>48327</v>
      </c>
      <c r="AH569" s="44" t="n">
        <v>49937.9</v>
      </c>
      <c r="AI569" s="44" t="n">
        <v>51548.8</v>
      </c>
      <c r="AJ569" s="44" t="n">
        <v>53159.7</v>
      </c>
      <c r="AK569" s="44" t="n">
        <v>54770.6</v>
      </c>
      <c r="AL569" s="44" t="n">
        <v>56381.5</v>
      </c>
      <c r="AM569" s="44" t="n">
        <v>57992.4</v>
      </c>
      <c r="AN569" s="44" t="n">
        <v>59603.3</v>
      </c>
      <c r="AO569" s="44" t="n">
        <v>61214.2</v>
      </c>
      <c r="AP569" s="44" t="n">
        <v>62825.1</v>
      </c>
      <c r="AQ569" s="44" t="n">
        <v>64436</v>
      </c>
      <c r="AR569" s="44" t="n">
        <v>66046.9</v>
      </c>
      <c r="AS569" s="44" t="n">
        <v>67657.8</v>
      </c>
      <c r="AT569" s="44" t="n">
        <v>69268.7</v>
      </c>
      <c r="AU569" s="44" t="n">
        <v>70879.6</v>
      </c>
      <c r="AV569" s="44" t="n">
        <v>72490.5</v>
      </c>
      <c r="AW569" s="44" t="n">
        <v>74101.4</v>
      </c>
    </row>
    <row r="570" s="45" customFormat="true" ht="24" hidden="false" customHeight="false" outlineLevel="0" collapsed="false">
      <c r="A570" s="36" t="s">
        <v>1124</v>
      </c>
      <c r="B570" s="37" t="s">
        <v>1125</v>
      </c>
      <c r="C570" s="38" t="n">
        <v>18589.6</v>
      </c>
      <c r="D570" s="39" t="n">
        <v>2323.7</v>
      </c>
      <c r="E570" s="40" t="n">
        <v>8</v>
      </c>
      <c r="F570" s="41" t="n">
        <v>7</v>
      </c>
      <c r="G570" s="41" t="n">
        <v>10</v>
      </c>
      <c r="H570" s="42" t="n">
        <v>1161.85</v>
      </c>
      <c r="I570" s="43" t="n">
        <v>1549.1</v>
      </c>
      <c r="J570" s="44" t="n">
        <v>2323.7</v>
      </c>
      <c r="K570" s="44" t="n">
        <v>4647.4</v>
      </c>
      <c r="L570" s="44" t="n">
        <v>6971.1</v>
      </c>
      <c r="M570" s="44" t="n">
        <v>9294.8</v>
      </c>
      <c r="N570" s="44" t="n">
        <v>11618.5</v>
      </c>
      <c r="O570" s="44" t="n">
        <v>13942.2</v>
      </c>
      <c r="P570" s="44" t="n">
        <v>18589.6</v>
      </c>
      <c r="Q570" s="44" t="n">
        <v>18589.6</v>
      </c>
      <c r="R570" s="44" t="n">
        <v>18589.6</v>
      </c>
      <c r="S570" s="44" t="n">
        <v>18589.6</v>
      </c>
      <c r="T570" s="44" t="n">
        <v>19751.45</v>
      </c>
      <c r="U570" s="44" t="n">
        <v>20913.3</v>
      </c>
      <c r="V570" s="44" t="n">
        <v>22075.15</v>
      </c>
      <c r="W570" s="44" t="n">
        <v>23237</v>
      </c>
      <c r="X570" s="44" t="n">
        <v>24398.85</v>
      </c>
      <c r="Y570" s="44" t="n">
        <v>25560.7</v>
      </c>
      <c r="Z570" s="44" t="n">
        <v>26722.55</v>
      </c>
      <c r="AA570" s="44" t="n">
        <v>27884.4</v>
      </c>
      <c r="AB570" s="44" t="n">
        <v>29046.25</v>
      </c>
      <c r="AC570" s="44" t="n">
        <v>30208.1</v>
      </c>
      <c r="AD570" s="44" t="n">
        <v>31369.95</v>
      </c>
      <c r="AE570" s="44" t="n">
        <v>32531.8</v>
      </c>
      <c r="AF570" s="44" t="n">
        <v>33693.65</v>
      </c>
      <c r="AG570" s="44" t="n">
        <v>34855.5</v>
      </c>
      <c r="AH570" s="44" t="n">
        <v>36017.35</v>
      </c>
      <c r="AI570" s="44" t="n">
        <v>37179.2</v>
      </c>
      <c r="AJ570" s="44" t="n">
        <v>38341.05</v>
      </c>
      <c r="AK570" s="44" t="n">
        <v>39502.9</v>
      </c>
      <c r="AL570" s="44" t="n">
        <v>40664.75</v>
      </c>
      <c r="AM570" s="44" t="n">
        <v>41826.6</v>
      </c>
      <c r="AN570" s="44" t="n">
        <v>42988.45</v>
      </c>
      <c r="AO570" s="44" t="n">
        <v>44150.3</v>
      </c>
      <c r="AP570" s="44" t="n">
        <v>45312.15</v>
      </c>
      <c r="AQ570" s="44" t="n">
        <v>46474</v>
      </c>
      <c r="AR570" s="44" t="n">
        <v>47635.85</v>
      </c>
      <c r="AS570" s="44" t="n">
        <v>48797.7</v>
      </c>
      <c r="AT570" s="44" t="n">
        <v>49959.55</v>
      </c>
      <c r="AU570" s="44" t="n">
        <v>51121.4</v>
      </c>
      <c r="AV570" s="44" t="n">
        <v>52283.25</v>
      </c>
      <c r="AW570" s="44" t="n">
        <v>53445.1</v>
      </c>
    </row>
    <row r="571" s="45" customFormat="true" ht="24" hidden="false" customHeight="false" outlineLevel="0" collapsed="false">
      <c r="A571" s="36" t="s">
        <v>1126</v>
      </c>
      <c r="B571" s="37" t="s">
        <v>1127</v>
      </c>
      <c r="C571" s="38" t="n">
        <v>25532</v>
      </c>
      <c r="D571" s="39" t="n">
        <v>3191.5</v>
      </c>
      <c r="E571" s="40" t="n">
        <v>8</v>
      </c>
      <c r="F571" s="41" t="n">
        <v>7</v>
      </c>
      <c r="G571" s="41" t="n">
        <v>10</v>
      </c>
      <c r="H571" s="42" t="n">
        <v>1595.75</v>
      </c>
      <c r="I571" s="43" t="n">
        <v>2127.7</v>
      </c>
      <c r="J571" s="44" t="n">
        <v>3191.5</v>
      </c>
      <c r="K571" s="44" t="n">
        <v>6383</v>
      </c>
      <c r="L571" s="44" t="n">
        <v>9574.5</v>
      </c>
      <c r="M571" s="44" t="n">
        <v>12766</v>
      </c>
      <c r="N571" s="44" t="n">
        <v>15957.5</v>
      </c>
      <c r="O571" s="44" t="n">
        <v>19149</v>
      </c>
      <c r="P571" s="44" t="n">
        <v>25532</v>
      </c>
      <c r="Q571" s="44" t="n">
        <v>25532</v>
      </c>
      <c r="R571" s="44" t="n">
        <v>25532</v>
      </c>
      <c r="S571" s="44" t="n">
        <v>25532</v>
      </c>
      <c r="T571" s="44" t="n">
        <v>27127.75</v>
      </c>
      <c r="U571" s="44" t="n">
        <v>28723.5</v>
      </c>
      <c r="V571" s="44" t="n">
        <v>30319.25</v>
      </c>
      <c r="W571" s="44" t="n">
        <v>31915</v>
      </c>
      <c r="X571" s="44" t="n">
        <v>33510.75</v>
      </c>
      <c r="Y571" s="44" t="n">
        <v>35106.5</v>
      </c>
      <c r="Z571" s="44" t="n">
        <v>36702.25</v>
      </c>
      <c r="AA571" s="44" t="n">
        <v>38298</v>
      </c>
      <c r="AB571" s="44" t="n">
        <v>39893.75</v>
      </c>
      <c r="AC571" s="44" t="n">
        <v>41489.5</v>
      </c>
      <c r="AD571" s="44" t="n">
        <v>43085.25</v>
      </c>
      <c r="AE571" s="44" t="n">
        <v>44681</v>
      </c>
      <c r="AF571" s="44" t="n">
        <v>46276.75</v>
      </c>
      <c r="AG571" s="44" t="n">
        <v>47872.5</v>
      </c>
      <c r="AH571" s="44" t="n">
        <v>49468.25</v>
      </c>
      <c r="AI571" s="44" t="n">
        <v>51064</v>
      </c>
      <c r="AJ571" s="44" t="n">
        <v>52659.75</v>
      </c>
      <c r="AK571" s="44" t="n">
        <v>54255.5</v>
      </c>
      <c r="AL571" s="44" t="n">
        <v>55851.25</v>
      </c>
      <c r="AM571" s="44" t="n">
        <v>57447</v>
      </c>
      <c r="AN571" s="44" t="n">
        <v>59042.75</v>
      </c>
      <c r="AO571" s="44" t="n">
        <v>60638.5</v>
      </c>
      <c r="AP571" s="44" t="n">
        <v>62234.25</v>
      </c>
      <c r="AQ571" s="44" t="n">
        <v>63830</v>
      </c>
      <c r="AR571" s="44" t="n">
        <v>65425.75</v>
      </c>
      <c r="AS571" s="44" t="n">
        <v>67021.5</v>
      </c>
      <c r="AT571" s="44" t="n">
        <v>68617.25</v>
      </c>
      <c r="AU571" s="44" t="n">
        <v>70213</v>
      </c>
      <c r="AV571" s="44" t="n">
        <v>71808.75</v>
      </c>
      <c r="AW571" s="44" t="n">
        <v>73404.5</v>
      </c>
    </row>
    <row r="572" s="45" customFormat="true" ht="13.2" hidden="false" customHeight="false" outlineLevel="0" collapsed="false">
      <c r="A572" s="36" t="s">
        <v>1128</v>
      </c>
      <c r="B572" s="37" t="s">
        <v>1129</v>
      </c>
      <c r="C572" s="38" t="n">
        <v>28520.8</v>
      </c>
      <c r="D572" s="39" t="n">
        <v>3565.1</v>
      </c>
      <c r="E572" s="40" t="n">
        <v>8</v>
      </c>
      <c r="F572" s="41" t="n">
        <v>7</v>
      </c>
      <c r="G572" s="41" t="n">
        <v>10</v>
      </c>
      <c r="H572" s="42" t="n">
        <v>1782.55</v>
      </c>
      <c r="I572" s="43" t="n">
        <v>2376.7</v>
      </c>
      <c r="J572" s="44" t="n">
        <v>3565.1</v>
      </c>
      <c r="K572" s="44" t="n">
        <v>7130.2</v>
      </c>
      <c r="L572" s="44" t="n">
        <v>10695.3</v>
      </c>
      <c r="M572" s="44" t="n">
        <v>14260.4</v>
      </c>
      <c r="N572" s="44" t="n">
        <v>17825.5</v>
      </c>
      <c r="O572" s="44" t="n">
        <v>21390.6</v>
      </c>
      <c r="P572" s="44" t="n">
        <v>28520.8</v>
      </c>
      <c r="Q572" s="44" t="n">
        <v>28520.8</v>
      </c>
      <c r="R572" s="44" t="n">
        <v>28520.8</v>
      </c>
      <c r="S572" s="44" t="n">
        <v>28520.8</v>
      </c>
      <c r="T572" s="44" t="n">
        <v>30303.35</v>
      </c>
      <c r="U572" s="44" t="n">
        <v>32085.9</v>
      </c>
      <c r="V572" s="44" t="n">
        <v>33868.45</v>
      </c>
      <c r="W572" s="44" t="n">
        <v>35651</v>
      </c>
      <c r="X572" s="44" t="n">
        <v>37433.55</v>
      </c>
      <c r="Y572" s="44" t="n">
        <v>39216.1</v>
      </c>
      <c r="Z572" s="44" t="n">
        <v>40998.65</v>
      </c>
      <c r="AA572" s="44" t="n">
        <v>42781.2</v>
      </c>
      <c r="AB572" s="44" t="n">
        <v>44563.75</v>
      </c>
      <c r="AC572" s="44" t="n">
        <v>46346.3</v>
      </c>
      <c r="AD572" s="44" t="n">
        <v>48128.85</v>
      </c>
      <c r="AE572" s="44" t="n">
        <v>49911.4</v>
      </c>
      <c r="AF572" s="44" t="n">
        <v>51693.95</v>
      </c>
      <c r="AG572" s="44" t="n">
        <v>53476.5</v>
      </c>
      <c r="AH572" s="44" t="n">
        <v>55259.05</v>
      </c>
      <c r="AI572" s="44" t="n">
        <v>57041.6</v>
      </c>
      <c r="AJ572" s="44" t="n">
        <v>58824.15</v>
      </c>
      <c r="AK572" s="44" t="n">
        <v>60606.7</v>
      </c>
      <c r="AL572" s="44" t="n">
        <v>62389.25</v>
      </c>
      <c r="AM572" s="44" t="n">
        <v>64171.8</v>
      </c>
      <c r="AN572" s="44" t="n">
        <v>65954.35</v>
      </c>
      <c r="AO572" s="44" t="n">
        <v>67736.9</v>
      </c>
      <c r="AP572" s="44" t="n">
        <v>69519.45</v>
      </c>
      <c r="AQ572" s="44" t="n">
        <v>71302</v>
      </c>
      <c r="AR572" s="44" t="n">
        <v>73084.55</v>
      </c>
      <c r="AS572" s="44" t="n">
        <v>74867.1</v>
      </c>
      <c r="AT572" s="44" t="n">
        <v>76649.65</v>
      </c>
      <c r="AU572" s="44" t="n">
        <v>78432.2</v>
      </c>
      <c r="AV572" s="44" t="n">
        <v>80214.75</v>
      </c>
      <c r="AW572" s="44" t="n">
        <v>81997.3</v>
      </c>
    </row>
    <row r="573" s="45" customFormat="true" ht="24" hidden="false" customHeight="false" outlineLevel="0" collapsed="false">
      <c r="A573" s="36" t="s">
        <v>1130</v>
      </c>
      <c r="B573" s="37" t="s">
        <v>1131</v>
      </c>
      <c r="C573" s="38" t="n">
        <v>28723.2</v>
      </c>
      <c r="D573" s="39" t="n">
        <v>3590.4</v>
      </c>
      <c r="E573" s="40" t="n">
        <v>8</v>
      </c>
      <c r="F573" s="41" t="n">
        <v>7</v>
      </c>
      <c r="G573" s="41" t="n">
        <v>10</v>
      </c>
      <c r="H573" s="42" t="n">
        <v>1795.2</v>
      </c>
      <c r="I573" s="43" t="n">
        <v>2393.6</v>
      </c>
      <c r="J573" s="44" t="n">
        <v>3590.4</v>
      </c>
      <c r="K573" s="44" t="n">
        <v>7180.8</v>
      </c>
      <c r="L573" s="44" t="n">
        <v>10771.2</v>
      </c>
      <c r="M573" s="44" t="n">
        <v>14361.6</v>
      </c>
      <c r="N573" s="44" t="n">
        <v>17952</v>
      </c>
      <c r="O573" s="44" t="n">
        <v>21542.4</v>
      </c>
      <c r="P573" s="44" t="n">
        <v>28723.2</v>
      </c>
      <c r="Q573" s="44" t="n">
        <v>28723.2</v>
      </c>
      <c r="R573" s="44" t="n">
        <v>28723.2</v>
      </c>
      <c r="S573" s="44" t="n">
        <v>28723.2</v>
      </c>
      <c r="T573" s="44" t="n">
        <v>30518.4</v>
      </c>
      <c r="U573" s="44" t="n">
        <v>32313.6</v>
      </c>
      <c r="V573" s="44" t="n">
        <v>34108.8</v>
      </c>
      <c r="W573" s="44" t="n">
        <v>35904</v>
      </c>
      <c r="X573" s="44" t="n">
        <v>37699.2</v>
      </c>
      <c r="Y573" s="44" t="n">
        <v>39494.4</v>
      </c>
      <c r="Z573" s="44" t="n">
        <v>41289.6</v>
      </c>
      <c r="AA573" s="44" t="n">
        <v>43084.8</v>
      </c>
      <c r="AB573" s="44" t="n">
        <v>44880</v>
      </c>
      <c r="AC573" s="44" t="n">
        <v>46675.2</v>
      </c>
      <c r="AD573" s="44" t="n">
        <v>48470.4</v>
      </c>
      <c r="AE573" s="44" t="n">
        <v>50265.6</v>
      </c>
      <c r="AF573" s="44" t="n">
        <v>52060.8</v>
      </c>
      <c r="AG573" s="44" t="n">
        <v>53856</v>
      </c>
      <c r="AH573" s="44" t="n">
        <v>55651.2</v>
      </c>
      <c r="AI573" s="44" t="n">
        <v>57446.4</v>
      </c>
      <c r="AJ573" s="44" t="n">
        <v>59241.6</v>
      </c>
      <c r="AK573" s="44" t="n">
        <v>61036.8</v>
      </c>
      <c r="AL573" s="44" t="n">
        <v>62832</v>
      </c>
      <c r="AM573" s="44" t="n">
        <v>64627.2</v>
      </c>
      <c r="AN573" s="44" t="n">
        <v>66422.4</v>
      </c>
      <c r="AO573" s="44" t="n">
        <v>68217.6</v>
      </c>
      <c r="AP573" s="44" t="n">
        <v>70012.8</v>
      </c>
      <c r="AQ573" s="44" t="n">
        <v>71808</v>
      </c>
      <c r="AR573" s="44" t="n">
        <v>73603.2</v>
      </c>
      <c r="AS573" s="44" t="n">
        <v>75398.4</v>
      </c>
      <c r="AT573" s="44" t="n">
        <v>77193.6</v>
      </c>
      <c r="AU573" s="44" t="n">
        <v>78988.8</v>
      </c>
      <c r="AV573" s="44" t="n">
        <v>80784</v>
      </c>
      <c r="AW573" s="44" t="n">
        <v>82579.2</v>
      </c>
    </row>
    <row r="574" s="45" customFormat="true" ht="13.2" hidden="false" customHeight="false" outlineLevel="0" collapsed="false">
      <c r="A574" s="36" t="s">
        <v>1132</v>
      </c>
      <c r="B574" s="37" t="s">
        <v>1133</v>
      </c>
      <c r="C574" s="38" t="n">
        <v>25870</v>
      </c>
      <c r="D574" s="39" t="n">
        <v>2587</v>
      </c>
      <c r="E574" s="40" t="n">
        <v>10</v>
      </c>
      <c r="F574" s="41" t="n">
        <v>8</v>
      </c>
      <c r="G574" s="41" t="n">
        <v>12</v>
      </c>
      <c r="H574" s="42" t="n">
        <v>1293.5</v>
      </c>
      <c r="I574" s="43" t="n">
        <v>1724.7</v>
      </c>
      <c r="J574" s="44" t="n">
        <v>2587</v>
      </c>
      <c r="K574" s="44" t="n">
        <v>5174</v>
      </c>
      <c r="L574" s="44" t="n">
        <v>7761</v>
      </c>
      <c r="M574" s="44" t="n">
        <v>10348</v>
      </c>
      <c r="N574" s="44" t="n">
        <v>12935</v>
      </c>
      <c r="O574" s="44" t="n">
        <v>15522</v>
      </c>
      <c r="P574" s="44" t="n">
        <v>18109</v>
      </c>
      <c r="Q574" s="44" t="n">
        <v>25870</v>
      </c>
      <c r="R574" s="44" t="n">
        <v>25870</v>
      </c>
      <c r="S574" s="44" t="n">
        <v>25870</v>
      </c>
      <c r="T574" s="44" t="n">
        <v>25870</v>
      </c>
      <c r="U574" s="44" t="n">
        <v>25870</v>
      </c>
      <c r="V574" s="44" t="n">
        <v>27163.5</v>
      </c>
      <c r="W574" s="44" t="n">
        <v>28457</v>
      </c>
      <c r="X574" s="44" t="n">
        <v>29750.5</v>
      </c>
      <c r="Y574" s="44" t="n">
        <v>31044</v>
      </c>
      <c r="Z574" s="44" t="n">
        <v>32337.5</v>
      </c>
      <c r="AA574" s="44" t="n">
        <v>33631</v>
      </c>
      <c r="AB574" s="44" t="n">
        <v>34924.5</v>
      </c>
      <c r="AC574" s="44" t="n">
        <v>36218</v>
      </c>
      <c r="AD574" s="44" t="n">
        <v>37511.5</v>
      </c>
      <c r="AE574" s="44" t="n">
        <v>38805</v>
      </c>
      <c r="AF574" s="44" t="n">
        <v>40098.5</v>
      </c>
      <c r="AG574" s="44" t="n">
        <v>41392</v>
      </c>
      <c r="AH574" s="44" t="n">
        <v>42685.5</v>
      </c>
      <c r="AI574" s="44" t="n">
        <v>43979</v>
      </c>
      <c r="AJ574" s="44" t="n">
        <v>45272.5</v>
      </c>
      <c r="AK574" s="44" t="n">
        <v>46566</v>
      </c>
      <c r="AL574" s="44" t="n">
        <v>47859.5</v>
      </c>
      <c r="AM574" s="44" t="n">
        <v>49153</v>
      </c>
      <c r="AN574" s="44" t="n">
        <v>50446.5</v>
      </c>
      <c r="AO574" s="44" t="n">
        <v>51740</v>
      </c>
      <c r="AP574" s="44" t="n">
        <v>53033.5</v>
      </c>
      <c r="AQ574" s="44" t="n">
        <v>54327</v>
      </c>
      <c r="AR574" s="44" t="n">
        <v>55620.5</v>
      </c>
      <c r="AS574" s="44" t="n">
        <v>56914</v>
      </c>
      <c r="AT574" s="44" t="n">
        <v>58207.5</v>
      </c>
      <c r="AU574" s="44" t="n">
        <v>59501</v>
      </c>
      <c r="AV574" s="44" t="n">
        <v>60794.5</v>
      </c>
      <c r="AW574" s="44" t="n">
        <v>62088</v>
      </c>
    </row>
    <row r="575" s="45" customFormat="true" ht="13.2" hidden="false" customHeight="false" outlineLevel="0" collapsed="false">
      <c r="A575" s="36" t="s">
        <v>1134</v>
      </c>
      <c r="B575" s="37" t="s">
        <v>1135</v>
      </c>
      <c r="C575" s="38" t="n">
        <v>29803</v>
      </c>
      <c r="D575" s="39" t="n">
        <v>2980.3</v>
      </c>
      <c r="E575" s="40" t="n">
        <v>10</v>
      </c>
      <c r="F575" s="41" t="n">
        <v>8</v>
      </c>
      <c r="G575" s="41" t="n">
        <v>12</v>
      </c>
      <c r="H575" s="42" t="n">
        <v>1490.15</v>
      </c>
      <c r="I575" s="43" t="n">
        <v>1986.9</v>
      </c>
      <c r="J575" s="44" t="n">
        <v>2980.3</v>
      </c>
      <c r="K575" s="44" t="n">
        <v>5960.6</v>
      </c>
      <c r="L575" s="44" t="n">
        <v>8940.9</v>
      </c>
      <c r="M575" s="44" t="n">
        <v>11921.2</v>
      </c>
      <c r="N575" s="44" t="n">
        <v>14901.5</v>
      </c>
      <c r="O575" s="44" t="n">
        <v>17881.8</v>
      </c>
      <c r="P575" s="44" t="n">
        <v>20862.1</v>
      </c>
      <c r="Q575" s="44" t="n">
        <v>29803</v>
      </c>
      <c r="R575" s="44" t="n">
        <v>29803</v>
      </c>
      <c r="S575" s="44" t="n">
        <v>29803</v>
      </c>
      <c r="T575" s="44" t="n">
        <v>29803</v>
      </c>
      <c r="U575" s="44" t="n">
        <v>29803</v>
      </c>
      <c r="V575" s="44" t="n">
        <v>31293.15</v>
      </c>
      <c r="W575" s="44" t="n">
        <v>32783.3</v>
      </c>
      <c r="X575" s="44" t="n">
        <v>34273.45</v>
      </c>
      <c r="Y575" s="44" t="n">
        <v>35763.6</v>
      </c>
      <c r="Z575" s="44" t="n">
        <v>37253.75</v>
      </c>
      <c r="AA575" s="44" t="n">
        <v>38743.9</v>
      </c>
      <c r="AB575" s="44" t="n">
        <v>40234.05</v>
      </c>
      <c r="AC575" s="44" t="n">
        <v>41724.2</v>
      </c>
      <c r="AD575" s="44" t="n">
        <v>43214.35</v>
      </c>
      <c r="AE575" s="44" t="n">
        <v>44704.5</v>
      </c>
      <c r="AF575" s="44" t="n">
        <v>46194.65</v>
      </c>
      <c r="AG575" s="44" t="n">
        <v>47684.8</v>
      </c>
      <c r="AH575" s="44" t="n">
        <v>49174.95</v>
      </c>
      <c r="AI575" s="44" t="n">
        <v>50665.1</v>
      </c>
      <c r="AJ575" s="44" t="n">
        <v>52155.25</v>
      </c>
      <c r="AK575" s="44" t="n">
        <v>53645.4</v>
      </c>
      <c r="AL575" s="44" t="n">
        <v>55135.55</v>
      </c>
      <c r="AM575" s="44" t="n">
        <v>56625.7</v>
      </c>
      <c r="AN575" s="44" t="n">
        <v>58115.85</v>
      </c>
      <c r="AO575" s="44" t="n">
        <v>59606</v>
      </c>
      <c r="AP575" s="44" t="n">
        <v>61096.15</v>
      </c>
      <c r="AQ575" s="44" t="n">
        <v>62586.3</v>
      </c>
      <c r="AR575" s="44" t="n">
        <v>64076.45</v>
      </c>
      <c r="AS575" s="44" t="n">
        <v>65566.6</v>
      </c>
      <c r="AT575" s="44" t="n">
        <v>67056.75</v>
      </c>
      <c r="AU575" s="44" t="n">
        <v>68546.9</v>
      </c>
      <c r="AV575" s="44" t="n">
        <v>70037.05</v>
      </c>
      <c r="AW575" s="44" t="n">
        <v>71527.2</v>
      </c>
    </row>
    <row r="576" s="45" customFormat="true" ht="24" hidden="false" customHeight="false" outlineLevel="0" collapsed="false">
      <c r="A576" s="36" t="s">
        <v>1136</v>
      </c>
      <c r="B576" s="37" t="s">
        <v>1137</v>
      </c>
      <c r="C576" s="38" t="n">
        <v>30247.2</v>
      </c>
      <c r="D576" s="39" t="n">
        <v>2520.6</v>
      </c>
      <c r="E576" s="40" t="n">
        <v>12</v>
      </c>
      <c r="F576" s="41" t="n">
        <v>10</v>
      </c>
      <c r="G576" s="41" t="n">
        <v>15</v>
      </c>
      <c r="H576" s="42" t="n">
        <v>1260.3</v>
      </c>
      <c r="I576" s="43" t="n">
        <v>1680.4</v>
      </c>
      <c r="J576" s="44" t="n">
        <v>2520.6</v>
      </c>
      <c r="K576" s="44" t="n">
        <v>5041.2</v>
      </c>
      <c r="L576" s="44" t="n">
        <v>7561.8</v>
      </c>
      <c r="M576" s="44" t="n">
        <v>10082.4</v>
      </c>
      <c r="N576" s="44" t="n">
        <v>12603</v>
      </c>
      <c r="O576" s="44" t="n">
        <v>15123.6</v>
      </c>
      <c r="P576" s="44" t="n">
        <v>17644.2</v>
      </c>
      <c r="Q576" s="44" t="n">
        <v>20164.8</v>
      </c>
      <c r="R576" s="44" t="n">
        <v>22685.4</v>
      </c>
      <c r="S576" s="44" t="n">
        <v>30247.2</v>
      </c>
      <c r="T576" s="44" t="n">
        <v>30247.2</v>
      </c>
      <c r="U576" s="44" t="n">
        <v>30247.2</v>
      </c>
      <c r="V576" s="44" t="n">
        <v>30247.2</v>
      </c>
      <c r="W576" s="44" t="n">
        <v>30247.2</v>
      </c>
      <c r="X576" s="44" t="n">
        <v>30247.2</v>
      </c>
      <c r="Y576" s="44" t="n">
        <v>31507.5</v>
      </c>
      <c r="Z576" s="44" t="n">
        <v>32767.8</v>
      </c>
      <c r="AA576" s="44" t="n">
        <v>34028.1</v>
      </c>
      <c r="AB576" s="44" t="n">
        <v>35288.4</v>
      </c>
      <c r="AC576" s="44" t="n">
        <v>36548.7</v>
      </c>
      <c r="AD576" s="44" t="n">
        <v>37809</v>
      </c>
      <c r="AE576" s="44" t="n">
        <v>39069.3</v>
      </c>
      <c r="AF576" s="44" t="n">
        <v>40329.6</v>
      </c>
      <c r="AG576" s="44" t="n">
        <v>41589.9</v>
      </c>
      <c r="AH576" s="44" t="n">
        <v>42850.2</v>
      </c>
      <c r="AI576" s="44" t="n">
        <v>44110.5</v>
      </c>
      <c r="AJ576" s="44" t="n">
        <v>45370.8</v>
      </c>
      <c r="AK576" s="44" t="n">
        <v>46631.1</v>
      </c>
      <c r="AL576" s="44" t="n">
        <v>47891.4</v>
      </c>
      <c r="AM576" s="44" t="n">
        <v>49151.7</v>
      </c>
      <c r="AN576" s="44" t="n">
        <v>50412</v>
      </c>
      <c r="AO576" s="44" t="n">
        <v>51672.3</v>
      </c>
      <c r="AP576" s="44" t="n">
        <v>52932.6</v>
      </c>
      <c r="AQ576" s="44" t="n">
        <v>54192.9</v>
      </c>
      <c r="AR576" s="44" t="n">
        <v>55453.2</v>
      </c>
      <c r="AS576" s="44" t="n">
        <v>56713.5</v>
      </c>
      <c r="AT576" s="44" t="n">
        <v>57973.8</v>
      </c>
      <c r="AU576" s="44" t="n">
        <v>59234.1</v>
      </c>
      <c r="AV576" s="44" t="n">
        <v>60494.4</v>
      </c>
      <c r="AW576" s="44" t="n">
        <v>61754.7</v>
      </c>
    </row>
    <row r="577" s="45" customFormat="true" ht="13.2" hidden="false" customHeight="false" outlineLevel="0" collapsed="false">
      <c r="A577" s="36" t="s">
        <v>1138</v>
      </c>
      <c r="B577" s="37" t="s">
        <v>1139</v>
      </c>
      <c r="C577" s="38" t="n">
        <v>17454.6</v>
      </c>
      <c r="D577" s="39" t="n">
        <v>2909.1</v>
      </c>
      <c r="E577" s="40" t="n">
        <v>6</v>
      </c>
      <c r="F577" s="41" t="n">
        <v>5</v>
      </c>
      <c r="G577" s="41" t="n">
        <v>8</v>
      </c>
      <c r="H577" s="42" t="n">
        <v>1454.55</v>
      </c>
      <c r="I577" s="43" t="n">
        <v>1939.4</v>
      </c>
      <c r="J577" s="44" t="n">
        <v>2909.1</v>
      </c>
      <c r="K577" s="44" t="n">
        <v>5818.2</v>
      </c>
      <c r="L577" s="44" t="n">
        <v>8727.3</v>
      </c>
      <c r="M577" s="44" t="n">
        <v>11636.4</v>
      </c>
      <c r="N577" s="44" t="n">
        <v>17454.6</v>
      </c>
      <c r="O577" s="44" t="n">
        <v>17454.6</v>
      </c>
      <c r="P577" s="44" t="n">
        <v>17454.6</v>
      </c>
      <c r="Q577" s="44" t="n">
        <v>17454.6</v>
      </c>
      <c r="R577" s="44" t="n">
        <v>18909.15</v>
      </c>
      <c r="S577" s="44" t="n">
        <v>20363.7</v>
      </c>
      <c r="T577" s="44" t="n">
        <v>21818.25</v>
      </c>
      <c r="U577" s="44" t="n">
        <v>23272.8</v>
      </c>
      <c r="V577" s="44" t="n">
        <v>24727.35</v>
      </c>
      <c r="W577" s="44" t="n">
        <v>26181.9</v>
      </c>
      <c r="X577" s="44" t="n">
        <v>27636.45</v>
      </c>
      <c r="Y577" s="44" t="n">
        <v>29091</v>
      </c>
      <c r="Z577" s="44" t="n">
        <v>30545.55</v>
      </c>
      <c r="AA577" s="44" t="n">
        <v>32000.1</v>
      </c>
      <c r="AB577" s="44" t="n">
        <v>33454.65</v>
      </c>
      <c r="AC577" s="44" t="n">
        <v>34909.2</v>
      </c>
      <c r="AD577" s="44" t="n">
        <v>36363.75</v>
      </c>
      <c r="AE577" s="44" t="n">
        <v>37818.3</v>
      </c>
      <c r="AF577" s="44" t="n">
        <v>39272.85</v>
      </c>
      <c r="AG577" s="44" t="n">
        <v>40727.4</v>
      </c>
      <c r="AH577" s="44" t="n">
        <v>42181.95</v>
      </c>
      <c r="AI577" s="44" t="n">
        <v>43636.5</v>
      </c>
      <c r="AJ577" s="44" t="n">
        <v>45091.05</v>
      </c>
      <c r="AK577" s="44" t="n">
        <v>46545.6</v>
      </c>
      <c r="AL577" s="44" t="n">
        <v>48000.15</v>
      </c>
      <c r="AM577" s="44" t="n">
        <v>49454.7</v>
      </c>
      <c r="AN577" s="44" t="n">
        <v>50909.25</v>
      </c>
      <c r="AO577" s="44" t="n">
        <v>52363.8</v>
      </c>
      <c r="AP577" s="44" t="n">
        <v>53818.35</v>
      </c>
      <c r="AQ577" s="44" t="n">
        <v>55272.9</v>
      </c>
      <c r="AR577" s="44" t="n">
        <v>56727.45</v>
      </c>
      <c r="AS577" s="44" t="n">
        <v>58182</v>
      </c>
      <c r="AT577" s="44" t="n">
        <v>59636.55</v>
      </c>
      <c r="AU577" s="44" t="n">
        <v>61091.1</v>
      </c>
      <c r="AV577" s="44" t="n">
        <v>62545.65</v>
      </c>
      <c r="AW577" s="44" t="n">
        <v>64000.2</v>
      </c>
    </row>
    <row r="578" s="45" customFormat="true" ht="13.2" hidden="false" customHeight="false" outlineLevel="0" collapsed="false">
      <c r="A578" s="36" t="s">
        <v>1140</v>
      </c>
      <c r="B578" s="37" t="s">
        <v>1141</v>
      </c>
      <c r="C578" s="38" t="n">
        <v>13286.4</v>
      </c>
      <c r="D578" s="39" t="n">
        <v>2214.4</v>
      </c>
      <c r="E578" s="40" t="n">
        <v>6</v>
      </c>
      <c r="F578" s="41" t="n">
        <v>5</v>
      </c>
      <c r="G578" s="41" t="n">
        <v>8</v>
      </c>
      <c r="H578" s="42" t="n">
        <v>1107.2</v>
      </c>
      <c r="I578" s="43" t="n">
        <v>1476.3</v>
      </c>
      <c r="J578" s="44" t="n">
        <v>2214.4</v>
      </c>
      <c r="K578" s="44" t="n">
        <v>4428.8</v>
      </c>
      <c r="L578" s="44" t="n">
        <v>6643.2</v>
      </c>
      <c r="M578" s="44" t="n">
        <v>8857.6</v>
      </c>
      <c r="N578" s="44" t="n">
        <v>13286.4</v>
      </c>
      <c r="O578" s="44" t="n">
        <v>13286.4</v>
      </c>
      <c r="P578" s="44" t="n">
        <v>13286.4</v>
      </c>
      <c r="Q578" s="44" t="n">
        <v>13286.4</v>
      </c>
      <c r="R578" s="44" t="n">
        <v>14393.6</v>
      </c>
      <c r="S578" s="44" t="n">
        <v>15500.8</v>
      </c>
      <c r="T578" s="44" t="n">
        <v>16608</v>
      </c>
      <c r="U578" s="44" t="n">
        <v>17715.2</v>
      </c>
      <c r="V578" s="44" t="n">
        <v>18822.4</v>
      </c>
      <c r="W578" s="44" t="n">
        <v>19929.6</v>
      </c>
      <c r="X578" s="44" t="n">
        <v>21036.8</v>
      </c>
      <c r="Y578" s="44" t="n">
        <v>22144</v>
      </c>
      <c r="Z578" s="44" t="n">
        <v>23251.2</v>
      </c>
      <c r="AA578" s="44" t="n">
        <v>24358.4</v>
      </c>
      <c r="AB578" s="44" t="n">
        <v>25465.6</v>
      </c>
      <c r="AC578" s="44" t="n">
        <v>26572.8</v>
      </c>
      <c r="AD578" s="44" t="n">
        <v>27680</v>
      </c>
      <c r="AE578" s="44" t="n">
        <v>28787.2</v>
      </c>
      <c r="AF578" s="44" t="n">
        <v>29894.4</v>
      </c>
      <c r="AG578" s="44" t="n">
        <v>31001.6</v>
      </c>
      <c r="AH578" s="44" t="n">
        <v>32108.8</v>
      </c>
      <c r="AI578" s="44" t="n">
        <v>33216</v>
      </c>
      <c r="AJ578" s="44" t="n">
        <v>34323.2</v>
      </c>
      <c r="AK578" s="44" t="n">
        <v>35430.4</v>
      </c>
      <c r="AL578" s="44" t="n">
        <v>36537.6</v>
      </c>
      <c r="AM578" s="44" t="n">
        <v>37644.8</v>
      </c>
      <c r="AN578" s="44" t="n">
        <v>38752</v>
      </c>
      <c r="AO578" s="44" t="n">
        <v>39859.2</v>
      </c>
      <c r="AP578" s="44" t="n">
        <v>40966.4</v>
      </c>
      <c r="AQ578" s="44" t="n">
        <v>42073.6</v>
      </c>
      <c r="AR578" s="44" t="n">
        <v>43180.8</v>
      </c>
      <c r="AS578" s="44" t="n">
        <v>44288</v>
      </c>
      <c r="AT578" s="44" t="n">
        <v>45395.2</v>
      </c>
      <c r="AU578" s="44" t="n">
        <v>46502.4</v>
      </c>
      <c r="AV578" s="44" t="n">
        <v>47609.6</v>
      </c>
      <c r="AW578" s="44" t="n">
        <v>48716.8</v>
      </c>
    </row>
    <row r="579" s="45" customFormat="true" ht="24" hidden="false" customHeight="false" outlineLevel="0" collapsed="false">
      <c r="A579" s="36" t="s">
        <v>1142</v>
      </c>
      <c r="B579" s="37" t="s">
        <v>1143</v>
      </c>
      <c r="C579" s="38" t="n">
        <v>19083.6</v>
      </c>
      <c r="D579" s="39" t="n">
        <v>1590.3</v>
      </c>
      <c r="E579" s="40" t="n">
        <v>12</v>
      </c>
      <c r="F579" s="41" t="n">
        <v>10</v>
      </c>
      <c r="G579" s="41" t="n">
        <v>15</v>
      </c>
      <c r="H579" s="42" t="n">
        <v>795.15</v>
      </c>
      <c r="I579" s="43" t="n">
        <v>1060.2</v>
      </c>
      <c r="J579" s="44" t="n">
        <v>1590.3</v>
      </c>
      <c r="K579" s="44" t="n">
        <v>3180.6</v>
      </c>
      <c r="L579" s="44" t="n">
        <v>4770.9</v>
      </c>
      <c r="M579" s="44" t="n">
        <v>6361.2</v>
      </c>
      <c r="N579" s="44" t="n">
        <v>7951.5</v>
      </c>
      <c r="O579" s="44" t="n">
        <v>9541.8</v>
      </c>
      <c r="P579" s="44" t="n">
        <v>11132.1</v>
      </c>
      <c r="Q579" s="44" t="n">
        <v>12722.4</v>
      </c>
      <c r="R579" s="44" t="n">
        <v>14312.7</v>
      </c>
      <c r="S579" s="44" t="n">
        <v>19083.6</v>
      </c>
      <c r="T579" s="44" t="n">
        <v>19083.6</v>
      </c>
      <c r="U579" s="44" t="n">
        <v>19083.6</v>
      </c>
      <c r="V579" s="44" t="n">
        <v>19083.6</v>
      </c>
      <c r="W579" s="44" t="n">
        <v>19083.6</v>
      </c>
      <c r="X579" s="44" t="n">
        <v>19083.6</v>
      </c>
      <c r="Y579" s="44" t="n">
        <v>19878.75</v>
      </c>
      <c r="Z579" s="44" t="n">
        <v>20673.9</v>
      </c>
      <c r="AA579" s="44" t="n">
        <v>21469.05</v>
      </c>
      <c r="AB579" s="44" t="n">
        <v>22264.2</v>
      </c>
      <c r="AC579" s="44" t="n">
        <v>23059.35</v>
      </c>
      <c r="AD579" s="44" t="n">
        <v>23854.5</v>
      </c>
      <c r="AE579" s="44" t="n">
        <v>24649.65</v>
      </c>
      <c r="AF579" s="44" t="n">
        <v>25444.8</v>
      </c>
      <c r="AG579" s="44" t="n">
        <v>26239.95</v>
      </c>
      <c r="AH579" s="44" t="n">
        <v>27035.1</v>
      </c>
      <c r="AI579" s="44" t="n">
        <v>27830.25</v>
      </c>
      <c r="AJ579" s="44" t="n">
        <v>28625.4</v>
      </c>
      <c r="AK579" s="44" t="n">
        <v>29420.55</v>
      </c>
      <c r="AL579" s="44" t="n">
        <v>30215.7</v>
      </c>
      <c r="AM579" s="44" t="n">
        <v>31010.85</v>
      </c>
      <c r="AN579" s="44" t="n">
        <v>31806</v>
      </c>
      <c r="AO579" s="44" t="n">
        <v>32601.15</v>
      </c>
      <c r="AP579" s="44" t="n">
        <v>33396.3</v>
      </c>
      <c r="AQ579" s="44" t="n">
        <v>34191.45</v>
      </c>
      <c r="AR579" s="44" t="n">
        <v>34986.6</v>
      </c>
      <c r="AS579" s="44" t="n">
        <v>35781.75</v>
      </c>
      <c r="AT579" s="44" t="n">
        <v>36576.9</v>
      </c>
      <c r="AU579" s="44" t="n">
        <v>37372.05</v>
      </c>
      <c r="AV579" s="44" t="n">
        <v>38167.2</v>
      </c>
      <c r="AW579" s="44" t="n">
        <v>38962.35</v>
      </c>
    </row>
    <row r="580" s="45" customFormat="true" ht="24" hidden="false" customHeight="false" outlineLevel="0" collapsed="false">
      <c r="A580" s="36" t="s">
        <v>1144</v>
      </c>
      <c r="B580" s="37" t="s">
        <v>1145</v>
      </c>
      <c r="C580" s="38" t="n">
        <v>30180.5</v>
      </c>
      <c r="D580" s="39" t="n">
        <v>4311.5</v>
      </c>
      <c r="E580" s="40" t="n">
        <v>7</v>
      </c>
      <c r="F580" s="41" t="n">
        <v>6</v>
      </c>
      <c r="G580" s="41" t="n">
        <v>9</v>
      </c>
      <c r="H580" s="42" t="n">
        <v>2155.75</v>
      </c>
      <c r="I580" s="43" t="n">
        <v>2874.3</v>
      </c>
      <c r="J580" s="44" t="n">
        <v>4311.5</v>
      </c>
      <c r="K580" s="44" t="n">
        <v>8623</v>
      </c>
      <c r="L580" s="44" t="n">
        <v>12934.5</v>
      </c>
      <c r="M580" s="44" t="n">
        <v>17246</v>
      </c>
      <c r="N580" s="44" t="n">
        <v>21557.5</v>
      </c>
      <c r="O580" s="44" t="n">
        <v>30180.5</v>
      </c>
      <c r="P580" s="44" t="n">
        <v>30180.5</v>
      </c>
      <c r="Q580" s="44" t="n">
        <v>30180.5</v>
      </c>
      <c r="R580" s="44" t="n">
        <v>30180.5</v>
      </c>
      <c r="S580" s="44" t="n">
        <v>32336.25</v>
      </c>
      <c r="T580" s="44" t="n">
        <v>34492</v>
      </c>
      <c r="U580" s="44" t="n">
        <v>36647.75</v>
      </c>
      <c r="V580" s="44" t="n">
        <v>38803.5</v>
      </c>
      <c r="W580" s="44" t="n">
        <v>40959.25</v>
      </c>
      <c r="X580" s="44" t="n">
        <v>43115</v>
      </c>
      <c r="Y580" s="44" t="n">
        <v>45270.75</v>
      </c>
      <c r="Z580" s="44" t="n">
        <v>47426.5</v>
      </c>
      <c r="AA580" s="44" t="n">
        <v>49582.25</v>
      </c>
      <c r="AB580" s="44" t="n">
        <v>51738</v>
      </c>
      <c r="AC580" s="44" t="n">
        <v>53893.75</v>
      </c>
      <c r="AD580" s="44" t="n">
        <v>56049.5</v>
      </c>
      <c r="AE580" s="44" t="n">
        <v>58205.25</v>
      </c>
      <c r="AF580" s="44" t="n">
        <v>60361</v>
      </c>
      <c r="AG580" s="44" t="n">
        <v>62516.75</v>
      </c>
      <c r="AH580" s="44" t="n">
        <v>64672.5</v>
      </c>
      <c r="AI580" s="44" t="n">
        <v>66828.25</v>
      </c>
      <c r="AJ580" s="44" t="n">
        <v>68984</v>
      </c>
      <c r="AK580" s="44" t="n">
        <v>71139.75</v>
      </c>
      <c r="AL580" s="44" t="n">
        <v>73295.5</v>
      </c>
      <c r="AM580" s="44" t="n">
        <v>75451.25</v>
      </c>
      <c r="AN580" s="44" t="n">
        <v>77607</v>
      </c>
      <c r="AO580" s="44" t="n">
        <v>79762.75</v>
      </c>
      <c r="AP580" s="44" t="n">
        <v>81918.5</v>
      </c>
      <c r="AQ580" s="44" t="n">
        <v>84074.25</v>
      </c>
      <c r="AR580" s="44" t="n">
        <v>86230</v>
      </c>
      <c r="AS580" s="44" t="n">
        <v>88385.75</v>
      </c>
      <c r="AT580" s="44" t="n">
        <v>90541.5</v>
      </c>
      <c r="AU580" s="44" t="n">
        <v>92697.25</v>
      </c>
      <c r="AV580" s="44" t="n">
        <v>94853</v>
      </c>
      <c r="AW580" s="44" t="n">
        <v>97008.75</v>
      </c>
    </row>
    <row r="581" s="45" customFormat="true" ht="13.2" hidden="false" customHeight="false" outlineLevel="0" collapsed="false">
      <c r="A581" s="36" t="s">
        <v>1146</v>
      </c>
      <c r="B581" s="37" t="s">
        <v>1147</v>
      </c>
      <c r="C581" s="38" t="n">
        <v>28161</v>
      </c>
      <c r="D581" s="39" t="n">
        <v>2816.1</v>
      </c>
      <c r="E581" s="40" t="n">
        <v>10</v>
      </c>
      <c r="F581" s="41" t="n">
        <v>8</v>
      </c>
      <c r="G581" s="41" t="n">
        <v>12</v>
      </c>
      <c r="H581" s="42" t="n">
        <v>1408.05</v>
      </c>
      <c r="I581" s="43" t="n">
        <v>1877.4</v>
      </c>
      <c r="J581" s="44" t="n">
        <v>2816.1</v>
      </c>
      <c r="K581" s="44" t="n">
        <v>5632.2</v>
      </c>
      <c r="L581" s="44" t="n">
        <v>8448.3</v>
      </c>
      <c r="M581" s="44" t="n">
        <v>11264.4</v>
      </c>
      <c r="N581" s="44" t="n">
        <v>14080.5</v>
      </c>
      <c r="O581" s="44" t="n">
        <v>16896.6</v>
      </c>
      <c r="P581" s="44" t="n">
        <v>19712.7</v>
      </c>
      <c r="Q581" s="44" t="n">
        <v>28161</v>
      </c>
      <c r="R581" s="44" t="n">
        <v>28161</v>
      </c>
      <c r="S581" s="44" t="n">
        <v>28161</v>
      </c>
      <c r="T581" s="44" t="n">
        <v>28161</v>
      </c>
      <c r="U581" s="44" t="n">
        <v>28161</v>
      </c>
      <c r="V581" s="44" t="n">
        <v>29569.05</v>
      </c>
      <c r="W581" s="44" t="n">
        <v>30977.1</v>
      </c>
      <c r="X581" s="44" t="n">
        <v>32385.15</v>
      </c>
      <c r="Y581" s="44" t="n">
        <v>33793.2</v>
      </c>
      <c r="Z581" s="44" t="n">
        <v>35201.25</v>
      </c>
      <c r="AA581" s="44" t="n">
        <v>36609.3</v>
      </c>
      <c r="AB581" s="44" t="n">
        <v>38017.35</v>
      </c>
      <c r="AC581" s="44" t="n">
        <v>39425.4</v>
      </c>
      <c r="AD581" s="44" t="n">
        <v>40833.45</v>
      </c>
      <c r="AE581" s="44" t="n">
        <v>42241.5</v>
      </c>
      <c r="AF581" s="44" t="n">
        <v>43649.55</v>
      </c>
      <c r="AG581" s="44" t="n">
        <v>45057.6</v>
      </c>
      <c r="AH581" s="44" t="n">
        <v>46465.65</v>
      </c>
      <c r="AI581" s="44" t="n">
        <v>47873.7</v>
      </c>
      <c r="AJ581" s="44" t="n">
        <v>49281.75</v>
      </c>
      <c r="AK581" s="44" t="n">
        <v>50689.8</v>
      </c>
      <c r="AL581" s="44" t="n">
        <v>52097.85</v>
      </c>
      <c r="AM581" s="44" t="n">
        <v>53505.9</v>
      </c>
      <c r="AN581" s="44" t="n">
        <v>54913.95</v>
      </c>
      <c r="AO581" s="44" t="n">
        <v>56322</v>
      </c>
      <c r="AP581" s="44" t="n">
        <v>57730.05</v>
      </c>
      <c r="AQ581" s="44" t="n">
        <v>59138.1</v>
      </c>
      <c r="AR581" s="44" t="n">
        <v>60546.15</v>
      </c>
      <c r="AS581" s="44" t="n">
        <v>61954.2</v>
      </c>
      <c r="AT581" s="44" t="n">
        <v>63362.25</v>
      </c>
      <c r="AU581" s="44" t="n">
        <v>64770.3</v>
      </c>
      <c r="AV581" s="44" t="n">
        <v>66178.35</v>
      </c>
      <c r="AW581" s="44" t="n">
        <v>67586.4</v>
      </c>
    </row>
    <row r="582" s="45" customFormat="true" ht="24" hidden="false" customHeight="false" outlineLevel="0" collapsed="false">
      <c r="A582" s="36" t="s">
        <v>1148</v>
      </c>
      <c r="B582" s="37" t="s">
        <v>1149</v>
      </c>
      <c r="C582" s="38" t="n">
        <v>11397.6</v>
      </c>
      <c r="D582" s="39" t="n">
        <v>1899.6</v>
      </c>
      <c r="E582" s="40" t="n">
        <v>6</v>
      </c>
      <c r="F582" s="41" t="n">
        <v>5</v>
      </c>
      <c r="G582" s="41" t="n">
        <v>8</v>
      </c>
      <c r="H582" s="42" t="n">
        <v>949.8</v>
      </c>
      <c r="I582" s="43" t="n">
        <v>1266.4</v>
      </c>
      <c r="J582" s="44" t="n">
        <v>1899.6</v>
      </c>
      <c r="K582" s="44" t="n">
        <v>3799.2</v>
      </c>
      <c r="L582" s="44" t="n">
        <v>5698.8</v>
      </c>
      <c r="M582" s="44" t="n">
        <v>7598.4</v>
      </c>
      <c r="N582" s="44" t="n">
        <v>11397.6</v>
      </c>
      <c r="O582" s="44" t="n">
        <v>11397.6</v>
      </c>
      <c r="P582" s="44" t="n">
        <v>11397.6</v>
      </c>
      <c r="Q582" s="44" t="n">
        <v>11397.6</v>
      </c>
      <c r="R582" s="44" t="n">
        <v>12347.4</v>
      </c>
      <c r="S582" s="44" t="n">
        <v>13297.2</v>
      </c>
      <c r="T582" s="44" t="n">
        <v>14247</v>
      </c>
      <c r="U582" s="44" t="n">
        <v>15196.8</v>
      </c>
      <c r="V582" s="44" t="n">
        <v>16146.6</v>
      </c>
      <c r="W582" s="44" t="n">
        <v>17096.4</v>
      </c>
      <c r="X582" s="44" t="n">
        <v>18046.2</v>
      </c>
      <c r="Y582" s="44" t="n">
        <v>18996</v>
      </c>
      <c r="Z582" s="44" t="n">
        <v>19945.8</v>
      </c>
      <c r="AA582" s="44" t="n">
        <v>20895.6</v>
      </c>
      <c r="AB582" s="44" t="n">
        <v>21845.4</v>
      </c>
      <c r="AC582" s="44" t="n">
        <v>22795.2</v>
      </c>
      <c r="AD582" s="44" t="n">
        <v>23745</v>
      </c>
      <c r="AE582" s="44" t="n">
        <v>24694.8</v>
      </c>
      <c r="AF582" s="44" t="n">
        <v>25644.6</v>
      </c>
      <c r="AG582" s="44" t="n">
        <v>26594.4</v>
      </c>
      <c r="AH582" s="44" t="n">
        <v>27544.2</v>
      </c>
      <c r="AI582" s="44" t="n">
        <v>28494</v>
      </c>
      <c r="AJ582" s="44" t="n">
        <v>29443.8</v>
      </c>
      <c r="AK582" s="44" t="n">
        <v>30393.6</v>
      </c>
      <c r="AL582" s="44" t="n">
        <v>31343.4</v>
      </c>
      <c r="AM582" s="44" t="n">
        <v>32293.2</v>
      </c>
      <c r="AN582" s="44" t="n">
        <v>33243</v>
      </c>
      <c r="AO582" s="44" t="n">
        <v>34192.8</v>
      </c>
      <c r="AP582" s="44" t="n">
        <v>35142.6</v>
      </c>
      <c r="AQ582" s="44" t="n">
        <v>36092.4</v>
      </c>
      <c r="AR582" s="44" t="n">
        <v>37042.2</v>
      </c>
      <c r="AS582" s="44" t="n">
        <v>37992</v>
      </c>
      <c r="AT582" s="44" t="n">
        <v>38941.8</v>
      </c>
      <c r="AU582" s="44" t="n">
        <v>39891.6</v>
      </c>
      <c r="AV582" s="44" t="n">
        <v>40841.4</v>
      </c>
      <c r="AW582" s="44" t="n">
        <v>41791.2</v>
      </c>
    </row>
    <row r="583" s="45" customFormat="true" ht="13.2" hidden="false" customHeight="false" outlineLevel="0" collapsed="false">
      <c r="A583" s="36" t="s">
        <v>1150</v>
      </c>
      <c r="B583" s="37" t="s">
        <v>1151</v>
      </c>
      <c r="C583" s="38" t="n">
        <v>16612.8</v>
      </c>
      <c r="D583" s="39" t="n">
        <v>2076.6</v>
      </c>
      <c r="E583" s="40" t="n">
        <v>8</v>
      </c>
      <c r="F583" s="41" t="n">
        <v>7</v>
      </c>
      <c r="G583" s="41" t="n">
        <v>10</v>
      </c>
      <c r="H583" s="42" t="n">
        <v>1038.3</v>
      </c>
      <c r="I583" s="43" t="n">
        <v>1384.4</v>
      </c>
      <c r="J583" s="44" t="n">
        <v>2076.6</v>
      </c>
      <c r="K583" s="44" t="n">
        <v>4153.2</v>
      </c>
      <c r="L583" s="44" t="n">
        <v>6229.8</v>
      </c>
      <c r="M583" s="44" t="n">
        <v>8306.4</v>
      </c>
      <c r="N583" s="44" t="n">
        <v>10383</v>
      </c>
      <c r="O583" s="44" t="n">
        <v>12459.6</v>
      </c>
      <c r="P583" s="44" t="n">
        <v>16612.8</v>
      </c>
      <c r="Q583" s="44" t="n">
        <v>16612.8</v>
      </c>
      <c r="R583" s="44" t="n">
        <v>16612.8</v>
      </c>
      <c r="S583" s="44" t="n">
        <v>16612.8</v>
      </c>
      <c r="T583" s="44" t="n">
        <v>17651.1</v>
      </c>
      <c r="U583" s="44" t="n">
        <v>18689.4</v>
      </c>
      <c r="V583" s="44" t="n">
        <v>19727.7</v>
      </c>
      <c r="W583" s="44" t="n">
        <v>20766</v>
      </c>
      <c r="X583" s="44" t="n">
        <v>21804.3</v>
      </c>
      <c r="Y583" s="44" t="n">
        <v>22842.6</v>
      </c>
      <c r="Z583" s="44" t="n">
        <v>23880.9</v>
      </c>
      <c r="AA583" s="44" t="n">
        <v>24919.2</v>
      </c>
      <c r="AB583" s="44" t="n">
        <v>25957.5</v>
      </c>
      <c r="AC583" s="44" t="n">
        <v>26995.8</v>
      </c>
      <c r="AD583" s="44" t="n">
        <v>28034.1</v>
      </c>
      <c r="AE583" s="44" t="n">
        <v>29072.4</v>
      </c>
      <c r="AF583" s="44" t="n">
        <v>30110.7</v>
      </c>
      <c r="AG583" s="44" t="n">
        <v>31149</v>
      </c>
      <c r="AH583" s="44" t="n">
        <v>32187.3</v>
      </c>
      <c r="AI583" s="44" t="n">
        <v>33225.6</v>
      </c>
      <c r="AJ583" s="44" t="n">
        <v>34263.9</v>
      </c>
      <c r="AK583" s="44" t="n">
        <v>35302.2</v>
      </c>
      <c r="AL583" s="44" t="n">
        <v>36340.5</v>
      </c>
      <c r="AM583" s="44" t="n">
        <v>37378.8</v>
      </c>
      <c r="AN583" s="44" t="n">
        <v>38417.1</v>
      </c>
      <c r="AO583" s="44" t="n">
        <v>39455.4</v>
      </c>
      <c r="AP583" s="44" t="n">
        <v>40493.7</v>
      </c>
      <c r="AQ583" s="44" t="n">
        <v>41532</v>
      </c>
      <c r="AR583" s="44" t="n">
        <v>42570.3</v>
      </c>
      <c r="AS583" s="44" t="n">
        <v>43608.6</v>
      </c>
      <c r="AT583" s="44" t="n">
        <v>44646.9</v>
      </c>
      <c r="AU583" s="44" t="n">
        <v>45685.2</v>
      </c>
      <c r="AV583" s="44" t="n">
        <v>46723.5</v>
      </c>
      <c r="AW583" s="44" t="n">
        <v>47761.8</v>
      </c>
    </row>
    <row r="584" s="45" customFormat="true" ht="13.2" hidden="false" customHeight="false" outlineLevel="0" collapsed="false">
      <c r="A584" s="36" t="s">
        <v>1152</v>
      </c>
      <c r="B584" s="37" t="s">
        <v>1153</v>
      </c>
      <c r="C584" s="38" t="n">
        <v>14672</v>
      </c>
      <c r="D584" s="39" t="n">
        <v>2096</v>
      </c>
      <c r="E584" s="40" t="n">
        <v>7</v>
      </c>
      <c r="F584" s="41" t="n">
        <v>6</v>
      </c>
      <c r="G584" s="41" t="n">
        <v>9</v>
      </c>
      <c r="H584" s="42" t="n">
        <v>1048</v>
      </c>
      <c r="I584" s="43" t="n">
        <v>1397.3</v>
      </c>
      <c r="J584" s="44" t="n">
        <v>2096</v>
      </c>
      <c r="K584" s="44" t="n">
        <v>4192</v>
      </c>
      <c r="L584" s="44" t="n">
        <v>6288</v>
      </c>
      <c r="M584" s="44" t="n">
        <v>8384</v>
      </c>
      <c r="N584" s="44" t="n">
        <v>10480</v>
      </c>
      <c r="O584" s="44" t="n">
        <v>14672</v>
      </c>
      <c r="P584" s="44" t="n">
        <v>14672</v>
      </c>
      <c r="Q584" s="44" t="n">
        <v>14672</v>
      </c>
      <c r="R584" s="44" t="n">
        <v>14672</v>
      </c>
      <c r="S584" s="44" t="n">
        <v>15720</v>
      </c>
      <c r="T584" s="44" t="n">
        <v>16768</v>
      </c>
      <c r="U584" s="44" t="n">
        <v>17816</v>
      </c>
      <c r="V584" s="44" t="n">
        <v>18864</v>
      </c>
      <c r="W584" s="44" t="n">
        <v>19912</v>
      </c>
      <c r="X584" s="44" t="n">
        <v>20960</v>
      </c>
      <c r="Y584" s="44" t="n">
        <v>22008</v>
      </c>
      <c r="Z584" s="44" t="n">
        <v>23056</v>
      </c>
      <c r="AA584" s="44" t="n">
        <v>24104</v>
      </c>
      <c r="AB584" s="44" t="n">
        <v>25152</v>
      </c>
      <c r="AC584" s="44" t="n">
        <v>26200</v>
      </c>
      <c r="AD584" s="44" t="n">
        <v>27248</v>
      </c>
      <c r="AE584" s="44" t="n">
        <v>28296</v>
      </c>
      <c r="AF584" s="44" t="n">
        <v>29344</v>
      </c>
      <c r="AG584" s="44" t="n">
        <v>30392</v>
      </c>
      <c r="AH584" s="44" t="n">
        <v>31440</v>
      </c>
      <c r="AI584" s="44" t="n">
        <v>32488</v>
      </c>
      <c r="AJ584" s="44" t="n">
        <v>33536</v>
      </c>
      <c r="AK584" s="44" t="n">
        <v>34584</v>
      </c>
      <c r="AL584" s="44" t="n">
        <v>35632</v>
      </c>
      <c r="AM584" s="44" t="n">
        <v>36680</v>
      </c>
      <c r="AN584" s="44" t="n">
        <v>37728</v>
      </c>
      <c r="AO584" s="44" t="n">
        <v>38776</v>
      </c>
      <c r="AP584" s="44" t="n">
        <v>39824</v>
      </c>
      <c r="AQ584" s="44" t="n">
        <v>40872</v>
      </c>
      <c r="AR584" s="44" t="n">
        <v>41920</v>
      </c>
      <c r="AS584" s="44" t="n">
        <v>42968</v>
      </c>
      <c r="AT584" s="44" t="n">
        <v>44016</v>
      </c>
      <c r="AU584" s="44" t="n">
        <v>45064</v>
      </c>
      <c r="AV584" s="44" t="n">
        <v>46112</v>
      </c>
      <c r="AW584" s="44" t="n">
        <v>47160</v>
      </c>
    </row>
    <row r="585" s="45" customFormat="true" ht="13.2" hidden="false" customHeight="false" outlineLevel="0" collapsed="false">
      <c r="A585" s="36" t="s">
        <v>1154</v>
      </c>
      <c r="B585" s="37" t="s">
        <v>1155</v>
      </c>
      <c r="C585" s="38" t="n">
        <v>13007.4</v>
      </c>
      <c r="D585" s="39" t="n">
        <v>2167.9</v>
      </c>
      <c r="E585" s="40" t="n">
        <v>6</v>
      </c>
      <c r="F585" s="41" t="n">
        <v>5</v>
      </c>
      <c r="G585" s="41" t="n">
        <v>8</v>
      </c>
      <c r="H585" s="42" t="n">
        <v>1083.95</v>
      </c>
      <c r="I585" s="43" t="n">
        <v>1445.3</v>
      </c>
      <c r="J585" s="44" t="n">
        <v>2167.9</v>
      </c>
      <c r="K585" s="44" t="n">
        <v>4335.8</v>
      </c>
      <c r="L585" s="44" t="n">
        <v>6503.7</v>
      </c>
      <c r="M585" s="44" t="n">
        <v>8671.6</v>
      </c>
      <c r="N585" s="44" t="n">
        <v>13007.4</v>
      </c>
      <c r="O585" s="44" t="n">
        <v>13007.4</v>
      </c>
      <c r="P585" s="44" t="n">
        <v>13007.4</v>
      </c>
      <c r="Q585" s="44" t="n">
        <v>13007.4</v>
      </c>
      <c r="R585" s="44" t="n">
        <v>14091.35</v>
      </c>
      <c r="S585" s="44" t="n">
        <v>15175.3</v>
      </c>
      <c r="T585" s="44" t="n">
        <v>16259.25</v>
      </c>
      <c r="U585" s="44" t="n">
        <v>17343.2</v>
      </c>
      <c r="V585" s="44" t="n">
        <v>18427.15</v>
      </c>
      <c r="W585" s="44" t="n">
        <v>19511.1</v>
      </c>
      <c r="X585" s="44" t="n">
        <v>20595.05</v>
      </c>
      <c r="Y585" s="44" t="n">
        <v>21679</v>
      </c>
      <c r="Z585" s="44" t="n">
        <v>22762.95</v>
      </c>
      <c r="AA585" s="44" t="n">
        <v>23846.9</v>
      </c>
      <c r="AB585" s="44" t="n">
        <v>24930.85</v>
      </c>
      <c r="AC585" s="44" t="n">
        <v>26014.8</v>
      </c>
      <c r="AD585" s="44" t="n">
        <v>27098.75</v>
      </c>
      <c r="AE585" s="44" t="n">
        <v>28182.7</v>
      </c>
      <c r="AF585" s="44" t="n">
        <v>29266.65</v>
      </c>
      <c r="AG585" s="44" t="n">
        <v>30350.6</v>
      </c>
      <c r="AH585" s="44" t="n">
        <v>31434.55</v>
      </c>
      <c r="AI585" s="44" t="n">
        <v>32518.5</v>
      </c>
      <c r="AJ585" s="44" t="n">
        <v>33602.45</v>
      </c>
      <c r="AK585" s="44" t="n">
        <v>34686.4</v>
      </c>
      <c r="AL585" s="44" t="n">
        <v>35770.35</v>
      </c>
      <c r="AM585" s="44" t="n">
        <v>36854.3</v>
      </c>
      <c r="AN585" s="44" t="n">
        <v>37938.25</v>
      </c>
      <c r="AO585" s="44" t="n">
        <v>39022.2</v>
      </c>
      <c r="AP585" s="44" t="n">
        <v>40106.15</v>
      </c>
      <c r="AQ585" s="44" t="n">
        <v>41190.1</v>
      </c>
      <c r="AR585" s="44" t="n">
        <v>42274.05</v>
      </c>
      <c r="AS585" s="44" t="n">
        <v>43358</v>
      </c>
      <c r="AT585" s="44" t="n">
        <v>44441.95</v>
      </c>
      <c r="AU585" s="44" t="n">
        <v>45525.9</v>
      </c>
      <c r="AV585" s="44" t="n">
        <v>46609.85</v>
      </c>
      <c r="AW585" s="44" t="n">
        <v>47693.8</v>
      </c>
    </row>
    <row r="586" s="45" customFormat="true" ht="24" hidden="false" customHeight="false" outlineLevel="0" collapsed="false">
      <c r="A586" s="36" t="s">
        <v>1156</v>
      </c>
      <c r="B586" s="37" t="s">
        <v>1157</v>
      </c>
      <c r="C586" s="38" t="n">
        <v>20715.2</v>
      </c>
      <c r="D586" s="39" t="n">
        <v>2589.4</v>
      </c>
      <c r="E586" s="40" t="n">
        <v>8</v>
      </c>
      <c r="F586" s="41" t="n">
        <v>7</v>
      </c>
      <c r="G586" s="41" t="n">
        <v>10</v>
      </c>
      <c r="H586" s="42" t="n">
        <v>1294.7</v>
      </c>
      <c r="I586" s="43" t="n">
        <v>1726.3</v>
      </c>
      <c r="J586" s="44" t="n">
        <v>2589.4</v>
      </c>
      <c r="K586" s="44" t="n">
        <v>5178.8</v>
      </c>
      <c r="L586" s="44" t="n">
        <v>7768.2</v>
      </c>
      <c r="M586" s="44" t="n">
        <v>10357.6</v>
      </c>
      <c r="N586" s="44" t="n">
        <v>12947</v>
      </c>
      <c r="O586" s="44" t="n">
        <v>15536.4</v>
      </c>
      <c r="P586" s="44" t="n">
        <v>20715.2</v>
      </c>
      <c r="Q586" s="44" t="n">
        <v>20715.2</v>
      </c>
      <c r="R586" s="44" t="n">
        <v>20715.2</v>
      </c>
      <c r="S586" s="44" t="n">
        <v>20715.2</v>
      </c>
      <c r="T586" s="44" t="n">
        <v>22009.9</v>
      </c>
      <c r="U586" s="44" t="n">
        <v>23304.6</v>
      </c>
      <c r="V586" s="44" t="n">
        <v>24599.3</v>
      </c>
      <c r="W586" s="44" t="n">
        <v>25894</v>
      </c>
      <c r="X586" s="44" t="n">
        <v>27188.7</v>
      </c>
      <c r="Y586" s="44" t="n">
        <v>28483.4</v>
      </c>
      <c r="Z586" s="44" t="n">
        <v>29778.1</v>
      </c>
      <c r="AA586" s="44" t="n">
        <v>31072.8</v>
      </c>
      <c r="AB586" s="44" t="n">
        <v>32367.5</v>
      </c>
      <c r="AC586" s="44" t="n">
        <v>33662.2</v>
      </c>
      <c r="AD586" s="44" t="n">
        <v>34956.9</v>
      </c>
      <c r="AE586" s="44" t="n">
        <v>36251.6</v>
      </c>
      <c r="AF586" s="44" t="n">
        <v>37546.3</v>
      </c>
      <c r="AG586" s="44" t="n">
        <v>38841</v>
      </c>
      <c r="AH586" s="44" t="n">
        <v>40135.7</v>
      </c>
      <c r="AI586" s="44" t="n">
        <v>41430.4</v>
      </c>
      <c r="AJ586" s="44" t="n">
        <v>42725.1</v>
      </c>
      <c r="AK586" s="44" t="n">
        <v>44019.8</v>
      </c>
      <c r="AL586" s="44" t="n">
        <v>45314.5</v>
      </c>
      <c r="AM586" s="44" t="n">
        <v>46609.2</v>
      </c>
      <c r="AN586" s="44" t="n">
        <v>47903.9</v>
      </c>
      <c r="AO586" s="44" t="n">
        <v>49198.6</v>
      </c>
      <c r="AP586" s="44" t="n">
        <v>50493.3</v>
      </c>
      <c r="AQ586" s="44" t="n">
        <v>51788</v>
      </c>
      <c r="AR586" s="44" t="n">
        <v>53082.7</v>
      </c>
      <c r="AS586" s="44" t="n">
        <v>54377.4</v>
      </c>
      <c r="AT586" s="44" t="n">
        <v>55672.1</v>
      </c>
      <c r="AU586" s="44" t="n">
        <v>56966.8</v>
      </c>
      <c r="AV586" s="44" t="n">
        <v>58261.5</v>
      </c>
      <c r="AW586" s="44" t="n">
        <v>59556.2</v>
      </c>
    </row>
    <row r="587" s="45" customFormat="true" ht="13.2" hidden="false" customHeight="false" outlineLevel="0" collapsed="false">
      <c r="A587" s="36" t="s">
        <v>1158</v>
      </c>
      <c r="B587" s="37" t="s">
        <v>1159</v>
      </c>
      <c r="C587" s="38" t="n">
        <v>41022</v>
      </c>
      <c r="D587" s="39" t="n">
        <v>3418.5</v>
      </c>
      <c r="E587" s="40" t="n">
        <v>12</v>
      </c>
      <c r="F587" s="41" t="n">
        <v>10</v>
      </c>
      <c r="G587" s="41" t="n">
        <v>15</v>
      </c>
      <c r="H587" s="42" t="n">
        <v>1709.25</v>
      </c>
      <c r="I587" s="43" t="n">
        <v>2279</v>
      </c>
      <c r="J587" s="44" t="n">
        <v>3418.5</v>
      </c>
      <c r="K587" s="44" t="n">
        <v>6837</v>
      </c>
      <c r="L587" s="44" t="n">
        <v>10255.5</v>
      </c>
      <c r="M587" s="44" t="n">
        <v>13674</v>
      </c>
      <c r="N587" s="44" t="n">
        <v>17092.5</v>
      </c>
      <c r="O587" s="44" t="n">
        <v>20511</v>
      </c>
      <c r="P587" s="44" t="n">
        <v>23929.5</v>
      </c>
      <c r="Q587" s="44" t="n">
        <v>27348</v>
      </c>
      <c r="R587" s="44" t="n">
        <v>30766.5</v>
      </c>
      <c r="S587" s="44" t="n">
        <v>41022</v>
      </c>
      <c r="T587" s="44" t="n">
        <v>41022</v>
      </c>
      <c r="U587" s="44" t="n">
        <v>41022</v>
      </c>
      <c r="V587" s="44" t="n">
        <v>41022</v>
      </c>
      <c r="W587" s="44" t="n">
        <v>41022</v>
      </c>
      <c r="X587" s="44" t="n">
        <v>41022</v>
      </c>
      <c r="Y587" s="44" t="n">
        <v>42731.25</v>
      </c>
      <c r="Z587" s="44" t="n">
        <v>44440.5</v>
      </c>
      <c r="AA587" s="44" t="n">
        <v>46149.75</v>
      </c>
      <c r="AB587" s="44" t="n">
        <v>47859</v>
      </c>
      <c r="AC587" s="44" t="n">
        <v>49568.25</v>
      </c>
      <c r="AD587" s="44" t="n">
        <v>51277.5</v>
      </c>
      <c r="AE587" s="44" t="n">
        <v>52986.75</v>
      </c>
      <c r="AF587" s="44" t="n">
        <v>54696</v>
      </c>
      <c r="AG587" s="44" t="n">
        <v>56405.25</v>
      </c>
      <c r="AH587" s="44" t="n">
        <v>58114.5</v>
      </c>
      <c r="AI587" s="44" t="n">
        <v>59823.75</v>
      </c>
      <c r="AJ587" s="44" t="n">
        <v>61533</v>
      </c>
      <c r="AK587" s="44" t="n">
        <v>63242.25</v>
      </c>
      <c r="AL587" s="44" t="n">
        <v>64951.5</v>
      </c>
      <c r="AM587" s="44" t="n">
        <v>66660.75</v>
      </c>
      <c r="AN587" s="44" t="n">
        <v>68370</v>
      </c>
      <c r="AO587" s="44" t="n">
        <v>70079.25</v>
      </c>
      <c r="AP587" s="44" t="n">
        <v>71788.5</v>
      </c>
      <c r="AQ587" s="44" t="n">
        <v>73497.75</v>
      </c>
      <c r="AR587" s="44" t="n">
        <v>75207</v>
      </c>
      <c r="AS587" s="44" t="n">
        <v>76916.25</v>
      </c>
      <c r="AT587" s="44" t="n">
        <v>78625.5</v>
      </c>
      <c r="AU587" s="44" t="n">
        <v>80334.75</v>
      </c>
      <c r="AV587" s="44" t="n">
        <v>82044</v>
      </c>
      <c r="AW587" s="44" t="n">
        <v>83753.25</v>
      </c>
    </row>
    <row r="588" s="45" customFormat="true" ht="13.2" hidden="false" customHeight="false" outlineLevel="0" collapsed="false">
      <c r="A588" s="36" t="s">
        <v>1160</v>
      </c>
      <c r="B588" s="37" t="s">
        <v>1161</v>
      </c>
      <c r="C588" s="38" t="n">
        <v>11716.2</v>
      </c>
      <c r="D588" s="39" t="n">
        <v>1952.7</v>
      </c>
      <c r="E588" s="40" t="n">
        <v>6</v>
      </c>
      <c r="F588" s="41" t="n">
        <v>5</v>
      </c>
      <c r="G588" s="41" t="n">
        <v>8</v>
      </c>
      <c r="H588" s="42" t="n">
        <v>976.35</v>
      </c>
      <c r="I588" s="43" t="n">
        <v>1301.8</v>
      </c>
      <c r="J588" s="44" t="n">
        <v>1952.7</v>
      </c>
      <c r="K588" s="44" t="n">
        <v>3905.4</v>
      </c>
      <c r="L588" s="44" t="n">
        <v>5858.1</v>
      </c>
      <c r="M588" s="44" t="n">
        <v>7810.8</v>
      </c>
      <c r="N588" s="44" t="n">
        <v>11716.2</v>
      </c>
      <c r="O588" s="44" t="n">
        <v>11716.2</v>
      </c>
      <c r="P588" s="44" t="n">
        <v>11716.2</v>
      </c>
      <c r="Q588" s="44" t="n">
        <v>11716.2</v>
      </c>
      <c r="R588" s="44" t="n">
        <v>12692.55</v>
      </c>
      <c r="S588" s="44" t="n">
        <v>13668.9</v>
      </c>
      <c r="T588" s="44" t="n">
        <v>14645.25</v>
      </c>
      <c r="U588" s="44" t="n">
        <v>15621.6</v>
      </c>
      <c r="V588" s="44" t="n">
        <v>16597.95</v>
      </c>
      <c r="W588" s="44" t="n">
        <v>17574.3</v>
      </c>
      <c r="X588" s="44" t="n">
        <v>18550.65</v>
      </c>
      <c r="Y588" s="44" t="n">
        <v>19527</v>
      </c>
      <c r="Z588" s="44" t="n">
        <v>20503.35</v>
      </c>
      <c r="AA588" s="44" t="n">
        <v>21479.7</v>
      </c>
      <c r="AB588" s="44" t="n">
        <v>22456.05</v>
      </c>
      <c r="AC588" s="44" t="n">
        <v>23432.4</v>
      </c>
      <c r="AD588" s="44" t="n">
        <v>24408.75</v>
      </c>
      <c r="AE588" s="44" t="n">
        <v>25385.1</v>
      </c>
      <c r="AF588" s="44" t="n">
        <v>26361.45</v>
      </c>
      <c r="AG588" s="44" t="n">
        <v>27337.8</v>
      </c>
      <c r="AH588" s="44" t="n">
        <v>28314.15</v>
      </c>
      <c r="AI588" s="44" t="n">
        <v>29290.5</v>
      </c>
      <c r="AJ588" s="44" t="n">
        <v>30266.85</v>
      </c>
      <c r="AK588" s="44" t="n">
        <v>31243.2</v>
      </c>
      <c r="AL588" s="44" t="n">
        <v>32219.55</v>
      </c>
      <c r="AM588" s="44" t="n">
        <v>33195.9</v>
      </c>
      <c r="AN588" s="44" t="n">
        <v>34172.25</v>
      </c>
      <c r="AO588" s="44" t="n">
        <v>35148.6</v>
      </c>
      <c r="AP588" s="44" t="n">
        <v>36124.95</v>
      </c>
      <c r="AQ588" s="44" t="n">
        <v>37101.3</v>
      </c>
      <c r="AR588" s="44" t="n">
        <v>38077.65</v>
      </c>
      <c r="AS588" s="44" t="n">
        <v>39054</v>
      </c>
      <c r="AT588" s="44" t="n">
        <v>40030.35</v>
      </c>
      <c r="AU588" s="44" t="n">
        <v>41006.7</v>
      </c>
      <c r="AV588" s="44" t="n">
        <v>41983.05</v>
      </c>
      <c r="AW588" s="44" t="n">
        <v>42959.4</v>
      </c>
    </row>
    <row r="589" s="45" customFormat="true" ht="24" hidden="false" customHeight="false" outlineLevel="0" collapsed="false">
      <c r="A589" s="36" t="s">
        <v>1162</v>
      </c>
      <c r="B589" s="37" t="s">
        <v>1163</v>
      </c>
      <c r="C589" s="38" t="n">
        <v>35918.4</v>
      </c>
      <c r="D589" s="39" t="n">
        <v>4489.8</v>
      </c>
      <c r="E589" s="40" t="n">
        <v>8</v>
      </c>
      <c r="F589" s="41" t="n">
        <v>7</v>
      </c>
      <c r="G589" s="41" t="n">
        <v>10</v>
      </c>
      <c r="H589" s="42" t="n">
        <v>2244.9</v>
      </c>
      <c r="I589" s="43" t="n">
        <v>2993.2</v>
      </c>
      <c r="J589" s="44" t="n">
        <v>4489.8</v>
      </c>
      <c r="K589" s="44" t="n">
        <v>8979.6</v>
      </c>
      <c r="L589" s="44" t="n">
        <v>13469.4</v>
      </c>
      <c r="M589" s="44" t="n">
        <v>17959.2</v>
      </c>
      <c r="N589" s="44" t="n">
        <v>22449</v>
      </c>
      <c r="O589" s="44" t="n">
        <v>26938.8</v>
      </c>
      <c r="P589" s="44" t="n">
        <v>35918.4</v>
      </c>
      <c r="Q589" s="44" t="n">
        <v>35918.4</v>
      </c>
      <c r="R589" s="44" t="n">
        <v>35918.4</v>
      </c>
      <c r="S589" s="44" t="n">
        <v>35918.4</v>
      </c>
      <c r="T589" s="44" t="n">
        <v>38163.3</v>
      </c>
      <c r="U589" s="44" t="n">
        <v>40408.2</v>
      </c>
      <c r="V589" s="44" t="n">
        <v>42653.1</v>
      </c>
      <c r="W589" s="44" t="n">
        <v>44898</v>
      </c>
      <c r="X589" s="44" t="n">
        <v>47142.9</v>
      </c>
      <c r="Y589" s="44" t="n">
        <v>49387.8</v>
      </c>
      <c r="Z589" s="44" t="n">
        <v>51632.7</v>
      </c>
      <c r="AA589" s="44" t="n">
        <v>53877.6</v>
      </c>
      <c r="AB589" s="44" t="n">
        <v>56122.5</v>
      </c>
      <c r="AC589" s="44" t="n">
        <v>58367.4</v>
      </c>
      <c r="AD589" s="44" t="n">
        <v>60612.3</v>
      </c>
      <c r="AE589" s="44" t="n">
        <v>62857.2</v>
      </c>
      <c r="AF589" s="44" t="n">
        <v>65102.1</v>
      </c>
      <c r="AG589" s="44" t="n">
        <v>67347</v>
      </c>
      <c r="AH589" s="44" t="n">
        <v>69591.9</v>
      </c>
      <c r="AI589" s="44" t="n">
        <v>71836.8</v>
      </c>
      <c r="AJ589" s="44" t="n">
        <v>74081.7</v>
      </c>
      <c r="AK589" s="44" t="n">
        <v>76326.6</v>
      </c>
      <c r="AL589" s="44" t="n">
        <v>78571.5</v>
      </c>
      <c r="AM589" s="44" t="n">
        <v>80816.4</v>
      </c>
      <c r="AN589" s="44" t="n">
        <v>83061.3</v>
      </c>
      <c r="AO589" s="44" t="n">
        <v>85306.2</v>
      </c>
      <c r="AP589" s="44" t="n">
        <v>87551.1</v>
      </c>
      <c r="AQ589" s="44" t="n">
        <v>89796</v>
      </c>
      <c r="AR589" s="44" t="n">
        <v>92040.9</v>
      </c>
      <c r="AS589" s="44" t="n">
        <v>94285.8</v>
      </c>
      <c r="AT589" s="44" t="n">
        <v>96530.7</v>
      </c>
      <c r="AU589" s="44" t="n">
        <v>98775.6</v>
      </c>
      <c r="AV589" s="44" t="n">
        <v>101020.5</v>
      </c>
      <c r="AW589" s="44" t="n">
        <v>103265.4</v>
      </c>
    </row>
    <row r="590" s="45" customFormat="true" ht="13.2" hidden="false" customHeight="false" outlineLevel="0" collapsed="false">
      <c r="A590" s="36" t="s">
        <v>1164</v>
      </c>
      <c r="B590" s="37" t="s">
        <v>1165</v>
      </c>
      <c r="C590" s="38" t="n">
        <v>31471.3</v>
      </c>
      <c r="D590" s="39" t="n">
        <v>4495.9</v>
      </c>
      <c r="E590" s="40" t="n">
        <v>7</v>
      </c>
      <c r="F590" s="41" t="n">
        <v>6</v>
      </c>
      <c r="G590" s="41" t="n">
        <v>9</v>
      </c>
      <c r="H590" s="42" t="n">
        <v>2247.95</v>
      </c>
      <c r="I590" s="43" t="n">
        <v>2997.3</v>
      </c>
      <c r="J590" s="44" t="n">
        <v>4495.9</v>
      </c>
      <c r="K590" s="44" t="n">
        <v>8991.8</v>
      </c>
      <c r="L590" s="44" t="n">
        <v>13487.7</v>
      </c>
      <c r="M590" s="44" t="n">
        <v>17983.6</v>
      </c>
      <c r="N590" s="44" t="n">
        <v>22479.5</v>
      </c>
      <c r="O590" s="44" t="n">
        <v>31471.3</v>
      </c>
      <c r="P590" s="44" t="n">
        <v>31471.3</v>
      </c>
      <c r="Q590" s="44" t="n">
        <v>31471.3</v>
      </c>
      <c r="R590" s="44" t="n">
        <v>31471.3</v>
      </c>
      <c r="S590" s="44" t="n">
        <v>33719.25</v>
      </c>
      <c r="T590" s="44" t="n">
        <v>35967.2</v>
      </c>
      <c r="U590" s="44" t="n">
        <v>38215.15</v>
      </c>
      <c r="V590" s="44" t="n">
        <v>40463.1</v>
      </c>
      <c r="W590" s="44" t="n">
        <v>42711.05</v>
      </c>
      <c r="X590" s="44" t="n">
        <v>44959</v>
      </c>
      <c r="Y590" s="44" t="n">
        <v>47206.95</v>
      </c>
      <c r="Z590" s="44" t="n">
        <v>49454.9</v>
      </c>
      <c r="AA590" s="44" t="n">
        <v>51702.85</v>
      </c>
      <c r="AB590" s="44" t="n">
        <v>53950.8</v>
      </c>
      <c r="AC590" s="44" t="n">
        <v>56198.75</v>
      </c>
      <c r="AD590" s="44" t="n">
        <v>58446.7</v>
      </c>
      <c r="AE590" s="44" t="n">
        <v>60694.65</v>
      </c>
      <c r="AF590" s="44" t="n">
        <v>62942.6</v>
      </c>
      <c r="AG590" s="44" t="n">
        <v>65190.55</v>
      </c>
      <c r="AH590" s="44" t="n">
        <v>67438.5</v>
      </c>
      <c r="AI590" s="44" t="n">
        <v>69686.45</v>
      </c>
      <c r="AJ590" s="44" t="n">
        <v>71934.4</v>
      </c>
      <c r="AK590" s="44" t="n">
        <v>74182.35</v>
      </c>
      <c r="AL590" s="44" t="n">
        <v>76430.3</v>
      </c>
      <c r="AM590" s="44" t="n">
        <v>78678.25</v>
      </c>
      <c r="AN590" s="44" t="n">
        <v>80926.2</v>
      </c>
      <c r="AO590" s="44" t="n">
        <v>83174.15</v>
      </c>
      <c r="AP590" s="44" t="n">
        <v>85422.1</v>
      </c>
      <c r="AQ590" s="44" t="n">
        <v>87670.05</v>
      </c>
      <c r="AR590" s="44" t="n">
        <v>89918</v>
      </c>
      <c r="AS590" s="44" t="n">
        <v>92165.95</v>
      </c>
      <c r="AT590" s="44" t="n">
        <v>94413.9</v>
      </c>
      <c r="AU590" s="44" t="n">
        <v>96661.85</v>
      </c>
      <c r="AV590" s="44" t="n">
        <v>98909.8</v>
      </c>
      <c r="AW590" s="44" t="n">
        <v>101157.75</v>
      </c>
    </row>
    <row r="591" s="45" customFormat="true" ht="13.2" hidden="false" customHeight="false" outlineLevel="0" collapsed="false">
      <c r="A591" s="36" t="s">
        <v>1166</v>
      </c>
      <c r="B591" s="37" t="s">
        <v>1167</v>
      </c>
      <c r="C591" s="38" t="n">
        <v>23923.9</v>
      </c>
      <c r="D591" s="39" t="n">
        <v>3417.7</v>
      </c>
      <c r="E591" s="40" t="n">
        <v>7</v>
      </c>
      <c r="F591" s="41" t="n">
        <v>6</v>
      </c>
      <c r="G591" s="41" t="n">
        <v>9</v>
      </c>
      <c r="H591" s="42" t="n">
        <v>1708.85</v>
      </c>
      <c r="I591" s="43" t="n">
        <v>2278.5</v>
      </c>
      <c r="J591" s="44" t="n">
        <v>3417.7</v>
      </c>
      <c r="K591" s="44" t="n">
        <v>6835.4</v>
      </c>
      <c r="L591" s="44" t="n">
        <v>10253.1</v>
      </c>
      <c r="M591" s="44" t="n">
        <v>13670.8</v>
      </c>
      <c r="N591" s="44" t="n">
        <v>17088.5</v>
      </c>
      <c r="O591" s="44" t="n">
        <v>23923.9</v>
      </c>
      <c r="P591" s="44" t="n">
        <v>23923.9</v>
      </c>
      <c r="Q591" s="44" t="n">
        <v>23923.9</v>
      </c>
      <c r="R591" s="44" t="n">
        <v>23923.9</v>
      </c>
      <c r="S591" s="44" t="n">
        <v>25632.75</v>
      </c>
      <c r="T591" s="44" t="n">
        <v>27341.6</v>
      </c>
      <c r="U591" s="44" t="n">
        <v>29050.45</v>
      </c>
      <c r="V591" s="44" t="n">
        <v>30759.3</v>
      </c>
      <c r="W591" s="44" t="n">
        <v>32468.15</v>
      </c>
      <c r="X591" s="44" t="n">
        <v>34177</v>
      </c>
      <c r="Y591" s="44" t="n">
        <v>35885.85</v>
      </c>
      <c r="Z591" s="44" t="n">
        <v>37594.7</v>
      </c>
      <c r="AA591" s="44" t="n">
        <v>39303.55</v>
      </c>
      <c r="AB591" s="44" t="n">
        <v>41012.4</v>
      </c>
      <c r="AC591" s="44" t="n">
        <v>42721.25</v>
      </c>
      <c r="AD591" s="44" t="n">
        <v>44430.1</v>
      </c>
      <c r="AE591" s="44" t="n">
        <v>46138.95</v>
      </c>
      <c r="AF591" s="44" t="n">
        <v>47847.8</v>
      </c>
      <c r="AG591" s="44" t="n">
        <v>49556.65</v>
      </c>
      <c r="AH591" s="44" t="n">
        <v>51265.5</v>
      </c>
      <c r="AI591" s="44" t="n">
        <v>52974.35</v>
      </c>
      <c r="AJ591" s="44" t="n">
        <v>54683.2</v>
      </c>
      <c r="AK591" s="44" t="n">
        <v>56392.05</v>
      </c>
      <c r="AL591" s="44" t="n">
        <v>58100.9</v>
      </c>
      <c r="AM591" s="44" t="n">
        <v>59809.75</v>
      </c>
      <c r="AN591" s="44" t="n">
        <v>61518.6</v>
      </c>
      <c r="AO591" s="44" t="n">
        <v>63227.45</v>
      </c>
      <c r="AP591" s="44" t="n">
        <v>64936.3</v>
      </c>
      <c r="AQ591" s="44" t="n">
        <v>66645.15</v>
      </c>
      <c r="AR591" s="44" t="n">
        <v>68354</v>
      </c>
      <c r="AS591" s="44" t="n">
        <v>70062.85</v>
      </c>
      <c r="AT591" s="44" t="n">
        <v>71771.7</v>
      </c>
      <c r="AU591" s="44" t="n">
        <v>73480.55</v>
      </c>
      <c r="AV591" s="44" t="n">
        <v>75189.4</v>
      </c>
      <c r="AW591" s="44" t="n">
        <v>76898.25</v>
      </c>
    </row>
    <row r="592" s="45" customFormat="true" ht="13.2" hidden="false" customHeight="false" outlineLevel="0" collapsed="false">
      <c r="A592" s="36" t="s">
        <v>1168</v>
      </c>
      <c r="B592" s="37" t="s">
        <v>1169</v>
      </c>
      <c r="C592" s="38" t="n">
        <v>29177.4</v>
      </c>
      <c r="D592" s="39" t="n">
        <v>2084.1</v>
      </c>
      <c r="E592" s="40" t="n">
        <v>14</v>
      </c>
      <c r="F592" s="41" t="n">
        <v>12</v>
      </c>
      <c r="G592" s="41" t="n">
        <v>17</v>
      </c>
      <c r="H592" s="42" t="n">
        <v>1042.05</v>
      </c>
      <c r="I592" s="43" t="n">
        <v>1389.4</v>
      </c>
      <c r="J592" s="44" t="n">
        <v>2084.1</v>
      </c>
      <c r="K592" s="44" t="n">
        <v>4168.2</v>
      </c>
      <c r="L592" s="44" t="n">
        <v>6252.3</v>
      </c>
      <c r="M592" s="44" t="n">
        <v>8336.4</v>
      </c>
      <c r="N592" s="44" t="n">
        <v>10420.5</v>
      </c>
      <c r="O592" s="44" t="n">
        <v>12504.6</v>
      </c>
      <c r="P592" s="44" t="n">
        <v>14588.7</v>
      </c>
      <c r="Q592" s="44" t="n">
        <v>16672.8</v>
      </c>
      <c r="R592" s="44" t="n">
        <v>18756.9</v>
      </c>
      <c r="S592" s="44" t="n">
        <v>20841</v>
      </c>
      <c r="T592" s="44" t="n">
        <v>22925.1</v>
      </c>
      <c r="U592" s="44" t="n">
        <v>29177.4</v>
      </c>
      <c r="V592" s="44" t="n">
        <v>29177.4</v>
      </c>
      <c r="W592" s="44" t="n">
        <v>29177.4</v>
      </c>
      <c r="X592" s="44" t="n">
        <v>29177.4</v>
      </c>
      <c r="Y592" s="44" t="n">
        <v>29177.4</v>
      </c>
      <c r="Z592" s="44" t="n">
        <v>29177.4</v>
      </c>
      <c r="AA592" s="44" t="n">
        <v>30219.45</v>
      </c>
      <c r="AB592" s="44" t="n">
        <v>31261.5</v>
      </c>
      <c r="AC592" s="44" t="n">
        <v>32303.55</v>
      </c>
      <c r="AD592" s="44" t="n">
        <v>33345.6</v>
      </c>
      <c r="AE592" s="44" t="n">
        <v>34387.65</v>
      </c>
      <c r="AF592" s="44" t="n">
        <v>35429.7</v>
      </c>
      <c r="AG592" s="44" t="n">
        <v>36471.75</v>
      </c>
      <c r="AH592" s="44" t="n">
        <v>37513.8</v>
      </c>
      <c r="AI592" s="44" t="n">
        <v>38555.85</v>
      </c>
      <c r="AJ592" s="44" t="n">
        <v>39597.9</v>
      </c>
      <c r="AK592" s="44" t="n">
        <v>40639.95</v>
      </c>
      <c r="AL592" s="44" t="n">
        <v>41682</v>
      </c>
      <c r="AM592" s="44" t="n">
        <v>42724.05</v>
      </c>
      <c r="AN592" s="44" t="n">
        <v>43766.1</v>
      </c>
      <c r="AO592" s="44" t="n">
        <v>44808.15</v>
      </c>
      <c r="AP592" s="44" t="n">
        <v>45850.2</v>
      </c>
      <c r="AQ592" s="44" t="n">
        <v>46892.25</v>
      </c>
      <c r="AR592" s="44" t="n">
        <v>47934.3</v>
      </c>
      <c r="AS592" s="44" t="n">
        <v>48976.35</v>
      </c>
      <c r="AT592" s="44" t="n">
        <v>50018.4</v>
      </c>
      <c r="AU592" s="44" t="n">
        <v>51060.45</v>
      </c>
      <c r="AV592" s="44" t="n">
        <v>52102.5</v>
      </c>
      <c r="AW592" s="44" t="n">
        <v>53144.55</v>
      </c>
    </row>
    <row r="593" s="45" customFormat="true" ht="13.2" hidden="false" customHeight="false" outlineLevel="0" collapsed="false">
      <c r="A593" s="36" t="s">
        <v>1170</v>
      </c>
      <c r="B593" s="37" t="s">
        <v>1171</v>
      </c>
      <c r="C593" s="38" t="n">
        <v>28003</v>
      </c>
      <c r="D593" s="39" t="n">
        <v>2800.3</v>
      </c>
      <c r="E593" s="40" t="n">
        <v>10</v>
      </c>
      <c r="F593" s="41" t="n">
        <v>8</v>
      </c>
      <c r="G593" s="41" t="n">
        <v>12</v>
      </c>
      <c r="H593" s="42" t="n">
        <v>1400.15</v>
      </c>
      <c r="I593" s="43" t="n">
        <v>1866.9</v>
      </c>
      <c r="J593" s="44" t="n">
        <v>2800.3</v>
      </c>
      <c r="K593" s="44" t="n">
        <v>5600.6</v>
      </c>
      <c r="L593" s="44" t="n">
        <v>8400.9</v>
      </c>
      <c r="M593" s="44" t="n">
        <v>11201.2</v>
      </c>
      <c r="N593" s="44" t="n">
        <v>14001.5</v>
      </c>
      <c r="O593" s="44" t="n">
        <v>16801.8</v>
      </c>
      <c r="P593" s="44" t="n">
        <v>19602.1</v>
      </c>
      <c r="Q593" s="44" t="n">
        <v>28003</v>
      </c>
      <c r="R593" s="44" t="n">
        <v>28003</v>
      </c>
      <c r="S593" s="44" t="n">
        <v>28003</v>
      </c>
      <c r="T593" s="44" t="n">
        <v>28003</v>
      </c>
      <c r="U593" s="44" t="n">
        <v>28003</v>
      </c>
      <c r="V593" s="44" t="n">
        <v>29403.15</v>
      </c>
      <c r="W593" s="44" t="n">
        <v>30803.3</v>
      </c>
      <c r="X593" s="44" t="n">
        <v>32203.45</v>
      </c>
      <c r="Y593" s="44" t="n">
        <v>33603.6</v>
      </c>
      <c r="Z593" s="44" t="n">
        <v>35003.75</v>
      </c>
      <c r="AA593" s="44" t="n">
        <v>36403.9</v>
      </c>
      <c r="AB593" s="44" t="n">
        <v>37804.05</v>
      </c>
      <c r="AC593" s="44" t="n">
        <v>39204.2</v>
      </c>
      <c r="AD593" s="44" t="n">
        <v>40604.35</v>
      </c>
      <c r="AE593" s="44" t="n">
        <v>42004.5</v>
      </c>
      <c r="AF593" s="44" t="n">
        <v>43404.65</v>
      </c>
      <c r="AG593" s="44" t="n">
        <v>44804.8</v>
      </c>
      <c r="AH593" s="44" t="n">
        <v>46204.95</v>
      </c>
      <c r="AI593" s="44" t="n">
        <v>47605.1</v>
      </c>
      <c r="AJ593" s="44" t="n">
        <v>49005.25</v>
      </c>
      <c r="AK593" s="44" t="n">
        <v>50405.4</v>
      </c>
      <c r="AL593" s="44" t="n">
        <v>51805.55</v>
      </c>
      <c r="AM593" s="44" t="n">
        <v>53205.7</v>
      </c>
      <c r="AN593" s="44" t="n">
        <v>54605.85</v>
      </c>
      <c r="AO593" s="44" t="n">
        <v>56006</v>
      </c>
      <c r="AP593" s="44" t="n">
        <v>57406.15</v>
      </c>
      <c r="AQ593" s="44" t="n">
        <v>58806.3</v>
      </c>
      <c r="AR593" s="44" t="n">
        <v>60206.45</v>
      </c>
      <c r="AS593" s="44" t="n">
        <v>61606.6</v>
      </c>
      <c r="AT593" s="44" t="n">
        <v>63006.75</v>
      </c>
      <c r="AU593" s="44" t="n">
        <v>64406.9</v>
      </c>
      <c r="AV593" s="44" t="n">
        <v>65807.05</v>
      </c>
      <c r="AW593" s="44" t="n">
        <v>67207.2</v>
      </c>
    </row>
    <row r="594" s="45" customFormat="true" ht="24" hidden="false" customHeight="false" outlineLevel="0" collapsed="false">
      <c r="A594" s="36" t="s">
        <v>1172</v>
      </c>
      <c r="B594" s="37" t="s">
        <v>1173</v>
      </c>
      <c r="C594" s="38" t="n">
        <v>33037.2</v>
      </c>
      <c r="D594" s="39" t="n">
        <v>2753.1</v>
      </c>
      <c r="E594" s="40" t="n">
        <v>12</v>
      </c>
      <c r="F594" s="41" t="n">
        <v>10</v>
      </c>
      <c r="G594" s="41" t="n">
        <v>15</v>
      </c>
      <c r="H594" s="42" t="n">
        <v>1376.55</v>
      </c>
      <c r="I594" s="43" t="n">
        <v>1835.4</v>
      </c>
      <c r="J594" s="44" t="n">
        <v>2753.1</v>
      </c>
      <c r="K594" s="44" t="n">
        <v>5506.2</v>
      </c>
      <c r="L594" s="44" t="n">
        <v>8259.3</v>
      </c>
      <c r="M594" s="44" t="n">
        <v>11012.4</v>
      </c>
      <c r="N594" s="44" t="n">
        <v>13765.5</v>
      </c>
      <c r="O594" s="44" t="n">
        <v>16518.6</v>
      </c>
      <c r="P594" s="44" t="n">
        <v>19271.7</v>
      </c>
      <c r="Q594" s="44" t="n">
        <v>22024.8</v>
      </c>
      <c r="R594" s="44" t="n">
        <v>24777.9</v>
      </c>
      <c r="S594" s="44" t="n">
        <v>33037.2</v>
      </c>
      <c r="T594" s="44" t="n">
        <v>33037.2</v>
      </c>
      <c r="U594" s="44" t="n">
        <v>33037.2</v>
      </c>
      <c r="V594" s="44" t="n">
        <v>33037.2</v>
      </c>
      <c r="W594" s="44" t="n">
        <v>33037.2</v>
      </c>
      <c r="X594" s="44" t="n">
        <v>33037.2</v>
      </c>
      <c r="Y594" s="44" t="n">
        <v>34413.75</v>
      </c>
      <c r="Z594" s="44" t="n">
        <v>35790.3</v>
      </c>
      <c r="AA594" s="44" t="n">
        <v>37166.85</v>
      </c>
      <c r="AB594" s="44" t="n">
        <v>38543.4</v>
      </c>
      <c r="AC594" s="44" t="n">
        <v>39919.95</v>
      </c>
      <c r="AD594" s="44" t="n">
        <v>41296.5</v>
      </c>
      <c r="AE594" s="44" t="n">
        <v>42673.05</v>
      </c>
      <c r="AF594" s="44" t="n">
        <v>44049.6</v>
      </c>
      <c r="AG594" s="44" t="n">
        <v>45426.15</v>
      </c>
      <c r="AH594" s="44" t="n">
        <v>46802.7</v>
      </c>
      <c r="AI594" s="44" t="n">
        <v>48179.25</v>
      </c>
      <c r="AJ594" s="44" t="n">
        <v>49555.8</v>
      </c>
      <c r="AK594" s="44" t="n">
        <v>50932.35</v>
      </c>
      <c r="AL594" s="44" t="n">
        <v>52308.9</v>
      </c>
      <c r="AM594" s="44" t="n">
        <v>53685.45</v>
      </c>
      <c r="AN594" s="44" t="n">
        <v>55062</v>
      </c>
      <c r="AO594" s="44" t="n">
        <v>56438.55</v>
      </c>
      <c r="AP594" s="44" t="n">
        <v>57815.1</v>
      </c>
      <c r="AQ594" s="44" t="n">
        <v>59191.65</v>
      </c>
      <c r="AR594" s="44" t="n">
        <v>60568.2</v>
      </c>
      <c r="AS594" s="44" t="n">
        <v>61944.75</v>
      </c>
      <c r="AT594" s="44" t="n">
        <v>63321.3</v>
      </c>
      <c r="AU594" s="44" t="n">
        <v>64697.85</v>
      </c>
      <c r="AV594" s="44" t="n">
        <v>66074.4</v>
      </c>
      <c r="AW594" s="44" t="n">
        <v>67450.95</v>
      </c>
    </row>
    <row r="595" s="45" customFormat="true" ht="13.2" hidden="false" customHeight="false" outlineLevel="0" collapsed="false">
      <c r="A595" s="36" t="s">
        <v>1174</v>
      </c>
      <c r="B595" s="37" t="s">
        <v>1175</v>
      </c>
      <c r="C595" s="38" t="n">
        <v>72573</v>
      </c>
      <c r="D595" s="39" t="n">
        <v>7257.3</v>
      </c>
      <c r="E595" s="40" t="n">
        <v>10</v>
      </c>
      <c r="F595" s="41" t="n">
        <v>8</v>
      </c>
      <c r="G595" s="41" t="n">
        <v>12</v>
      </c>
      <c r="H595" s="42" t="n">
        <v>3628.65</v>
      </c>
      <c r="I595" s="43" t="n">
        <v>4838.2</v>
      </c>
      <c r="J595" s="44" t="n">
        <v>7257.3</v>
      </c>
      <c r="K595" s="44" t="n">
        <v>14514.6</v>
      </c>
      <c r="L595" s="44" t="n">
        <v>21771.9</v>
      </c>
      <c r="M595" s="44" t="n">
        <v>29029.2</v>
      </c>
      <c r="N595" s="44" t="n">
        <v>36286.5</v>
      </c>
      <c r="O595" s="44" t="n">
        <v>43543.8</v>
      </c>
      <c r="P595" s="44" t="n">
        <v>50801.1</v>
      </c>
      <c r="Q595" s="44" t="n">
        <v>72573</v>
      </c>
      <c r="R595" s="44" t="n">
        <v>72573</v>
      </c>
      <c r="S595" s="44" t="n">
        <v>72573</v>
      </c>
      <c r="T595" s="44" t="n">
        <v>72573</v>
      </c>
      <c r="U595" s="44" t="n">
        <v>72573</v>
      </c>
      <c r="V595" s="44" t="n">
        <v>76201.65</v>
      </c>
      <c r="W595" s="44" t="n">
        <v>79830.3</v>
      </c>
      <c r="X595" s="44" t="n">
        <v>83458.95</v>
      </c>
      <c r="Y595" s="44" t="n">
        <v>87087.6</v>
      </c>
      <c r="Z595" s="44" t="n">
        <v>90716.25</v>
      </c>
      <c r="AA595" s="44" t="n">
        <v>94344.9</v>
      </c>
      <c r="AB595" s="44" t="n">
        <v>97973.55</v>
      </c>
      <c r="AC595" s="44" t="n">
        <v>101602.2</v>
      </c>
      <c r="AD595" s="44" t="n">
        <v>105230.85</v>
      </c>
      <c r="AE595" s="44" t="n">
        <v>108859.5</v>
      </c>
      <c r="AF595" s="44" t="n">
        <v>112488.15</v>
      </c>
      <c r="AG595" s="44" t="n">
        <v>116116.8</v>
      </c>
      <c r="AH595" s="44" t="n">
        <v>119745.45</v>
      </c>
      <c r="AI595" s="44" t="n">
        <v>123374.1</v>
      </c>
      <c r="AJ595" s="44" t="n">
        <v>127002.75</v>
      </c>
      <c r="AK595" s="44" t="n">
        <v>130631.4</v>
      </c>
      <c r="AL595" s="44" t="n">
        <v>134260.05</v>
      </c>
      <c r="AM595" s="44" t="n">
        <v>137888.7</v>
      </c>
      <c r="AN595" s="44" t="n">
        <v>141517.35</v>
      </c>
      <c r="AO595" s="44" t="n">
        <v>145146</v>
      </c>
      <c r="AP595" s="44" t="n">
        <v>148774.65</v>
      </c>
      <c r="AQ595" s="44" t="n">
        <v>152403.3</v>
      </c>
      <c r="AR595" s="44" t="n">
        <v>156031.95</v>
      </c>
      <c r="AS595" s="44" t="n">
        <v>159660.6</v>
      </c>
      <c r="AT595" s="44" t="n">
        <v>163289.25</v>
      </c>
      <c r="AU595" s="44" t="n">
        <v>166917.9</v>
      </c>
      <c r="AV595" s="44" t="n">
        <v>170546.55</v>
      </c>
      <c r="AW595" s="44" t="n">
        <v>174175.2</v>
      </c>
    </row>
    <row r="596" s="45" customFormat="true" ht="24" hidden="false" customHeight="false" outlineLevel="0" collapsed="false">
      <c r="A596" s="36" t="s">
        <v>1176</v>
      </c>
      <c r="B596" s="37" t="s">
        <v>1177</v>
      </c>
      <c r="C596" s="38" t="n">
        <v>20656.8</v>
      </c>
      <c r="D596" s="39" t="n">
        <v>2582.1</v>
      </c>
      <c r="E596" s="40" t="n">
        <v>8</v>
      </c>
      <c r="F596" s="41" t="n">
        <v>7</v>
      </c>
      <c r="G596" s="41" t="n">
        <v>10</v>
      </c>
      <c r="H596" s="42" t="n">
        <v>1291.05</v>
      </c>
      <c r="I596" s="43" t="n">
        <v>1721.4</v>
      </c>
      <c r="J596" s="44" t="n">
        <v>2582.1</v>
      </c>
      <c r="K596" s="44" t="n">
        <v>5164.2</v>
      </c>
      <c r="L596" s="44" t="n">
        <v>7746.3</v>
      </c>
      <c r="M596" s="44" t="n">
        <v>10328.4</v>
      </c>
      <c r="N596" s="44" t="n">
        <v>12910.5</v>
      </c>
      <c r="O596" s="44" t="n">
        <v>15492.6</v>
      </c>
      <c r="P596" s="44" t="n">
        <v>20656.8</v>
      </c>
      <c r="Q596" s="44" t="n">
        <v>20656.8</v>
      </c>
      <c r="R596" s="44" t="n">
        <v>20656.8</v>
      </c>
      <c r="S596" s="44" t="n">
        <v>20656.8</v>
      </c>
      <c r="T596" s="44" t="n">
        <v>21947.85</v>
      </c>
      <c r="U596" s="44" t="n">
        <v>23238.9</v>
      </c>
      <c r="V596" s="44" t="n">
        <v>24529.95</v>
      </c>
      <c r="W596" s="44" t="n">
        <v>25821</v>
      </c>
      <c r="X596" s="44" t="n">
        <v>27112.05</v>
      </c>
      <c r="Y596" s="44" t="n">
        <v>28403.1</v>
      </c>
      <c r="Z596" s="44" t="n">
        <v>29694.15</v>
      </c>
      <c r="AA596" s="44" t="n">
        <v>30985.2</v>
      </c>
      <c r="AB596" s="44" t="n">
        <v>32276.25</v>
      </c>
      <c r="AC596" s="44" t="n">
        <v>33567.3</v>
      </c>
      <c r="AD596" s="44" t="n">
        <v>34858.35</v>
      </c>
      <c r="AE596" s="44" t="n">
        <v>36149.4</v>
      </c>
      <c r="AF596" s="44" t="n">
        <v>37440.45</v>
      </c>
      <c r="AG596" s="44" t="n">
        <v>38731.5</v>
      </c>
      <c r="AH596" s="44" t="n">
        <v>40022.55</v>
      </c>
      <c r="AI596" s="44" t="n">
        <v>41313.6</v>
      </c>
      <c r="AJ596" s="44" t="n">
        <v>42604.65</v>
      </c>
      <c r="AK596" s="44" t="n">
        <v>43895.7</v>
      </c>
      <c r="AL596" s="44" t="n">
        <v>45186.75</v>
      </c>
      <c r="AM596" s="44" t="n">
        <v>46477.8</v>
      </c>
      <c r="AN596" s="44" t="n">
        <v>47768.85</v>
      </c>
      <c r="AO596" s="44" t="n">
        <v>49059.9</v>
      </c>
      <c r="AP596" s="44" t="n">
        <v>50350.95</v>
      </c>
      <c r="AQ596" s="44" t="n">
        <v>51642</v>
      </c>
      <c r="AR596" s="44" t="n">
        <v>52933.05</v>
      </c>
      <c r="AS596" s="44" t="n">
        <v>54224.1</v>
      </c>
      <c r="AT596" s="44" t="n">
        <v>55515.15</v>
      </c>
      <c r="AU596" s="44" t="n">
        <v>56806.2</v>
      </c>
      <c r="AV596" s="44" t="n">
        <v>58097.25</v>
      </c>
      <c r="AW596" s="44" t="n">
        <v>59388.3</v>
      </c>
    </row>
    <row r="597" s="45" customFormat="true" ht="13.2" hidden="false" customHeight="false" outlineLevel="0" collapsed="false">
      <c r="A597" s="36" t="s">
        <v>1178</v>
      </c>
      <c r="B597" s="37" t="s">
        <v>1179</v>
      </c>
      <c r="C597" s="38" t="n">
        <v>23789</v>
      </c>
      <c r="D597" s="39" t="n">
        <v>2378.9</v>
      </c>
      <c r="E597" s="40" t="n">
        <v>10</v>
      </c>
      <c r="F597" s="41" t="n">
        <v>8</v>
      </c>
      <c r="G597" s="41" t="n">
        <v>12</v>
      </c>
      <c r="H597" s="42" t="n">
        <v>1189.45</v>
      </c>
      <c r="I597" s="43" t="n">
        <v>1585.9</v>
      </c>
      <c r="J597" s="44" t="n">
        <v>2378.9</v>
      </c>
      <c r="K597" s="44" t="n">
        <v>4757.8</v>
      </c>
      <c r="L597" s="44" t="n">
        <v>7136.7</v>
      </c>
      <c r="M597" s="44" t="n">
        <v>9515.6</v>
      </c>
      <c r="N597" s="44" t="n">
        <v>11894.5</v>
      </c>
      <c r="O597" s="44" t="n">
        <v>14273.4</v>
      </c>
      <c r="P597" s="44" t="n">
        <v>16652.3</v>
      </c>
      <c r="Q597" s="44" t="n">
        <v>23789</v>
      </c>
      <c r="R597" s="44" t="n">
        <v>23789</v>
      </c>
      <c r="S597" s="44" t="n">
        <v>23789</v>
      </c>
      <c r="T597" s="44" t="n">
        <v>23789</v>
      </c>
      <c r="U597" s="44" t="n">
        <v>23789</v>
      </c>
      <c r="V597" s="44" t="n">
        <v>24978.45</v>
      </c>
      <c r="W597" s="44" t="n">
        <v>26167.9</v>
      </c>
      <c r="X597" s="44" t="n">
        <v>27357.35</v>
      </c>
      <c r="Y597" s="44" t="n">
        <v>28546.8</v>
      </c>
      <c r="Z597" s="44" t="n">
        <v>29736.25</v>
      </c>
      <c r="AA597" s="44" t="n">
        <v>30925.7</v>
      </c>
      <c r="AB597" s="44" t="n">
        <v>32115.15</v>
      </c>
      <c r="AC597" s="44" t="n">
        <v>33304.6</v>
      </c>
      <c r="AD597" s="44" t="n">
        <v>34494.05</v>
      </c>
      <c r="AE597" s="44" t="n">
        <v>35683.5</v>
      </c>
      <c r="AF597" s="44" t="n">
        <v>36872.95</v>
      </c>
      <c r="AG597" s="44" t="n">
        <v>38062.4</v>
      </c>
      <c r="AH597" s="44" t="n">
        <v>39251.85</v>
      </c>
      <c r="AI597" s="44" t="n">
        <v>40441.3</v>
      </c>
      <c r="AJ597" s="44" t="n">
        <v>41630.75</v>
      </c>
      <c r="AK597" s="44" t="n">
        <v>42820.2</v>
      </c>
      <c r="AL597" s="44" t="n">
        <v>44009.65</v>
      </c>
      <c r="AM597" s="44" t="n">
        <v>45199.1</v>
      </c>
      <c r="AN597" s="44" t="n">
        <v>46388.55</v>
      </c>
      <c r="AO597" s="44" t="n">
        <v>47578</v>
      </c>
      <c r="AP597" s="44" t="n">
        <v>48767.45</v>
      </c>
      <c r="AQ597" s="44" t="n">
        <v>49956.9</v>
      </c>
      <c r="AR597" s="44" t="n">
        <v>51146.35</v>
      </c>
      <c r="AS597" s="44" t="n">
        <v>52335.8</v>
      </c>
      <c r="AT597" s="44" t="n">
        <v>53525.25</v>
      </c>
      <c r="AU597" s="44" t="n">
        <v>54714.7</v>
      </c>
      <c r="AV597" s="44" t="n">
        <v>55904.15</v>
      </c>
      <c r="AW597" s="44" t="n">
        <v>57093.6</v>
      </c>
    </row>
    <row r="598" s="45" customFormat="true" ht="13.2" hidden="false" customHeight="false" outlineLevel="0" collapsed="false">
      <c r="A598" s="36" t="s">
        <v>1180</v>
      </c>
      <c r="B598" s="37" t="s">
        <v>1181</v>
      </c>
      <c r="C598" s="38" t="n">
        <v>38606.4</v>
      </c>
      <c r="D598" s="39" t="n">
        <v>3217.2</v>
      </c>
      <c r="E598" s="40" t="n">
        <v>12</v>
      </c>
      <c r="F598" s="41" t="n">
        <v>10</v>
      </c>
      <c r="G598" s="41" t="n">
        <v>15</v>
      </c>
      <c r="H598" s="42" t="n">
        <v>1608.6</v>
      </c>
      <c r="I598" s="43" t="n">
        <v>2144.8</v>
      </c>
      <c r="J598" s="44" t="n">
        <v>3217.2</v>
      </c>
      <c r="K598" s="44" t="n">
        <v>6434.4</v>
      </c>
      <c r="L598" s="44" t="n">
        <v>9651.6</v>
      </c>
      <c r="M598" s="44" t="n">
        <v>12868.8</v>
      </c>
      <c r="N598" s="44" t="n">
        <v>16086</v>
      </c>
      <c r="O598" s="44" t="n">
        <v>19303.2</v>
      </c>
      <c r="P598" s="44" t="n">
        <v>22520.4</v>
      </c>
      <c r="Q598" s="44" t="n">
        <v>25737.6</v>
      </c>
      <c r="R598" s="44" t="n">
        <v>28954.8</v>
      </c>
      <c r="S598" s="44" t="n">
        <v>38606.4</v>
      </c>
      <c r="T598" s="44" t="n">
        <v>38606.4</v>
      </c>
      <c r="U598" s="44" t="n">
        <v>38606.4</v>
      </c>
      <c r="V598" s="44" t="n">
        <v>38606.4</v>
      </c>
      <c r="W598" s="44" t="n">
        <v>38606.4</v>
      </c>
      <c r="X598" s="44" t="n">
        <v>38606.4</v>
      </c>
      <c r="Y598" s="44" t="n">
        <v>40215</v>
      </c>
      <c r="Z598" s="44" t="n">
        <v>41823.6</v>
      </c>
      <c r="AA598" s="44" t="n">
        <v>43432.2</v>
      </c>
      <c r="AB598" s="44" t="n">
        <v>45040.8</v>
      </c>
      <c r="AC598" s="44" t="n">
        <v>46649.4</v>
      </c>
      <c r="AD598" s="44" t="n">
        <v>48258</v>
      </c>
      <c r="AE598" s="44" t="n">
        <v>49866.6</v>
      </c>
      <c r="AF598" s="44" t="n">
        <v>51475.2</v>
      </c>
      <c r="AG598" s="44" t="n">
        <v>53083.8</v>
      </c>
      <c r="AH598" s="44" t="n">
        <v>54692.4</v>
      </c>
      <c r="AI598" s="44" t="n">
        <v>56301</v>
      </c>
      <c r="AJ598" s="44" t="n">
        <v>57909.6</v>
      </c>
      <c r="AK598" s="44" t="n">
        <v>59518.2</v>
      </c>
      <c r="AL598" s="44" t="n">
        <v>61126.8</v>
      </c>
      <c r="AM598" s="44" t="n">
        <v>62735.4</v>
      </c>
      <c r="AN598" s="44" t="n">
        <v>64344</v>
      </c>
      <c r="AO598" s="44" t="n">
        <v>65952.6</v>
      </c>
      <c r="AP598" s="44" t="n">
        <v>67561.2</v>
      </c>
      <c r="AQ598" s="44" t="n">
        <v>69169.8</v>
      </c>
      <c r="AR598" s="44" t="n">
        <v>70778.4</v>
      </c>
      <c r="AS598" s="44" t="n">
        <v>72387</v>
      </c>
      <c r="AT598" s="44" t="n">
        <v>73995.6</v>
      </c>
      <c r="AU598" s="44" t="n">
        <v>75604.2</v>
      </c>
      <c r="AV598" s="44" t="n">
        <v>77212.8</v>
      </c>
      <c r="AW598" s="44" t="n">
        <v>78821.4</v>
      </c>
    </row>
    <row r="599" s="45" customFormat="true" ht="13.2" hidden="false" customHeight="false" outlineLevel="0" collapsed="false">
      <c r="A599" s="36" t="s">
        <v>1182</v>
      </c>
      <c r="B599" s="37" t="s">
        <v>1183</v>
      </c>
      <c r="C599" s="38" t="n">
        <v>35504</v>
      </c>
      <c r="D599" s="39" t="n">
        <v>2219</v>
      </c>
      <c r="E599" s="40" t="n">
        <v>16</v>
      </c>
      <c r="F599" s="41" t="n">
        <v>13</v>
      </c>
      <c r="G599" s="41" t="n">
        <v>20</v>
      </c>
      <c r="H599" s="42" t="n">
        <v>1109.5</v>
      </c>
      <c r="I599" s="43" t="n">
        <v>1479.3</v>
      </c>
      <c r="J599" s="44" t="n">
        <v>2219</v>
      </c>
      <c r="K599" s="44" t="n">
        <v>4438</v>
      </c>
      <c r="L599" s="44" t="n">
        <v>6657</v>
      </c>
      <c r="M599" s="44" t="n">
        <v>8876</v>
      </c>
      <c r="N599" s="44" t="n">
        <v>11095</v>
      </c>
      <c r="O599" s="44" t="n">
        <v>13314</v>
      </c>
      <c r="P599" s="44" t="n">
        <v>15533</v>
      </c>
      <c r="Q599" s="44" t="n">
        <v>17752</v>
      </c>
      <c r="R599" s="44" t="n">
        <v>19971</v>
      </c>
      <c r="S599" s="44" t="n">
        <v>22190</v>
      </c>
      <c r="T599" s="44" t="n">
        <v>24409</v>
      </c>
      <c r="U599" s="44" t="n">
        <v>26628</v>
      </c>
      <c r="V599" s="44" t="n">
        <v>35504</v>
      </c>
      <c r="W599" s="44" t="n">
        <v>35504</v>
      </c>
      <c r="X599" s="44" t="n">
        <v>35504</v>
      </c>
      <c r="Y599" s="44" t="n">
        <v>35504</v>
      </c>
      <c r="Z599" s="44" t="n">
        <v>35504</v>
      </c>
      <c r="AA599" s="44" t="n">
        <v>35504</v>
      </c>
      <c r="AB599" s="44" t="n">
        <v>35504</v>
      </c>
      <c r="AC599" s="44" t="n">
        <v>35504</v>
      </c>
      <c r="AD599" s="44" t="n">
        <v>36613.5</v>
      </c>
      <c r="AE599" s="44" t="n">
        <v>37723</v>
      </c>
      <c r="AF599" s="44" t="n">
        <v>38832.5</v>
      </c>
      <c r="AG599" s="44" t="n">
        <v>39942</v>
      </c>
      <c r="AH599" s="44" t="n">
        <v>41051.5</v>
      </c>
      <c r="AI599" s="44" t="n">
        <v>42161</v>
      </c>
      <c r="AJ599" s="44" t="n">
        <v>43270.5</v>
      </c>
      <c r="AK599" s="44" t="n">
        <v>44380</v>
      </c>
      <c r="AL599" s="44" t="n">
        <v>45489.5</v>
      </c>
      <c r="AM599" s="44" t="n">
        <v>46599</v>
      </c>
      <c r="AN599" s="44" t="n">
        <v>47708.5</v>
      </c>
      <c r="AO599" s="44" t="n">
        <v>48818</v>
      </c>
      <c r="AP599" s="44" t="n">
        <v>49927.5</v>
      </c>
      <c r="AQ599" s="44" t="n">
        <v>51037</v>
      </c>
      <c r="AR599" s="44" t="n">
        <v>52146.5</v>
      </c>
      <c r="AS599" s="44" t="n">
        <v>53256</v>
      </c>
      <c r="AT599" s="44" t="n">
        <v>54365.5</v>
      </c>
      <c r="AU599" s="44" t="n">
        <v>55475</v>
      </c>
      <c r="AV599" s="44" t="n">
        <v>56584.5</v>
      </c>
      <c r="AW599" s="44" t="n">
        <v>57694</v>
      </c>
    </row>
    <row r="600" s="45" customFormat="true" ht="13.2" hidden="false" customHeight="false" outlineLevel="0" collapsed="false">
      <c r="A600" s="36" t="s">
        <v>1184</v>
      </c>
      <c r="B600" s="37" t="s">
        <v>1185</v>
      </c>
      <c r="C600" s="38" t="n">
        <v>31945.6</v>
      </c>
      <c r="D600" s="39" t="n">
        <v>1996.6</v>
      </c>
      <c r="E600" s="40" t="n">
        <v>16</v>
      </c>
      <c r="F600" s="41" t="n">
        <v>13</v>
      </c>
      <c r="G600" s="41" t="n">
        <v>20</v>
      </c>
      <c r="H600" s="42" t="n">
        <v>998.3</v>
      </c>
      <c r="I600" s="43" t="n">
        <v>1331.1</v>
      </c>
      <c r="J600" s="44" t="n">
        <v>1996.6</v>
      </c>
      <c r="K600" s="44" t="n">
        <v>3993.2</v>
      </c>
      <c r="L600" s="44" t="n">
        <v>5989.8</v>
      </c>
      <c r="M600" s="44" t="n">
        <v>7986.4</v>
      </c>
      <c r="N600" s="44" t="n">
        <v>9983</v>
      </c>
      <c r="O600" s="44" t="n">
        <v>11979.6</v>
      </c>
      <c r="P600" s="44" t="n">
        <v>13976.2</v>
      </c>
      <c r="Q600" s="44" t="n">
        <v>15972.8</v>
      </c>
      <c r="R600" s="44" t="n">
        <v>17969.4</v>
      </c>
      <c r="S600" s="44" t="n">
        <v>19966</v>
      </c>
      <c r="T600" s="44" t="n">
        <v>21962.6</v>
      </c>
      <c r="U600" s="44" t="n">
        <v>23959.2</v>
      </c>
      <c r="V600" s="44" t="n">
        <v>31945.6</v>
      </c>
      <c r="W600" s="44" t="n">
        <v>31945.6</v>
      </c>
      <c r="X600" s="44" t="n">
        <v>31945.6</v>
      </c>
      <c r="Y600" s="44" t="n">
        <v>31945.6</v>
      </c>
      <c r="Z600" s="44" t="n">
        <v>31945.6</v>
      </c>
      <c r="AA600" s="44" t="n">
        <v>31945.6</v>
      </c>
      <c r="AB600" s="44" t="n">
        <v>31945.6</v>
      </c>
      <c r="AC600" s="44" t="n">
        <v>31945.6</v>
      </c>
      <c r="AD600" s="44" t="n">
        <v>32943.9</v>
      </c>
      <c r="AE600" s="44" t="n">
        <v>33942.2</v>
      </c>
      <c r="AF600" s="44" t="n">
        <v>34940.5</v>
      </c>
      <c r="AG600" s="44" t="n">
        <v>35938.8</v>
      </c>
      <c r="AH600" s="44" t="n">
        <v>36937.1</v>
      </c>
      <c r="AI600" s="44" t="n">
        <v>37935.4</v>
      </c>
      <c r="AJ600" s="44" t="n">
        <v>38933.7</v>
      </c>
      <c r="AK600" s="44" t="n">
        <v>39932</v>
      </c>
      <c r="AL600" s="44" t="n">
        <v>40930.3</v>
      </c>
      <c r="AM600" s="44" t="n">
        <v>41928.6</v>
      </c>
      <c r="AN600" s="44" t="n">
        <v>42926.9</v>
      </c>
      <c r="AO600" s="44" t="n">
        <v>43925.2</v>
      </c>
      <c r="AP600" s="44" t="n">
        <v>44923.5</v>
      </c>
      <c r="AQ600" s="44" t="n">
        <v>45921.8</v>
      </c>
      <c r="AR600" s="44" t="n">
        <v>46920.1</v>
      </c>
      <c r="AS600" s="44" t="n">
        <v>47918.4</v>
      </c>
      <c r="AT600" s="44" t="n">
        <v>48916.7</v>
      </c>
      <c r="AU600" s="44" t="n">
        <v>49915</v>
      </c>
      <c r="AV600" s="44" t="n">
        <v>50913.3</v>
      </c>
      <c r="AW600" s="44" t="n">
        <v>51911.6</v>
      </c>
    </row>
    <row r="601" s="45" customFormat="true" ht="24" hidden="false" customHeight="false" outlineLevel="0" collapsed="false">
      <c r="A601" s="36" t="s">
        <v>1186</v>
      </c>
      <c r="B601" s="37" t="s">
        <v>1187</v>
      </c>
      <c r="C601" s="38" t="n">
        <v>27479</v>
      </c>
      <c r="D601" s="39" t="n">
        <v>2747.9</v>
      </c>
      <c r="E601" s="40" t="n">
        <v>10</v>
      </c>
      <c r="F601" s="41" t="n">
        <v>8</v>
      </c>
      <c r="G601" s="41" t="n">
        <v>12</v>
      </c>
      <c r="H601" s="42" t="n">
        <v>1373.95</v>
      </c>
      <c r="I601" s="43" t="n">
        <v>1831.9</v>
      </c>
      <c r="J601" s="44" t="n">
        <v>2747.9</v>
      </c>
      <c r="K601" s="44" t="n">
        <v>5495.8</v>
      </c>
      <c r="L601" s="44" t="n">
        <v>8243.7</v>
      </c>
      <c r="M601" s="44" t="n">
        <v>10991.6</v>
      </c>
      <c r="N601" s="44" t="n">
        <v>13739.5</v>
      </c>
      <c r="O601" s="44" t="n">
        <v>16487.4</v>
      </c>
      <c r="P601" s="44" t="n">
        <v>19235.3</v>
      </c>
      <c r="Q601" s="44" t="n">
        <v>27479</v>
      </c>
      <c r="R601" s="44" t="n">
        <v>27479</v>
      </c>
      <c r="S601" s="44" t="n">
        <v>27479</v>
      </c>
      <c r="T601" s="44" t="n">
        <v>27479</v>
      </c>
      <c r="U601" s="44" t="n">
        <v>27479</v>
      </c>
      <c r="V601" s="44" t="n">
        <v>28852.95</v>
      </c>
      <c r="W601" s="44" t="n">
        <v>30226.9</v>
      </c>
      <c r="X601" s="44" t="n">
        <v>31600.85</v>
      </c>
      <c r="Y601" s="44" t="n">
        <v>32974.8</v>
      </c>
      <c r="Z601" s="44" t="n">
        <v>34348.75</v>
      </c>
      <c r="AA601" s="44" t="n">
        <v>35722.7</v>
      </c>
      <c r="AB601" s="44" t="n">
        <v>37096.65</v>
      </c>
      <c r="AC601" s="44" t="n">
        <v>38470.6</v>
      </c>
      <c r="AD601" s="44" t="n">
        <v>39844.55</v>
      </c>
      <c r="AE601" s="44" t="n">
        <v>41218.5</v>
      </c>
      <c r="AF601" s="44" t="n">
        <v>42592.45</v>
      </c>
      <c r="AG601" s="44" t="n">
        <v>43966.4</v>
      </c>
      <c r="AH601" s="44" t="n">
        <v>45340.35</v>
      </c>
      <c r="AI601" s="44" t="n">
        <v>46714.3</v>
      </c>
      <c r="AJ601" s="44" t="n">
        <v>48088.25</v>
      </c>
      <c r="AK601" s="44" t="n">
        <v>49462.2</v>
      </c>
      <c r="AL601" s="44" t="n">
        <v>50836.15</v>
      </c>
      <c r="AM601" s="44" t="n">
        <v>52210.1</v>
      </c>
      <c r="AN601" s="44" t="n">
        <v>53584.05</v>
      </c>
      <c r="AO601" s="44" t="n">
        <v>54958</v>
      </c>
      <c r="AP601" s="44" t="n">
        <v>56331.95</v>
      </c>
      <c r="AQ601" s="44" t="n">
        <v>57705.9</v>
      </c>
      <c r="AR601" s="44" t="n">
        <v>59079.85</v>
      </c>
      <c r="AS601" s="44" t="n">
        <v>60453.8</v>
      </c>
      <c r="AT601" s="44" t="n">
        <v>61827.75</v>
      </c>
      <c r="AU601" s="44" t="n">
        <v>63201.7</v>
      </c>
      <c r="AV601" s="44" t="n">
        <v>64575.65</v>
      </c>
      <c r="AW601" s="44" t="n">
        <v>65949.6</v>
      </c>
    </row>
    <row r="602" s="45" customFormat="true" ht="24" hidden="false" customHeight="false" outlineLevel="0" collapsed="false">
      <c r="A602" s="36" t="s">
        <v>1188</v>
      </c>
      <c r="B602" s="37" t="s">
        <v>1189</v>
      </c>
      <c r="C602" s="38" t="n">
        <v>14140.7</v>
      </c>
      <c r="D602" s="39" t="n">
        <v>2020.1</v>
      </c>
      <c r="E602" s="40" t="n">
        <v>7</v>
      </c>
      <c r="F602" s="41" t="n">
        <v>6</v>
      </c>
      <c r="G602" s="41" t="n">
        <v>9</v>
      </c>
      <c r="H602" s="42" t="n">
        <v>1010.05</v>
      </c>
      <c r="I602" s="43" t="n">
        <v>1346.7</v>
      </c>
      <c r="J602" s="44" t="n">
        <v>2020.1</v>
      </c>
      <c r="K602" s="44" t="n">
        <v>4040.2</v>
      </c>
      <c r="L602" s="44" t="n">
        <v>6060.3</v>
      </c>
      <c r="M602" s="44" t="n">
        <v>8080.4</v>
      </c>
      <c r="N602" s="44" t="n">
        <v>10100.5</v>
      </c>
      <c r="O602" s="44" t="n">
        <v>14140.7</v>
      </c>
      <c r="P602" s="44" t="n">
        <v>14140.7</v>
      </c>
      <c r="Q602" s="44" t="n">
        <v>14140.7</v>
      </c>
      <c r="R602" s="44" t="n">
        <v>14140.7</v>
      </c>
      <c r="S602" s="44" t="n">
        <v>15150.75</v>
      </c>
      <c r="T602" s="44" t="n">
        <v>16160.8</v>
      </c>
      <c r="U602" s="44" t="n">
        <v>17170.85</v>
      </c>
      <c r="V602" s="44" t="n">
        <v>18180.9</v>
      </c>
      <c r="W602" s="44" t="n">
        <v>19190.95</v>
      </c>
      <c r="X602" s="44" t="n">
        <v>20201</v>
      </c>
      <c r="Y602" s="44" t="n">
        <v>21211.05</v>
      </c>
      <c r="Z602" s="44" t="n">
        <v>22221.1</v>
      </c>
      <c r="AA602" s="44" t="n">
        <v>23231.15</v>
      </c>
      <c r="AB602" s="44" t="n">
        <v>24241.2</v>
      </c>
      <c r="AC602" s="44" t="n">
        <v>25251.25</v>
      </c>
      <c r="AD602" s="44" t="n">
        <v>26261.3</v>
      </c>
      <c r="AE602" s="44" t="n">
        <v>27271.35</v>
      </c>
      <c r="AF602" s="44" t="n">
        <v>28281.4</v>
      </c>
      <c r="AG602" s="44" t="n">
        <v>29291.45</v>
      </c>
      <c r="AH602" s="44" t="n">
        <v>30301.5</v>
      </c>
      <c r="AI602" s="44" t="n">
        <v>31311.55</v>
      </c>
      <c r="AJ602" s="44" t="n">
        <v>32321.6</v>
      </c>
      <c r="AK602" s="44" t="n">
        <v>33331.65</v>
      </c>
      <c r="AL602" s="44" t="n">
        <v>34341.7</v>
      </c>
      <c r="AM602" s="44" t="n">
        <v>35351.75</v>
      </c>
      <c r="AN602" s="44" t="n">
        <v>36361.8</v>
      </c>
      <c r="AO602" s="44" t="n">
        <v>37371.85</v>
      </c>
      <c r="AP602" s="44" t="n">
        <v>38381.9</v>
      </c>
      <c r="AQ602" s="44" t="n">
        <v>39391.95</v>
      </c>
      <c r="AR602" s="44" t="n">
        <v>40402</v>
      </c>
      <c r="AS602" s="44" t="n">
        <v>41412.05</v>
      </c>
      <c r="AT602" s="44" t="n">
        <v>42422.1</v>
      </c>
      <c r="AU602" s="44" t="n">
        <v>43432.15</v>
      </c>
      <c r="AV602" s="44" t="n">
        <v>44442.2</v>
      </c>
      <c r="AW602" s="44" t="n">
        <v>45452.25</v>
      </c>
    </row>
    <row r="603" s="45" customFormat="true" ht="24" hidden="false" customHeight="false" outlineLevel="0" collapsed="false">
      <c r="A603" s="36" t="s">
        <v>1190</v>
      </c>
      <c r="B603" s="37" t="s">
        <v>1191</v>
      </c>
      <c r="C603" s="38" t="n">
        <v>18536</v>
      </c>
      <c r="D603" s="39" t="n">
        <v>2648</v>
      </c>
      <c r="E603" s="40" t="n">
        <v>7</v>
      </c>
      <c r="F603" s="41" t="n">
        <v>6</v>
      </c>
      <c r="G603" s="41" t="n">
        <v>9</v>
      </c>
      <c r="H603" s="42" t="n">
        <v>1324</v>
      </c>
      <c r="I603" s="43" t="n">
        <v>1765.3</v>
      </c>
      <c r="J603" s="44" t="n">
        <v>2648</v>
      </c>
      <c r="K603" s="44" t="n">
        <v>5296</v>
      </c>
      <c r="L603" s="44" t="n">
        <v>7944</v>
      </c>
      <c r="M603" s="44" t="n">
        <v>10592</v>
      </c>
      <c r="N603" s="44" t="n">
        <v>13240</v>
      </c>
      <c r="O603" s="44" t="n">
        <v>18536</v>
      </c>
      <c r="P603" s="44" t="n">
        <v>18536</v>
      </c>
      <c r="Q603" s="44" t="n">
        <v>18536</v>
      </c>
      <c r="R603" s="44" t="n">
        <v>18536</v>
      </c>
      <c r="S603" s="44" t="n">
        <v>19860</v>
      </c>
      <c r="T603" s="44" t="n">
        <v>21184</v>
      </c>
      <c r="U603" s="44" t="n">
        <v>22508</v>
      </c>
      <c r="V603" s="44" t="n">
        <v>23832</v>
      </c>
      <c r="W603" s="44" t="n">
        <v>25156</v>
      </c>
      <c r="X603" s="44" t="n">
        <v>26480</v>
      </c>
      <c r="Y603" s="44" t="n">
        <v>27804</v>
      </c>
      <c r="Z603" s="44" t="n">
        <v>29128</v>
      </c>
      <c r="AA603" s="44" t="n">
        <v>30452</v>
      </c>
      <c r="AB603" s="44" t="n">
        <v>31776</v>
      </c>
      <c r="AC603" s="44" t="n">
        <v>33100</v>
      </c>
      <c r="AD603" s="44" t="n">
        <v>34424</v>
      </c>
      <c r="AE603" s="44" t="n">
        <v>35748</v>
      </c>
      <c r="AF603" s="44" t="n">
        <v>37072</v>
      </c>
      <c r="AG603" s="44" t="n">
        <v>38396</v>
      </c>
      <c r="AH603" s="44" t="n">
        <v>39720</v>
      </c>
      <c r="AI603" s="44" t="n">
        <v>41044</v>
      </c>
      <c r="AJ603" s="44" t="n">
        <v>42368</v>
      </c>
      <c r="AK603" s="44" t="n">
        <v>43692</v>
      </c>
      <c r="AL603" s="44" t="n">
        <v>45016</v>
      </c>
      <c r="AM603" s="44" t="n">
        <v>46340</v>
      </c>
      <c r="AN603" s="44" t="n">
        <v>47664</v>
      </c>
      <c r="AO603" s="44" t="n">
        <v>48988</v>
      </c>
      <c r="AP603" s="44" t="n">
        <v>50312</v>
      </c>
      <c r="AQ603" s="44" t="n">
        <v>51636</v>
      </c>
      <c r="AR603" s="44" t="n">
        <v>52960</v>
      </c>
      <c r="AS603" s="44" t="n">
        <v>54284</v>
      </c>
      <c r="AT603" s="44" t="n">
        <v>55608</v>
      </c>
      <c r="AU603" s="44" t="n">
        <v>56932</v>
      </c>
      <c r="AV603" s="44" t="n">
        <v>58256</v>
      </c>
      <c r="AW603" s="44" t="n">
        <v>59580</v>
      </c>
    </row>
    <row r="604" s="45" customFormat="true" ht="24" hidden="false" customHeight="false" outlineLevel="0" collapsed="false">
      <c r="A604" s="36" t="s">
        <v>1192</v>
      </c>
      <c r="B604" s="37" t="s">
        <v>1193</v>
      </c>
      <c r="C604" s="38" t="n">
        <v>15113</v>
      </c>
      <c r="D604" s="39" t="n">
        <v>2159</v>
      </c>
      <c r="E604" s="40" t="n">
        <v>7</v>
      </c>
      <c r="F604" s="41" t="n">
        <v>6</v>
      </c>
      <c r="G604" s="41" t="n">
        <v>9</v>
      </c>
      <c r="H604" s="42" t="n">
        <v>1079.5</v>
      </c>
      <c r="I604" s="43" t="n">
        <v>1439.3</v>
      </c>
      <c r="J604" s="44" t="n">
        <v>2159</v>
      </c>
      <c r="K604" s="44" t="n">
        <v>4318</v>
      </c>
      <c r="L604" s="44" t="n">
        <v>6477</v>
      </c>
      <c r="M604" s="44" t="n">
        <v>8636</v>
      </c>
      <c r="N604" s="44" t="n">
        <v>10795</v>
      </c>
      <c r="O604" s="44" t="n">
        <v>15113</v>
      </c>
      <c r="P604" s="44" t="n">
        <v>15113</v>
      </c>
      <c r="Q604" s="44" t="n">
        <v>15113</v>
      </c>
      <c r="R604" s="44" t="n">
        <v>15113</v>
      </c>
      <c r="S604" s="44" t="n">
        <v>16192.5</v>
      </c>
      <c r="T604" s="44" t="n">
        <v>17272</v>
      </c>
      <c r="U604" s="44" t="n">
        <v>18351.5</v>
      </c>
      <c r="V604" s="44" t="n">
        <v>19431</v>
      </c>
      <c r="W604" s="44" t="n">
        <v>20510.5</v>
      </c>
      <c r="X604" s="44" t="n">
        <v>21590</v>
      </c>
      <c r="Y604" s="44" t="n">
        <v>22669.5</v>
      </c>
      <c r="Z604" s="44" t="n">
        <v>23749</v>
      </c>
      <c r="AA604" s="44" t="n">
        <v>24828.5</v>
      </c>
      <c r="AB604" s="44" t="n">
        <v>25908</v>
      </c>
      <c r="AC604" s="44" t="n">
        <v>26987.5</v>
      </c>
      <c r="AD604" s="44" t="n">
        <v>28067</v>
      </c>
      <c r="AE604" s="44" t="n">
        <v>29146.5</v>
      </c>
      <c r="AF604" s="44" t="n">
        <v>30226</v>
      </c>
      <c r="AG604" s="44" t="n">
        <v>31305.5</v>
      </c>
      <c r="AH604" s="44" t="n">
        <v>32385</v>
      </c>
      <c r="AI604" s="44" t="n">
        <v>33464.5</v>
      </c>
      <c r="AJ604" s="44" t="n">
        <v>34544</v>
      </c>
      <c r="AK604" s="44" t="n">
        <v>35623.5</v>
      </c>
      <c r="AL604" s="44" t="n">
        <v>36703</v>
      </c>
      <c r="AM604" s="44" t="n">
        <v>37782.5</v>
      </c>
      <c r="AN604" s="44" t="n">
        <v>38862</v>
      </c>
      <c r="AO604" s="44" t="n">
        <v>39941.5</v>
      </c>
      <c r="AP604" s="44" t="n">
        <v>41021</v>
      </c>
      <c r="AQ604" s="44" t="n">
        <v>42100.5</v>
      </c>
      <c r="AR604" s="44" t="n">
        <v>43180</v>
      </c>
      <c r="AS604" s="44" t="n">
        <v>44259.5</v>
      </c>
      <c r="AT604" s="44" t="n">
        <v>45339</v>
      </c>
      <c r="AU604" s="44" t="n">
        <v>46418.5</v>
      </c>
      <c r="AV604" s="44" t="n">
        <v>47498</v>
      </c>
      <c r="AW604" s="44" t="n">
        <v>48577.5</v>
      </c>
    </row>
    <row r="605" s="45" customFormat="true" ht="13.2" hidden="false" customHeight="false" outlineLevel="0" collapsed="false">
      <c r="A605" s="36" t="s">
        <v>1194</v>
      </c>
      <c r="B605" s="37" t="s">
        <v>1195</v>
      </c>
      <c r="C605" s="38" t="n">
        <v>18385.8</v>
      </c>
      <c r="D605" s="39" t="n">
        <v>3064.3</v>
      </c>
      <c r="E605" s="40" t="n">
        <v>6</v>
      </c>
      <c r="F605" s="41" t="n">
        <v>5</v>
      </c>
      <c r="G605" s="41" t="n">
        <v>8</v>
      </c>
      <c r="H605" s="42" t="n">
        <v>1532.15</v>
      </c>
      <c r="I605" s="43" t="n">
        <v>2042.9</v>
      </c>
      <c r="J605" s="44" t="n">
        <v>3064.3</v>
      </c>
      <c r="K605" s="44" t="n">
        <v>6128.6</v>
      </c>
      <c r="L605" s="44" t="n">
        <v>9192.9</v>
      </c>
      <c r="M605" s="44" t="n">
        <v>12257.2</v>
      </c>
      <c r="N605" s="44" t="n">
        <v>18385.8</v>
      </c>
      <c r="O605" s="44" t="n">
        <v>18385.8</v>
      </c>
      <c r="P605" s="44" t="n">
        <v>18385.8</v>
      </c>
      <c r="Q605" s="44" t="n">
        <v>18385.8</v>
      </c>
      <c r="R605" s="44" t="n">
        <v>19917.95</v>
      </c>
      <c r="S605" s="44" t="n">
        <v>21450.1</v>
      </c>
      <c r="T605" s="44" t="n">
        <v>22982.25</v>
      </c>
      <c r="U605" s="44" t="n">
        <v>24514.4</v>
      </c>
      <c r="V605" s="44" t="n">
        <v>26046.55</v>
      </c>
      <c r="W605" s="44" t="n">
        <v>27578.7</v>
      </c>
      <c r="X605" s="44" t="n">
        <v>29110.85</v>
      </c>
      <c r="Y605" s="44" t="n">
        <v>30643</v>
      </c>
      <c r="Z605" s="44" t="n">
        <v>32175.15</v>
      </c>
      <c r="AA605" s="44" t="n">
        <v>33707.3</v>
      </c>
      <c r="AB605" s="44" t="n">
        <v>35239.45</v>
      </c>
      <c r="AC605" s="44" t="n">
        <v>36771.6</v>
      </c>
      <c r="AD605" s="44" t="n">
        <v>38303.75</v>
      </c>
      <c r="AE605" s="44" t="n">
        <v>39835.9</v>
      </c>
      <c r="AF605" s="44" t="n">
        <v>41368.05</v>
      </c>
      <c r="AG605" s="44" t="n">
        <v>42900.2</v>
      </c>
      <c r="AH605" s="44" t="n">
        <v>44432.35</v>
      </c>
      <c r="AI605" s="44" t="n">
        <v>45964.5</v>
      </c>
      <c r="AJ605" s="44" t="n">
        <v>47496.65</v>
      </c>
      <c r="AK605" s="44" t="n">
        <v>49028.8</v>
      </c>
      <c r="AL605" s="44" t="n">
        <v>50560.95</v>
      </c>
      <c r="AM605" s="44" t="n">
        <v>52093.1</v>
      </c>
      <c r="AN605" s="44" t="n">
        <v>53625.25</v>
      </c>
      <c r="AO605" s="44" t="n">
        <v>55157.4</v>
      </c>
      <c r="AP605" s="44" t="n">
        <v>56689.55</v>
      </c>
      <c r="AQ605" s="44" t="n">
        <v>58221.7</v>
      </c>
      <c r="AR605" s="44" t="n">
        <v>59753.85</v>
      </c>
      <c r="AS605" s="44" t="n">
        <v>61286</v>
      </c>
      <c r="AT605" s="44" t="n">
        <v>62818.15</v>
      </c>
      <c r="AU605" s="44" t="n">
        <v>64350.3</v>
      </c>
      <c r="AV605" s="44" t="n">
        <v>65882.45</v>
      </c>
      <c r="AW605" s="44" t="n">
        <v>67414.6</v>
      </c>
    </row>
    <row r="606" s="45" customFormat="true" ht="13.2" hidden="false" customHeight="false" outlineLevel="0" collapsed="false">
      <c r="A606" s="36" t="s">
        <v>1196</v>
      </c>
      <c r="B606" s="37" t="s">
        <v>1197</v>
      </c>
      <c r="C606" s="38" t="n">
        <v>23264.8</v>
      </c>
      <c r="D606" s="39" t="n">
        <v>2908.1</v>
      </c>
      <c r="E606" s="40" t="n">
        <v>8</v>
      </c>
      <c r="F606" s="41" t="n">
        <v>7</v>
      </c>
      <c r="G606" s="41" t="n">
        <v>10</v>
      </c>
      <c r="H606" s="42" t="n">
        <v>1454.05</v>
      </c>
      <c r="I606" s="43" t="n">
        <v>1938.7</v>
      </c>
      <c r="J606" s="44" t="n">
        <v>2908.1</v>
      </c>
      <c r="K606" s="44" t="n">
        <v>5816.2</v>
      </c>
      <c r="L606" s="44" t="n">
        <v>8724.3</v>
      </c>
      <c r="M606" s="44" t="n">
        <v>11632.4</v>
      </c>
      <c r="N606" s="44" t="n">
        <v>14540.5</v>
      </c>
      <c r="O606" s="44" t="n">
        <v>17448.6</v>
      </c>
      <c r="P606" s="44" t="n">
        <v>23264.8</v>
      </c>
      <c r="Q606" s="44" t="n">
        <v>23264.8</v>
      </c>
      <c r="R606" s="44" t="n">
        <v>23264.8</v>
      </c>
      <c r="S606" s="44" t="n">
        <v>23264.8</v>
      </c>
      <c r="T606" s="44" t="n">
        <v>24718.85</v>
      </c>
      <c r="U606" s="44" t="n">
        <v>26172.9</v>
      </c>
      <c r="V606" s="44" t="n">
        <v>27626.95</v>
      </c>
      <c r="W606" s="44" t="n">
        <v>29081</v>
      </c>
      <c r="X606" s="44" t="n">
        <v>30535.05</v>
      </c>
      <c r="Y606" s="44" t="n">
        <v>31989.1</v>
      </c>
      <c r="Z606" s="44" t="n">
        <v>33443.15</v>
      </c>
      <c r="AA606" s="44" t="n">
        <v>34897.2</v>
      </c>
      <c r="AB606" s="44" t="n">
        <v>36351.25</v>
      </c>
      <c r="AC606" s="44" t="n">
        <v>37805.3</v>
      </c>
      <c r="AD606" s="44" t="n">
        <v>39259.35</v>
      </c>
      <c r="AE606" s="44" t="n">
        <v>40713.4</v>
      </c>
      <c r="AF606" s="44" t="n">
        <v>42167.45</v>
      </c>
      <c r="AG606" s="44" t="n">
        <v>43621.5</v>
      </c>
      <c r="AH606" s="44" t="n">
        <v>45075.55</v>
      </c>
      <c r="AI606" s="44" t="n">
        <v>46529.6</v>
      </c>
      <c r="AJ606" s="44" t="n">
        <v>47983.65</v>
      </c>
      <c r="AK606" s="44" t="n">
        <v>49437.7</v>
      </c>
      <c r="AL606" s="44" t="n">
        <v>50891.75</v>
      </c>
      <c r="AM606" s="44" t="n">
        <v>52345.8</v>
      </c>
      <c r="AN606" s="44" t="n">
        <v>53799.85</v>
      </c>
      <c r="AO606" s="44" t="n">
        <v>55253.9</v>
      </c>
      <c r="AP606" s="44" t="n">
        <v>56707.95</v>
      </c>
      <c r="AQ606" s="44" t="n">
        <v>58162</v>
      </c>
      <c r="AR606" s="44" t="n">
        <v>59616.05</v>
      </c>
      <c r="AS606" s="44" t="n">
        <v>61070.1</v>
      </c>
      <c r="AT606" s="44" t="n">
        <v>62524.15</v>
      </c>
      <c r="AU606" s="44" t="n">
        <v>63978.2</v>
      </c>
      <c r="AV606" s="44" t="n">
        <v>65432.25</v>
      </c>
      <c r="AW606" s="44" t="n">
        <v>66886.3</v>
      </c>
    </row>
    <row r="607" s="45" customFormat="true" ht="13.2" hidden="false" customHeight="false" outlineLevel="0" collapsed="false">
      <c r="A607" s="36" t="s">
        <v>1198</v>
      </c>
      <c r="B607" s="37" t="s">
        <v>1199</v>
      </c>
      <c r="C607" s="38" t="n">
        <v>17322.2</v>
      </c>
      <c r="D607" s="39" t="n">
        <v>2474.6</v>
      </c>
      <c r="E607" s="40" t="n">
        <v>7</v>
      </c>
      <c r="F607" s="41" t="n">
        <v>6</v>
      </c>
      <c r="G607" s="41" t="n">
        <v>9</v>
      </c>
      <c r="H607" s="42" t="n">
        <v>1237.3</v>
      </c>
      <c r="I607" s="43" t="n">
        <v>1649.7</v>
      </c>
      <c r="J607" s="44" t="n">
        <v>2474.6</v>
      </c>
      <c r="K607" s="44" t="n">
        <v>4949.2</v>
      </c>
      <c r="L607" s="44" t="n">
        <v>7423.8</v>
      </c>
      <c r="M607" s="44" t="n">
        <v>9898.4</v>
      </c>
      <c r="N607" s="44" t="n">
        <v>12373</v>
      </c>
      <c r="O607" s="44" t="n">
        <v>17322.2</v>
      </c>
      <c r="P607" s="44" t="n">
        <v>17322.2</v>
      </c>
      <c r="Q607" s="44" t="n">
        <v>17322.2</v>
      </c>
      <c r="R607" s="44" t="n">
        <v>17322.2</v>
      </c>
      <c r="S607" s="44" t="n">
        <v>18559.5</v>
      </c>
      <c r="T607" s="44" t="n">
        <v>19796.8</v>
      </c>
      <c r="U607" s="44" t="n">
        <v>21034.1</v>
      </c>
      <c r="V607" s="44" t="n">
        <v>22271.4</v>
      </c>
      <c r="W607" s="44" t="n">
        <v>23508.7</v>
      </c>
      <c r="X607" s="44" t="n">
        <v>24746</v>
      </c>
      <c r="Y607" s="44" t="n">
        <v>25983.3</v>
      </c>
      <c r="Z607" s="44" t="n">
        <v>27220.6</v>
      </c>
      <c r="AA607" s="44" t="n">
        <v>28457.9</v>
      </c>
      <c r="AB607" s="44" t="n">
        <v>29695.2</v>
      </c>
      <c r="AC607" s="44" t="n">
        <v>30932.5</v>
      </c>
      <c r="AD607" s="44" t="n">
        <v>32169.8</v>
      </c>
      <c r="AE607" s="44" t="n">
        <v>33407.1</v>
      </c>
      <c r="AF607" s="44" t="n">
        <v>34644.4</v>
      </c>
      <c r="AG607" s="44" t="n">
        <v>35881.7</v>
      </c>
      <c r="AH607" s="44" t="n">
        <v>37119</v>
      </c>
      <c r="AI607" s="44" t="n">
        <v>38356.3</v>
      </c>
      <c r="AJ607" s="44" t="n">
        <v>39593.6</v>
      </c>
      <c r="AK607" s="44" t="n">
        <v>40830.9</v>
      </c>
      <c r="AL607" s="44" t="n">
        <v>42068.2</v>
      </c>
      <c r="AM607" s="44" t="n">
        <v>43305.5</v>
      </c>
      <c r="AN607" s="44" t="n">
        <v>44542.8</v>
      </c>
      <c r="AO607" s="44" t="n">
        <v>45780.1</v>
      </c>
      <c r="AP607" s="44" t="n">
        <v>47017.4</v>
      </c>
      <c r="AQ607" s="44" t="n">
        <v>48254.7</v>
      </c>
      <c r="AR607" s="44" t="n">
        <v>49492</v>
      </c>
      <c r="AS607" s="44" t="n">
        <v>50729.3</v>
      </c>
      <c r="AT607" s="44" t="n">
        <v>51966.6</v>
      </c>
      <c r="AU607" s="44" t="n">
        <v>53203.9</v>
      </c>
      <c r="AV607" s="44" t="n">
        <v>54441.2</v>
      </c>
      <c r="AW607" s="44" t="n">
        <v>55678.5</v>
      </c>
    </row>
    <row r="608" customFormat="false" ht="12.6" hidden="false" customHeight="true" outlineLevel="0" collapsed="false">
      <c r="J608" s="0"/>
      <c r="K608" s="0"/>
      <c r="L608" s="0"/>
      <c r="M608" s="0"/>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row>
    <row r="609" customFormat="false" ht="13.2" hidden="false" customHeight="false" outlineLevel="0" collapsed="false">
      <c r="B609" s="46" t="s">
        <v>1200</v>
      </c>
      <c r="C609" s="46"/>
      <c r="D609" s="47"/>
      <c r="E609" s="48"/>
      <c r="J609" s="0"/>
      <c r="K609" s="0"/>
      <c r="L609" s="0"/>
      <c r="M609" s="0"/>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row>
    <row r="610" customFormat="false" ht="13.2" hidden="false" customHeight="true" outlineLevel="0" collapsed="false">
      <c r="B610" s="49" t="s">
        <v>1201</v>
      </c>
      <c r="C610" s="49"/>
      <c r="D610" s="49"/>
      <c r="E610" s="49"/>
      <c r="J610" s="0"/>
      <c r="K610" s="0"/>
      <c r="L610" s="0"/>
      <c r="M610" s="0"/>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row>
    <row r="611" customFormat="false" ht="12" hidden="false" customHeight="true" outlineLevel="0" collapsed="false">
      <c r="B611" s="50" t="s">
        <v>1202</v>
      </c>
      <c r="C611" s="50"/>
      <c r="D611" s="50"/>
      <c r="E611" s="48"/>
      <c r="J611" s="0"/>
      <c r="K611" s="0"/>
      <c r="L611" s="0"/>
      <c r="M611" s="0"/>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row>
    <row r="612" customFormat="false" ht="13.2" hidden="false" customHeight="false" outlineLevel="0" collapsed="false">
      <c r="B612" s="51" t="s">
        <v>1203</v>
      </c>
      <c r="C612" s="51"/>
      <c r="D612" s="47"/>
      <c r="E612" s="48"/>
      <c r="J612" s="0"/>
      <c r="K612" s="0"/>
      <c r="L612" s="0"/>
      <c r="M612" s="0"/>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row>
    <row r="613" customFormat="false" ht="13.2" hidden="false" customHeight="false" outlineLevel="0" collapsed="false">
      <c r="B613" s="52" t="s">
        <v>1204</v>
      </c>
      <c r="C613" s="46"/>
      <c r="J613" s="0"/>
      <c r="K613" s="0"/>
      <c r="L613" s="0"/>
      <c r="M613" s="0"/>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row>
    <row r="614" customFormat="false" ht="14.4" hidden="false" customHeight="true" outlineLevel="0" collapsed="false">
      <c r="B614" s="53" t="s">
        <v>1205</v>
      </c>
    </row>
  </sheetData>
  <mergeCells count="23">
    <mergeCell ref="J1:N1"/>
    <mergeCell ref="V1:Z1"/>
    <mergeCell ref="AH1:AL1"/>
    <mergeCell ref="AS1:AW1"/>
    <mergeCell ref="E2:N2"/>
    <mergeCell ref="O2:Z2"/>
    <mergeCell ref="AA2:AL2"/>
    <mergeCell ref="AM2:AW2"/>
    <mergeCell ref="A3:A4"/>
    <mergeCell ref="B3:B4"/>
    <mergeCell ref="C3:C4"/>
    <mergeCell ref="D3:D4"/>
    <mergeCell ref="E3:E4"/>
    <mergeCell ref="F3:F4"/>
    <mergeCell ref="G3:G4"/>
    <mergeCell ref="H3:H4"/>
    <mergeCell ref="I3:I4"/>
    <mergeCell ref="J3:N3"/>
    <mergeCell ref="O3:Z3"/>
    <mergeCell ref="AA3:AL3"/>
    <mergeCell ref="AM3:AW3"/>
    <mergeCell ref="B610:E610"/>
    <mergeCell ref="B611:D611"/>
  </mergeCells>
  <conditionalFormatting sqref="J5:IV607">
    <cfRule type="cellIs" priority="2" operator="equal" aboveAverage="0" equalAverage="0" bottom="0" percent="0" rank="0" text="" dxfId="0">
      <formula>$D5*$E5</formula>
    </cfRule>
  </conditionalFormatting>
  <printOptions headings="false" gridLines="false" gridLinesSet="true" horizontalCentered="true" verticalCentered="false"/>
  <pageMargins left="0.118055555555556" right="0.196527777777778" top="0.196527777777778" bottom="0.157638888888889" header="0.511811023622047" footer="0.118055555555556"/>
  <pageSetup paperSize="9" scale="80" fitToWidth="1" fitToHeight="1" pageOrder="overThenDown" orientation="landscape" blackAndWhite="false" draft="false" cellComments="none" horizontalDpi="300" verticalDpi="300" copies="1"/>
  <headerFooter differentFirst="false" differentOddEven="false">
    <oddHeader/>
    <oddFooter>&amp;R&amp;9&amp;P</oddFooter>
  </headerFooter>
  <colBreaks count="3" manualBreakCount="3">
    <brk id="14" man="true" max="65535" min="0"/>
    <brk id="26" man="true" max="65535" min="0"/>
    <brk id="38"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9.0546875" defaultRowHeight="13.2" zeroHeight="false" outlineLevelRow="0" outlineLevelCol="0"/>
  <cols>
    <col collapsed="false" customWidth="true" hidden="false" outlineLevel="0" max="1" min="1" style="0" width="7.55"/>
    <col collapsed="false" customWidth="true" hidden="false" outlineLevel="0" max="2" min="2" style="0" width="39.32"/>
    <col collapsed="false" customWidth="true" hidden="false" outlineLevel="0" max="3" min="3" style="475" width="14.87"/>
    <col collapsed="false" customWidth="true" hidden="false" outlineLevel="0" max="4" min="4" style="476" width="10.2"/>
    <col collapsed="false" customWidth="true" hidden="false" outlineLevel="0" max="5" min="5" style="0" width="8.87"/>
    <col collapsed="false" customWidth="true" hidden="false" outlineLevel="0" max="6" min="6" style="0" width="6.66"/>
    <col collapsed="false" customWidth="true" hidden="false" outlineLevel="0" max="7" min="7" style="0" width="6.32"/>
    <col collapsed="false" customWidth="true" hidden="false" outlineLevel="0" max="8" min="8" style="476" width="8.1"/>
    <col collapsed="false" customWidth="true" hidden="false" outlineLevel="0" max="9" min="9" style="477" width="11.55"/>
    <col collapsed="false" customWidth="true" hidden="false" outlineLevel="0" max="25" min="10" style="0" width="9.33"/>
    <col collapsed="false" customWidth="true" hidden="false" outlineLevel="0" max="43" min="26" style="0" width="9.66"/>
    <col collapsed="false" customWidth="true" hidden="false" outlineLevel="0" max="44" min="44" style="0" width="9.99"/>
    <col collapsed="false" customWidth="true" hidden="false" outlineLevel="0" max="47" min="45" style="0" width="9.66"/>
    <col collapsed="false" customWidth="true" hidden="false" outlineLevel="0" max="48" min="48" style="0" width="9.99"/>
    <col collapsed="false" customWidth="true" hidden="false" outlineLevel="0" max="49" min="49" style="0" width="9.33"/>
  </cols>
  <sheetData>
    <row r="1" customFormat="false" ht="44.4" hidden="false" customHeight="true" outlineLevel="0" collapsed="false">
      <c r="A1" s="447"/>
      <c r="B1" s="447"/>
      <c r="C1" s="478"/>
      <c r="D1" s="447"/>
      <c r="E1" s="447"/>
      <c r="F1" s="74"/>
      <c r="G1" s="74"/>
      <c r="H1" s="449"/>
      <c r="I1" s="191"/>
      <c r="J1" s="74"/>
      <c r="K1" s="450" t="s">
        <v>3944</v>
      </c>
      <c r="L1" s="450"/>
      <c r="M1" s="450"/>
      <c r="N1" s="450"/>
      <c r="O1" s="74"/>
      <c r="P1" s="74"/>
      <c r="Q1" s="74"/>
      <c r="R1" s="74"/>
      <c r="S1" s="74"/>
      <c r="T1" s="74"/>
      <c r="U1" s="74"/>
      <c r="V1" s="74"/>
      <c r="W1" s="450" t="s">
        <v>3944</v>
      </c>
      <c r="X1" s="450"/>
      <c r="Y1" s="450"/>
      <c r="Z1" s="450"/>
      <c r="AA1" s="74"/>
      <c r="AB1" s="74"/>
      <c r="AC1" s="74"/>
      <c r="AD1" s="74"/>
      <c r="AE1" s="74"/>
      <c r="AF1" s="74"/>
      <c r="AG1" s="74"/>
      <c r="AH1" s="74"/>
      <c r="AI1" s="450" t="s">
        <v>3944</v>
      </c>
      <c r="AJ1" s="450"/>
      <c r="AK1" s="450"/>
      <c r="AL1" s="450"/>
      <c r="AM1" s="74"/>
      <c r="AN1" s="74"/>
      <c r="AO1" s="74"/>
      <c r="AP1" s="74"/>
      <c r="AQ1" s="74"/>
      <c r="AR1" s="74"/>
      <c r="AS1" s="74"/>
      <c r="AT1" s="450" t="s">
        <v>3944</v>
      </c>
      <c r="AU1" s="450"/>
      <c r="AV1" s="450"/>
      <c r="AW1" s="450"/>
    </row>
    <row r="2" customFormat="false" ht="40.8" hidden="false" customHeight="true" outlineLevel="0" collapsed="false">
      <c r="A2" s="451"/>
      <c r="B2" s="447"/>
      <c r="C2" s="478"/>
      <c r="D2" s="447"/>
      <c r="E2" s="419" t="s">
        <v>3945</v>
      </c>
      <c r="F2" s="419"/>
      <c r="G2" s="419"/>
      <c r="H2" s="419"/>
      <c r="I2" s="419"/>
      <c r="J2" s="419"/>
      <c r="K2" s="419"/>
      <c r="L2" s="419"/>
      <c r="M2" s="419"/>
      <c r="N2" s="419"/>
      <c r="O2" s="419" t="s">
        <v>3945</v>
      </c>
      <c r="P2" s="419"/>
      <c r="Q2" s="419"/>
      <c r="R2" s="419"/>
      <c r="S2" s="419"/>
      <c r="T2" s="419"/>
      <c r="U2" s="419"/>
      <c r="V2" s="419"/>
      <c r="W2" s="419"/>
      <c r="X2" s="419"/>
      <c r="Y2" s="419"/>
      <c r="Z2" s="419"/>
      <c r="AA2" s="419" t="s">
        <v>3945</v>
      </c>
      <c r="AB2" s="419"/>
      <c r="AC2" s="419"/>
      <c r="AD2" s="419"/>
      <c r="AE2" s="419"/>
      <c r="AF2" s="419"/>
      <c r="AG2" s="419"/>
      <c r="AH2" s="419"/>
      <c r="AI2" s="419"/>
      <c r="AJ2" s="419"/>
      <c r="AK2" s="419"/>
      <c r="AL2" s="419"/>
      <c r="AM2" s="419" t="s">
        <v>3945</v>
      </c>
      <c r="AN2" s="419"/>
      <c r="AO2" s="419"/>
      <c r="AP2" s="419"/>
      <c r="AQ2" s="419"/>
      <c r="AR2" s="419"/>
      <c r="AS2" s="419"/>
      <c r="AT2" s="419"/>
      <c r="AU2" s="419"/>
      <c r="AV2" s="419"/>
      <c r="AW2" s="419"/>
    </row>
    <row r="3" s="103" customFormat="true" ht="12" hidden="false" customHeight="true" outlineLevel="0" collapsed="false">
      <c r="A3" s="452" t="s">
        <v>2</v>
      </c>
      <c r="B3" s="452" t="s">
        <v>2883</v>
      </c>
      <c r="C3" s="424" t="s">
        <v>2884</v>
      </c>
      <c r="D3" s="453" t="s">
        <v>5</v>
      </c>
      <c r="E3" s="454" t="s">
        <v>6</v>
      </c>
      <c r="F3" s="398" t="n">
        <v>0.8</v>
      </c>
      <c r="G3" s="398" t="n">
        <v>1.2</v>
      </c>
      <c r="H3" s="456" t="s">
        <v>7</v>
      </c>
      <c r="I3" s="399" t="s">
        <v>8</v>
      </c>
      <c r="J3" s="81" t="s">
        <v>9</v>
      </c>
      <c r="K3" s="81"/>
      <c r="L3" s="81"/>
      <c r="M3" s="81"/>
      <c r="N3" s="81"/>
      <c r="O3" s="81" t="s">
        <v>9</v>
      </c>
      <c r="P3" s="81"/>
      <c r="Q3" s="81"/>
      <c r="R3" s="81"/>
      <c r="S3" s="81"/>
      <c r="T3" s="81"/>
      <c r="U3" s="81"/>
      <c r="V3" s="81"/>
      <c r="W3" s="81"/>
      <c r="X3" s="81"/>
      <c r="Y3" s="81"/>
      <c r="Z3" s="81"/>
      <c r="AA3" s="81" t="s">
        <v>9</v>
      </c>
      <c r="AB3" s="81"/>
      <c r="AC3" s="81"/>
      <c r="AD3" s="81"/>
      <c r="AE3" s="81"/>
      <c r="AF3" s="81"/>
      <c r="AG3" s="81"/>
      <c r="AH3" s="81"/>
      <c r="AI3" s="81"/>
      <c r="AJ3" s="81"/>
      <c r="AK3" s="81"/>
      <c r="AL3" s="81"/>
      <c r="AM3" s="401" t="s">
        <v>9</v>
      </c>
      <c r="AN3" s="401"/>
      <c r="AO3" s="401"/>
      <c r="AP3" s="401"/>
      <c r="AQ3" s="401"/>
      <c r="AR3" s="401"/>
      <c r="AS3" s="401"/>
      <c r="AT3" s="401"/>
      <c r="AU3" s="401"/>
      <c r="AV3" s="401"/>
      <c r="AW3" s="401"/>
    </row>
    <row r="4" s="103" customFormat="true" ht="29.25" hidden="false" customHeight="true" outlineLevel="0" collapsed="false">
      <c r="A4" s="452"/>
      <c r="B4" s="452"/>
      <c r="C4" s="424"/>
      <c r="D4" s="453"/>
      <c r="E4" s="454"/>
      <c r="F4" s="398"/>
      <c r="G4" s="398"/>
      <c r="H4" s="456"/>
      <c r="I4" s="399"/>
      <c r="J4" s="479" t="n">
        <v>1</v>
      </c>
      <c r="K4" s="479" t="n">
        <v>2</v>
      </c>
      <c r="L4" s="479" t="n">
        <v>3</v>
      </c>
      <c r="M4" s="479" t="n">
        <v>4</v>
      </c>
      <c r="N4" s="479" t="n">
        <v>5</v>
      </c>
      <c r="O4" s="479" t="n">
        <v>6</v>
      </c>
      <c r="P4" s="479" t="n">
        <v>7</v>
      </c>
      <c r="Q4" s="479" t="n">
        <v>8</v>
      </c>
      <c r="R4" s="479" t="n">
        <v>9</v>
      </c>
      <c r="S4" s="479" t="n">
        <v>10</v>
      </c>
      <c r="T4" s="479" t="n">
        <v>11</v>
      </c>
      <c r="U4" s="479" t="n">
        <v>12</v>
      </c>
      <c r="V4" s="479" t="n">
        <v>13</v>
      </c>
      <c r="W4" s="479" t="n">
        <v>14</v>
      </c>
      <c r="X4" s="479" t="n">
        <v>15</v>
      </c>
      <c r="Y4" s="479" t="n">
        <v>16</v>
      </c>
      <c r="Z4" s="479" t="n">
        <v>17</v>
      </c>
      <c r="AA4" s="479" t="n">
        <v>18</v>
      </c>
      <c r="AB4" s="479" t="n">
        <v>19</v>
      </c>
      <c r="AC4" s="479" t="n">
        <v>20</v>
      </c>
      <c r="AD4" s="479" t="n">
        <v>21</v>
      </c>
      <c r="AE4" s="479" t="n">
        <v>22</v>
      </c>
      <c r="AF4" s="479" t="n">
        <v>23</v>
      </c>
      <c r="AG4" s="479" t="n">
        <v>24</v>
      </c>
      <c r="AH4" s="479" t="n">
        <v>25</v>
      </c>
      <c r="AI4" s="479" t="n">
        <v>26</v>
      </c>
      <c r="AJ4" s="479" t="n">
        <v>27</v>
      </c>
      <c r="AK4" s="479" t="n">
        <v>28</v>
      </c>
      <c r="AL4" s="479" t="n">
        <v>29</v>
      </c>
      <c r="AM4" s="479" t="n">
        <v>30</v>
      </c>
      <c r="AN4" s="479" t="n">
        <v>31</v>
      </c>
      <c r="AO4" s="479" t="n">
        <v>32</v>
      </c>
      <c r="AP4" s="479" t="n">
        <v>33</v>
      </c>
      <c r="AQ4" s="479" t="n">
        <v>34</v>
      </c>
      <c r="AR4" s="479" t="n">
        <v>35</v>
      </c>
      <c r="AS4" s="479" t="n">
        <v>36</v>
      </c>
      <c r="AT4" s="479" t="n">
        <v>37</v>
      </c>
      <c r="AU4" s="479" t="n">
        <v>38</v>
      </c>
      <c r="AV4" s="479" t="n">
        <v>39</v>
      </c>
      <c r="AW4" s="479" t="n">
        <v>40</v>
      </c>
    </row>
    <row r="5" s="103" customFormat="true" ht="15.75" hidden="false" customHeight="true" outlineLevel="0" collapsed="false">
      <c r="A5" s="480" t="n">
        <v>502010</v>
      </c>
      <c r="B5" s="481" t="s">
        <v>3886</v>
      </c>
      <c r="C5" s="25" t="n">
        <v>49841</v>
      </c>
      <c r="D5" s="462" t="n">
        <v>2265.5</v>
      </c>
      <c r="E5" s="480" t="n">
        <v>22</v>
      </c>
      <c r="F5" s="28" t="n">
        <v>18</v>
      </c>
      <c r="G5" s="29" t="n">
        <v>27</v>
      </c>
      <c r="H5" s="482" t="n">
        <v>1132.75</v>
      </c>
      <c r="I5" s="471" t="n">
        <v>1510.3</v>
      </c>
      <c r="J5" s="483" t="n">
        <v>2265.5</v>
      </c>
      <c r="K5" s="483" t="n">
        <v>4531</v>
      </c>
      <c r="L5" s="483" t="n">
        <v>6796.5</v>
      </c>
      <c r="M5" s="483" t="n">
        <v>9062</v>
      </c>
      <c r="N5" s="483" t="n">
        <v>11327.5</v>
      </c>
      <c r="O5" s="483" t="n">
        <v>13593</v>
      </c>
      <c r="P5" s="483" t="n">
        <v>15858.5</v>
      </c>
      <c r="Q5" s="483" t="n">
        <v>18124</v>
      </c>
      <c r="R5" s="483" t="n">
        <v>20389.5</v>
      </c>
      <c r="S5" s="483" t="n">
        <v>22655</v>
      </c>
      <c r="T5" s="483" t="n">
        <v>24920.5</v>
      </c>
      <c r="U5" s="483" t="n">
        <v>27186</v>
      </c>
      <c r="V5" s="483" t="n">
        <v>29451.5</v>
      </c>
      <c r="W5" s="483" t="n">
        <v>31717</v>
      </c>
      <c r="X5" s="483" t="n">
        <v>33982.5</v>
      </c>
      <c r="Y5" s="483" t="n">
        <v>36248</v>
      </c>
      <c r="Z5" s="483" t="n">
        <v>38513.5</v>
      </c>
      <c r="AA5" s="483" t="n">
        <v>49841</v>
      </c>
      <c r="AB5" s="483" t="n">
        <v>49841</v>
      </c>
      <c r="AC5" s="483" t="n">
        <v>49841</v>
      </c>
      <c r="AD5" s="483" t="n">
        <v>49841</v>
      </c>
      <c r="AE5" s="483" t="n">
        <v>49841</v>
      </c>
      <c r="AF5" s="483" t="n">
        <v>49841</v>
      </c>
      <c r="AG5" s="483" t="n">
        <v>49841</v>
      </c>
      <c r="AH5" s="483" t="n">
        <v>49841</v>
      </c>
      <c r="AI5" s="483" t="n">
        <v>49841</v>
      </c>
      <c r="AJ5" s="483" t="n">
        <v>49841</v>
      </c>
      <c r="AK5" s="483" t="n">
        <v>50973.75</v>
      </c>
      <c r="AL5" s="483" t="n">
        <v>52106.5</v>
      </c>
      <c r="AM5" s="483" t="n">
        <v>53239.25</v>
      </c>
      <c r="AN5" s="483" t="n">
        <v>54372</v>
      </c>
      <c r="AO5" s="483" t="n">
        <v>55504.75</v>
      </c>
      <c r="AP5" s="483" t="n">
        <v>56637.5</v>
      </c>
      <c r="AQ5" s="483" t="n">
        <v>57770.25</v>
      </c>
      <c r="AR5" s="483" t="n">
        <v>58903</v>
      </c>
      <c r="AS5" s="483" t="n">
        <v>60035.75</v>
      </c>
      <c r="AT5" s="483" t="n">
        <v>61168.5</v>
      </c>
      <c r="AU5" s="483" t="n">
        <v>62301.25</v>
      </c>
      <c r="AV5" s="483" t="n">
        <v>63434</v>
      </c>
      <c r="AW5" s="483" t="n">
        <v>64566.75</v>
      </c>
    </row>
    <row r="6" s="103" customFormat="true" ht="15.75" hidden="false" customHeight="true" outlineLevel="0" collapsed="false">
      <c r="A6" s="480" t="n">
        <v>502020</v>
      </c>
      <c r="B6" s="481" t="s">
        <v>3887</v>
      </c>
      <c r="C6" s="25" t="n">
        <v>146466</v>
      </c>
      <c r="D6" s="462" t="n">
        <v>2441.1</v>
      </c>
      <c r="E6" s="480" t="n">
        <v>60</v>
      </c>
      <c r="F6" s="28" t="n">
        <v>48</v>
      </c>
      <c r="G6" s="29" t="n">
        <v>72</v>
      </c>
      <c r="H6" s="482" t="n">
        <v>1220.55</v>
      </c>
      <c r="I6" s="471" t="n">
        <v>1627.4</v>
      </c>
      <c r="J6" s="483" t="n">
        <v>2441.1</v>
      </c>
      <c r="K6" s="483" t="n">
        <v>4882.2</v>
      </c>
      <c r="L6" s="483" t="n">
        <v>7323.3</v>
      </c>
      <c r="M6" s="483" t="n">
        <v>9764.4</v>
      </c>
      <c r="N6" s="483" t="n">
        <v>12205.5</v>
      </c>
      <c r="O6" s="483" t="n">
        <v>14646.6</v>
      </c>
      <c r="P6" s="483" t="n">
        <v>17087.7</v>
      </c>
      <c r="Q6" s="483" t="n">
        <v>19528.8</v>
      </c>
      <c r="R6" s="483" t="n">
        <v>21969.9</v>
      </c>
      <c r="S6" s="483" t="n">
        <v>24411</v>
      </c>
      <c r="T6" s="483" t="n">
        <v>26852.1</v>
      </c>
      <c r="U6" s="483" t="n">
        <v>29293.2</v>
      </c>
      <c r="V6" s="483" t="n">
        <v>31734.3</v>
      </c>
      <c r="W6" s="483" t="n">
        <v>34175.4</v>
      </c>
      <c r="X6" s="483" t="n">
        <v>36616.5</v>
      </c>
      <c r="Y6" s="483" t="n">
        <v>39057.6</v>
      </c>
      <c r="Z6" s="483" t="n">
        <v>41498.7</v>
      </c>
      <c r="AA6" s="483" t="n">
        <v>43939.8</v>
      </c>
      <c r="AB6" s="483" t="n">
        <v>46380.9</v>
      </c>
      <c r="AC6" s="483" t="n">
        <v>48822</v>
      </c>
      <c r="AD6" s="483" t="n">
        <v>51263.1</v>
      </c>
      <c r="AE6" s="483" t="n">
        <v>53704.2</v>
      </c>
      <c r="AF6" s="483" t="n">
        <v>56145.3</v>
      </c>
      <c r="AG6" s="483" t="n">
        <v>58586.4</v>
      </c>
      <c r="AH6" s="483" t="n">
        <v>61027.5</v>
      </c>
      <c r="AI6" s="483" t="n">
        <v>63468.6</v>
      </c>
      <c r="AJ6" s="483" t="n">
        <v>65909.7</v>
      </c>
      <c r="AK6" s="483" t="n">
        <v>68350.8</v>
      </c>
      <c r="AL6" s="483" t="n">
        <v>70791.9</v>
      </c>
      <c r="AM6" s="483" t="n">
        <v>73233</v>
      </c>
      <c r="AN6" s="483" t="n">
        <v>75674.1</v>
      </c>
      <c r="AO6" s="483" t="n">
        <v>78115.2</v>
      </c>
      <c r="AP6" s="483" t="n">
        <v>80556.3</v>
      </c>
      <c r="AQ6" s="483" t="n">
        <v>82997.4</v>
      </c>
      <c r="AR6" s="483" t="n">
        <v>85438.5</v>
      </c>
      <c r="AS6" s="483" t="n">
        <v>87879.6</v>
      </c>
      <c r="AT6" s="483" t="n">
        <v>90320.7</v>
      </c>
      <c r="AU6" s="483" t="n">
        <v>92761.8</v>
      </c>
      <c r="AV6" s="483" t="n">
        <v>95202.9</v>
      </c>
      <c r="AW6" s="483" t="n">
        <v>97644</v>
      </c>
    </row>
    <row r="7" s="103" customFormat="true" ht="15.75" hidden="false" customHeight="true" outlineLevel="0" collapsed="false">
      <c r="A7" s="480" t="n">
        <v>502030</v>
      </c>
      <c r="B7" s="481" t="s">
        <v>3946</v>
      </c>
      <c r="C7" s="25" t="n">
        <v>47974.5</v>
      </c>
      <c r="D7" s="462" t="n">
        <v>2284.5</v>
      </c>
      <c r="E7" s="480" t="n">
        <v>21</v>
      </c>
      <c r="F7" s="28" t="n">
        <v>17</v>
      </c>
      <c r="G7" s="29" t="n">
        <v>26</v>
      </c>
      <c r="H7" s="482" t="n">
        <v>1142.25</v>
      </c>
      <c r="I7" s="471" t="n">
        <v>1523</v>
      </c>
      <c r="J7" s="483" t="n">
        <v>2284.5</v>
      </c>
      <c r="K7" s="483" t="n">
        <v>4569</v>
      </c>
      <c r="L7" s="483" t="n">
        <v>6853.5</v>
      </c>
      <c r="M7" s="483" t="n">
        <v>9138</v>
      </c>
      <c r="N7" s="483" t="n">
        <v>11422.5</v>
      </c>
      <c r="O7" s="483" t="n">
        <v>13707</v>
      </c>
      <c r="P7" s="483" t="n">
        <v>15991.5</v>
      </c>
      <c r="Q7" s="483" t="n">
        <v>18276</v>
      </c>
      <c r="R7" s="483" t="n">
        <v>20560.5</v>
      </c>
      <c r="S7" s="483" t="n">
        <v>22845</v>
      </c>
      <c r="T7" s="483" t="n">
        <v>25129.5</v>
      </c>
      <c r="U7" s="483" t="n">
        <v>27414</v>
      </c>
      <c r="V7" s="483" t="n">
        <v>29698.5</v>
      </c>
      <c r="W7" s="483" t="n">
        <v>31983</v>
      </c>
      <c r="X7" s="483" t="n">
        <v>34267.5</v>
      </c>
      <c r="Y7" s="483" t="n">
        <v>36552</v>
      </c>
      <c r="Z7" s="483" t="n">
        <v>47974.5</v>
      </c>
      <c r="AA7" s="483" t="n">
        <v>47974.5</v>
      </c>
      <c r="AB7" s="483" t="n">
        <v>47974.5</v>
      </c>
      <c r="AC7" s="483" t="n">
        <v>47974.5</v>
      </c>
      <c r="AD7" s="483" t="n">
        <v>47974.5</v>
      </c>
      <c r="AE7" s="483" t="n">
        <v>47974.5</v>
      </c>
      <c r="AF7" s="483" t="n">
        <v>47974.5</v>
      </c>
      <c r="AG7" s="483" t="n">
        <v>47974.5</v>
      </c>
      <c r="AH7" s="483" t="n">
        <v>47974.5</v>
      </c>
      <c r="AI7" s="483" t="n">
        <v>47974.5</v>
      </c>
      <c r="AJ7" s="483" t="n">
        <v>49116.75</v>
      </c>
      <c r="AK7" s="483" t="n">
        <v>50259</v>
      </c>
      <c r="AL7" s="483" t="n">
        <v>51401.25</v>
      </c>
      <c r="AM7" s="483" t="n">
        <v>52543.5</v>
      </c>
      <c r="AN7" s="483" t="n">
        <v>53685.75</v>
      </c>
      <c r="AO7" s="483" t="n">
        <v>54828</v>
      </c>
      <c r="AP7" s="483" t="n">
        <v>55970.25</v>
      </c>
      <c r="AQ7" s="483" t="n">
        <v>57112.5</v>
      </c>
      <c r="AR7" s="483" t="n">
        <v>58254.75</v>
      </c>
      <c r="AS7" s="483" t="n">
        <v>59397</v>
      </c>
      <c r="AT7" s="483" t="n">
        <v>60539.25</v>
      </c>
      <c r="AU7" s="483" t="n">
        <v>61681.5</v>
      </c>
      <c r="AV7" s="483" t="n">
        <v>62823.75</v>
      </c>
      <c r="AW7" s="483" t="n">
        <v>63966</v>
      </c>
    </row>
    <row r="8" s="103" customFormat="true" ht="15.75" hidden="false" customHeight="true" outlineLevel="0" collapsed="false">
      <c r="A8" s="480" t="n">
        <v>502040</v>
      </c>
      <c r="B8" s="481" t="s">
        <v>3889</v>
      </c>
      <c r="C8" s="25" t="n">
        <v>91380</v>
      </c>
      <c r="D8" s="462" t="n">
        <v>2284.5</v>
      </c>
      <c r="E8" s="480" t="n">
        <v>40</v>
      </c>
      <c r="F8" s="28" t="n">
        <v>32</v>
      </c>
      <c r="G8" s="29" t="n">
        <v>48</v>
      </c>
      <c r="H8" s="482" t="n">
        <v>1142.25</v>
      </c>
      <c r="I8" s="471" t="n">
        <v>1523</v>
      </c>
      <c r="J8" s="483" t="n">
        <v>2284.5</v>
      </c>
      <c r="K8" s="483" t="n">
        <v>4569</v>
      </c>
      <c r="L8" s="483" t="n">
        <v>6853.5</v>
      </c>
      <c r="M8" s="483" t="n">
        <v>9138</v>
      </c>
      <c r="N8" s="483" t="n">
        <v>11422.5</v>
      </c>
      <c r="O8" s="483" t="n">
        <v>13707</v>
      </c>
      <c r="P8" s="483" t="n">
        <v>15991.5</v>
      </c>
      <c r="Q8" s="483" t="n">
        <v>18276</v>
      </c>
      <c r="R8" s="483" t="n">
        <v>20560.5</v>
      </c>
      <c r="S8" s="483" t="n">
        <v>22845</v>
      </c>
      <c r="T8" s="483" t="n">
        <v>25129.5</v>
      </c>
      <c r="U8" s="483" t="n">
        <v>27414</v>
      </c>
      <c r="V8" s="483" t="n">
        <v>29698.5</v>
      </c>
      <c r="W8" s="483" t="n">
        <v>31983</v>
      </c>
      <c r="X8" s="483" t="n">
        <v>34267.5</v>
      </c>
      <c r="Y8" s="483" t="n">
        <v>36552</v>
      </c>
      <c r="Z8" s="483" t="n">
        <v>38836.5</v>
      </c>
      <c r="AA8" s="483" t="n">
        <v>41121</v>
      </c>
      <c r="AB8" s="483" t="n">
        <v>43405.5</v>
      </c>
      <c r="AC8" s="483" t="n">
        <v>45690</v>
      </c>
      <c r="AD8" s="483" t="n">
        <v>47974.5</v>
      </c>
      <c r="AE8" s="483" t="n">
        <v>50259</v>
      </c>
      <c r="AF8" s="483" t="n">
        <v>52543.5</v>
      </c>
      <c r="AG8" s="483" t="n">
        <v>54828</v>
      </c>
      <c r="AH8" s="483" t="n">
        <v>57112.5</v>
      </c>
      <c r="AI8" s="483" t="n">
        <v>59397</v>
      </c>
      <c r="AJ8" s="483" t="n">
        <v>61681.5</v>
      </c>
      <c r="AK8" s="483" t="n">
        <v>63966</v>
      </c>
      <c r="AL8" s="483" t="n">
        <v>66250.5</v>
      </c>
      <c r="AM8" s="483" t="n">
        <v>68535</v>
      </c>
      <c r="AN8" s="483" t="n">
        <v>70819.5</v>
      </c>
      <c r="AO8" s="483" t="n">
        <v>91380</v>
      </c>
      <c r="AP8" s="483" t="n">
        <v>91380</v>
      </c>
      <c r="AQ8" s="483" t="n">
        <v>91380</v>
      </c>
      <c r="AR8" s="483" t="n">
        <v>91380</v>
      </c>
      <c r="AS8" s="483" t="n">
        <v>91380</v>
      </c>
      <c r="AT8" s="483" t="n">
        <v>91380</v>
      </c>
      <c r="AU8" s="483" t="n">
        <v>91380</v>
      </c>
      <c r="AV8" s="483" t="n">
        <v>91380</v>
      </c>
      <c r="AW8" s="483" t="n">
        <v>91380</v>
      </c>
    </row>
    <row r="9" s="103" customFormat="true" ht="15.75" hidden="false" customHeight="true" outlineLevel="0" collapsed="false">
      <c r="A9" s="480" t="n">
        <v>502050</v>
      </c>
      <c r="B9" s="481" t="s">
        <v>3890</v>
      </c>
      <c r="C9" s="25" t="n">
        <v>100518</v>
      </c>
      <c r="D9" s="462" t="n">
        <v>2284.5</v>
      </c>
      <c r="E9" s="480" t="n">
        <v>44</v>
      </c>
      <c r="F9" s="28" t="n">
        <v>36</v>
      </c>
      <c r="G9" s="29" t="n">
        <v>53</v>
      </c>
      <c r="H9" s="482" t="n">
        <v>1142.25</v>
      </c>
      <c r="I9" s="471" t="n">
        <v>1523</v>
      </c>
      <c r="J9" s="483" t="n">
        <v>2284.5</v>
      </c>
      <c r="K9" s="483" t="n">
        <v>4569</v>
      </c>
      <c r="L9" s="483" t="n">
        <v>6853.5</v>
      </c>
      <c r="M9" s="483" t="n">
        <v>9138</v>
      </c>
      <c r="N9" s="483" t="n">
        <v>11422.5</v>
      </c>
      <c r="O9" s="483" t="n">
        <v>13707</v>
      </c>
      <c r="P9" s="483" t="n">
        <v>15991.5</v>
      </c>
      <c r="Q9" s="483" t="n">
        <v>18276</v>
      </c>
      <c r="R9" s="483" t="n">
        <v>20560.5</v>
      </c>
      <c r="S9" s="483" t="n">
        <v>22845</v>
      </c>
      <c r="T9" s="483" t="n">
        <v>25129.5</v>
      </c>
      <c r="U9" s="483" t="n">
        <v>27414</v>
      </c>
      <c r="V9" s="483" t="n">
        <v>29698.5</v>
      </c>
      <c r="W9" s="483" t="n">
        <v>31983</v>
      </c>
      <c r="X9" s="483" t="n">
        <v>34267.5</v>
      </c>
      <c r="Y9" s="483" t="n">
        <v>36552</v>
      </c>
      <c r="Z9" s="483" t="n">
        <v>38836.5</v>
      </c>
      <c r="AA9" s="483" t="n">
        <v>41121</v>
      </c>
      <c r="AB9" s="483" t="n">
        <v>43405.5</v>
      </c>
      <c r="AC9" s="483" t="n">
        <v>45690</v>
      </c>
      <c r="AD9" s="483" t="n">
        <v>47974.5</v>
      </c>
      <c r="AE9" s="483" t="n">
        <v>50259</v>
      </c>
      <c r="AF9" s="483" t="n">
        <v>52543.5</v>
      </c>
      <c r="AG9" s="483" t="n">
        <v>54828</v>
      </c>
      <c r="AH9" s="483" t="n">
        <v>57112.5</v>
      </c>
      <c r="AI9" s="483" t="n">
        <v>59397</v>
      </c>
      <c r="AJ9" s="483" t="n">
        <v>61681.5</v>
      </c>
      <c r="AK9" s="483" t="n">
        <v>63966</v>
      </c>
      <c r="AL9" s="483" t="n">
        <v>66250.5</v>
      </c>
      <c r="AM9" s="483" t="n">
        <v>68535</v>
      </c>
      <c r="AN9" s="483" t="n">
        <v>70819.5</v>
      </c>
      <c r="AO9" s="483" t="n">
        <v>73104</v>
      </c>
      <c r="AP9" s="483" t="n">
        <v>75388.5</v>
      </c>
      <c r="AQ9" s="483" t="n">
        <v>77673</v>
      </c>
      <c r="AR9" s="483" t="n">
        <v>79957.5</v>
      </c>
      <c r="AS9" s="483" t="n">
        <v>100518</v>
      </c>
      <c r="AT9" s="483" t="n">
        <v>100518</v>
      </c>
      <c r="AU9" s="483" t="n">
        <v>100518</v>
      </c>
      <c r="AV9" s="483" t="n">
        <v>100518</v>
      </c>
      <c r="AW9" s="483" t="n">
        <v>100518</v>
      </c>
    </row>
    <row r="10" s="103" customFormat="true" ht="15.75" hidden="false" customHeight="true" outlineLevel="0" collapsed="false">
      <c r="A10" s="480" t="n">
        <v>502060</v>
      </c>
      <c r="B10" s="481" t="s">
        <v>3891</v>
      </c>
      <c r="C10" s="25" t="n">
        <v>150160</v>
      </c>
      <c r="D10" s="462" t="n">
        <v>4692.5</v>
      </c>
      <c r="E10" s="480" t="n">
        <v>32</v>
      </c>
      <c r="F10" s="28" t="n">
        <v>26</v>
      </c>
      <c r="G10" s="29" t="n">
        <v>39</v>
      </c>
      <c r="H10" s="482" t="n">
        <v>2346.25</v>
      </c>
      <c r="I10" s="471" t="n">
        <v>3128.3</v>
      </c>
      <c r="J10" s="483" t="n">
        <v>4692.5</v>
      </c>
      <c r="K10" s="483" t="n">
        <v>9385</v>
      </c>
      <c r="L10" s="483" t="n">
        <v>14077.5</v>
      </c>
      <c r="M10" s="483" t="n">
        <v>18770</v>
      </c>
      <c r="N10" s="483" t="n">
        <v>23462.5</v>
      </c>
      <c r="O10" s="483" t="n">
        <v>28155</v>
      </c>
      <c r="P10" s="483" t="n">
        <v>32847.5</v>
      </c>
      <c r="Q10" s="483" t="n">
        <v>37540</v>
      </c>
      <c r="R10" s="483" t="n">
        <v>42232.5</v>
      </c>
      <c r="S10" s="483" t="n">
        <v>46925</v>
      </c>
      <c r="T10" s="483" t="n">
        <v>51617.5</v>
      </c>
      <c r="U10" s="483" t="n">
        <v>56310</v>
      </c>
      <c r="V10" s="483" t="n">
        <v>61002.5</v>
      </c>
      <c r="W10" s="483" t="n">
        <v>65695</v>
      </c>
      <c r="X10" s="483" t="n">
        <v>70387.5</v>
      </c>
      <c r="Y10" s="483" t="n">
        <v>75080</v>
      </c>
      <c r="Z10" s="483" t="n">
        <v>79772.5</v>
      </c>
      <c r="AA10" s="483" t="n">
        <v>84465</v>
      </c>
      <c r="AB10" s="483" t="n">
        <v>89157.5</v>
      </c>
      <c r="AC10" s="483" t="n">
        <v>93850</v>
      </c>
      <c r="AD10" s="483" t="n">
        <v>98542.5</v>
      </c>
      <c r="AE10" s="483" t="n">
        <v>103235</v>
      </c>
      <c r="AF10" s="483" t="n">
        <v>107927.5</v>
      </c>
      <c r="AG10" s="483" t="n">
        <v>112620</v>
      </c>
      <c r="AH10" s="483" t="n">
        <v>117312.5</v>
      </c>
      <c r="AI10" s="483" t="n">
        <v>150160</v>
      </c>
      <c r="AJ10" s="483" t="n">
        <v>150160</v>
      </c>
      <c r="AK10" s="483" t="n">
        <v>150160</v>
      </c>
      <c r="AL10" s="483" t="n">
        <v>150160</v>
      </c>
      <c r="AM10" s="483" t="n">
        <v>150160</v>
      </c>
      <c r="AN10" s="483" t="n">
        <v>150160</v>
      </c>
      <c r="AO10" s="483" t="n">
        <v>150160</v>
      </c>
      <c r="AP10" s="483" t="n">
        <v>150160</v>
      </c>
      <c r="AQ10" s="483" t="n">
        <v>150160</v>
      </c>
      <c r="AR10" s="483" t="n">
        <v>150160</v>
      </c>
      <c r="AS10" s="483" t="n">
        <v>150160</v>
      </c>
      <c r="AT10" s="483" t="n">
        <v>150160</v>
      </c>
      <c r="AU10" s="483" t="n">
        <v>150160</v>
      </c>
      <c r="AV10" s="483" t="n">
        <v>150160</v>
      </c>
      <c r="AW10" s="483" t="n">
        <v>152506.25</v>
      </c>
    </row>
    <row r="11" s="103" customFormat="true" ht="15.75" hidden="false" customHeight="true" outlineLevel="0" collapsed="false">
      <c r="A11" s="480" t="n">
        <v>502070</v>
      </c>
      <c r="B11" s="481" t="s">
        <v>3892</v>
      </c>
      <c r="C11" s="25" t="n">
        <v>187700</v>
      </c>
      <c r="D11" s="462" t="n">
        <v>4692.5</v>
      </c>
      <c r="E11" s="480" t="n">
        <v>40</v>
      </c>
      <c r="F11" s="28" t="n">
        <v>32</v>
      </c>
      <c r="G11" s="29" t="n">
        <v>48</v>
      </c>
      <c r="H11" s="482" t="n">
        <v>2346.25</v>
      </c>
      <c r="I11" s="471" t="n">
        <v>3128.3</v>
      </c>
      <c r="J11" s="483" t="n">
        <v>4692.5</v>
      </c>
      <c r="K11" s="483" t="n">
        <v>9385</v>
      </c>
      <c r="L11" s="483" t="n">
        <v>14077.5</v>
      </c>
      <c r="M11" s="483" t="n">
        <v>18770</v>
      </c>
      <c r="N11" s="483" t="n">
        <v>23462.5</v>
      </c>
      <c r="O11" s="483" t="n">
        <v>28155</v>
      </c>
      <c r="P11" s="483" t="n">
        <v>32847.5</v>
      </c>
      <c r="Q11" s="483" t="n">
        <v>37540</v>
      </c>
      <c r="R11" s="483" t="n">
        <v>42232.5</v>
      </c>
      <c r="S11" s="483" t="n">
        <v>46925</v>
      </c>
      <c r="T11" s="483" t="n">
        <v>51617.5</v>
      </c>
      <c r="U11" s="483" t="n">
        <v>56310</v>
      </c>
      <c r="V11" s="483" t="n">
        <v>61002.5</v>
      </c>
      <c r="W11" s="483" t="n">
        <v>65695</v>
      </c>
      <c r="X11" s="483" t="n">
        <v>70387.5</v>
      </c>
      <c r="Y11" s="483" t="n">
        <v>75080</v>
      </c>
      <c r="Z11" s="483" t="n">
        <v>79772.5</v>
      </c>
      <c r="AA11" s="483" t="n">
        <v>84465</v>
      </c>
      <c r="AB11" s="483" t="n">
        <v>89157.5</v>
      </c>
      <c r="AC11" s="483" t="n">
        <v>93850</v>
      </c>
      <c r="AD11" s="483" t="n">
        <v>98542.5</v>
      </c>
      <c r="AE11" s="483" t="n">
        <v>103235</v>
      </c>
      <c r="AF11" s="483" t="n">
        <v>107927.5</v>
      </c>
      <c r="AG11" s="483" t="n">
        <v>112620</v>
      </c>
      <c r="AH11" s="483" t="n">
        <v>117312.5</v>
      </c>
      <c r="AI11" s="483" t="n">
        <v>122005</v>
      </c>
      <c r="AJ11" s="483" t="n">
        <v>126697.5</v>
      </c>
      <c r="AK11" s="483" t="n">
        <v>131390</v>
      </c>
      <c r="AL11" s="483" t="n">
        <v>136082.5</v>
      </c>
      <c r="AM11" s="483" t="n">
        <v>140775</v>
      </c>
      <c r="AN11" s="483" t="n">
        <v>145467.5</v>
      </c>
      <c r="AO11" s="483" t="n">
        <v>187700</v>
      </c>
      <c r="AP11" s="483" t="n">
        <v>187700</v>
      </c>
      <c r="AQ11" s="483" t="n">
        <v>187700</v>
      </c>
      <c r="AR11" s="483" t="n">
        <v>187700</v>
      </c>
      <c r="AS11" s="483" t="n">
        <v>187700</v>
      </c>
      <c r="AT11" s="483" t="n">
        <v>187700</v>
      </c>
      <c r="AU11" s="483" t="n">
        <v>187700</v>
      </c>
      <c r="AV11" s="483" t="n">
        <v>187700</v>
      </c>
      <c r="AW11" s="483" t="n">
        <v>187700</v>
      </c>
    </row>
    <row r="12" s="103" customFormat="true" ht="15.75" hidden="false" customHeight="true" outlineLevel="0" collapsed="false">
      <c r="A12" s="480" t="n">
        <v>502080</v>
      </c>
      <c r="B12" s="481" t="s">
        <v>3893</v>
      </c>
      <c r="C12" s="25" t="n">
        <v>114636.8</v>
      </c>
      <c r="D12" s="462" t="n">
        <v>3582.4</v>
      </c>
      <c r="E12" s="480" t="n">
        <v>32</v>
      </c>
      <c r="F12" s="28" t="n">
        <v>26</v>
      </c>
      <c r="G12" s="29" t="n">
        <v>39</v>
      </c>
      <c r="H12" s="482" t="n">
        <v>1791.2</v>
      </c>
      <c r="I12" s="471" t="n">
        <v>2388.3</v>
      </c>
      <c r="J12" s="483" t="n">
        <v>3582.4</v>
      </c>
      <c r="K12" s="483" t="n">
        <v>7164.8</v>
      </c>
      <c r="L12" s="483" t="n">
        <v>10747.2</v>
      </c>
      <c r="M12" s="483" t="n">
        <v>14329.6</v>
      </c>
      <c r="N12" s="483" t="n">
        <v>17912</v>
      </c>
      <c r="O12" s="483" t="n">
        <v>21494.4</v>
      </c>
      <c r="P12" s="483" t="n">
        <v>25076.8</v>
      </c>
      <c r="Q12" s="483" t="n">
        <v>28659.2</v>
      </c>
      <c r="R12" s="483" t="n">
        <v>32241.6</v>
      </c>
      <c r="S12" s="483" t="n">
        <v>35824</v>
      </c>
      <c r="T12" s="483" t="n">
        <v>39406.4</v>
      </c>
      <c r="U12" s="483" t="n">
        <v>42988.8</v>
      </c>
      <c r="V12" s="483" t="n">
        <v>46571.2</v>
      </c>
      <c r="W12" s="483" t="n">
        <v>50153.6</v>
      </c>
      <c r="X12" s="483" t="n">
        <v>53736</v>
      </c>
      <c r="Y12" s="483" t="n">
        <v>57318.4</v>
      </c>
      <c r="Z12" s="483" t="n">
        <v>60900.8</v>
      </c>
      <c r="AA12" s="483" t="n">
        <v>64483.2</v>
      </c>
      <c r="AB12" s="483" t="n">
        <v>68065.6</v>
      </c>
      <c r="AC12" s="483" t="n">
        <v>71648</v>
      </c>
      <c r="AD12" s="483" t="n">
        <v>75230.4</v>
      </c>
      <c r="AE12" s="483" t="n">
        <v>78812.8</v>
      </c>
      <c r="AF12" s="483" t="n">
        <v>82395.2</v>
      </c>
      <c r="AG12" s="483" t="n">
        <v>85977.6</v>
      </c>
      <c r="AH12" s="483" t="n">
        <v>89560</v>
      </c>
      <c r="AI12" s="483" t="n">
        <v>114636.8</v>
      </c>
      <c r="AJ12" s="483" t="n">
        <v>114636.8</v>
      </c>
      <c r="AK12" s="483" t="n">
        <v>114636.8</v>
      </c>
      <c r="AL12" s="483" t="n">
        <v>114636.8</v>
      </c>
      <c r="AM12" s="483" t="n">
        <v>114636.8</v>
      </c>
      <c r="AN12" s="483" t="n">
        <v>114636.8</v>
      </c>
      <c r="AO12" s="483" t="n">
        <v>114636.8</v>
      </c>
      <c r="AP12" s="483" t="n">
        <v>114636.8</v>
      </c>
      <c r="AQ12" s="483" t="n">
        <v>114636.8</v>
      </c>
      <c r="AR12" s="483" t="n">
        <v>114636.8</v>
      </c>
      <c r="AS12" s="483" t="n">
        <v>114636.8</v>
      </c>
      <c r="AT12" s="483" t="n">
        <v>114636.8</v>
      </c>
      <c r="AU12" s="483" t="n">
        <v>114636.8</v>
      </c>
      <c r="AV12" s="483" t="n">
        <v>114636.8</v>
      </c>
      <c r="AW12" s="483" t="n">
        <v>116428</v>
      </c>
    </row>
    <row r="13" s="103" customFormat="true" ht="15.75" hidden="false" customHeight="true" outlineLevel="0" collapsed="false">
      <c r="A13" s="480" t="n">
        <v>502090</v>
      </c>
      <c r="B13" s="481" t="s">
        <v>3894</v>
      </c>
      <c r="C13" s="25" t="n">
        <v>112620</v>
      </c>
      <c r="D13" s="462" t="n">
        <v>4692.5</v>
      </c>
      <c r="E13" s="480" t="n">
        <v>24</v>
      </c>
      <c r="F13" s="28" t="n">
        <v>20</v>
      </c>
      <c r="G13" s="29" t="n">
        <v>29</v>
      </c>
      <c r="H13" s="482" t="n">
        <v>2346.25</v>
      </c>
      <c r="I13" s="471" t="n">
        <v>3128.3</v>
      </c>
      <c r="J13" s="483" t="n">
        <v>4692.5</v>
      </c>
      <c r="K13" s="483" t="n">
        <v>9385</v>
      </c>
      <c r="L13" s="483" t="n">
        <v>14077.5</v>
      </c>
      <c r="M13" s="483" t="n">
        <v>18770</v>
      </c>
      <c r="N13" s="483" t="n">
        <v>23462.5</v>
      </c>
      <c r="O13" s="483" t="n">
        <v>28155</v>
      </c>
      <c r="P13" s="483" t="n">
        <v>32847.5</v>
      </c>
      <c r="Q13" s="483" t="n">
        <v>37540</v>
      </c>
      <c r="R13" s="483" t="n">
        <v>42232.5</v>
      </c>
      <c r="S13" s="483" t="n">
        <v>46925</v>
      </c>
      <c r="T13" s="483" t="n">
        <v>51617.5</v>
      </c>
      <c r="U13" s="483" t="n">
        <v>56310</v>
      </c>
      <c r="V13" s="483" t="n">
        <v>61002.5</v>
      </c>
      <c r="W13" s="483" t="n">
        <v>65695</v>
      </c>
      <c r="X13" s="483" t="n">
        <v>70387.5</v>
      </c>
      <c r="Y13" s="483" t="n">
        <v>75080</v>
      </c>
      <c r="Z13" s="483" t="n">
        <v>79772.5</v>
      </c>
      <c r="AA13" s="483" t="n">
        <v>84465</v>
      </c>
      <c r="AB13" s="483" t="n">
        <v>89157.5</v>
      </c>
      <c r="AC13" s="483" t="n">
        <v>112620</v>
      </c>
      <c r="AD13" s="483" t="n">
        <v>112620</v>
      </c>
      <c r="AE13" s="483" t="n">
        <v>112620</v>
      </c>
      <c r="AF13" s="483" t="n">
        <v>112620</v>
      </c>
      <c r="AG13" s="483" t="n">
        <v>112620</v>
      </c>
      <c r="AH13" s="483" t="n">
        <v>112620</v>
      </c>
      <c r="AI13" s="483" t="n">
        <v>112620</v>
      </c>
      <c r="AJ13" s="483" t="n">
        <v>112620</v>
      </c>
      <c r="AK13" s="483" t="n">
        <v>112620</v>
      </c>
      <c r="AL13" s="483" t="n">
        <v>112620</v>
      </c>
      <c r="AM13" s="483" t="n">
        <v>114966.25</v>
      </c>
      <c r="AN13" s="483" t="n">
        <v>117312.5</v>
      </c>
      <c r="AO13" s="483" t="n">
        <v>119658.75</v>
      </c>
      <c r="AP13" s="483" t="n">
        <v>122005</v>
      </c>
      <c r="AQ13" s="483" t="n">
        <v>124351.25</v>
      </c>
      <c r="AR13" s="483" t="n">
        <v>126697.5</v>
      </c>
      <c r="AS13" s="483" t="n">
        <v>129043.75</v>
      </c>
      <c r="AT13" s="483" t="n">
        <v>131390</v>
      </c>
      <c r="AU13" s="483" t="n">
        <v>133736.25</v>
      </c>
      <c r="AV13" s="483" t="n">
        <v>136082.5</v>
      </c>
      <c r="AW13" s="483" t="n">
        <v>138428.75</v>
      </c>
    </row>
    <row r="14" s="103" customFormat="true" ht="15.75" hidden="false" customHeight="true" outlineLevel="0" collapsed="false">
      <c r="A14" s="480" t="n">
        <v>502100</v>
      </c>
      <c r="B14" s="481" t="s">
        <v>3895</v>
      </c>
      <c r="C14" s="25" t="n">
        <v>139776</v>
      </c>
      <c r="D14" s="462" t="n">
        <v>4368</v>
      </c>
      <c r="E14" s="480" t="n">
        <v>32</v>
      </c>
      <c r="F14" s="28" t="n">
        <v>26</v>
      </c>
      <c r="G14" s="29" t="n">
        <v>39</v>
      </c>
      <c r="H14" s="482" t="n">
        <v>2184</v>
      </c>
      <c r="I14" s="471" t="n">
        <v>2912</v>
      </c>
      <c r="J14" s="483" t="n">
        <v>4368</v>
      </c>
      <c r="K14" s="483" t="n">
        <v>8736</v>
      </c>
      <c r="L14" s="483" t="n">
        <v>13104</v>
      </c>
      <c r="M14" s="483" t="n">
        <v>17472</v>
      </c>
      <c r="N14" s="483" t="n">
        <v>21840</v>
      </c>
      <c r="O14" s="483" t="n">
        <v>26208</v>
      </c>
      <c r="P14" s="483" t="n">
        <v>30576</v>
      </c>
      <c r="Q14" s="483" t="n">
        <v>34944</v>
      </c>
      <c r="R14" s="483" t="n">
        <v>39312</v>
      </c>
      <c r="S14" s="483" t="n">
        <v>43680</v>
      </c>
      <c r="T14" s="483" t="n">
        <v>48048</v>
      </c>
      <c r="U14" s="483" t="n">
        <v>52416</v>
      </c>
      <c r="V14" s="483" t="n">
        <v>56784</v>
      </c>
      <c r="W14" s="483" t="n">
        <v>61152</v>
      </c>
      <c r="X14" s="483" t="n">
        <v>65520</v>
      </c>
      <c r="Y14" s="483" t="n">
        <v>69888</v>
      </c>
      <c r="Z14" s="483" t="n">
        <v>74256</v>
      </c>
      <c r="AA14" s="483" t="n">
        <v>78624</v>
      </c>
      <c r="AB14" s="483" t="n">
        <v>82992</v>
      </c>
      <c r="AC14" s="483" t="n">
        <v>87360</v>
      </c>
      <c r="AD14" s="483" t="n">
        <v>91728</v>
      </c>
      <c r="AE14" s="483" t="n">
        <v>96096</v>
      </c>
      <c r="AF14" s="483" t="n">
        <v>100464</v>
      </c>
      <c r="AG14" s="483" t="n">
        <v>104832</v>
      </c>
      <c r="AH14" s="483" t="n">
        <v>109200</v>
      </c>
      <c r="AI14" s="483" t="n">
        <v>139776</v>
      </c>
      <c r="AJ14" s="483" t="n">
        <v>139776</v>
      </c>
      <c r="AK14" s="483" t="n">
        <v>139776</v>
      </c>
      <c r="AL14" s="483" t="n">
        <v>139776</v>
      </c>
      <c r="AM14" s="483" t="n">
        <v>139776</v>
      </c>
      <c r="AN14" s="483" t="n">
        <v>139776</v>
      </c>
      <c r="AO14" s="483" t="n">
        <v>139776</v>
      </c>
      <c r="AP14" s="483" t="n">
        <v>139776</v>
      </c>
      <c r="AQ14" s="483" t="n">
        <v>139776</v>
      </c>
      <c r="AR14" s="483" t="n">
        <v>139776</v>
      </c>
      <c r="AS14" s="483" t="n">
        <v>139776</v>
      </c>
      <c r="AT14" s="483" t="n">
        <v>139776</v>
      </c>
      <c r="AU14" s="483" t="n">
        <v>139776</v>
      </c>
      <c r="AV14" s="483" t="n">
        <v>139776</v>
      </c>
      <c r="AW14" s="483" t="n">
        <v>141960</v>
      </c>
    </row>
    <row r="15" s="103" customFormat="true" ht="15.75" hidden="false" customHeight="true" outlineLevel="0" collapsed="false">
      <c r="A15" s="480" t="n">
        <v>502110</v>
      </c>
      <c r="B15" s="481" t="s">
        <v>3947</v>
      </c>
      <c r="C15" s="25" t="n">
        <v>122304</v>
      </c>
      <c r="D15" s="462" t="n">
        <v>4368</v>
      </c>
      <c r="E15" s="480" t="n">
        <v>28</v>
      </c>
      <c r="F15" s="28" t="n">
        <v>23</v>
      </c>
      <c r="G15" s="29" t="n">
        <v>34</v>
      </c>
      <c r="H15" s="482" t="n">
        <v>2184</v>
      </c>
      <c r="I15" s="471" t="n">
        <v>2912</v>
      </c>
      <c r="J15" s="483" t="n">
        <v>4368</v>
      </c>
      <c r="K15" s="483" t="n">
        <v>8736</v>
      </c>
      <c r="L15" s="483" t="n">
        <v>13104</v>
      </c>
      <c r="M15" s="483" t="n">
        <v>17472</v>
      </c>
      <c r="N15" s="483" t="n">
        <v>21840</v>
      </c>
      <c r="O15" s="483" t="n">
        <v>26208</v>
      </c>
      <c r="P15" s="483" t="n">
        <v>30576</v>
      </c>
      <c r="Q15" s="483" t="n">
        <v>34944</v>
      </c>
      <c r="R15" s="483" t="n">
        <v>39312</v>
      </c>
      <c r="S15" s="483" t="n">
        <v>43680</v>
      </c>
      <c r="T15" s="483" t="n">
        <v>48048</v>
      </c>
      <c r="U15" s="483" t="n">
        <v>52416</v>
      </c>
      <c r="V15" s="483" t="n">
        <v>56784</v>
      </c>
      <c r="W15" s="483" t="n">
        <v>61152</v>
      </c>
      <c r="X15" s="483" t="n">
        <v>65520</v>
      </c>
      <c r="Y15" s="483" t="n">
        <v>69888</v>
      </c>
      <c r="Z15" s="483" t="n">
        <v>74256</v>
      </c>
      <c r="AA15" s="483" t="n">
        <v>78624</v>
      </c>
      <c r="AB15" s="483" t="n">
        <v>82992</v>
      </c>
      <c r="AC15" s="483" t="n">
        <v>87360</v>
      </c>
      <c r="AD15" s="483" t="n">
        <v>91728</v>
      </c>
      <c r="AE15" s="483" t="n">
        <v>96096</v>
      </c>
      <c r="AF15" s="483" t="n">
        <v>122304</v>
      </c>
      <c r="AG15" s="483" t="n">
        <v>122304</v>
      </c>
      <c r="AH15" s="483" t="n">
        <v>122304</v>
      </c>
      <c r="AI15" s="483" t="n">
        <v>122304</v>
      </c>
      <c r="AJ15" s="483" t="n">
        <v>122304</v>
      </c>
      <c r="AK15" s="483" t="n">
        <v>122304</v>
      </c>
      <c r="AL15" s="483" t="n">
        <v>122304</v>
      </c>
      <c r="AM15" s="483" t="n">
        <v>122304</v>
      </c>
      <c r="AN15" s="483" t="n">
        <v>122304</v>
      </c>
      <c r="AO15" s="483" t="n">
        <v>122304</v>
      </c>
      <c r="AP15" s="483" t="n">
        <v>122304</v>
      </c>
      <c r="AQ15" s="483" t="n">
        <v>122304</v>
      </c>
      <c r="AR15" s="483" t="n">
        <v>124488</v>
      </c>
      <c r="AS15" s="483" t="n">
        <v>126672</v>
      </c>
      <c r="AT15" s="483" t="n">
        <v>128856</v>
      </c>
      <c r="AU15" s="483" t="n">
        <v>131040</v>
      </c>
      <c r="AV15" s="483" t="n">
        <v>133224</v>
      </c>
      <c r="AW15" s="483" t="n">
        <v>135408</v>
      </c>
    </row>
    <row r="16" s="103" customFormat="true" ht="18.6" hidden="false" customHeight="true" outlineLevel="0" collapsed="false">
      <c r="A16" s="480" t="n">
        <v>502120</v>
      </c>
      <c r="B16" s="481" t="s">
        <v>3897</v>
      </c>
      <c r="C16" s="25" t="n">
        <v>131040</v>
      </c>
      <c r="D16" s="462" t="n">
        <v>4368</v>
      </c>
      <c r="E16" s="480" t="n">
        <v>30</v>
      </c>
      <c r="F16" s="28" t="n">
        <v>24</v>
      </c>
      <c r="G16" s="29" t="n">
        <v>36</v>
      </c>
      <c r="H16" s="482" t="n">
        <v>2184</v>
      </c>
      <c r="I16" s="471" t="n">
        <v>2912</v>
      </c>
      <c r="J16" s="483" t="n">
        <v>4368</v>
      </c>
      <c r="K16" s="483" t="n">
        <v>8736</v>
      </c>
      <c r="L16" s="483" t="n">
        <v>13104</v>
      </c>
      <c r="M16" s="483" t="n">
        <v>17472</v>
      </c>
      <c r="N16" s="483" t="n">
        <v>21840</v>
      </c>
      <c r="O16" s="483" t="n">
        <v>26208</v>
      </c>
      <c r="P16" s="483" t="n">
        <v>30576</v>
      </c>
      <c r="Q16" s="483" t="n">
        <v>34944</v>
      </c>
      <c r="R16" s="483" t="n">
        <v>39312</v>
      </c>
      <c r="S16" s="483" t="n">
        <v>43680</v>
      </c>
      <c r="T16" s="483" t="n">
        <v>48048</v>
      </c>
      <c r="U16" s="483" t="n">
        <v>52416</v>
      </c>
      <c r="V16" s="483" t="n">
        <v>56784</v>
      </c>
      <c r="W16" s="483" t="n">
        <v>61152</v>
      </c>
      <c r="X16" s="483" t="n">
        <v>65520</v>
      </c>
      <c r="Y16" s="483" t="n">
        <v>69888</v>
      </c>
      <c r="Z16" s="483" t="n">
        <v>74256</v>
      </c>
      <c r="AA16" s="483" t="n">
        <v>78624</v>
      </c>
      <c r="AB16" s="483" t="n">
        <v>82992</v>
      </c>
      <c r="AC16" s="483" t="n">
        <v>87360</v>
      </c>
      <c r="AD16" s="483" t="n">
        <v>91728</v>
      </c>
      <c r="AE16" s="483" t="n">
        <v>96096</v>
      </c>
      <c r="AF16" s="483" t="n">
        <v>100464</v>
      </c>
      <c r="AG16" s="483" t="n">
        <v>131040</v>
      </c>
      <c r="AH16" s="483" t="n">
        <v>131040</v>
      </c>
      <c r="AI16" s="483" t="n">
        <v>131040</v>
      </c>
      <c r="AJ16" s="483" t="n">
        <v>131040</v>
      </c>
      <c r="AK16" s="483" t="n">
        <v>131040</v>
      </c>
      <c r="AL16" s="483" t="n">
        <v>131040</v>
      </c>
      <c r="AM16" s="483" t="n">
        <v>131040</v>
      </c>
      <c r="AN16" s="483" t="n">
        <v>131040</v>
      </c>
      <c r="AO16" s="483" t="n">
        <v>131040</v>
      </c>
      <c r="AP16" s="483" t="n">
        <v>131040</v>
      </c>
      <c r="AQ16" s="483" t="n">
        <v>131040</v>
      </c>
      <c r="AR16" s="483" t="n">
        <v>131040</v>
      </c>
      <c r="AS16" s="483" t="n">
        <v>131040</v>
      </c>
      <c r="AT16" s="483" t="n">
        <v>133224</v>
      </c>
      <c r="AU16" s="483" t="n">
        <v>135408</v>
      </c>
      <c r="AV16" s="483" t="n">
        <v>137592</v>
      </c>
      <c r="AW16" s="483" t="n">
        <v>139776</v>
      </c>
    </row>
    <row r="17" s="103" customFormat="true" ht="27.75" hidden="false" customHeight="true" outlineLevel="0" collapsed="false">
      <c r="A17" s="480" t="n">
        <v>502130</v>
      </c>
      <c r="B17" s="481" t="s">
        <v>3898</v>
      </c>
      <c r="C17" s="25" t="n">
        <v>139776</v>
      </c>
      <c r="D17" s="462" t="n">
        <v>4368</v>
      </c>
      <c r="E17" s="480" t="n">
        <v>32</v>
      </c>
      <c r="F17" s="28" t="n">
        <v>26</v>
      </c>
      <c r="G17" s="29" t="n">
        <v>39</v>
      </c>
      <c r="H17" s="482" t="n">
        <v>2184</v>
      </c>
      <c r="I17" s="471" t="n">
        <v>2912</v>
      </c>
      <c r="J17" s="483" t="n">
        <v>4368</v>
      </c>
      <c r="K17" s="483" t="n">
        <v>8736</v>
      </c>
      <c r="L17" s="483" t="n">
        <v>13104</v>
      </c>
      <c r="M17" s="483" t="n">
        <v>17472</v>
      </c>
      <c r="N17" s="483" t="n">
        <v>21840</v>
      </c>
      <c r="O17" s="483" t="n">
        <v>26208</v>
      </c>
      <c r="P17" s="483" t="n">
        <v>30576</v>
      </c>
      <c r="Q17" s="483" t="n">
        <v>34944</v>
      </c>
      <c r="R17" s="483" t="n">
        <v>39312</v>
      </c>
      <c r="S17" s="483" t="n">
        <v>43680</v>
      </c>
      <c r="T17" s="483" t="n">
        <v>48048</v>
      </c>
      <c r="U17" s="483" t="n">
        <v>52416</v>
      </c>
      <c r="V17" s="483" t="n">
        <v>56784</v>
      </c>
      <c r="W17" s="483" t="n">
        <v>61152</v>
      </c>
      <c r="X17" s="483" t="n">
        <v>65520</v>
      </c>
      <c r="Y17" s="483" t="n">
        <v>69888</v>
      </c>
      <c r="Z17" s="483" t="n">
        <v>74256</v>
      </c>
      <c r="AA17" s="483" t="n">
        <v>78624</v>
      </c>
      <c r="AB17" s="483" t="n">
        <v>82992</v>
      </c>
      <c r="AC17" s="483" t="n">
        <v>87360</v>
      </c>
      <c r="AD17" s="483" t="n">
        <v>91728</v>
      </c>
      <c r="AE17" s="483" t="n">
        <v>96096</v>
      </c>
      <c r="AF17" s="483" t="n">
        <v>100464</v>
      </c>
      <c r="AG17" s="483" t="n">
        <v>104832</v>
      </c>
      <c r="AH17" s="483" t="n">
        <v>109200</v>
      </c>
      <c r="AI17" s="483" t="n">
        <v>139776</v>
      </c>
      <c r="AJ17" s="483" t="n">
        <v>139776</v>
      </c>
      <c r="AK17" s="483" t="n">
        <v>139776</v>
      </c>
      <c r="AL17" s="483" t="n">
        <v>139776</v>
      </c>
      <c r="AM17" s="483" t="n">
        <v>139776</v>
      </c>
      <c r="AN17" s="483" t="n">
        <v>139776</v>
      </c>
      <c r="AO17" s="483" t="n">
        <v>139776</v>
      </c>
      <c r="AP17" s="483" t="n">
        <v>139776</v>
      </c>
      <c r="AQ17" s="483" t="n">
        <v>139776</v>
      </c>
      <c r="AR17" s="483" t="n">
        <v>139776</v>
      </c>
      <c r="AS17" s="483" t="n">
        <v>139776</v>
      </c>
      <c r="AT17" s="483" t="n">
        <v>139776</v>
      </c>
      <c r="AU17" s="483" t="n">
        <v>139776</v>
      </c>
      <c r="AV17" s="483" t="n">
        <v>139776</v>
      </c>
      <c r="AW17" s="483" t="n">
        <v>141960</v>
      </c>
    </row>
    <row r="18" s="103" customFormat="true" ht="15.75" hidden="false" customHeight="true" outlineLevel="0" collapsed="false">
      <c r="A18" s="480" t="n">
        <v>502140</v>
      </c>
      <c r="B18" s="481" t="s">
        <v>3899</v>
      </c>
      <c r="C18" s="25" t="n">
        <v>96096</v>
      </c>
      <c r="D18" s="462" t="n">
        <v>4368</v>
      </c>
      <c r="E18" s="480" t="n">
        <v>22</v>
      </c>
      <c r="F18" s="28" t="n">
        <v>18</v>
      </c>
      <c r="G18" s="29" t="n">
        <v>27</v>
      </c>
      <c r="H18" s="482" t="n">
        <v>2184</v>
      </c>
      <c r="I18" s="471" t="n">
        <v>2912</v>
      </c>
      <c r="J18" s="483" t="n">
        <v>4368</v>
      </c>
      <c r="K18" s="483" t="n">
        <v>8736</v>
      </c>
      <c r="L18" s="483" t="n">
        <v>13104</v>
      </c>
      <c r="M18" s="483" t="n">
        <v>17472</v>
      </c>
      <c r="N18" s="483" t="n">
        <v>21840</v>
      </c>
      <c r="O18" s="483" t="n">
        <v>26208</v>
      </c>
      <c r="P18" s="483" t="n">
        <v>30576</v>
      </c>
      <c r="Q18" s="483" t="n">
        <v>34944</v>
      </c>
      <c r="R18" s="483" t="n">
        <v>39312</v>
      </c>
      <c r="S18" s="483" t="n">
        <v>43680</v>
      </c>
      <c r="T18" s="483" t="n">
        <v>48048</v>
      </c>
      <c r="U18" s="483" t="n">
        <v>52416</v>
      </c>
      <c r="V18" s="483" t="n">
        <v>56784</v>
      </c>
      <c r="W18" s="483" t="n">
        <v>61152</v>
      </c>
      <c r="X18" s="483" t="n">
        <v>65520</v>
      </c>
      <c r="Y18" s="483" t="n">
        <v>69888</v>
      </c>
      <c r="Z18" s="483" t="n">
        <v>74256</v>
      </c>
      <c r="AA18" s="483" t="n">
        <v>96096</v>
      </c>
      <c r="AB18" s="483" t="n">
        <v>96096</v>
      </c>
      <c r="AC18" s="483" t="n">
        <v>96096</v>
      </c>
      <c r="AD18" s="483" t="n">
        <v>96096</v>
      </c>
      <c r="AE18" s="483" t="n">
        <v>96096</v>
      </c>
      <c r="AF18" s="483" t="n">
        <v>96096</v>
      </c>
      <c r="AG18" s="483" t="n">
        <v>96096</v>
      </c>
      <c r="AH18" s="483" t="n">
        <v>96096</v>
      </c>
      <c r="AI18" s="483" t="n">
        <v>96096</v>
      </c>
      <c r="AJ18" s="483" t="n">
        <v>96096</v>
      </c>
      <c r="AK18" s="483" t="n">
        <v>98280</v>
      </c>
      <c r="AL18" s="483" t="n">
        <v>100464</v>
      </c>
      <c r="AM18" s="483" t="n">
        <v>102648</v>
      </c>
      <c r="AN18" s="483" t="n">
        <v>104832</v>
      </c>
      <c r="AO18" s="483" t="n">
        <v>107016</v>
      </c>
      <c r="AP18" s="483" t="n">
        <v>109200</v>
      </c>
      <c r="AQ18" s="483" t="n">
        <v>111384</v>
      </c>
      <c r="AR18" s="483" t="n">
        <v>113568</v>
      </c>
      <c r="AS18" s="483" t="n">
        <v>115752</v>
      </c>
      <c r="AT18" s="483" t="n">
        <v>117936</v>
      </c>
      <c r="AU18" s="483" t="n">
        <v>120120</v>
      </c>
      <c r="AV18" s="483" t="n">
        <v>122304</v>
      </c>
      <c r="AW18" s="483" t="n">
        <v>124488</v>
      </c>
    </row>
    <row r="19" s="103" customFormat="true" ht="15.75" hidden="false" customHeight="true" outlineLevel="0" collapsed="false">
      <c r="A19" s="480" t="n">
        <v>502150</v>
      </c>
      <c r="B19" s="481" t="s">
        <v>3900</v>
      </c>
      <c r="C19" s="25" t="n">
        <v>131040</v>
      </c>
      <c r="D19" s="462" t="n">
        <v>4368</v>
      </c>
      <c r="E19" s="480" t="n">
        <v>30</v>
      </c>
      <c r="F19" s="28" t="n">
        <v>24</v>
      </c>
      <c r="G19" s="29" t="n">
        <v>36</v>
      </c>
      <c r="H19" s="482" t="n">
        <v>2184</v>
      </c>
      <c r="I19" s="471" t="n">
        <v>2912</v>
      </c>
      <c r="J19" s="483" t="n">
        <v>4368</v>
      </c>
      <c r="K19" s="483" t="n">
        <v>8736</v>
      </c>
      <c r="L19" s="483" t="n">
        <v>13104</v>
      </c>
      <c r="M19" s="483" t="n">
        <v>17472</v>
      </c>
      <c r="N19" s="483" t="n">
        <v>21840</v>
      </c>
      <c r="O19" s="483" t="n">
        <v>26208</v>
      </c>
      <c r="P19" s="483" t="n">
        <v>30576</v>
      </c>
      <c r="Q19" s="483" t="n">
        <v>34944</v>
      </c>
      <c r="R19" s="483" t="n">
        <v>39312</v>
      </c>
      <c r="S19" s="483" t="n">
        <v>43680</v>
      </c>
      <c r="T19" s="483" t="n">
        <v>48048</v>
      </c>
      <c r="U19" s="483" t="n">
        <v>52416</v>
      </c>
      <c r="V19" s="483" t="n">
        <v>56784</v>
      </c>
      <c r="W19" s="483" t="n">
        <v>61152</v>
      </c>
      <c r="X19" s="483" t="n">
        <v>65520</v>
      </c>
      <c r="Y19" s="483" t="n">
        <v>69888</v>
      </c>
      <c r="Z19" s="483" t="n">
        <v>74256</v>
      </c>
      <c r="AA19" s="483" t="n">
        <v>78624</v>
      </c>
      <c r="AB19" s="483" t="n">
        <v>82992</v>
      </c>
      <c r="AC19" s="483" t="n">
        <v>87360</v>
      </c>
      <c r="AD19" s="483" t="n">
        <v>91728</v>
      </c>
      <c r="AE19" s="483" t="n">
        <v>96096</v>
      </c>
      <c r="AF19" s="483" t="n">
        <v>100464</v>
      </c>
      <c r="AG19" s="483" t="n">
        <v>131040</v>
      </c>
      <c r="AH19" s="483" t="n">
        <v>131040</v>
      </c>
      <c r="AI19" s="483" t="n">
        <v>131040</v>
      </c>
      <c r="AJ19" s="483" t="n">
        <v>131040</v>
      </c>
      <c r="AK19" s="483" t="n">
        <v>131040</v>
      </c>
      <c r="AL19" s="483" t="n">
        <v>131040</v>
      </c>
      <c r="AM19" s="483" t="n">
        <v>131040</v>
      </c>
      <c r="AN19" s="483" t="n">
        <v>131040</v>
      </c>
      <c r="AO19" s="483" t="n">
        <v>131040</v>
      </c>
      <c r="AP19" s="483" t="n">
        <v>131040</v>
      </c>
      <c r="AQ19" s="483" t="n">
        <v>131040</v>
      </c>
      <c r="AR19" s="483" t="n">
        <v>131040</v>
      </c>
      <c r="AS19" s="483" t="n">
        <v>131040</v>
      </c>
      <c r="AT19" s="483" t="n">
        <v>133224</v>
      </c>
      <c r="AU19" s="483" t="n">
        <v>135408</v>
      </c>
      <c r="AV19" s="483" t="n">
        <v>137592</v>
      </c>
      <c r="AW19" s="483" t="n">
        <v>139776</v>
      </c>
    </row>
    <row r="20" s="103" customFormat="true" ht="15.75" hidden="false" customHeight="true" outlineLevel="0" collapsed="false">
      <c r="A20" s="480" t="n">
        <v>502160</v>
      </c>
      <c r="B20" s="481" t="s">
        <v>3901</v>
      </c>
      <c r="C20" s="25" t="n">
        <v>67123.2</v>
      </c>
      <c r="D20" s="462" t="n">
        <v>2796.8</v>
      </c>
      <c r="E20" s="480" t="n">
        <v>24</v>
      </c>
      <c r="F20" s="28" t="n">
        <v>20</v>
      </c>
      <c r="G20" s="29" t="n">
        <v>29</v>
      </c>
      <c r="H20" s="482" t="n">
        <v>1398.4</v>
      </c>
      <c r="I20" s="471" t="n">
        <v>1864.5</v>
      </c>
      <c r="J20" s="483" t="n">
        <v>2796.8</v>
      </c>
      <c r="K20" s="483" t="n">
        <v>5593.6</v>
      </c>
      <c r="L20" s="483" t="n">
        <v>8390.4</v>
      </c>
      <c r="M20" s="483" t="n">
        <v>11187.2</v>
      </c>
      <c r="N20" s="483" t="n">
        <v>13984</v>
      </c>
      <c r="O20" s="483" t="n">
        <v>16780.8</v>
      </c>
      <c r="P20" s="483" t="n">
        <v>19577.6</v>
      </c>
      <c r="Q20" s="483" t="n">
        <v>22374.4</v>
      </c>
      <c r="R20" s="483" t="n">
        <v>25171.2</v>
      </c>
      <c r="S20" s="483" t="n">
        <v>27968</v>
      </c>
      <c r="T20" s="483" t="n">
        <v>30764.8</v>
      </c>
      <c r="U20" s="483" t="n">
        <v>33561.6</v>
      </c>
      <c r="V20" s="483" t="n">
        <v>36358.4</v>
      </c>
      <c r="W20" s="483" t="n">
        <v>39155.2</v>
      </c>
      <c r="X20" s="483" t="n">
        <v>41952</v>
      </c>
      <c r="Y20" s="483" t="n">
        <v>44748.8</v>
      </c>
      <c r="Z20" s="483" t="n">
        <v>47545.6</v>
      </c>
      <c r="AA20" s="483" t="n">
        <v>50342.4</v>
      </c>
      <c r="AB20" s="483" t="n">
        <v>53139.2</v>
      </c>
      <c r="AC20" s="483" t="n">
        <v>67123.2</v>
      </c>
      <c r="AD20" s="483" t="n">
        <v>67123.2</v>
      </c>
      <c r="AE20" s="483" t="n">
        <v>67123.2</v>
      </c>
      <c r="AF20" s="483" t="n">
        <v>67123.2</v>
      </c>
      <c r="AG20" s="483" t="n">
        <v>67123.2</v>
      </c>
      <c r="AH20" s="483" t="n">
        <v>67123.2</v>
      </c>
      <c r="AI20" s="483" t="n">
        <v>67123.2</v>
      </c>
      <c r="AJ20" s="483" t="n">
        <v>67123.2</v>
      </c>
      <c r="AK20" s="483" t="n">
        <v>67123.2</v>
      </c>
      <c r="AL20" s="483" t="n">
        <v>67123.2</v>
      </c>
      <c r="AM20" s="483" t="n">
        <v>68521.6</v>
      </c>
      <c r="AN20" s="483" t="n">
        <v>69920</v>
      </c>
      <c r="AO20" s="483" t="n">
        <v>71318.4</v>
      </c>
      <c r="AP20" s="483" t="n">
        <v>72716.8</v>
      </c>
      <c r="AQ20" s="483" t="n">
        <v>74115.2</v>
      </c>
      <c r="AR20" s="483" t="n">
        <v>75513.6</v>
      </c>
      <c r="AS20" s="483" t="n">
        <v>76912</v>
      </c>
      <c r="AT20" s="483" t="n">
        <v>78310.4</v>
      </c>
      <c r="AU20" s="483" t="n">
        <v>79708.8</v>
      </c>
      <c r="AV20" s="483" t="n">
        <v>81107.2</v>
      </c>
      <c r="AW20" s="483" t="n">
        <v>82505.6</v>
      </c>
    </row>
    <row r="21" s="103" customFormat="true" ht="16.8" hidden="false" customHeight="true" outlineLevel="0" collapsed="false">
      <c r="A21" s="480" t="n">
        <v>502170</v>
      </c>
      <c r="B21" s="481" t="s">
        <v>3948</v>
      </c>
      <c r="C21" s="25" t="n">
        <v>72716.8</v>
      </c>
      <c r="D21" s="462" t="n">
        <v>2796.8</v>
      </c>
      <c r="E21" s="480" t="n">
        <v>26</v>
      </c>
      <c r="F21" s="28" t="n">
        <v>21</v>
      </c>
      <c r="G21" s="29" t="n">
        <v>32</v>
      </c>
      <c r="H21" s="482" t="n">
        <v>1398.4</v>
      </c>
      <c r="I21" s="471" t="n">
        <v>1864.5</v>
      </c>
      <c r="J21" s="483" t="n">
        <v>2796.8</v>
      </c>
      <c r="K21" s="483" t="n">
        <v>5593.6</v>
      </c>
      <c r="L21" s="483" t="n">
        <v>8390.4</v>
      </c>
      <c r="M21" s="483" t="n">
        <v>11187.2</v>
      </c>
      <c r="N21" s="483" t="n">
        <v>13984</v>
      </c>
      <c r="O21" s="483" t="n">
        <v>16780.8</v>
      </c>
      <c r="P21" s="483" t="n">
        <v>19577.6</v>
      </c>
      <c r="Q21" s="483" t="n">
        <v>22374.4</v>
      </c>
      <c r="R21" s="483" t="n">
        <v>25171.2</v>
      </c>
      <c r="S21" s="483" t="n">
        <v>27968</v>
      </c>
      <c r="T21" s="483" t="n">
        <v>30764.8</v>
      </c>
      <c r="U21" s="483" t="n">
        <v>33561.6</v>
      </c>
      <c r="V21" s="483" t="n">
        <v>36358.4</v>
      </c>
      <c r="W21" s="483" t="n">
        <v>39155.2</v>
      </c>
      <c r="X21" s="483" t="n">
        <v>41952</v>
      </c>
      <c r="Y21" s="483" t="n">
        <v>44748.8</v>
      </c>
      <c r="Z21" s="483" t="n">
        <v>47545.6</v>
      </c>
      <c r="AA21" s="483" t="n">
        <v>50342.4</v>
      </c>
      <c r="AB21" s="483" t="n">
        <v>53139.2</v>
      </c>
      <c r="AC21" s="483" t="n">
        <v>55936</v>
      </c>
      <c r="AD21" s="483" t="n">
        <v>72716.8</v>
      </c>
      <c r="AE21" s="483" t="n">
        <v>72716.8</v>
      </c>
      <c r="AF21" s="483" t="n">
        <v>72716.8</v>
      </c>
      <c r="AG21" s="483" t="n">
        <v>72716.8</v>
      </c>
      <c r="AH21" s="483" t="n">
        <v>72716.8</v>
      </c>
      <c r="AI21" s="483" t="n">
        <v>72716.8</v>
      </c>
      <c r="AJ21" s="483" t="n">
        <v>72716.8</v>
      </c>
      <c r="AK21" s="483" t="n">
        <v>72716.8</v>
      </c>
      <c r="AL21" s="483" t="n">
        <v>72716.8</v>
      </c>
      <c r="AM21" s="483" t="n">
        <v>72716.8</v>
      </c>
      <c r="AN21" s="483" t="n">
        <v>72716.8</v>
      </c>
      <c r="AO21" s="483" t="n">
        <v>72716.8</v>
      </c>
      <c r="AP21" s="483" t="n">
        <v>74115.2</v>
      </c>
      <c r="AQ21" s="483" t="n">
        <v>75513.6</v>
      </c>
      <c r="AR21" s="483" t="n">
        <v>76912</v>
      </c>
      <c r="AS21" s="483" t="n">
        <v>78310.4</v>
      </c>
      <c r="AT21" s="483" t="n">
        <v>79708.8</v>
      </c>
      <c r="AU21" s="483" t="n">
        <v>81107.2</v>
      </c>
      <c r="AV21" s="483" t="n">
        <v>82505.6</v>
      </c>
      <c r="AW21" s="483" t="n">
        <v>83904</v>
      </c>
    </row>
    <row r="22" s="103" customFormat="true" ht="27.75" hidden="false" customHeight="true" outlineLevel="0" collapsed="false">
      <c r="A22" s="480" t="n">
        <v>502180</v>
      </c>
      <c r="B22" s="481" t="s">
        <v>3949</v>
      </c>
      <c r="C22" s="25" t="n">
        <v>104793.5</v>
      </c>
      <c r="D22" s="462" t="n">
        <v>2994.1</v>
      </c>
      <c r="E22" s="480" t="n">
        <v>35</v>
      </c>
      <c r="F22" s="28" t="n">
        <v>28</v>
      </c>
      <c r="G22" s="29" t="n">
        <v>42</v>
      </c>
      <c r="H22" s="482" t="n">
        <v>1497.05</v>
      </c>
      <c r="I22" s="471" t="n">
        <v>1996.1</v>
      </c>
      <c r="J22" s="483" t="n">
        <v>2994.1</v>
      </c>
      <c r="K22" s="483" t="n">
        <v>5988.2</v>
      </c>
      <c r="L22" s="483" t="n">
        <v>8982.3</v>
      </c>
      <c r="M22" s="483" t="n">
        <v>11976.4</v>
      </c>
      <c r="N22" s="483" t="n">
        <v>14970.5</v>
      </c>
      <c r="O22" s="483" t="n">
        <v>17964.6</v>
      </c>
      <c r="P22" s="483" t="n">
        <v>20958.7</v>
      </c>
      <c r="Q22" s="483" t="n">
        <v>23952.8</v>
      </c>
      <c r="R22" s="483" t="n">
        <v>26946.9</v>
      </c>
      <c r="S22" s="483" t="n">
        <v>29941</v>
      </c>
      <c r="T22" s="483" t="n">
        <v>32935.1</v>
      </c>
      <c r="U22" s="483" t="n">
        <v>35929.2</v>
      </c>
      <c r="V22" s="483" t="n">
        <v>38923.3</v>
      </c>
      <c r="W22" s="483" t="n">
        <v>41917.4</v>
      </c>
      <c r="X22" s="483" t="n">
        <v>44911.5</v>
      </c>
      <c r="Y22" s="483" t="n">
        <v>47905.6</v>
      </c>
      <c r="Z22" s="483" t="n">
        <v>50899.7</v>
      </c>
      <c r="AA22" s="483" t="n">
        <v>53893.8</v>
      </c>
      <c r="AB22" s="483" t="n">
        <v>56887.9</v>
      </c>
      <c r="AC22" s="483" t="n">
        <v>59882</v>
      </c>
      <c r="AD22" s="483" t="n">
        <v>62876.1</v>
      </c>
      <c r="AE22" s="483" t="n">
        <v>65870.2</v>
      </c>
      <c r="AF22" s="483" t="n">
        <v>68864.3</v>
      </c>
      <c r="AG22" s="483" t="n">
        <v>71858.4</v>
      </c>
      <c r="AH22" s="483" t="n">
        <v>74852.5</v>
      </c>
      <c r="AI22" s="483" t="n">
        <v>77846.6</v>
      </c>
      <c r="AJ22" s="483" t="n">
        <v>80840.7</v>
      </c>
      <c r="AK22" s="483" t="n">
        <v>104793.5</v>
      </c>
      <c r="AL22" s="483" t="n">
        <v>104793.5</v>
      </c>
      <c r="AM22" s="483" t="n">
        <v>104793.5</v>
      </c>
      <c r="AN22" s="483" t="n">
        <v>104793.5</v>
      </c>
      <c r="AO22" s="483" t="n">
        <v>104793.5</v>
      </c>
      <c r="AP22" s="483" t="n">
        <v>104793.5</v>
      </c>
      <c r="AQ22" s="483" t="n">
        <v>104793.5</v>
      </c>
      <c r="AR22" s="483" t="n">
        <v>104793.5</v>
      </c>
      <c r="AS22" s="483" t="n">
        <v>104793.5</v>
      </c>
      <c r="AT22" s="483" t="n">
        <v>104793.5</v>
      </c>
      <c r="AU22" s="483" t="n">
        <v>104793.5</v>
      </c>
      <c r="AV22" s="483" t="n">
        <v>104793.5</v>
      </c>
      <c r="AW22" s="483" t="n">
        <v>104793.5</v>
      </c>
    </row>
    <row r="23" s="103" customFormat="true" ht="27" hidden="false" customHeight="true" outlineLevel="0" collapsed="false">
      <c r="A23" s="480" t="n">
        <v>502190</v>
      </c>
      <c r="B23" s="481" t="s">
        <v>3904</v>
      </c>
      <c r="C23" s="25" t="n">
        <v>124927.2</v>
      </c>
      <c r="D23" s="462" t="n">
        <v>3470.2</v>
      </c>
      <c r="E23" s="480" t="n">
        <v>36</v>
      </c>
      <c r="F23" s="28" t="n">
        <v>29</v>
      </c>
      <c r="G23" s="29" t="n">
        <v>44</v>
      </c>
      <c r="H23" s="482" t="n">
        <v>1735.1</v>
      </c>
      <c r="I23" s="471" t="n">
        <v>2313.5</v>
      </c>
      <c r="J23" s="483" t="n">
        <v>3470.2</v>
      </c>
      <c r="K23" s="483" t="n">
        <v>6940.4</v>
      </c>
      <c r="L23" s="483" t="n">
        <v>10410.6</v>
      </c>
      <c r="M23" s="483" t="n">
        <v>13880.8</v>
      </c>
      <c r="N23" s="483" t="n">
        <v>17351</v>
      </c>
      <c r="O23" s="483" t="n">
        <v>20821.2</v>
      </c>
      <c r="P23" s="483" t="n">
        <v>24291.4</v>
      </c>
      <c r="Q23" s="483" t="n">
        <v>27761.6</v>
      </c>
      <c r="R23" s="483" t="n">
        <v>31231.8</v>
      </c>
      <c r="S23" s="483" t="n">
        <v>34702</v>
      </c>
      <c r="T23" s="483" t="n">
        <v>38172.2</v>
      </c>
      <c r="U23" s="483" t="n">
        <v>41642.4</v>
      </c>
      <c r="V23" s="483" t="n">
        <v>45112.6</v>
      </c>
      <c r="W23" s="483" t="n">
        <v>48582.8</v>
      </c>
      <c r="X23" s="483" t="n">
        <v>52053</v>
      </c>
      <c r="Y23" s="483" t="n">
        <v>55523.2</v>
      </c>
      <c r="Z23" s="483" t="n">
        <v>58993.4</v>
      </c>
      <c r="AA23" s="483" t="n">
        <v>62463.6</v>
      </c>
      <c r="AB23" s="483" t="n">
        <v>65933.8</v>
      </c>
      <c r="AC23" s="483" t="n">
        <v>69404</v>
      </c>
      <c r="AD23" s="483" t="n">
        <v>72874.2</v>
      </c>
      <c r="AE23" s="483" t="n">
        <v>76344.4</v>
      </c>
      <c r="AF23" s="483" t="n">
        <v>79814.6</v>
      </c>
      <c r="AG23" s="483" t="n">
        <v>83284.8</v>
      </c>
      <c r="AH23" s="483" t="n">
        <v>86755</v>
      </c>
      <c r="AI23" s="483" t="n">
        <v>90225.2</v>
      </c>
      <c r="AJ23" s="483" t="n">
        <v>93695.4</v>
      </c>
      <c r="AK23" s="483" t="n">
        <v>97165.6</v>
      </c>
      <c r="AL23" s="483" t="n">
        <v>124927.2</v>
      </c>
      <c r="AM23" s="483" t="n">
        <v>124927.2</v>
      </c>
      <c r="AN23" s="483" t="n">
        <v>124927.2</v>
      </c>
      <c r="AO23" s="483" t="n">
        <v>124927.2</v>
      </c>
      <c r="AP23" s="483" t="n">
        <v>124927.2</v>
      </c>
      <c r="AQ23" s="483" t="n">
        <v>124927.2</v>
      </c>
      <c r="AR23" s="483" t="n">
        <v>124927.2</v>
      </c>
      <c r="AS23" s="483" t="n">
        <v>124927.2</v>
      </c>
      <c r="AT23" s="483" t="n">
        <v>124927.2</v>
      </c>
      <c r="AU23" s="483" t="n">
        <v>124927.2</v>
      </c>
      <c r="AV23" s="483" t="n">
        <v>124927.2</v>
      </c>
      <c r="AW23" s="483" t="n">
        <v>124927.2</v>
      </c>
    </row>
    <row r="24" s="103" customFormat="true" ht="15.75" hidden="false" customHeight="true" outlineLevel="0" collapsed="false">
      <c r="A24" s="480" t="n">
        <v>502200</v>
      </c>
      <c r="B24" s="481" t="s">
        <v>3950</v>
      </c>
      <c r="C24" s="25" t="n">
        <v>138808</v>
      </c>
      <c r="D24" s="462" t="n">
        <v>3470.2</v>
      </c>
      <c r="E24" s="480" t="n">
        <v>40</v>
      </c>
      <c r="F24" s="28" t="n">
        <v>32</v>
      </c>
      <c r="G24" s="29" t="n">
        <v>48</v>
      </c>
      <c r="H24" s="482" t="n">
        <v>1735.1</v>
      </c>
      <c r="I24" s="471" t="n">
        <v>2313.5</v>
      </c>
      <c r="J24" s="483" t="n">
        <v>3470.2</v>
      </c>
      <c r="K24" s="483" t="n">
        <v>6940.4</v>
      </c>
      <c r="L24" s="483" t="n">
        <v>10410.6</v>
      </c>
      <c r="M24" s="483" t="n">
        <v>13880.8</v>
      </c>
      <c r="N24" s="483" t="n">
        <v>17351</v>
      </c>
      <c r="O24" s="483" t="n">
        <v>20821.2</v>
      </c>
      <c r="P24" s="483" t="n">
        <v>24291.4</v>
      </c>
      <c r="Q24" s="483" t="n">
        <v>27761.6</v>
      </c>
      <c r="R24" s="483" t="n">
        <v>31231.8</v>
      </c>
      <c r="S24" s="483" t="n">
        <v>34702</v>
      </c>
      <c r="T24" s="483" t="n">
        <v>38172.2</v>
      </c>
      <c r="U24" s="483" t="n">
        <v>41642.4</v>
      </c>
      <c r="V24" s="483" t="n">
        <v>45112.6</v>
      </c>
      <c r="W24" s="483" t="n">
        <v>48582.8</v>
      </c>
      <c r="X24" s="483" t="n">
        <v>52053</v>
      </c>
      <c r="Y24" s="483" t="n">
        <v>55523.2</v>
      </c>
      <c r="Z24" s="483" t="n">
        <v>58993.4</v>
      </c>
      <c r="AA24" s="483" t="n">
        <v>62463.6</v>
      </c>
      <c r="AB24" s="483" t="n">
        <v>65933.8</v>
      </c>
      <c r="AC24" s="483" t="n">
        <v>69404</v>
      </c>
      <c r="AD24" s="483" t="n">
        <v>72874.2</v>
      </c>
      <c r="AE24" s="483" t="n">
        <v>76344.4</v>
      </c>
      <c r="AF24" s="483" t="n">
        <v>79814.6</v>
      </c>
      <c r="AG24" s="483" t="n">
        <v>83284.8</v>
      </c>
      <c r="AH24" s="483" t="n">
        <v>86755</v>
      </c>
      <c r="AI24" s="483" t="n">
        <v>90225.2</v>
      </c>
      <c r="AJ24" s="483" t="n">
        <v>93695.4</v>
      </c>
      <c r="AK24" s="483" t="n">
        <v>97165.6</v>
      </c>
      <c r="AL24" s="483" t="n">
        <v>100635.8</v>
      </c>
      <c r="AM24" s="483" t="n">
        <v>104106</v>
      </c>
      <c r="AN24" s="483" t="n">
        <v>107576.2</v>
      </c>
      <c r="AO24" s="483" t="n">
        <v>138808</v>
      </c>
      <c r="AP24" s="483" t="n">
        <v>138808</v>
      </c>
      <c r="AQ24" s="483" t="n">
        <v>138808</v>
      </c>
      <c r="AR24" s="483" t="n">
        <v>138808</v>
      </c>
      <c r="AS24" s="483" t="n">
        <v>138808</v>
      </c>
      <c r="AT24" s="483" t="n">
        <v>138808</v>
      </c>
      <c r="AU24" s="483" t="n">
        <v>138808</v>
      </c>
      <c r="AV24" s="483" t="n">
        <v>138808</v>
      </c>
      <c r="AW24" s="483" t="n">
        <v>138808</v>
      </c>
    </row>
    <row r="25" s="103" customFormat="true" ht="15.75" hidden="false" customHeight="true" outlineLevel="0" collapsed="false">
      <c r="A25" s="480" t="n">
        <v>502210</v>
      </c>
      <c r="B25" s="481" t="s">
        <v>3906</v>
      </c>
      <c r="C25" s="25" t="n">
        <v>138808</v>
      </c>
      <c r="D25" s="462" t="n">
        <v>3470.2</v>
      </c>
      <c r="E25" s="480" t="n">
        <v>40</v>
      </c>
      <c r="F25" s="28" t="n">
        <v>32</v>
      </c>
      <c r="G25" s="29" t="n">
        <v>48</v>
      </c>
      <c r="H25" s="482" t="n">
        <v>1735.1</v>
      </c>
      <c r="I25" s="471" t="n">
        <v>2313.5</v>
      </c>
      <c r="J25" s="483" t="n">
        <v>3470.2</v>
      </c>
      <c r="K25" s="483" t="n">
        <v>6940.4</v>
      </c>
      <c r="L25" s="483" t="n">
        <v>10410.6</v>
      </c>
      <c r="M25" s="483" t="n">
        <v>13880.8</v>
      </c>
      <c r="N25" s="483" t="n">
        <v>17351</v>
      </c>
      <c r="O25" s="483" t="n">
        <v>20821.2</v>
      </c>
      <c r="P25" s="483" t="n">
        <v>24291.4</v>
      </c>
      <c r="Q25" s="483" t="n">
        <v>27761.6</v>
      </c>
      <c r="R25" s="483" t="n">
        <v>31231.8</v>
      </c>
      <c r="S25" s="483" t="n">
        <v>34702</v>
      </c>
      <c r="T25" s="483" t="n">
        <v>38172.2</v>
      </c>
      <c r="U25" s="483" t="n">
        <v>41642.4</v>
      </c>
      <c r="V25" s="483" t="n">
        <v>45112.6</v>
      </c>
      <c r="W25" s="483" t="n">
        <v>48582.8</v>
      </c>
      <c r="X25" s="483" t="n">
        <v>52053</v>
      </c>
      <c r="Y25" s="483" t="n">
        <v>55523.2</v>
      </c>
      <c r="Z25" s="483" t="n">
        <v>58993.4</v>
      </c>
      <c r="AA25" s="483" t="n">
        <v>62463.6</v>
      </c>
      <c r="AB25" s="483" t="n">
        <v>65933.8</v>
      </c>
      <c r="AC25" s="483" t="n">
        <v>69404</v>
      </c>
      <c r="AD25" s="483" t="n">
        <v>72874.2</v>
      </c>
      <c r="AE25" s="483" t="n">
        <v>76344.4</v>
      </c>
      <c r="AF25" s="483" t="n">
        <v>79814.6</v>
      </c>
      <c r="AG25" s="483" t="n">
        <v>83284.8</v>
      </c>
      <c r="AH25" s="483" t="n">
        <v>86755</v>
      </c>
      <c r="AI25" s="483" t="n">
        <v>90225.2</v>
      </c>
      <c r="AJ25" s="483" t="n">
        <v>93695.4</v>
      </c>
      <c r="AK25" s="483" t="n">
        <v>97165.6</v>
      </c>
      <c r="AL25" s="483" t="n">
        <v>100635.8</v>
      </c>
      <c r="AM25" s="483" t="n">
        <v>104106</v>
      </c>
      <c r="AN25" s="483" t="n">
        <v>107576.2</v>
      </c>
      <c r="AO25" s="483" t="n">
        <v>138808</v>
      </c>
      <c r="AP25" s="483" t="n">
        <v>138808</v>
      </c>
      <c r="AQ25" s="483" t="n">
        <v>138808</v>
      </c>
      <c r="AR25" s="483" t="n">
        <v>138808</v>
      </c>
      <c r="AS25" s="483" t="n">
        <v>138808</v>
      </c>
      <c r="AT25" s="483" t="n">
        <v>138808</v>
      </c>
      <c r="AU25" s="483" t="n">
        <v>138808</v>
      </c>
      <c r="AV25" s="483" t="n">
        <v>138808</v>
      </c>
      <c r="AW25" s="483" t="n">
        <v>138808</v>
      </c>
    </row>
    <row r="26" s="103" customFormat="true" ht="15.75" hidden="false" customHeight="true" outlineLevel="0" collapsed="false">
      <c r="A26" s="480" t="n">
        <v>502220</v>
      </c>
      <c r="B26" s="481" t="s">
        <v>3907</v>
      </c>
      <c r="C26" s="25" t="n">
        <v>111049.6</v>
      </c>
      <c r="D26" s="462" t="n">
        <v>3470.3</v>
      </c>
      <c r="E26" s="480" t="n">
        <v>32</v>
      </c>
      <c r="F26" s="28" t="n">
        <v>26</v>
      </c>
      <c r="G26" s="29" t="n">
        <v>39</v>
      </c>
      <c r="H26" s="482" t="n">
        <v>1735.15</v>
      </c>
      <c r="I26" s="471" t="n">
        <v>2313.5</v>
      </c>
      <c r="J26" s="483" t="n">
        <v>3470.3</v>
      </c>
      <c r="K26" s="483" t="n">
        <v>6940.6</v>
      </c>
      <c r="L26" s="483" t="n">
        <v>10410.9</v>
      </c>
      <c r="M26" s="483" t="n">
        <v>13881.2</v>
      </c>
      <c r="N26" s="483" t="n">
        <v>17351.5</v>
      </c>
      <c r="O26" s="483" t="n">
        <v>20821.8</v>
      </c>
      <c r="P26" s="483" t="n">
        <v>24292.1</v>
      </c>
      <c r="Q26" s="483" t="n">
        <v>27762.4</v>
      </c>
      <c r="R26" s="483" t="n">
        <v>31232.7</v>
      </c>
      <c r="S26" s="483" t="n">
        <v>34703</v>
      </c>
      <c r="T26" s="483" t="n">
        <v>38173.3</v>
      </c>
      <c r="U26" s="483" t="n">
        <v>41643.6</v>
      </c>
      <c r="V26" s="483" t="n">
        <v>45113.9</v>
      </c>
      <c r="W26" s="483" t="n">
        <v>48584.2</v>
      </c>
      <c r="X26" s="483" t="n">
        <v>52054.5</v>
      </c>
      <c r="Y26" s="483" t="n">
        <v>55524.8</v>
      </c>
      <c r="Z26" s="483" t="n">
        <v>58995.1</v>
      </c>
      <c r="AA26" s="483" t="n">
        <v>62465.4</v>
      </c>
      <c r="AB26" s="483" t="n">
        <v>65935.7</v>
      </c>
      <c r="AC26" s="483" t="n">
        <v>69406</v>
      </c>
      <c r="AD26" s="483" t="n">
        <v>72876.3</v>
      </c>
      <c r="AE26" s="483" t="n">
        <v>76346.6</v>
      </c>
      <c r="AF26" s="483" t="n">
        <v>79816.9</v>
      </c>
      <c r="AG26" s="483" t="n">
        <v>83287.2</v>
      </c>
      <c r="AH26" s="483" t="n">
        <v>86757.5</v>
      </c>
      <c r="AI26" s="483" t="n">
        <v>111049.6</v>
      </c>
      <c r="AJ26" s="483" t="n">
        <v>111049.6</v>
      </c>
      <c r="AK26" s="483" t="n">
        <v>111049.6</v>
      </c>
      <c r="AL26" s="483" t="n">
        <v>111049.6</v>
      </c>
      <c r="AM26" s="483" t="n">
        <v>111049.6</v>
      </c>
      <c r="AN26" s="483" t="n">
        <v>111049.6</v>
      </c>
      <c r="AO26" s="483" t="n">
        <v>111049.6</v>
      </c>
      <c r="AP26" s="483" t="n">
        <v>111049.6</v>
      </c>
      <c r="AQ26" s="483" t="n">
        <v>111049.6</v>
      </c>
      <c r="AR26" s="483" t="n">
        <v>111049.6</v>
      </c>
      <c r="AS26" s="483" t="n">
        <v>111049.6</v>
      </c>
      <c r="AT26" s="483" t="n">
        <v>111049.6</v>
      </c>
      <c r="AU26" s="483" t="n">
        <v>111049.6</v>
      </c>
      <c r="AV26" s="483" t="n">
        <v>111049.6</v>
      </c>
      <c r="AW26" s="483" t="n">
        <v>112784.75</v>
      </c>
    </row>
    <row r="27" s="103" customFormat="true" ht="28.5" hidden="false" customHeight="true" outlineLevel="0" collapsed="false">
      <c r="A27" s="480" t="n">
        <v>502230</v>
      </c>
      <c r="B27" s="481" t="s">
        <v>3951</v>
      </c>
      <c r="C27" s="25" t="n">
        <v>38688</v>
      </c>
      <c r="D27" s="462" t="n">
        <v>1612</v>
      </c>
      <c r="E27" s="480" t="n">
        <v>24</v>
      </c>
      <c r="F27" s="28" t="n">
        <v>20</v>
      </c>
      <c r="G27" s="29" t="n">
        <v>29</v>
      </c>
      <c r="H27" s="482" t="n">
        <v>806</v>
      </c>
      <c r="I27" s="471" t="n">
        <v>1074.7</v>
      </c>
      <c r="J27" s="483" t="n">
        <v>1612</v>
      </c>
      <c r="K27" s="483" t="n">
        <v>3224</v>
      </c>
      <c r="L27" s="483" t="n">
        <v>4836</v>
      </c>
      <c r="M27" s="483" t="n">
        <v>6448</v>
      </c>
      <c r="N27" s="483" t="n">
        <v>8060</v>
      </c>
      <c r="O27" s="483" t="n">
        <v>9672</v>
      </c>
      <c r="P27" s="483" t="n">
        <v>11284</v>
      </c>
      <c r="Q27" s="483" t="n">
        <v>12896</v>
      </c>
      <c r="R27" s="483" t="n">
        <v>14508</v>
      </c>
      <c r="S27" s="483" t="n">
        <v>16120</v>
      </c>
      <c r="T27" s="483" t="n">
        <v>17732</v>
      </c>
      <c r="U27" s="483" t="n">
        <v>19344</v>
      </c>
      <c r="V27" s="483" t="n">
        <v>20956</v>
      </c>
      <c r="W27" s="483" t="n">
        <v>22568</v>
      </c>
      <c r="X27" s="483" t="n">
        <v>24180</v>
      </c>
      <c r="Y27" s="483" t="n">
        <v>25792</v>
      </c>
      <c r="Z27" s="483" t="n">
        <v>27404</v>
      </c>
      <c r="AA27" s="483" t="n">
        <v>29016</v>
      </c>
      <c r="AB27" s="483" t="n">
        <v>30628</v>
      </c>
      <c r="AC27" s="483" t="n">
        <v>38688</v>
      </c>
      <c r="AD27" s="483" t="n">
        <v>38688</v>
      </c>
      <c r="AE27" s="483" t="n">
        <v>38688</v>
      </c>
      <c r="AF27" s="483" t="n">
        <v>38688</v>
      </c>
      <c r="AG27" s="483" t="n">
        <v>38688</v>
      </c>
      <c r="AH27" s="483" t="n">
        <v>38688</v>
      </c>
      <c r="AI27" s="483" t="n">
        <v>38688</v>
      </c>
      <c r="AJ27" s="483" t="n">
        <v>38688</v>
      </c>
      <c r="AK27" s="483" t="n">
        <v>38688</v>
      </c>
      <c r="AL27" s="483" t="n">
        <v>38688</v>
      </c>
      <c r="AM27" s="483" t="n">
        <v>39494</v>
      </c>
      <c r="AN27" s="483" t="n">
        <v>40300</v>
      </c>
      <c r="AO27" s="483" t="n">
        <v>41106</v>
      </c>
      <c r="AP27" s="483" t="n">
        <v>41912</v>
      </c>
      <c r="AQ27" s="483" t="n">
        <v>42718</v>
      </c>
      <c r="AR27" s="483" t="n">
        <v>43524</v>
      </c>
      <c r="AS27" s="483" t="n">
        <v>44330</v>
      </c>
      <c r="AT27" s="483" t="n">
        <v>45136</v>
      </c>
      <c r="AU27" s="483" t="n">
        <v>45942</v>
      </c>
      <c r="AV27" s="483" t="n">
        <v>46748</v>
      </c>
      <c r="AW27" s="483" t="n">
        <v>47554</v>
      </c>
    </row>
    <row r="28" s="103" customFormat="true" ht="27" hidden="false" customHeight="true" outlineLevel="0" collapsed="false">
      <c r="A28" s="480" t="n">
        <v>502240</v>
      </c>
      <c r="B28" s="481" t="s">
        <v>3952</v>
      </c>
      <c r="C28" s="25" t="n">
        <v>137731.2</v>
      </c>
      <c r="D28" s="462" t="n">
        <v>5738.8</v>
      </c>
      <c r="E28" s="480" t="n">
        <v>24</v>
      </c>
      <c r="F28" s="28" t="n">
        <v>20</v>
      </c>
      <c r="G28" s="29" t="n">
        <v>29</v>
      </c>
      <c r="H28" s="482" t="n">
        <v>2869.4</v>
      </c>
      <c r="I28" s="471" t="n">
        <v>3825.9</v>
      </c>
      <c r="J28" s="483" t="n">
        <v>5738.8</v>
      </c>
      <c r="K28" s="483" t="n">
        <v>11477.6</v>
      </c>
      <c r="L28" s="483" t="n">
        <v>17216.4</v>
      </c>
      <c r="M28" s="483" t="n">
        <v>22955.2</v>
      </c>
      <c r="N28" s="483" t="n">
        <v>28694</v>
      </c>
      <c r="O28" s="483" t="n">
        <v>34432.8</v>
      </c>
      <c r="P28" s="483" t="n">
        <v>40171.6</v>
      </c>
      <c r="Q28" s="483" t="n">
        <v>45910.4</v>
      </c>
      <c r="R28" s="483" t="n">
        <v>51649.2</v>
      </c>
      <c r="S28" s="483" t="n">
        <v>57388</v>
      </c>
      <c r="T28" s="483" t="n">
        <v>63126.8</v>
      </c>
      <c r="U28" s="483" t="n">
        <v>68865.6</v>
      </c>
      <c r="V28" s="483" t="n">
        <v>74604.4</v>
      </c>
      <c r="W28" s="483" t="n">
        <v>80343.2</v>
      </c>
      <c r="X28" s="483" t="n">
        <v>86082</v>
      </c>
      <c r="Y28" s="483" t="n">
        <v>91820.8</v>
      </c>
      <c r="Z28" s="483" t="n">
        <v>97559.6</v>
      </c>
      <c r="AA28" s="483" t="n">
        <v>103298.4</v>
      </c>
      <c r="AB28" s="483" t="n">
        <v>109037.2</v>
      </c>
      <c r="AC28" s="483" t="n">
        <v>137731.2</v>
      </c>
      <c r="AD28" s="483" t="n">
        <v>137731.2</v>
      </c>
      <c r="AE28" s="483" t="n">
        <v>137731.2</v>
      </c>
      <c r="AF28" s="483" t="n">
        <v>137731.2</v>
      </c>
      <c r="AG28" s="483" t="n">
        <v>137731.2</v>
      </c>
      <c r="AH28" s="483" t="n">
        <v>137731.2</v>
      </c>
      <c r="AI28" s="483" t="n">
        <v>137731.2</v>
      </c>
      <c r="AJ28" s="483" t="n">
        <v>137731.2</v>
      </c>
      <c r="AK28" s="483" t="n">
        <v>137731.2</v>
      </c>
      <c r="AL28" s="483" t="n">
        <v>137731.2</v>
      </c>
      <c r="AM28" s="483" t="n">
        <v>140600.6</v>
      </c>
      <c r="AN28" s="483" t="n">
        <v>143470</v>
      </c>
      <c r="AO28" s="483" t="n">
        <v>146339.4</v>
      </c>
      <c r="AP28" s="483" t="n">
        <v>149208.8</v>
      </c>
      <c r="AQ28" s="483" t="n">
        <v>152078.2</v>
      </c>
      <c r="AR28" s="483" t="n">
        <v>154947.6</v>
      </c>
      <c r="AS28" s="483" t="n">
        <v>157817</v>
      </c>
      <c r="AT28" s="483" t="n">
        <v>160686.4</v>
      </c>
      <c r="AU28" s="483" t="n">
        <v>163555.8</v>
      </c>
      <c r="AV28" s="483" t="n">
        <v>166425.2</v>
      </c>
      <c r="AW28" s="483" t="n">
        <v>169294.6</v>
      </c>
    </row>
    <row r="29" s="103" customFormat="true" ht="15.75" hidden="false" customHeight="true" outlineLevel="0" collapsed="false">
      <c r="A29" s="480" t="n">
        <v>502250</v>
      </c>
      <c r="B29" s="481" t="s">
        <v>3953</v>
      </c>
      <c r="C29" s="25" t="n">
        <v>33686.4</v>
      </c>
      <c r="D29" s="462" t="n">
        <v>1403.6</v>
      </c>
      <c r="E29" s="480" t="n">
        <v>24</v>
      </c>
      <c r="F29" s="28" t="n">
        <v>20</v>
      </c>
      <c r="G29" s="29" t="n">
        <v>29</v>
      </c>
      <c r="H29" s="482" t="n">
        <v>701.8</v>
      </c>
      <c r="I29" s="471" t="n">
        <v>935.7</v>
      </c>
      <c r="J29" s="483" t="n">
        <v>1403.6</v>
      </c>
      <c r="K29" s="483" t="n">
        <v>2807.2</v>
      </c>
      <c r="L29" s="483" t="n">
        <v>4210.8</v>
      </c>
      <c r="M29" s="483" t="n">
        <v>5614.4</v>
      </c>
      <c r="N29" s="483" t="n">
        <v>7018</v>
      </c>
      <c r="O29" s="483" t="n">
        <v>8421.6</v>
      </c>
      <c r="P29" s="483" t="n">
        <v>9825.2</v>
      </c>
      <c r="Q29" s="483" t="n">
        <v>11228.8</v>
      </c>
      <c r="R29" s="483" t="n">
        <v>12632.4</v>
      </c>
      <c r="S29" s="483" t="n">
        <v>14036</v>
      </c>
      <c r="T29" s="483" t="n">
        <v>15439.6</v>
      </c>
      <c r="U29" s="483" t="n">
        <v>16843.2</v>
      </c>
      <c r="V29" s="483" t="n">
        <v>18246.8</v>
      </c>
      <c r="W29" s="483" t="n">
        <v>19650.4</v>
      </c>
      <c r="X29" s="483" t="n">
        <v>21054</v>
      </c>
      <c r="Y29" s="483" t="n">
        <v>22457.6</v>
      </c>
      <c r="Z29" s="483" t="n">
        <v>23861.2</v>
      </c>
      <c r="AA29" s="483" t="n">
        <v>25264.8</v>
      </c>
      <c r="AB29" s="483" t="n">
        <v>26668.4</v>
      </c>
      <c r="AC29" s="483" t="n">
        <v>33686.4</v>
      </c>
      <c r="AD29" s="483" t="n">
        <v>33686.4</v>
      </c>
      <c r="AE29" s="483" t="n">
        <v>33686.4</v>
      </c>
      <c r="AF29" s="483" t="n">
        <v>33686.4</v>
      </c>
      <c r="AG29" s="483" t="n">
        <v>33686.4</v>
      </c>
      <c r="AH29" s="483" t="n">
        <v>33686.4</v>
      </c>
      <c r="AI29" s="483" t="n">
        <v>33686.4</v>
      </c>
      <c r="AJ29" s="483" t="n">
        <v>33686.4</v>
      </c>
      <c r="AK29" s="483" t="n">
        <v>33686.4</v>
      </c>
      <c r="AL29" s="483" t="n">
        <v>33686.4</v>
      </c>
      <c r="AM29" s="483" t="n">
        <v>34388.2</v>
      </c>
      <c r="AN29" s="483" t="n">
        <v>35090</v>
      </c>
      <c r="AO29" s="483" t="n">
        <v>35791.8</v>
      </c>
      <c r="AP29" s="483" t="n">
        <v>36493.6</v>
      </c>
      <c r="AQ29" s="483" t="n">
        <v>37195.4</v>
      </c>
      <c r="AR29" s="483" t="n">
        <v>37897.2</v>
      </c>
      <c r="AS29" s="483" t="n">
        <v>38599</v>
      </c>
      <c r="AT29" s="483" t="n">
        <v>39300.8</v>
      </c>
      <c r="AU29" s="483" t="n">
        <v>40002.6</v>
      </c>
      <c r="AV29" s="483" t="n">
        <v>40704.4</v>
      </c>
      <c r="AW29" s="483" t="n">
        <v>41406.2</v>
      </c>
    </row>
    <row r="30" s="103" customFormat="true" ht="15.75" hidden="false" customHeight="true" outlineLevel="0" collapsed="false">
      <c r="A30" s="480" t="n">
        <v>502260</v>
      </c>
      <c r="B30" s="481" t="s">
        <v>3911</v>
      </c>
      <c r="C30" s="25" t="n">
        <v>57900</v>
      </c>
      <c r="D30" s="462" t="n">
        <v>2412.5</v>
      </c>
      <c r="E30" s="480" t="n">
        <v>24</v>
      </c>
      <c r="F30" s="28" t="n">
        <v>20</v>
      </c>
      <c r="G30" s="29" t="n">
        <v>29</v>
      </c>
      <c r="H30" s="482" t="n">
        <v>1206.25</v>
      </c>
      <c r="I30" s="471" t="n">
        <v>1608.3</v>
      </c>
      <c r="J30" s="483" t="n">
        <v>2412.5</v>
      </c>
      <c r="K30" s="483" t="n">
        <v>4825</v>
      </c>
      <c r="L30" s="483" t="n">
        <v>7237.5</v>
      </c>
      <c r="M30" s="483" t="n">
        <v>9650</v>
      </c>
      <c r="N30" s="483" t="n">
        <v>12062.5</v>
      </c>
      <c r="O30" s="483" t="n">
        <v>14475</v>
      </c>
      <c r="P30" s="483" t="n">
        <v>16887.5</v>
      </c>
      <c r="Q30" s="483" t="n">
        <v>19300</v>
      </c>
      <c r="R30" s="483" t="n">
        <v>21712.5</v>
      </c>
      <c r="S30" s="483" t="n">
        <v>24125</v>
      </c>
      <c r="T30" s="483" t="n">
        <v>26537.5</v>
      </c>
      <c r="U30" s="483" t="n">
        <v>28950</v>
      </c>
      <c r="V30" s="483" t="n">
        <v>31362.5</v>
      </c>
      <c r="W30" s="483" t="n">
        <v>33775</v>
      </c>
      <c r="X30" s="483" t="n">
        <v>36187.5</v>
      </c>
      <c r="Y30" s="483" t="n">
        <v>38600</v>
      </c>
      <c r="Z30" s="483" t="n">
        <v>41012.5</v>
      </c>
      <c r="AA30" s="483" t="n">
        <v>43425</v>
      </c>
      <c r="AB30" s="483" t="n">
        <v>45837.5</v>
      </c>
      <c r="AC30" s="483" t="n">
        <v>57900</v>
      </c>
      <c r="AD30" s="483" t="n">
        <v>57900</v>
      </c>
      <c r="AE30" s="483" t="n">
        <v>57900</v>
      </c>
      <c r="AF30" s="483" t="n">
        <v>57900</v>
      </c>
      <c r="AG30" s="483" t="n">
        <v>57900</v>
      </c>
      <c r="AH30" s="483" t="n">
        <v>57900</v>
      </c>
      <c r="AI30" s="483" t="n">
        <v>57900</v>
      </c>
      <c r="AJ30" s="483" t="n">
        <v>57900</v>
      </c>
      <c r="AK30" s="483" t="n">
        <v>57900</v>
      </c>
      <c r="AL30" s="483" t="n">
        <v>57900</v>
      </c>
      <c r="AM30" s="483" t="n">
        <v>59106.25</v>
      </c>
      <c r="AN30" s="483" t="n">
        <v>60312.5</v>
      </c>
      <c r="AO30" s="483" t="n">
        <v>61518.75</v>
      </c>
      <c r="AP30" s="483" t="n">
        <v>62725</v>
      </c>
      <c r="AQ30" s="483" t="n">
        <v>63931.25</v>
      </c>
      <c r="AR30" s="483" t="n">
        <v>65137.5</v>
      </c>
      <c r="AS30" s="483" t="n">
        <v>66343.75</v>
      </c>
      <c r="AT30" s="483" t="n">
        <v>67550</v>
      </c>
      <c r="AU30" s="483" t="n">
        <v>68756.25</v>
      </c>
      <c r="AV30" s="483" t="n">
        <v>69962.5</v>
      </c>
      <c r="AW30" s="483" t="n">
        <v>71168.75</v>
      </c>
    </row>
    <row r="31" s="103" customFormat="true" ht="15.75" hidden="false" customHeight="true" outlineLevel="0" collapsed="false">
      <c r="A31" s="480" t="n">
        <v>502270</v>
      </c>
      <c r="B31" s="481" t="s">
        <v>3912</v>
      </c>
      <c r="C31" s="25" t="n">
        <v>60312.5</v>
      </c>
      <c r="D31" s="462" t="n">
        <v>2412.5</v>
      </c>
      <c r="E31" s="480" t="n">
        <v>25</v>
      </c>
      <c r="F31" s="28" t="n">
        <v>20</v>
      </c>
      <c r="G31" s="29" t="n">
        <v>30</v>
      </c>
      <c r="H31" s="482" t="n">
        <v>1206.25</v>
      </c>
      <c r="I31" s="471" t="n">
        <v>1608.3</v>
      </c>
      <c r="J31" s="483" t="n">
        <v>2412.5</v>
      </c>
      <c r="K31" s="483" t="n">
        <v>4825</v>
      </c>
      <c r="L31" s="483" t="n">
        <v>7237.5</v>
      </c>
      <c r="M31" s="483" t="n">
        <v>9650</v>
      </c>
      <c r="N31" s="483" t="n">
        <v>12062.5</v>
      </c>
      <c r="O31" s="483" t="n">
        <v>14475</v>
      </c>
      <c r="P31" s="483" t="n">
        <v>16887.5</v>
      </c>
      <c r="Q31" s="483" t="n">
        <v>19300</v>
      </c>
      <c r="R31" s="483" t="n">
        <v>21712.5</v>
      </c>
      <c r="S31" s="483" t="n">
        <v>24125</v>
      </c>
      <c r="T31" s="483" t="n">
        <v>26537.5</v>
      </c>
      <c r="U31" s="483" t="n">
        <v>28950</v>
      </c>
      <c r="V31" s="483" t="n">
        <v>31362.5</v>
      </c>
      <c r="W31" s="483" t="n">
        <v>33775</v>
      </c>
      <c r="X31" s="483" t="n">
        <v>36187.5</v>
      </c>
      <c r="Y31" s="483" t="n">
        <v>38600</v>
      </c>
      <c r="Z31" s="483" t="n">
        <v>41012.5</v>
      </c>
      <c r="AA31" s="483" t="n">
        <v>43425</v>
      </c>
      <c r="AB31" s="483" t="n">
        <v>45837.5</v>
      </c>
      <c r="AC31" s="483" t="n">
        <v>60312.5</v>
      </c>
      <c r="AD31" s="483" t="n">
        <v>60312.5</v>
      </c>
      <c r="AE31" s="483" t="n">
        <v>60312.5</v>
      </c>
      <c r="AF31" s="483" t="n">
        <v>60312.5</v>
      </c>
      <c r="AG31" s="483" t="n">
        <v>60312.5</v>
      </c>
      <c r="AH31" s="483" t="n">
        <v>60312.5</v>
      </c>
      <c r="AI31" s="483" t="n">
        <v>60312.5</v>
      </c>
      <c r="AJ31" s="483" t="n">
        <v>60312.5</v>
      </c>
      <c r="AK31" s="483" t="n">
        <v>60312.5</v>
      </c>
      <c r="AL31" s="483" t="n">
        <v>60312.5</v>
      </c>
      <c r="AM31" s="483" t="n">
        <v>60312.5</v>
      </c>
      <c r="AN31" s="483" t="n">
        <v>61518.75</v>
      </c>
      <c r="AO31" s="483" t="n">
        <v>62725</v>
      </c>
      <c r="AP31" s="483" t="n">
        <v>63931.25</v>
      </c>
      <c r="AQ31" s="483" t="n">
        <v>65137.5</v>
      </c>
      <c r="AR31" s="483" t="n">
        <v>66343.75</v>
      </c>
      <c r="AS31" s="483" t="n">
        <v>67550</v>
      </c>
      <c r="AT31" s="483" t="n">
        <v>68756.25</v>
      </c>
      <c r="AU31" s="483" t="n">
        <v>69962.5</v>
      </c>
      <c r="AV31" s="483" t="n">
        <v>71168.75</v>
      </c>
      <c r="AW31" s="483" t="n">
        <v>72375</v>
      </c>
    </row>
    <row r="32" s="103" customFormat="true" ht="15.75" hidden="false" customHeight="true" outlineLevel="0" collapsed="false">
      <c r="A32" s="480" t="n">
        <v>502280</v>
      </c>
      <c r="B32" s="481" t="s">
        <v>3913</v>
      </c>
      <c r="C32" s="25" t="n">
        <v>57708</v>
      </c>
      <c r="D32" s="462" t="n">
        <v>1923.6</v>
      </c>
      <c r="E32" s="480" t="n">
        <v>30</v>
      </c>
      <c r="F32" s="28" t="n">
        <v>24</v>
      </c>
      <c r="G32" s="29" t="n">
        <v>36</v>
      </c>
      <c r="H32" s="482" t="n">
        <v>961.8</v>
      </c>
      <c r="I32" s="471" t="n">
        <v>1282.4</v>
      </c>
      <c r="J32" s="483" t="n">
        <v>1923.6</v>
      </c>
      <c r="K32" s="483" t="n">
        <v>3847.2</v>
      </c>
      <c r="L32" s="483" t="n">
        <v>5770.8</v>
      </c>
      <c r="M32" s="483" t="n">
        <v>7694.4</v>
      </c>
      <c r="N32" s="483" t="n">
        <v>9618</v>
      </c>
      <c r="O32" s="483" t="n">
        <v>11541.6</v>
      </c>
      <c r="P32" s="483" t="n">
        <v>13465.2</v>
      </c>
      <c r="Q32" s="483" t="n">
        <v>15388.8</v>
      </c>
      <c r="R32" s="483" t="n">
        <v>17312.4</v>
      </c>
      <c r="S32" s="483" t="n">
        <v>19236</v>
      </c>
      <c r="T32" s="483" t="n">
        <v>21159.6</v>
      </c>
      <c r="U32" s="483" t="n">
        <v>23083.2</v>
      </c>
      <c r="V32" s="483" t="n">
        <v>25006.8</v>
      </c>
      <c r="W32" s="483" t="n">
        <v>26930.4</v>
      </c>
      <c r="X32" s="483" t="n">
        <v>28854</v>
      </c>
      <c r="Y32" s="483" t="n">
        <v>30777.6</v>
      </c>
      <c r="Z32" s="483" t="n">
        <v>32701.2</v>
      </c>
      <c r="AA32" s="483" t="n">
        <v>34624.8</v>
      </c>
      <c r="AB32" s="483" t="n">
        <v>36548.4</v>
      </c>
      <c r="AC32" s="483" t="n">
        <v>38472</v>
      </c>
      <c r="AD32" s="483" t="n">
        <v>40395.6</v>
      </c>
      <c r="AE32" s="483" t="n">
        <v>42319.2</v>
      </c>
      <c r="AF32" s="483" t="n">
        <v>44242.8</v>
      </c>
      <c r="AG32" s="483" t="n">
        <v>57708</v>
      </c>
      <c r="AH32" s="483" t="n">
        <v>57708</v>
      </c>
      <c r="AI32" s="483" t="n">
        <v>57708</v>
      </c>
      <c r="AJ32" s="483" t="n">
        <v>57708</v>
      </c>
      <c r="AK32" s="483" t="n">
        <v>57708</v>
      </c>
      <c r="AL32" s="483" t="n">
        <v>57708</v>
      </c>
      <c r="AM32" s="483" t="n">
        <v>57708</v>
      </c>
      <c r="AN32" s="483" t="n">
        <v>57708</v>
      </c>
      <c r="AO32" s="483" t="n">
        <v>57708</v>
      </c>
      <c r="AP32" s="483" t="n">
        <v>57708</v>
      </c>
      <c r="AQ32" s="483" t="n">
        <v>57708</v>
      </c>
      <c r="AR32" s="483" t="n">
        <v>57708</v>
      </c>
      <c r="AS32" s="483" t="n">
        <v>57708</v>
      </c>
      <c r="AT32" s="483" t="n">
        <v>58669.8</v>
      </c>
      <c r="AU32" s="483" t="n">
        <v>59631.6</v>
      </c>
      <c r="AV32" s="483" t="n">
        <v>60593.4</v>
      </c>
      <c r="AW32" s="483" t="n">
        <v>61555.2</v>
      </c>
    </row>
    <row r="33" s="103" customFormat="true" ht="15.75" hidden="false" customHeight="true" outlineLevel="0" collapsed="false">
      <c r="A33" s="480" t="n">
        <v>502290</v>
      </c>
      <c r="B33" s="481" t="s">
        <v>3914</v>
      </c>
      <c r="C33" s="25" t="n">
        <v>86562</v>
      </c>
      <c r="D33" s="462" t="n">
        <v>1923.6</v>
      </c>
      <c r="E33" s="480" t="n">
        <v>45</v>
      </c>
      <c r="F33" s="28" t="n">
        <v>36</v>
      </c>
      <c r="G33" s="29" t="n">
        <v>54</v>
      </c>
      <c r="H33" s="482" t="n">
        <v>961.8</v>
      </c>
      <c r="I33" s="471" t="n">
        <v>1282.4</v>
      </c>
      <c r="J33" s="483" t="n">
        <v>1923.6</v>
      </c>
      <c r="K33" s="483" t="n">
        <v>3847.2</v>
      </c>
      <c r="L33" s="483" t="n">
        <v>5770.8</v>
      </c>
      <c r="M33" s="483" t="n">
        <v>7694.4</v>
      </c>
      <c r="N33" s="483" t="n">
        <v>9618</v>
      </c>
      <c r="O33" s="483" t="n">
        <v>11541.6</v>
      </c>
      <c r="P33" s="483" t="n">
        <v>13465.2</v>
      </c>
      <c r="Q33" s="483" t="n">
        <v>15388.8</v>
      </c>
      <c r="R33" s="483" t="n">
        <v>17312.4</v>
      </c>
      <c r="S33" s="483" t="n">
        <v>19236</v>
      </c>
      <c r="T33" s="483" t="n">
        <v>21159.6</v>
      </c>
      <c r="U33" s="483" t="n">
        <v>23083.2</v>
      </c>
      <c r="V33" s="483" t="n">
        <v>25006.8</v>
      </c>
      <c r="W33" s="483" t="n">
        <v>26930.4</v>
      </c>
      <c r="X33" s="483" t="n">
        <v>28854</v>
      </c>
      <c r="Y33" s="483" t="n">
        <v>30777.6</v>
      </c>
      <c r="Z33" s="483" t="n">
        <v>32701.2</v>
      </c>
      <c r="AA33" s="483" t="n">
        <v>34624.8</v>
      </c>
      <c r="AB33" s="483" t="n">
        <v>36548.4</v>
      </c>
      <c r="AC33" s="483" t="n">
        <v>38472</v>
      </c>
      <c r="AD33" s="483" t="n">
        <v>40395.6</v>
      </c>
      <c r="AE33" s="483" t="n">
        <v>42319.2</v>
      </c>
      <c r="AF33" s="483" t="n">
        <v>44242.8</v>
      </c>
      <c r="AG33" s="483" t="n">
        <v>46166.4</v>
      </c>
      <c r="AH33" s="483" t="n">
        <v>48090</v>
      </c>
      <c r="AI33" s="483" t="n">
        <v>50013.6</v>
      </c>
      <c r="AJ33" s="483" t="n">
        <v>51937.2</v>
      </c>
      <c r="AK33" s="483" t="n">
        <v>53860.8</v>
      </c>
      <c r="AL33" s="483" t="n">
        <v>55784.4</v>
      </c>
      <c r="AM33" s="483" t="n">
        <v>57708</v>
      </c>
      <c r="AN33" s="483" t="n">
        <v>59631.6</v>
      </c>
      <c r="AO33" s="483" t="n">
        <v>61555.2</v>
      </c>
      <c r="AP33" s="483" t="n">
        <v>63478.8</v>
      </c>
      <c r="AQ33" s="483" t="n">
        <v>65402.4</v>
      </c>
      <c r="AR33" s="483" t="n">
        <v>67326</v>
      </c>
      <c r="AS33" s="483" t="n">
        <v>86562</v>
      </c>
      <c r="AT33" s="483" t="n">
        <v>86562</v>
      </c>
      <c r="AU33" s="483" t="n">
        <v>86562</v>
      </c>
      <c r="AV33" s="483" t="n">
        <v>86562</v>
      </c>
      <c r="AW33" s="483" t="n">
        <v>86562</v>
      </c>
    </row>
    <row r="34" s="103" customFormat="true" ht="15.75" hidden="false" customHeight="true" outlineLevel="0" collapsed="false">
      <c r="A34" s="480" t="n">
        <v>502300</v>
      </c>
      <c r="B34" s="481" t="s">
        <v>3954</v>
      </c>
      <c r="C34" s="25" t="n">
        <v>92332.8</v>
      </c>
      <c r="D34" s="462" t="n">
        <v>1923.6</v>
      </c>
      <c r="E34" s="480" t="n">
        <v>48</v>
      </c>
      <c r="F34" s="28" t="n">
        <v>39</v>
      </c>
      <c r="G34" s="29" t="n">
        <v>58</v>
      </c>
      <c r="H34" s="482" t="n">
        <v>961.8</v>
      </c>
      <c r="I34" s="471" t="n">
        <v>1282.4</v>
      </c>
      <c r="J34" s="483" t="n">
        <v>1923.6</v>
      </c>
      <c r="K34" s="483" t="n">
        <v>3847.2</v>
      </c>
      <c r="L34" s="483" t="n">
        <v>5770.8</v>
      </c>
      <c r="M34" s="483" t="n">
        <v>7694.4</v>
      </c>
      <c r="N34" s="483" t="n">
        <v>9618</v>
      </c>
      <c r="O34" s="483" t="n">
        <v>11541.6</v>
      </c>
      <c r="P34" s="483" t="n">
        <v>13465.2</v>
      </c>
      <c r="Q34" s="483" t="n">
        <v>15388.8</v>
      </c>
      <c r="R34" s="483" t="n">
        <v>17312.4</v>
      </c>
      <c r="S34" s="483" t="n">
        <v>19236</v>
      </c>
      <c r="T34" s="483" t="n">
        <v>21159.6</v>
      </c>
      <c r="U34" s="483" t="n">
        <v>23083.2</v>
      </c>
      <c r="V34" s="483" t="n">
        <v>25006.8</v>
      </c>
      <c r="W34" s="483" t="n">
        <v>26930.4</v>
      </c>
      <c r="X34" s="483" t="n">
        <v>28854</v>
      </c>
      <c r="Y34" s="483" t="n">
        <v>30777.6</v>
      </c>
      <c r="Z34" s="483" t="n">
        <v>32701.2</v>
      </c>
      <c r="AA34" s="483" t="n">
        <v>34624.8</v>
      </c>
      <c r="AB34" s="483" t="n">
        <v>36548.4</v>
      </c>
      <c r="AC34" s="483" t="n">
        <v>38472</v>
      </c>
      <c r="AD34" s="483" t="n">
        <v>40395.6</v>
      </c>
      <c r="AE34" s="483" t="n">
        <v>42319.2</v>
      </c>
      <c r="AF34" s="483" t="n">
        <v>44242.8</v>
      </c>
      <c r="AG34" s="483" t="n">
        <v>46166.4</v>
      </c>
      <c r="AH34" s="483" t="n">
        <v>48090</v>
      </c>
      <c r="AI34" s="483" t="n">
        <v>50013.6</v>
      </c>
      <c r="AJ34" s="483" t="n">
        <v>51937.2</v>
      </c>
      <c r="AK34" s="483" t="n">
        <v>53860.8</v>
      </c>
      <c r="AL34" s="483" t="n">
        <v>55784.4</v>
      </c>
      <c r="AM34" s="483" t="n">
        <v>57708</v>
      </c>
      <c r="AN34" s="483" t="n">
        <v>59631.6</v>
      </c>
      <c r="AO34" s="483" t="n">
        <v>61555.2</v>
      </c>
      <c r="AP34" s="483" t="n">
        <v>63478.8</v>
      </c>
      <c r="AQ34" s="483" t="n">
        <v>65402.4</v>
      </c>
      <c r="AR34" s="483" t="n">
        <v>67326</v>
      </c>
      <c r="AS34" s="483" t="n">
        <v>69249.6</v>
      </c>
      <c r="AT34" s="483" t="n">
        <v>71173.2</v>
      </c>
      <c r="AU34" s="483" t="n">
        <v>73096.8</v>
      </c>
      <c r="AV34" s="483" t="n">
        <v>92332.8</v>
      </c>
      <c r="AW34" s="483" t="n">
        <v>92332.8</v>
      </c>
    </row>
    <row r="35" s="103" customFormat="true" ht="15.75" hidden="false" customHeight="true" outlineLevel="0" collapsed="false">
      <c r="A35" s="480" t="n">
        <v>502310</v>
      </c>
      <c r="B35" s="481" t="s">
        <v>3955</v>
      </c>
      <c r="C35" s="25" t="n">
        <v>73473.4</v>
      </c>
      <c r="D35" s="462" t="n">
        <v>2825.9</v>
      </c>
      <c r="E35" s="480" t="n">
        <v>26</v>
      </c>
      <c r="F35" s="28" t="n">
        <v>21</v>
      </c>
      <c r="G35" s="29" t="n">
        <v>32</v>
      </c>
      <c r="H35" s="482" t="n">
        <v>1412.95</v>
      </c>
      <c r="I35" s="471" t="n">
        <v>1883.9</v>
      </c>
      <c r="J35" s="483" t="n">
        <v>2825.9</v>
      </c>
      <c r="K35" s="483" t="n">
        <v>5651.8</v>
      </c>
      <c r="L35" s="483" t="n">
        <v>8477.7</v>
      </c>
      <c r="M35" s="483" t="n">
        <v>11303.6</v>
      </c>
      <c r="N35" s="483" t="n">
        <v>14129.5</v>
      </c>
      <c r="O35" s="483" t="n">
        <v>16955.4</v>
      </c>
      <c r="P35" s="483" t="n">
        <v>19781.3</v>
      </c>
      <c r="Q35" s="483" t="n">
        <v>22607.2</v>
      </c>
      <c r="R35" s="483" t="n">
        <v>25433.1</v>
      </c>
      <c r="S35" s="483" t="n">
        <v>28259</v>
      </c>
      <c r="T35" s="483" t="n">
        <v>31084.9</v>
      </c>
      <c r="U35" s="483" t="n">
        <v>33910.8</v>
      </c>
      <c r="V35" s="483" t="n">
        <v>36736.7</v>
      </c>
      <c r="W35" s="483" t="n">
        <v>39562.6</v>
      </c>
      <c r="X35" s="483" t="n">
        <v>42388.5</v>
      </c>
      <c r="Y35" s="483" t="n">
        <v>45214.4</v>
      </c>
      <c r="Z35" s="483" t="n">
        <v>48040.3</v>
      </c>
      <c r="AA35" s="483" t="n">
        <v>50866.2</v>
      </c>
      <c r="AB35" s="483" t="n">
        <v>53692.1</v>
      </c>
      <c r="AC35" s="483" t="n">
        <v>56518</v>
      </c>
      <c r="AD35" s="483" t="n">
        <v>73473.4</v>
      </c>
      <c r="AE35" s="483" t="n">
        <v>73473.4</v>
      </c>
      <c r="AF35" s="483" t="n">
        <v>73473.4</v>
      </c>
      <c r="AG35" s="483" t="n">
        <v>73473.4</v>
      </c>
      <c r="AH35" s="483" t="n">
        <v>73473.4</v>
      </c>
      <c r="AI35" s="483" t="n">
        <v>73473.4</v>
      </c>
      <c r="AJ35" s="483" t="n">
        <v>73473.4</v>
      </c>
      <c r="AK35" s="483" t="n">
        <v>73473.4</v>
      </c>
      <c r="AL35" s="483" t="n">
        <v>73473.4</v>
      </c>
      <c r="AM35" s="483" t="n">
        <v>73473.4</v>
      </c>
      <c r="AN35" s="483" t="n">
        <v>73473.4</v>
      </c>
      <c r="AO35" s="483" t="n">
        <v>73473.4</v>
      </c>
      <c r="AP35" s="483" t="n">
        <v>74886.35</v>
      </c>
      <c r="AQ35" s="483" t="n">
        <v>76299.3</v>
      </c>
      <c r="AR35" s="483" t="n">
        <v>77712.25</v>
      </c>
      <c r="AS35" s="483" t="n">
        <v>79125.2</v>
      </c>
      <c r="AT35" s="483" t="n">
        <v>80538.15</v>
      </c>
      <c r="AU35" s="483" t="n">
        <v>81951.1</v>
      </c>
      <c r="AV35" s="483" t="n">
        <v>83364.05</v>
      </c>
      <c r="AW35" s="483" t="n">
        <v>84777</v>
      </c>
    </row>
    <row r="36" s="103" customFormat="true" ht="15.75" hidden="false" customHeight="true" outlineLevel="0" collapsed="false">
      <c r="A36" s="480" t="n">
        <v>502320</v>
      </c>
      <c r="B36" s="481" t="s">
        <v>3917</v>
      </c>
      <c r="C36" s="25" t="n">
        <v>118683.6</v>
      </c>
      <c r="D36" s="462" t="n">
        <v>2825.8</v>
      </c>
      <c r="E36" s="480" t="n">
        <v>42</v>
      </c>
      <c r="F36" s="28" t="n">
        <v>34</v>
      </c>
      <c r="G36" s="29" t="n">
        <v>51</v>
      </c>
      <c r="H36" s="482" t="n">
        <v>1412.9</v>
      </c>
      <c r="I36" s="471" t="n">
        <v>1883.9</v>
      </c>
      <c r="J36" s="483" t="n">
        <v>2825.8</v>
      </c>
      <c r="K36" s="483" t="n">
        <v>5651.6</v>
      </c>
      <c r="L36" s="483" t="n">
        <v>8477.4</v>
      </c>
      <c r="M36" s="483" t="n">
        <v>11303.2</v>
      </c>
      <c r="N36" s="483" t="n">
        <v>14129</v>
      </c>
      <c r="O36" s="483" t="n">
        <v>16954.8</v>
      </c>
      <c r="P36" s="483" t="n">
        <v>19780.6</v>
      </c>
      <c r="Q36" s="483" t="n">
        <v>22606.4</v>
      </c>
      <c r="R36" s="483" t="n">
        <v>25432.2</v>
      </c>
      <c r="S36" s="483" t="n">
        <v>28258</v>
      </c>
      <c r="T36" s="483" t="n">
        <v>31083.8</v>
      </c>
      <c r="U36" s="483" t="n">
        <v>33909.6</v>
      </c>
      <c r="V36" s="483" t="n">
        <v>36735.4</v>
      </c>
      <c r="W36" s="483" t="n">
        <v>39561.2</v>
      </c>
      <c r="X36" s="483" t="n">
        <v>42387</v>
      </c>
      <c r="Y36" s="483" t="n">
        <v>45212.8</v>
      </c>
      <c r="Z36" s="483" t="n">
        <v>48038.6</v>
      </c>
      <c r="AA36" s="483" t="n">
        <v>50864.4</v>
      </c>
      <c r="AB36" s="483" t="n">
        <v>53690.2</v>
      </c>
      <c r="AC36" s="483" t="n">
        <v>56516</v>
      </c>
      <c r="AD36" s="483" t="n">
        <v>59341.8</v>
      </c>
      <c r="AE36" s="483" t="n">
        <v>62167.6</v>
      </c>
      <c r="AF36" s="483" t="n">
        <v>64993.4</v>
      </c>
      <c r="AG36" s="483" t="n">
        <v>67819.2</v>
      </c>
      <c r="AH36" s="483" t="n">
        <v>70645</v>
      </c>
      <c r="AI36" s="483" t="n">
        <v>73470.8</v>
      </c>
      <c r="AJ36" s="483" t="n">
        <v>76296.6</v>
      </c>
      <c r="AK36" s="483" t="n">
        <v>79122.4</v>
      </c>
      <c r="AL36" s="483" t="n">
        <v>81948.2</v>
      </c>
      <c r="AM36" s="483" t="n">
        <v>84774</v>
      </c>
      <c r="AN36" s="483" t="n">
        <v>87599.8</v>
      </c>
      <c r="AO36" s="483" t="n">
        <v>90425.6</v>
      </c>
      <c r="AP36" s="483" t="n">
        <v>93251.4</v>
      </c>
      <c r="AQ36" s="483" t="n">
        <v>118683.6</v>
      </c>
      <c r="AR36" s="483" t="n">
        <v>118683.6</v>
      </c>
      <c r="AS36" s="483" t="n">
        <v>118683.6</v>
      </c>
      <c r="AT36" s="483" t="n">
        <v>118683.6</v>
      </c>
      <c r="AU36" s="483" t="n">
        <v>118683.6</v>
      </c>
      <c r="AV36" s="483" t="n">
        <v>118683.6</v>
      </c>
      <c r="AW36" s="483" t="n">
        <v>118683.6</v>
      </c>
    </row>
    <row r="37" s="103" customFormat="true" ht="15.75" hidden="false" customHeight="true" outlineLevel="0" collapsed="false">
      <c r="A37" s="480" t="n">
        <v>502330</v>
      </c>
      <c r="B37" s="481" t="s">
        <v>3918</v>
      </c>
      <c r="C37" s="25" t="n">
        <v>127161</v>
      </c>
      <c r="D37" s="462" t="n">
        <v>2825.8</v>
      </c>
      <c r="E37" s="480" t="n">
        <v>45</v>
      </c>
      <c r="F37" s="28" t="n">
        <v>36</v>
      </c>
      <c r="G37" s="29" t="n">
        <v>54</v>
      </c>
      <c r="H37" s="482" t="n">
        <v>1412.9</v>
      </c>
      <c r="I37" s="471" t="n">
        <v>1883.9</v>
      </c>
      <c r="J37" s="483" t="n">
        <v>2825.8</v>
      </c>
      <c r="K37" s="483" t="n">
        <v>5651.6</v>
      </c>
      <c r="L37" s="483" t="n">
        <v>8477.4</v>
      </c>
      <c r="M37" s="483" t="n">
        <v>11303.2</v>
      </c>
      <c r="N37" s="483" t="n">
        <v>14129</v>
      </c>
      <c r="O37" s="483" t="n">
        <v>16954.8</v>
      </c>
      <c r="P37" s="483" t="n">
        <v>19780.6</v>
      </c>
      <c r="Q37" s="483" t="n">
        <v>22606.4</v>
      </c>
      <c r="R37" s="483" t="n">
        <v>25432.2</v>
      </c>
      <c r="S37" s="483" t="n">
        <v>28258</v>
      </c>
      <c r="T37" s="483" t="n">
        <v>31083.8</v>
      </c>
      <c r="U37" s="483" t="n">
        <v>33909.6</v>
      </c>
      <c r="V37" s="483" t="n">
        <v>36735.4</v>
      </c>
      <c r="W37" s="483" t="n">
        <v>39561.2</v>
      </c>
      <c r="X37" s="483" t="n">
        <v>42387</v>
      </c>
      <c r="Y37" s="483" t="n">
        <v>45212.8</v>
      </c>
      <c r="Z37" s="483" t="n">
        <v>48038.6</v>
      </c>
      <c r="AA37" s="483" t="n">
        <v>50864.4</v>
      </c>
      <c r="AB37" s="483" t="n">
        <v>53690.2</v>
      </c>
      <c r="AC37" s="483" t="n">
        <v>56516</v>
      </c>
      <c r="AD37" s="483" t="n">
        <v>59341.8</v>
      </c>
      <c r="AE37" s="483" t="n">
        <v>62167.6</v>
      </c>
      <c r="AF37" s="483" t="n">
        <v>64993.4</v>
      </c>
      <c r="AG37" s="483" t="n">
        <v>67819.2</v>
      </c>
      <c r="AH37" s="483" t="n">
        <v>70645</v>
      </c>
      <c r="AI37" s="483" t="n">
        <v>73470.8</v>
      </c>
      <c r="AJ37" s="483" t="n">
        <v>76296.6</v>
      </c>
      <c r="AK37" s="483" t="n">
        <v>79122.4</v>
      </c>
      <c r="AL37" s="483" t="n">
        <v>81948.2</v>
      </c>
      <c r="AM37" s="483" t="n">
        <v>84774</v>
      </c>
      <c r="AN37" s="483" t="n">
        <v>87599.8</v>
      </c>
      <c r="AO37" s="483" t="n">
        <v>90425.6</v>
      </c>
      <c r="AP37" s="483" t="n">
        <v>93251.4</v>
      </c>
      <c r="AQ37" s="483" t="n">
        <v>96077.2</v>
      </c>
      <c r="AR37" s="483" t="n">
        <v>98903</v>
      </c>
      <c r="AS37" s="483" t="n">
        <v>127161</v>
      </c>
      <c r="AT37" s="483" t="n">
        <v>127161</v>
      </c>
      <c r="AU37" s="483" t="n">
        <v>127161</v>
      </c>
      <c r="AV37" s="483" t="n">
        <v>127161</v>
      </c>
      <c r="AW37" s="483" t="n">
        <v>127161</v>
      </c>
    </row>
    <row r="38" s="103" customFormat="true" ht="15.75" hidden="false" customHeight="true" outlineLevel="0" collapsed="false">
      <c r="A38" s="480" t="n">
        <v>502340</v>
      </c>
      <c r="B38" s="481" t="s">
        <v>3956</v>
      </c>
      <c r="C38" s="25" t="n">
        <v>88409.6</v>
      </c>
      <c r="D38" s="462" t="n">
        <v>2762.8</v>
      </c>
      <c r="E38" s="480" t="n">
        <v>32</v>
      </c>
      <c r="F38" s="28" t="n">
        <v>26</v>
      </c>
      <c r="G38" s="29" t="n">
        <v>39</v>
      </c>
      <c r="H38" s="482" t="n">
        <v>1381.4</v>
      </c>
      <c r="I38" s="471" t="n">
        <v>1841.9</v>
      </c>
      <c r="J38" s="483" t="n">
        <v>2762.8</v>
      </c>
      <c r="K38" s="483" t="n">
        <v>5525.6</v>
      </c>
      <c r="L38" s="483" t="n">
        <v>8288.4</v>
      </c>
      <c r="M38" s="483" t="n">
        <v>11051.2</v>
      </c>
      <c r="N38" s="483" t="n">
        <v>13814</v>
      </c>
      <c r="O38" s="483" t="n">
        <v>16576.8</v>
      </c>
      <c r="P38" s="483" t="n">
        <v>19339.6</v>
      </c>
      <c r="Q38" s="483" t="n">
        <v>22102.4</v>
      </c>
      <c r="R38" s="483" t="n">
        <v>24865.2</v>
      </c>
      <c r="S38" s="483" t="n">
        <v>27628</v>
      </c>
      <c r="T38" s="483" t="n">
        <v>30390.8</v>
      </c>
      <c r="U38" s="483" t="n">
        <v>33153.6</v>
      </c>
      <c r="V38" s="483" t="n">
        <v>35916.4</v>
      </c>
      <c r="W38" s="483" t="n">
        <v>38679.2</v>
      </c>
      <c r="X38" s="483" t="n">
        <v>41442</v>
      </c>
      <c r="Y38" s="483" t="n">
        <v>44204.8</v>
      </c>
      <c r="Z38" s="483" t="n">
        <v>46967.6</v>
      </c>
      <c r="AA38" s="483" t="n">
        <v>49730.4</v>
      </c>
      <c r="AB38" s="483" t="n">
        <v>52493.2</v>
      </c>
      <c r="AC38" s="483" t="n">
        <v>55256</v>
      </c>
      <c r="AD38" s="483" t="n">
        <v>58018.8</v>
      </c>
      <c r="AE38" s="483" t="n">
        <v>60781.6</v>
      </c>
      <c r="AF38" s="483" t="n">
        <v>63544.4</v>
      </c>
      <c r="AG38" s="483" t="n">
        <v>66307.2</v>
      </c>
      <c r="AH38" s="483" t="n">
        <v>69070</v>
      </c>
      <c r="AI38" s="483" t="n">
        <v>88409.6</v>
      </c>
      <c r="AJ38" s="483" t="n">
        <v>88409.6</v>
      </c>
      <c r="AK38" s="483" t="n">
        <v>88409.6</v>
      </c>
      <c r="AL38" s="483" t="n">
        <v>88409.6</v>
      </c>
      <c r="AM38" s="483" t="n">
        <v>88409.6</v>
      </c>
      <c r="AN38" s="483" t="n">
        <v>88409.6</v>
      </c>
      <c r="AO38" s="483" t="n">
        <v>88409.6</v>
      </c>
      <c r="AP38" s="483" t="n">
        <v>88409.6</v>
      </c>
      <c r="AQ38" s="483" t="n">
        <v>88409.6</v>
      </c>
      <c r="AR38" s="483" t="n">
        <v>88409.6</v>
      </c>
      <c r="AS38" s="483" t="n">
        <v>88409.6</v>
      </c>
      <c r="AT38" s="483" t="n">
        <v>88409.6</v>
      </c>
      <c r="AU38" s="483" t="n">
        <v>88409.6</v>
      </c>
      <c r="AV38" s="483" t="n">
        <v>88409.6</v>
      </c>
      <c r="AW38" s="483" t="n">
        <v>89791</v>
      </c>
    </row>
    <row r="39" s="103" customFormat="true" ht="30.75" hidden="false" customHeight="true" outlineLevel="0" collapsed="false">
      <c r="A39" s="480" t="n">
        <v>502350</v>
      </c>
      <c r="B39" s="481" t="s">
        <v>3957</v>
      </c>
      <c r="C39" s="25" t="n">
        <v>79120.8</v>
      </c>
      <c r="D39" s="462" t="n">
        <v>3296.7</v>
      </c>
      <c r="E39" s="480" t="n">
        <v>24</v>
      </c>
      <c r="F39" s="28" t="n">
        <v>20</v>
      </c>
      <c r="G39" s="29" t="n">
        <v>29</v>
      </c>
      <c r="H39" s="482" t="n">
        <v>1648.35</v>
      </c>
      <c r="I39" s="471" t="n">
        <v>2197.8</v>
      </c>
      <c r="J39" s="483" t="n">
        <v>3296.7</v>
      </c>
      <c r="K39" s="483" t="n">
        <v>6593.4</v>
      </c>
      <c r="L39" s="483" t="n">
        <v>9890.1</v>
      </c>
      <c r="M39" s="483" t="n">
        <v>13186.8</v>
      </c>
      <c r="N39" s="483" t="n">
        <v>16483.5</v>
      </c>
      <c r="O39" s="483" t="n">
        <v>19780.2</v>
      </c>
      <c r="P39" s="483" t="n">
        <v>23076.9</v>
      </c>
      <c r="Q39" s="483" t="n">
        <v>26373.6</v>
      </c>
      <c r="R39" s="483" t="n">
        <v>29670.3</v>
      </c>
      <c r="S39" s="483" t="n">
        <v>32967</v>
      </c>
      <c r="T39" s="483" t="n">
        <v>36263.7</v>
      </c>
      <c r="U39" s="483" t="n">
        <v>39560.4</v>
      </c>
      <c r="V39" s="483" t="n">
        <v>42857.1</v>
      </c>
      <c r="W39" s="483" t="n">
        <v>46153.8</v>
      </c>
      <c r="X39" s="483" t="n">
        <v>49450.5</v>
      </c>
      <c r="Y39" s="483" t="n">
        <v>52747.2</v>
      </c>
      <c r="Z39" s="483" t="n">
        <v>56043.9</v>
      </c>
      <c r="AA39" s="483" t="n">
        <v>59340.6</v>
      </c>
      <c r="AB39" s="483" t="n">
        <v>62637.3</v>
      </c>
      <c r="AC39" s="483" t="n">
        <v>79120.8</v>
      </c>
      <c r="AD39" s="483" t="n">
        <v>79120.8</v>
      </c>
      <c r="AE39" s="483" t="n">
        <v>79120.8</v>
      </c>
      <c r="AF39" s="483" t="n">
        <v>79120.8</v>
      </c>
      <c r="AG39" s="483" t="n">
        <v>79120.8</v>
      </c>
      <c r="AH39" s="483" t="n">
        <v>79120.8</v>
      </c>
      <c r="AI39" s="483" t="n">
        <v>79120.8</v>
      </c>
      <c r="AJ39" s="483" t="n">
        <v>79120.8</v>
      </c>
      <c r="AK39" s="483" t="n">
        <v>79120.8</v>
      </c>
      <c r="AL39" s="483" t="n">
        <v>79120.8</v>
      </c>
      <c r="AM39" s="483" t="n">
        <v>80769.15</v>
      </c>
      <c r="AN39" s="483" t="n">
        <v>82417.5</v>
      </c>
      <c r="AO39" s="483" t="n">
        <v>84065.85</v>
      </c>
      <c r="AP39" s="483" t="n">
        <v>85714.2</v>
      </c>
      <c r="AQ39" s="483" t="n">
        <v>87362.55</v>
      </c>
      <c r="AR39" s="483" t="n">
        <v>89010.9</v>
      </c>
      <c r="AS39" s="483" t="n">
        <v>90659.25</v>
      </c>
      <c r="AT39" s="483" t="n">
        <v>92307.6</v>
      </c>
      <c r="AU39" s="483" t="n">
        <v>93955.95</v>
      </c>
      <c r="AV39" s="483" t="n">
        <v>95604.3</v>
      </c>
      <c r="AW39" s="483" t="n">
        <v>97252.65</v>
      </c>
    </row>
    <row r="40" s="103" customFormat="true" ht="27.75" hidden="false" customHeight="true" outlineLevel="0" collapsed="false">
      <c r="A40" s="480" t="n">
        <v>502360</v>
      </c>
      <c r="B40" s="481" t="s">
        <v>3958</v>
      </c>
      <c r="C40" s="25" t="n">
        <v>79120.8</v>
      </c>
      <c r="D40" s="462" t="n">
        <v>3296.7</v>
      </c>
      <c r="E40" s="480" t="n">
        <v>24</v>
      </c>
      <c r="F40" s="28" t="n">
        <v>20</v>
      </c>
      <c r="G40" s="29" t="n">
        <v>29</v>
      </c>
      <c r="H40" s="482" t="n">
        <v>1648.35</v>
      </c>
      <c r="I40" s="471" t="n">
        <v>2197.8</v>
      </c>
      <c r="J40" s="483" t="n">
        <v>3296.7</v>
      </c>
      <c r="K40" s="483" t="n">
        <v>6593.4</v>
      </c>
      <c r="L40" s="483" t="n">
        <v>9890.1</v>
      </c>
      <c r="M40" s="483" t="n">
        <v>13186.8</v>
      </c>
      <c r="N40" s="483" t="n">
        <v>16483.5</v>
      </c>
      <c r="O40" s="483" t="n">
        <v>19780.2</v>
      </c>
      <c r="P40" s="483" t="n">
        <v>23076.9</v>
      </c>
      <c r="Q40" s="483" t="n">
        <v>26373.6</v>
      </c>
      <c r="R40" s="483" t="n">
        <v>29670.3</v>
      </c>
      <c r="S40" s="483" t="n">
        <v>32967</v>
      </c>
      <c r="T40" s="483" t="n">
        <v>36263.7</v>
      </c>
      <c r="U40" s="483" t="n">
        <v>39560.4</v>
      </c>
      <c r="V40" s="483" t="n">
        <v>42857.1</v>
      </c>
      <c r="W40" s="483" t="n">
        <v>46153.8</v>
      </c>
      <c r="X40" s="483" t="n">
        <v>49450.5</v>
      </c>
      <c r="Y40" s="483" t="n">
        <v>52747.2</v>
      </c>
      <c r="Z40" s="483" t="n">
        <v>56043.9</v>
      </c>
      <c r="AA40" s="483" t="n">
        <v>59340.6</v>
      </c>
      <c r="AB40" s="483" t="n">
        <v>62637.3</v>
      </c>
      <c r="AC40" s="483" t="n">
        <v>79120.8</v>
      </c>
      <c r="AD40" s="483" t="n">
        <v>79120.8</v>
      </c>
      <c r="AE40" s="483" t="n">
        <v>79120.8</v>
      </c>
      <c r="AF40" s="483" t="n">
        <v>79120.8</v>
      </c>
      <c r="AG40" s="483" t="n">
        <v>79120.8</v>
      </c>
      <c r="AH40" s="483" t="n">
        <v>79120.8</v>
      </c>
      <c r="AI40" s="483" t="n">
        <v>79120.8</v>
      </c>
      <c r="AJ40" s="483" t="n">
        <v>79120.8</v>
      </c>
      <c r="AK40" s="483" t="n">
        <v>79120.8</v>
      </c>
      <c r="AL40" s="483" t="n">
        <v>79120.8</v>
      </c>
      <c r="AM40" s="483" t="n">
        <v>80769.15</v>
      </c>
      <c r="AN40" s="483" t="n">
        <v>82417.5</v>
      </c>
      <c r="AO40" s="483" t="n">
        <v>84065.85</v>
      </c>
      <c r="AP40" s="483" t="n">
        <v>85714.2</v>
      </c>
      <c r="AQ40" s="483" t="n">
        <v>87362.55</v>
      </c>
      <c r="AR40" s="483" t="n">
        <v>89010.9</v>
      </c>
      <c r="AS40" s="483" t="n">
        <v>90659.25</v>
      </c>
      <c r="AT40" s="483" t="n">
        <v>92307.6</v>
      </c>
      <c r="AU40" s="483" t="n">
        <v>93955.95</v>
      </c>
      <c r="AV40" s="483" t="n">
        <v>95604.3</v>
      </c>
      <c r="AW40" s="483" t="n">
        <v>97252.65</v>
      </c>
    </row>
    <row r="41" s="103" customFormat="true" ht="15.75" hidden="false" customHeight="true" outlineLevel="0" collapsed="false">
      <c r="A41" s="480" t="n">
        <v>502370</v>
      </c>
      <c r="B41" s="481" t="s">
        <v>3922</v>
      </c>
      <c r="C41" s="25" t="n">
        <v>59341.8</v>
      </c>
      <c r="D41" s="462" t="n">
        <v>2825.8</v>
      </c>
      <c r="E41" s="480" t="n">
        <v>21</v>
      </c>
      <c r="F41" s="28" t="n">
        <v>17</v>
      </c>
      <c r="G41" s="29" t="n">
        <v>26</v>
      </c>
      <c r="H41" s="482" t="n">
        <v>1412.9</v>
      </c>
      <c r="I41" s="471" t="n">
        <v>1883.9</v>
      </c>
      <c r="J41" s="483" t="n">
        <v>2825.8</v>
      </c>
      <c r="K41" s="483" t="n">
        <v>5651.6</v>
      </c>
      <c r="L41" s="483" t="n">
        <v>8477.4</v>
      </c>
      <c r="M41" s="483" t="n">
        <v>11303.2</v>
      </c>
      <c r="N41" s="483" t="n">
        <v>14129</v>
      </c>
      <c r="O41" s="483" t="n">
        <v>16954.8</v>
      </c>
      <c r="P41" s="483" t="n">
        <v>19780.6</v>
      </c>
      <c r="Q41" s="483" t="n">
        <v>22606.4</v>
      </c>
      <c r="R41" s="483" t="n">
        <v>25432.2</v>
      </c>
      <c r="S41" s="483" t="n">
        <v>28258</v>
      </c>
      <c r="T41" s="483" t="n">
        <v>31083.8</v>
      </c>
      <c r="U41" s="483" t="n">
        <v>33909.6</v>
      </c>
      <c r="V41" s="483" t="n">
        <v>36735.4</v>
      </c>
      <c r="W41" s="483" t="n">
        <v>39561.2</v>
      </c>
      <c r="X41" s="483" t="n">
        <v>42387</v>
      </c>
      <c r="Y41" s="483" t="n">
        <v>45212.8</v>
      </c>
      <c r="Z41" s="483" t="n">
        <v>59341.8</v>
      </c>
      <c r="AA41" s="483" t="n">
        <v>59341.8</v>
      </c>
      <c r="AB41" s="483" t="n">
        <v>59341.8</v>
      </c>
      <c r="AC41" s="483" t="n">
        <v>59341.8</v>
      </c>
      <c r="AD41" s="483" t="n">
        <v>59341.8</v>
      </c>
      <c r="AE41" s="483" t="n">
        <v>59341.8</v>
      </c>
      <c r="AF41" s="483" t="n">
        <v>59341.8</v>
      </c>
      <c r="AG41" s="483" t="n">
        <v>59341.8</v>
      </c>
      <c r="AH41" s="483" t="n">
        <v>59341.8</v>
      </c>
      <c r="AI41" s="483" t="n">
        <v>59341.8</v>
      </c>
      <c r="AJ41" s="483" t="n">
        <v>60754.7</v>
      </c>
      <c r="AK41" s="483" t="n">
        <v>62167.6</v>
      </c>
      <c r="AL41" s="483" t="n">
        <v>63580.5</v>
      </c>
      <c r="AM41" s="483" t="n">
        <v>64993.4</v>
      </c>
      <c r="AN41" s="483" t="n">
        <v>66406.3</v>
      </c>
      <c r="AO41" s="483" t="n">
        <v>67819.2</v>
      </c>
      <c r="AP41" s="483" t="n">
        <v>69232.1</v>
      </c>
      <c r="AQ41" s="483" t="n">
        <v>70645</v>
      </c>
      <c r="AR41" s="483" t="n">
        <v>72057.9</v>
      </c>
      <c r="AS41" s="483" t="n">
        <v>73470.8</v>
      </c>
      <c r="AT41" s="483" t="n">
        <v>74883.7</v>
      </c>
      <c r="AU41" s="483" t="n">
        <v>76296.6</v>
      </c>
      <c r="AV41" s="483" t="n">
        <v>77709.5</v>
      </c>
      <c r="AW41" s="483" t="n">
        <v>79122.4</v>
      </c>
    </row>
    <row r="42" s="103" customFormat="true" ht="15.75" hidden="false" customHeight="true" outlineLevel="0" collapsed="false">
      <c r="A42" s="480" t="n">
        <v>502380</v>
      </c>
      <c r="B42" s="481" t="s">
        <v>3923</v>
      </c>
      <c r="C42" s="25" t="n">
        <v>50864.4</v>
      </c>
      <c r="D42" s="462" t="n">
        <v>2825.8</v>
      </c>
      <c r="E42" s="480" t="n">
        <v>18</v>
      </c>
      <c r="F42" s="28" t="n">
        <v>15</v>
      </c>
      <c r="G42" s="29" t="n">
        <v>22</v>
      </c>
      <c r="H42" s="482" t="n">
        <v>1412.9</v>
      </c>
      <c r="I42" s="471" t="n">
        <v>1883.9</v>
      </c>
      <c r="J42" s="483" t="n">
        <v>2825.8</v>
      </c>
      <c r="K42" s="483" t="n">
        <v>5651.6</v>
      </c>
      <c r="L42" s="483" t="n">
        <v>8477.4</v>
      </c>
      <c r="M42" s="483" t="n">
        <v>11303.2</v>
      </c>
      <c r="N42" s="483" t="n">
        <v>14129</v>
      </c>
      <c r="O42" s="483" t="n">
        <v>16954.8</v>
      </c>
      <c r="P42" s="483" t="n">
        <v>19780.6</v>
      </c>
      <c r="Q42" s="483" t="n">
        <v>22606.4</v>
      </c>
      <c r="R42" s="483" t="n">
        <v>25432.2</v>
      </c>
      <c r="S42" s="483" t="n">
        <v>28258</v>
      </c>
      <c r="T42" s="483" t="n">
        <v>31083.8</v>
      </c>
      <c r="U42" s="483" t="n">
        <v>33909.6</v>
      </c>
      <c r="V42" s="483" t="n">
        <v>36735.4</v>
      </c>
      <c r="W42" s="483" t="n">
        <v>39561.2</v>
      </c>
      <c r="X42" s="483" t="n">
        <v>50864.4</v>
      </c>
      <c r="Y42" s="483" t="n">
        <v>50864.4</v>
      </c>
      <c r="Z42" s="483" t="n">
        <v>50864.4</v>
      </c>
      <c r="AA42" s="483" t="n">
        <v>50864.4</v>
      </c>
      <c r="AB42" s="483" t="n">
        <v>50864.4</v>
      </c>
      <c r="AC42" s="483" t="n">
        <v>50864.4</v>
      </c>
      <c r="AD42" s="483" t="n">
        <v>50864.4</v>
      </c>
      <c r="AE42" s="483" t="n">
        <v>50864.4</v>
      </c>
      <c r="AF42" s="483" t="n">
        <v>52277.3</v>
      </c>
      <c r="AG42" s="483" t="n">
        <v>53690.2</v>
      </c>
      <c r="AH42" s="483" t="n">
        <v>55103.1</v>
      </c>
      <c r="AI42" s="483" t="n">
        <v>56516</v>
      </c>
      <c r="AJ42" s="483" t="n">
        <v>57928.9</v>
      </c>
      <c r="AK42" s="483" t="n">
        <v>59341.8</v>
      </c>
      <c r="AL42" s="483" t="n">
        <v>60754.7</v>
      </c>
      <c r="AM42" s="483" t="n">
        <v>62167.6</v>
      </c>
      <c r="AN42" s="483" t="n">
        <v>63580.5</v>
      </c>
      <c r="AO42" s="483" t="n">
        <v>64993.4</v>
      </c>
      <c r="AP42" s="483" t="n">
        <v>66406.3</v>
      </c>
      <c r="AQ42" s="483" t="n">
        <v>67819.2</v>
      </c>
      <c r="AR42" s="483" t="n">
        <v>69232.1</v>
      </c>
      <c r="AS42" s="483" t="n">
        <v>70645</v>
      </c>
      <c r="AT42" s="483" t="n">
        <v>72057.9</v>
      </c>
      <c r="AU42" s="483" t="n">
        <v>73470.8</v>
      </c>
      <c r="AV42" s="483" t="n">
        <v>74883.7</v>
      </c>
      <c r="AW42" s="483" t="n">
        <v>76296.6</v>
      </c>
    </row>
    <row r="43" s="103" customFormat="true" ht="15.75" hidden="false" customHeight="true" outlineLevel="0" collapsed="false">
      <c r="A43" s="480" t="n">
        <v>502390</v>
      </c>
      <c r="B43" s="481" t="s">
        <v>3924</v>
      </c>
      <c r="C43" s="25" t="n">
        <v>91728</v>
      </c>
      <c r="D43" s="462" t="n">
        <v>4368</v>
      </c>
      <c r="E43" s="480" t="n">
        <v>21</v>
      </c>
      <c r="F43" s="28" t="n">
        <v>17</v>
      </c>
      <c r="G43" s="29" t="n">
        <v>26</v>
      </c>
      <c r="H43" s="482" t="n">
        <v>2184</v>
      </c>
      <c r="I43" s="471" t="n">
        <v>2912</v>
      </c>
      <c r="J43" s="483" t="n">
        <v>4368</v>
      </c>
      <c r="K43" s="483" t="n">
        <v>8736</v>
      </c>
      <c r="L43" s="483" t="n">
        <v>13104</v>
      </c>
      <c r="M43" s="483" t="n">
        <v>17472</v>
      </c>
      <c r="N43" s="483" t="n">
        <v>21840</v>
      </c>
      <c r="O43" s="483" t="n">
        <v>26208</v>
      </c>
      <c r="P43" s="483" t="n">
        <v>30576</v>
      </c>
      <c r="Q43" s="483" t="n">
        <v>34944</v>
      </c>
      <c r="R43" s="483" t="n">
        <v>39312</v>
      </c>
      <c r="S43" s="483" t="n">
        <v>43680</v>
      </c>
      <c r="T43" s="483" t="n">
        <v>48048</v>
      </c>
      <c r="U43" s="483" t="n">
        <v>52416</v>
      </c>
      <c r="V43" s="483" t="n">
        <v>56784</v>
      </c>
      <c r="W43" s="483" t="n">
        <v>61152</v>
      </c>
      <c r="X43" s="483" t="n">
        <v>65520</v>
      </c>
      <c r="Y43" s="483" t="n">
        <v>69888</v>
      </c>
      <c r="Z43" s="483" t="n">
        <v>91728</v>
      </c>
      <c r="AA43" s="483" t="n">
        <v>91728</v>
      </c>
      <c r="AB43" s="483" t="n">
        <v>91728</v>
      </c>
      <c r="AC43" s="483" t="n">
        <v>91728</v>
      </c>
      <c r="AD43" s="483" t="n">
        <v>91728</v>
      </c>
      <c r="AE43" s="483" t="n">
        <v>91728</v>
      </c>
      <c r="AF43" s="483" t="n">
        <v>91728</v>
      </c>
      <c r="AG43" s="483" t="n">
        <v>91728</v>
      </c>
      <c r="AH43" s="483" t="n">
        <v>91728</v>
      </c>
      <c r="AI43" s="483" t="n">
        <v>91728</v>
      </c>
      <c r="AJ43" s="483" t="n">
        <v>93912</v>
      </c>
      <c r="AK43" s="483" t="n">
        <v>96096</v>
      </c>
      <c r="AL43" s="483" t="n">
        <v>98280</v>
      </c>
      <c r="AM43" s="483" t="n">
        <v>100464</v>
      </c>
      <c r="AN43" s="483" t="n">
        <v>102648</v>
      </c>
      <c r="AO43" s="483" t="n">
        <v>104832</v>
      </c>
      <c r="AP43" s="483" t="n">
        <v>107016</v>
      </c>
      <c r="AQ43" s="483" t="n">
        <v>109200</v>
      </c>
      <c r="AR43" s="483" t="n">
        <v>111384</v>
      </c>
      <c r="AS43" s="483" t="n">
        <v>113568</v>
      </c>
      <c r="AT43" s="483" t="n">
        <v>115752</v>
      </c>
      <c r="AU43" s="483" t="n">
        <v>117936</v>
      </c>
      <c r="AV43" s="483" t="n">
        <v>120120</v>
      </c>
      <c r="AW43" s="483" t="n">
        <v>122304</v>
      </c>
    </row>
    <row r="44" s="103" customFormat="true" ht="15.75" hidden="false" customHeight="true" outlineLevel="0" collapsed="false">
      <c r="A44" s="480" t="n">
        <v>502400</v>
      </c>
      <c r="B44" s="481" t="s">
        <v>3925</v>
      </c>
      <c r="C44" s="25" t="n">
        <v>101467.2</v>
      </c>
      <c r="D44" s="462" t="n">
        <v>4227.8</v>
      </c>
      <c r="E44" s="480" t="n">
        <v>24</v>
      </c>
      <c r="F44" s="28" t="n">
        <v>20</v>
      </c>
      <c r="G44" s="29" t="n">
        <v>29</v>
      </c>
      <c r="H44" s="482" t="n">
        <v>2113.9</v>
      </c>
      <c r="I44" s="471" t="n">
        <v>2818.5</v>
      </c>
      <c r="J44" s="483" t="n">
        <v>4227.8</v>
      </c>
      <c r="K44" s="483" t="n">
        <v>8455.6</v>
      </c>
      <c r="L44" s="483" t="n">
        <v>12683.4</v>
      </c>
      <c r="M44" s="483" t="n">
        <v>16911.2</v>
      </c>
      <c r="N44" s="483" t="n">
        <v>21139</v>
      </c>
      <c r="O44" s="483" t="n">
        <v>25366.8</v>
      </c>
      <c r="P44" s="483" t="n">
        <v>29594.6</v>
      </c>
      <c r="Q44" s="483" t="n">
        <v>33822.4</v>
      </c>
      <c r="R44" s="483" t="n">
        <v>38050.2</v>
      </c>
      <c r="S44" s="483" t="n">
        <v>42278</v>
      </c>
      <c r="T44" s="483" t="n">
        <v>46505.8</v>
      </c>
      <c r="U44" s="483" t="n">
        <v>50733.6</v>
      </c>
      <c r="V44" s="483" t="n">
        <v>54961.4</v>
      </c>
      <c r="W44" s="483" t="n">
        <v>59189.2</v>
      </c>
      <c r="X44" s="483" t="n">
        <v>63417</v>
      </c>
      <c r="Y44" s="483" t="n">
        <v>67644.8</v>
      </c>
      <c r="Z44" s="483" t="n">
        <v>71872.6</v>
      </c>
      <c r="AA44" s="483" t="n">
        <v>76100.4</v>
      </c>
      <c r="AB44" s="483" t="n">
        <v>80328.2</v>
      </c>
      <c r="AC44" s="483" t="n">
        <v>101467.2</v>
      </c>
      <c r="AD44" s="483" t="n">
        <v>101467.2</v>
      </c>
      <c r="AE44" s="483" t="n">
        <v>101467.2</v>
      </c>
      <c r="AF44" s="483" t="n">
        <v>101467.2</v>
      </c>
      <c r="AG44" s="483" t="n">
        <v>101467.2</v>
      </c>
      <c r="AH44" s="483" t="n">
        <v>101467.2</v>
      </c>
      <c r="AI44" s="483" t="n">
        <v>101467.2</v>
      </c>
      <c r="AJ44" s="483" t="n">
        <v>101467.2</v>
      </c>
      <c r="AK44" s="483" t="n">
        <v>101467.2</v>
      </c>
      <c r="AL44" s="483" t="n">
        <v>101467.2</v>
      </c>
      <c r="AM44" s="483" t="n">
        <v>103581.1</v>
      </c>
      <c r="AN44" s="483" t="n">
        <v>105695</v>
      </c>
      <c r="AO44" s="483" t="n">
        <v>107808.9</v>
      </c>
      <c r="AP44" s="483" t="n">
        <v>109922.8</v>
      </c>
      <c r="AQ44" s="483" t="n">
        <v>112036.7</v>
      </c>
      <c r="AR44" s="483" t="n">
        <v>114150.6</v>
      </c>
      <c r="AS44" s="483" t="n">
        <v>116264.5</v>
      </c>
      <c r="AT44" s="483" t="n">
        <v>118378.4</v>
      </c>
      <c r="AU44" s="483" t="n">
        <v>120492.3</v>
      </c>
      <c r="AV44" s="483" t="n">
        <v>122606.2</v>
      </c>
      <c r="AW44" s="483" t="n">
        <v>124720.1</v>
      </c>
    </row>
    <row r="45" s="103" customFormat="true" ht="15.75" hidden="false" customHeight="true" outlineLevel="0" collapsed="false">
      <c r="A45" s="480" t="n">
        <v>502410</v>
      </c>
      <c r="B45" s="481" t="s">
        <v>3926</v>
      </c>
      <c r="C45" s="25" t="n">
        <v>91728</v>
      </c>
      <c r="D45" s="462" t="n">
        <v>4368</v>
      </c>
      <c r="E45" s="480" t="n">
        <v>21</v>
      </c>
      <c r="F45" s="28" t="n">
        <v>17</v>
      </c>
      <c r="G45" s="29" t="n">
        <v>26</v>
      </c>
      <c r="H45" s="482" t="n">
        <v>2184</v>
      </c>
      <c r="I45" s="471" t="n">
        <v>2912</v>
      </c>
      <c r="J45" s="483" t="n">
        <v>4368</v>
      </c>
      <c r="K45" s="483" t="n">
        <v>8736</v>
      </c>
      <c r="L45" s="483" t="n">
        <v>13104</v>
      </c>
      <c r="M45" s="483" t="n">
        <v>17472</v>
      </c>
      <c r="N45" s="483" t="n">
        <v>21840</v>
      </c>
      <c r="O45" s="483" t="n">
        <v>26208</v>
      </c>
      <c r="P45" s="483" t="n">
        <v>30576</v>
      </c>
      <c r="Q45" s="483" t="n">
        <v>34944</v>
      </c>
      <c r="R45" s="483" t="n">
        <v>39312</v>
      </c>
      <c r="S45" s="483" t="n">
        <v>43680</v>
      </c>
      <c r="T45" s="483" t="n">
        <v>48048</v>
      </c>
      <c r="U45" s="483" t="n">
        <v>52416</v>
      </c>
      <c r="V45" s="483" t="n">
        <v>56784</v>
      </c>
      <c r="W45" s="483" t="n">
        <v>61152</v>
      </c>
      <c r="X45" s="483" t="n">
        <v>65520</v>
      </c>
      <c r="Y45" s="483" t="n">
        <v>69888</v>
      </c>
      <c r="Z45" s="483" t="n">
        <v>91728</v>
      </c>
      <c r="AA45" s="483" t="n">
        <v>91728</v>
      </c>
      <c r="AB45" s="483" t="n">
        <v>91728</v>
      </c>
      <c r="AC45" s="483" t="n">
        <v>91728</v>
      </c>
      <c r="AD45" s="483" t="n">
        <v>91728</v>
      </c>
      <c r="AE45" s="483" t="n">
        <v>91728</v>
      </c>
      <c r="AF45" s="483" t="n">
        <v>91728</v>
      </c>
      <c r="AG45" s="483" t="n">
        <v>91728</v>
      </c>
      <c r="AH45" s="483" t="n">
        <v>91728</v>
      </c>
      <c r="AI45" s="483" t="n">
        <v>91728</v>
      </c>
      <c r="AJ45" s="483" t="n">
        <v>93912</v>
      </c>
      <c r="AK45" s="483" t="n">
        <v>96096</v>
      </c>
      <c r="AL45" s="483" t="n">
        <v>98280</v>
      </c>
      <c r="AM45" s="483" t="n">
        <v>100464</v>
      </c>
      <c r="AN45" s="483" t="n">
        <v>102648</v>
      </c>
      <c r="AO45" s="483" t="n">
        <v>104832</v>
      </c>
      <c r="AP45" s="483" t="n">
        <v>107016</v>
      </c>
      <c r="AQ45" s="483" t="n">
        <v>109200</v>
      </c>
      <c r="AR45" s="483" t="n">
        <v>111384</v>
      </c>
      <c r="AS45" s="483" t="n">
        <v>113568</v>
      </c>
      <c r="AT45" s="483" t="n">
        <v>115752</v>
      </c>
      <c r="AU45" s="483" t="n">
        <v>117936</v>
      </c>
      <c r="AV45" s="483" t="n">
        <v>120120</v>
      </c>
      <c r="AW45" s="483" t="n">
        <v>122304</v>
      </c>
    </row>
    <row r="46" s="103" customFormat="true" ht="15.75" hidden="false" customHeight="true" outlineLevel="0" collapsed="false">
      <c r="A46" s="480" t="n">
        <v>502420</v>
      </c>
      <c r="B46" s="481" t="s">
        <v>3927</v>
      </c>
      <c r="C46" s="25" t="n">
        <v>104832</v>
      </c>
      <c r="D46" s="462" t="n">
        <v>4368</v>
      </c>
      <c r="E46" s="480" t="n">
        <v>24</v>
      </c>
      <c r="F46" s="28" t="n">
        <v>20</v>
      </c>
      <c r="G46" s="29" t="n">
        <v>29</v>
      </c>
      <c r="H46" s="482" t="n">
        <v>2184</v>
      </c>
      <c r="I46" s="471" t="n">
        <v>2912</v>
      </c>
      <c r="J46" s="483" t="n">
        <v>4368</v>
      </c>
      <c r="K46" s="483" t="n">
        <v>8736</v>
      </c>
      <c r="L46" s="483" t="n">
        <v>13104</v>
      </c>
      <c r="M46" s="483" t="n">
        <v>17472</v>
      </c>
      <c r="N46" s="483" t="n">
        <v>21840</v>
      </c>
      <c r="O46" s="483" t="n">
        <v>26208</v>
      </c>
      <c r="P46" s="483" t="n">
        <v>30576</v>
      </c>
      <c r="Q46" s="483" t="n">
        <v>34944</v>
      </c>
      <c r="R46" s="483" t="n">
        <v>39312</v>
      </c>
      <c r="S46" s="483" t="n">
        <v>43680</v>
      </c>
      <c r="T46" s="483" t="n">
        <v>48048</v>
      </c>
      <c r="U46" s="483" t="n">
        <v>52416</v>
      </c>
      <c r="V46" s="483" t="n">
        <v>56784</v>
      </c>
      <c r="W46" s="483" t="n">
        <v>61152</v>
      </c>
      <c r="X46" s="483" t="n">
        <v>65520</v>
      </c>
      <c r="Y46" s="483" t="n">
        <v>69888</v>
      </c>
      <c r="Z46" s="483" t="n">
        <v>74256</v>
      </c>
      <c r="AA46" s="483" t="n">
        <v>78624</v>
      </c>
      <c r="AB46" s="483" t="n">
        <v>82992</v>
      </c>
      <c r="AC46" s="483" t="n">
        <v>104832</v>
      </c>
      <c r="AD46" s="483" t="n">
        <v>104832</v>
      </c>
      <c r="AE46" s="483" t="n">
        <v>104832</v>
      </c>
      <c r="AF46" s="483" t="n">
        <v>104832</v>
      </c>
      <c r="AG46" s="483" t="n">
        <v>104832</v>
      </c>
      <c r="AH46" s="483" t="n">
        <v>104832</v>
      </c>
      <c r="AI46" s="483" t="n">
        <v>104832</v>
      </c>
      <c r="AJ46" s="483" t="n">
        <v>104832</v>
      </c>
      <c r="AK46" s="483" t="n">
        <v>104832</v>
      </c>
      <c r="AL46" s="483" t="n">
        <v>104832</v>
      </c>
      <c r="AM46" s="483" t="n">
        <v>107016</v>
      </c>
      <c r="AN46" s="483" t="n">
        <v>109200</v>
      </c>
      <c r="AO46" s="483" t="n">
        <v>111384</v>
      </c>
      <c r="AP46" s="483" t="n">
        <v>113568</v>
      </c>
      <c r="AQ46" s="483" t="n">
        <v>115752</v>
      </c>
      <c r="AR46" s="483" t="n">
        <v>117936</v>
      </c>
      <c r="AS46" s="483" t="n">
        <v>120120</v>
      </c>
      <c r="AT46" s="483" t="n">
        <v>122304</v>
      </c>
      <c r="AU46" s="483" t="n">
        <v>124488</v>
      </c>
      <c r="AV46" s="483" t="n">
        <v>126672</v>
      </c>
      <c r="AW46" s="483" t="n">
        <v>128856</v>
      </c>
    </row>
    <row r="47" s="103" customFormat="true" ht="15.75" hidden="false" customHeight="true" outlineLevel="0" collapsed="false">
      <c r="A47" s="480" t="n">
        <v>502430</v>
      </c>
      <c r="B47" s="481" t="s">
        <v>3928</v>
      </c>
      <c r="C47" s="25" t="n">
        <v>44867.2</v>
      </c>
      <c r="D47" s="462" t="n">
        <v>2804.2</v>
      </c>
      <c r="E47" s="480" t="n">
        <v>16</v>
      </c>
      <c r="F47" s="28" t="n">
        <v>13</v>
      </c>
      <c r="G47" s="29" t="n">
        <v>20</v>
      </c>
      <c r="H47" s="482" t="n">
        <v>1402.1</v>
      </c>
      <c r="I47" s="471" t="n">
        <v>1869.5</v>
      </c>
      <c r="J47" s="483" t="n">
        <v>2804.2</v>
      </c>
      <c r="K47" s="483" t="n">
        <v>5608.4</v>
      </c>
      <c r="L47" s="483" t="n">
        <v>8412.6</v>
      </c>
      <c r="M47" s="483" t="n">
        <v>11216.8</v>
      </c>
      <c r="N47" s="483" t="n">
        <v>14021</v>
      </c>
      <c r="O47" s="483" t="n">
        <v>16825.2</v>
      </c>
      <c r="P47" s="483" t="n">
        <v>19629.4</v>
      </c>
      <c r="Q47" s="483" t="n">
        <v>22433.6</v>
      </c>
      <c r="R47" s="483" t="n">
        <v>25237.8</v>
      </c>
      <c r="S47" s="483" t="n">
        <v>28042</v>
      </c>
      <c r="T47" s="483" t="n">
        <v>30846.2</v>
      </c>
      <c r="U47" s="483" t="n">
        <v>33650.4</v>
      </c>
      <c r="V47" s="483" t="n">
        <v>44867.2</v>
      </c>
      <c r="W47" s="483" t="n">
        <v>44867.2</v>
      </c>
      <c r="X47" s="483" t="n">
        <v>44867.2</v>
      </c>
      <c r="Y47" s="483" t="n">
        <v>44867.2</v>
      </c>
      <c r="Z47" s="483" t="n">
        <v>44867.2</v>
      </c>
      <c r="AA47" s="483" t="n">
        <v>44867.2</v>
      </c>
      <c r="AB47" s="483" t="n">
        <v>44867.2</v>
      </c>
      <c r="AC47" s="483" t="n">
        <v>44867.2</v>
      </c>
      <c r="AD47" s="483" t="n">
        <v>46269.3</v>
      </c>
      <c r="AE47" s="483" t="n">
        <v>47671.4</v>
      </c>
      <c r="AF47" s="483" t="n">
        <v>49073.5</v>
      </c>
      <c r="AG47" s="483" t="n">
        <v>50475.6</v>
      </c>
      <c r="AH47" s="483" t="n">
        <v>51877.7</v>
      </c>
      <c r="AI47" s="483" t="n">
        <v>53279.8</v>
      </c>
      <c r="AJ47" s="483" t="n">
        <v>54681.9</v>
      </c>
      <c r="AK47" s="483" t="n">
        <v>56084</v>
      </c>
      <c r="AL47" s="483" t="n">
        <v>57486.1</v>
      </c>
      <c r="AM47" s="483" t="n">
        <v>58888.2</v>
      </c>
      <c r="AN47" s="483" t="n">
        <v>60290.3</v>
      </c>
      <c r="AO47" s="483" t="n">
        <v>61692.4</v>
      </c>
      <c r="AP47" s="483" t="n">
        <v>63094.5</v>
      </c>
      <c r="AQ47" s="483" t="n">
        <v>64496.6</v>
      </c>
      <c r="AR47" s="483" t="n">
        <v>65898.7</v>
      </c>
      <c r="AS47" s="483" t="n">
        <v>67300.8</v>
      </c>
      <c r="AT47" s="483" t="n">
        <v>68702.9</v>
      </c>
      <c r="AU47" s="483" t="n">
        <v>70105</v>
      </c>
      <c r="AV47" s="483" t="n">
        <v>71507.1</v>
      </c>
      <c r="AW47" s="483" t="n">
        <v>72909.2</v>
      </c>
    </row>
    <row r="48" s="103" customFormat="true" ht="15.75" hidden="false" customHeight="true" outlineLevel="0" collapsed="false">
      <c r="A48" s="480" t="n">
        <v>502440</v>
      </c>
      <c r="B48" s="481" t="s">
        <v>3929</v>
      </c>
      <c r="C48" s="25" t="n">
        <v>78517.6</v>
      </c>
      <c r="D48" s="462" t="n">
        <v>2804.2</v>
      </c>
      <c r="E48" s="480" t="n">
        <v>28</v>
      </c>
      <c r="F48" s="28" t="n">
        <v>23</v>
      </c>
      <c r="G48" s="29" t="n">
        <v>34</v>
      </c>
      <c r="H48" s="482" t="n">
        <v>1402.1</v>
      </c>
      <c r="I48" s="471" t="n">
        <v>1869.5</v>
      </c>
      <c r="J48" s="483" t="n">
        <v>2804.2</v>
      </c>
      <c r="K48" s="483" t="n">
        <v>5608.4</v>
      </c>
      <c r="L48" s="483" t="n">
        <v>8412.6</v>
      </c>
      <c r="M48" s="483" t="n">
        <v>11216.8</v>
      </c>
      <c r="N48" s="483" t="n">
        <v>14021</v>
      </c>
      <c r="O48" s="483" t="n">
        <v>16825.2</v>
      </c>
      <c r="P48" s="483" t="n">
        <v>19629.4</v>
      </c>
      <c r="Q48" s="483" t="n">
        <v>22433.6</v>
      </c>
      <c r="R48" s="483" t="n">
        <v>25237.8</v>
      </c>
      <c r="S48" s="483" t="n">
        <v>28042</v>
      </c>
      <c r="T48" s="483" t="n">
        <v>30846.2</v>
      </c>
      <c r="U48" s="483" t="n">
        <v>33650.4</v>
      </c>
      <c r="V48" s="483" t="n">
        <v>36454.6</v>
      </c>
      <c r="W48" s="483" t="n">
        <v>39258.8</v>
      </c>
      <c r="X48" s="483" t="n">
        <v>42063</v>
      </c>
      <c r="Y48" s="483" t="n">
        <v>44867.2</v>
      </c>
      <c r="Z48" s="483" t="n">
        <v>47671.4</v>
      </c>
      <c r="AA48" s="483" t="n">
        <v>50475.6</v>
      </c>
      <c r="AB48" s="483" t="n">
        <v>53279.8</v>
      </c>
      <c r="AC48" s="483" t="n">
        <v>56084</v>
      </c>
      <c r="AD48" s="483" t="n">
        <v>58888.2</v>
      </c>
      <c r="AE48" s="483" t="n">
        <v>61692.4</v>
      </c>
      <c r="AF48" s="483" t="n">
        <v>78517.6</v>
      </c>
      <c r="AG48" s="483" t="n">
        <v>78517.6</v>
      </c>
      <c r="AH48" s="483" t="n">
        <v>78517.6</v>
      </c>
      <c r="AI48" s="483" t="n">
        <v>78517.6</v>
      </c>
      <c r="AJ48" s="483" t="n">
        <v>78517.6</v>
      </c>
      <c r="AK48" s="483" t="n">
        <v>78517.6</v>
      </c>
      <c r="AL48" s="483" t="n">
        <v>78517.6</v>
      </c>
      <c r="AM48" s="483" t="n">
        <v>78517.6</v>
      </c>
      <c r="AN48" s="483" t="n">
        <v>78517.6</v>
      </c>
      <c r="AO48" s="483" t="n">
        <v>78517.6</v>
      </c>
      <c r="AP48" s="483" t="n">
        <v>78517.6</v>
      </c>
      <c r="AQ48" s="483" t="n">
        <v>78517.6</v>
      </c>
      <c r="AR48" s="483" t="n">
        <v>79919.7</v>
      </c>
      <c r="AS48" s="483" t="n">
        <v>81321.8</v>
      </c>
      <c r="AT48" s="483" t="n">
        <v>82723.9</v>
      </c>
      <c r="AU48" s="483" t="n">
        <v>84126</v>
      </c>
      <c r="AV48" s="483" t="n">
        <v>85528.1</v>
      </c>
      <c r="AW48" s="483" t="n">
        <v>86930.2</v>
      </c>
    </row>
    <row r="49" s="103" customFormat="true" ht="31.5" hidden="false" customHeight="true" outlineLevel="0" collapsed="false">
      <c r="A49" s="480" t="n">
        <v>502450</v>
      </c>
      <c r="B49" s="481" t="s">
        <v>3959</v>
      </c>
      <c r="C49" s="25" t="n">
        <v>78517.6</v>
      </c>
      <c r="D49" s="462" t="n">
        <v>2804.2</v>
      </c>
      <c r="E49" s="480" t="n">
        <v>28</v>
      </c>
      <c r="F49" s="28" t="n">
        <v>23</v>
      </c>
      <c r="G49" s="29" t="n">
        <v>34</v>
      </c>
      <c r="H49" s="482" t="n">
        <v>1402.1</v>
      </c>
      <c r="I49" s="471" t="n">
        <v>1869.5</v>
      </c>
      <c r="J49" s="483" t="n">
        <v>2804.2</v>
      </c>
      <c r="K49" s="483" t="n">
        <v>5608.4</v>
      </c>
      <c r="L49" s="483" t="n">
        <v>8412.6</v>
      </c>
      <c r="M49" s="483" t="n">
        <v>11216.8</v>
      </c>
      <c r="N49" s="483" t="n">
        <v>14021</v>
      </c>
      <c r="O49" s="483" t="n">
        <v>16825.2</v>
      </c>
      <c r="P49" s="483" t="n">
        <v>19629.4</v>
      </c>
      <c r="Q49" s="483" t="n">
        <v>22433.6</v>
      </c>
      <c r="R49" s="483" t="n">
        <v>25237.8</v>
      </c>
      <c r="S49" s="483" t="n">
        <v>28042</v>
      </c>
      <c r="T49" s="483" t="n">
        <v>30846.2</v>
      </c>
      <c r="U49" s="483" t="n">
        <v>33650.4</v>
      </c>
      <c r="V49" s="483" t="n">
        <v>36454.6</v>
      </c>
      <c r="W49" s="483" t="n">
        <v>39258.8</v>
      </c>
      <c r="X49" s="483" t="n">
        <v>42063</v>
      </c>
      <c r="Y49" s="483" t="n">
        <v>44867.2</v>
      </c>
      <c r="Z49" s="483" t="n">
        <v>47671.4</v>
      </c>
      <c r="AA49" s="483" t="n">
        <v>50475.6</v>
      </c>
      <c r="AB49" s="483" t="n">
        <v>53279.8</v>
      </c>
      <c r="AC49" s="483" t="n">
        <v>56084</v>
      </c>
      <c r="AD49" s="483" t="n">
        <v>58888.2</v>
      </c>
      <c r="AE49" s="483" t="n">
        <v>61692.4</v>
      </c>
      <c r="AF49" s="483" t="n">
        <v>78517.6</v>
      </c>
      <c r="AG49" s="483" t="n">
        <v>78517.6</v>
      </c>
      <c r="AH49" s="483" t="n">
        <v>78517.6</v>
      </c>
      <c r="AI49" s="483" t="n">
        <v>78517.6</v>
      </c>
      <c r="AJ49" s="483" t="n">
        <v>78517.6</v>
      </c>
      <c r="AK49" s="483" t="n">
        <v>78517.6</v>
      </c>
      <c r="AL49" s="483" t="n">
        <v>78517.6</v>
      </c>
      <c r="AM49" s="483" t="n">
        <v>78517.6</v>
      </c>
      <c r="AN49" s="483" t="n">
        <v>78517.6</v>
      </c>
      <c r="AO49" s="483" t="n">
        <v>78517.6</v>
      </c>
      <c r="AP49" s="483" t="n">
        <v>78517.6</v>
      </c>
      <c r="AQ49" s="483" t="n">
        <v>78517.6</v>
      </c>
      <c r="AR49" s="483" t="n">
        <v>79919.7</v>
      </c>
      <c r="AS49" s="483" t="n">
        <v>81321.8</v>
      </c>
      <c r="AT49" s="483" t="n">
        <v>82723.9</v>
      </c>
      <c r="AU49" s="483" t="n">
        <v>84126</v>
      </c>
      <c r="AV49" s="483" t="n">
        <v>85528.1</v>
      </c>
      <c r="AW49" s="483" t="n">
        <v>86930.2</v>
      </c>
    </row>
    <row r="50" s="103" customFormat="true" ht="15.75" hidden="false" customHeight="true" outlineLevel="0" collapsed="false">
      <c r="A50" s="480" t="n">
        <v>502460</v>
      </c>
      <c r="B50" s="481" t="s">
        <v>3960</v>
      </c>
      <c r="C50" s="25" t="n">
        <v>134887.2</v>
      </c>
      <c r="D50" s="462" t="n">
        <v>5620.3</v>
      </c>
      <c r="E50" s="480" t="n">
        <v>24</v>
      </c>
      <c r="F50" s="28" t="n">
        <v>20</v>
      </c>
      <c r="G50" s="29" t="n">
        <v>29</v>
      </c>
      <c r="H50" s="482" t="n">
        <v>2810.15</v>
      </c>
      <c r="I50" s="471" t="n">
        <v>3746.9</v>
      </c>
      <c r="J50" s="483" t="n">
        <v>5620.3</v>
      </c>
      <c r="K50" s="483" t="n">
        <v>11240.6</v>
      </c>
      <c r="L50" s="483" t="n">
        <v>16860.9</v>
      </c>
      <c r="M50" s="483" t="n">
        <v>22481.2</v>
      </c>
      <c r="N50" s="483" t="n">
        <v>28101.5</v>
      </c>
      <c r="O50" s="483" t="n">
        <v>33721.8</v>
      </c>
      <c r="P50" s="483" t="n">
        <v>39342.1</v>
      </c>
      <c r="Q50" s="483" t="n">
        <v>44962.4</v>
      </c>
      <c r="R50" s="483" t="n">
        <v>50582.7</v>
      </c>
      <c r="S50" s="483" t="n">
        <v>56203</v>
      </c>
      <c r="T50" s="483" t="n">
        <v>61823.3</v>
      </c>
      <c r="U50" s="483" t="n">
        <v>67443.6</v>
      </c>
      <c r="V50" s="483" t="n">
        <v>73063.9</v>
      </c>
      <c r="W50" s="483" t="n">
        <v>78684.2</v>
      </c>
      <c r="X50" s="483" t="n">
        <v>84304.5</v>
      </c>
      <c r="Y50" s="483" t="n">
        <v>89924.8</v>
      </c>
      <c r="Z50" s="483" t="n">
        <v>95545.1</v>
      </c>
      <c r="AA50" s="483" t="n">
        <v>101165.4</v>
      </c>
      <c r="AB50" s="483" t="n">
        <v>106785.7</v>
      </c>
      <c r="AC50" s="483" t="n">
        <v>134887.2</v>
      </c>
      <c r="AD50" s="483" t="n">
        <v>134887.2</v>
      </c>
      <c r="AE50" s="483" t="n">
        <v>134887.2</v>
      </c>
      <c r="AF50" s="483" t="n">
        <v>134887.2</v>
      </c>
      <c r="AG50" s="483" t="n">
        <v>134887.2</v>
      </c>
      <c r="AH50" s="483" t="n">
        <v>134887.2</v>
      </c>
      <c r="AI50" s="483" t="n">
        <v>134887.2</v>
      </c>
      <c r="AJ50" s="483" t="n">
        <v>134887.2</v>
      </c>
      <c r="AK50" s="483" t="n">
        <v>134887.2</v>
      </c>
      <c r="AL50" s="483" t="n">
        <v>134887.2</v>
      </c>
      <c r="AM50" s="483" t="n">
        <v>137697.35</v>
      </c>
      <c r="AN50" s="483" t="n">
        <v>140507.5</v>
      </c>
      <c r="AO50" s="483" t="n">
        <v>143317.65</v>
      </c>
      <c r="AP50" s="483" t="n">
        <v>146127.8</v>
      </c>
      <c r="AQ50" s="483" t="n">
        <v>148937.95</v>
      </c>
      <c r="AR50" s="483" t="n">
        <v>151748.1</v>
      </c>
      <c r="AS50" s="483" t="n">
        <v>154558.25</v>
      </c>
      <c r="AT50" s="483" t="n">
        <v>157368.4</v>
      </c>
      <c r="AU50" s="483" t="n">
        <v>160178.55</v>
      </c>
      <c r="AV50" s="483" t="n">
        <v>162988.7</v>
      </c>
      <c r="AW50" s="483" t="n">
        <v>165798.85</v>
      </c>
    </row>
    <row r="51" s="103" customFormat="true" ht="15.75" hidden="false" customHeight="true" outlineLevel="0" collapsed="false">
      <c r="A51" s="480" t="n">
        <v>502470</v>
      </c>
      <c r="B51" s="481" t="s">
        <v>3932</v>
      </c>
      <c r="C51" s="25" t="n">
        <v>118026.3</v>
      </c>
      <c r="D51" s="462" t="n">
        <v>5620.3</v>
      </c>
      <c r="E51" s="480" t="n">
        <v>21</v>
      </c>
      <c r="F51" s="28" t="n">
        <v>17</v>
      </c>
      <c r="G51" s="29" t="n">
        <v>26</v>
      </c>
      <c r="H51" s="482" t="n">
        <v>2810.15</v>
      </c>
      <c r="I51" s="471" t="n">
        <v>3746.9</v>
      </c>
      <c r="J51" s="483" t="n">
        <v>5620.3</v>
      </c>
      <c r="K51" s="483" t="n">
        <v>11240.6</v>
      </c>
      <c r="L51" s="483" t="n">
        <v>16860.9</v>
      </c>
      <c r="M51" s="483" t="n">
        <v>22481.2</v>
      </c>
      <c r="N51" s="483" t="n">
        <v>28101.5</v>
      </c>
      <c r="O51" s="483" t="n">
        <v>33721.8</v>
      </c>
      <c r="P51" s="483" t="n">
        <v>39342.1</v>
      </c>
      <c r="Q51" s="483" t="n">
        <v>44962.4</v>
      </c>
      <c r="R51" s="483" t="n">
        <v>50582.7</v>
      </c>
      <c r="S51" s="483" t="n">
        <v>56203</v>
      </c>
      <c r="T51" s="483" t="n">
        <v>61823.3</v>
      </c>
      <c r="U51" s="483" t="n">
        <v>67443.6</v>
      </c>
      <c r="V51" s="483" t="n">
        <v>73063.9</v>
      </c>
      <c r="W51" s="483" t="n">
        <v>78684.2</v>
      </c>
      <c r="X51" s="483" t="n">
        <v>84304.5</v>
      </c>
      <c r="Y51" s="483" t="n">
        <v>89924.8</v>
      </c>
      <c r="Z51" s="483" t="n">
        <v>118026.3</v>
      </c>
      <c r="AA51" s="483" t="n">
        <v>118026.3</v>
      </c>
      <c r="AB51" s="483" t="n">
        <v>118026.3</v>
      </c>
      <c r="AC51" s="483" t="n">
        <v>118026.3</v>
      </c>
      <c r="AD51" s="483" t="n">
        <v>118026.3</v>
      </c>
      <c r="AE51" s="483" t="n">
        <v>118026.3</v>
      </c>
      <c r="AF51" s="483" t="n">
        <v>118026.3</v>
      </c>
      <c r="AG51" s="483" t="n">
        <v>118026.3</v>
      </c>
      <c r="AH51" s="483" t="n">
        <v>118026.3</v>
      </c>
      <c r="AI51" s="483" t="n">
        <v>118026.3</v>
      </c>
      <c r="AJ51" s="483" t="n">
        <v>120836.45</v>
      </c>
      <c r="AK51" s="483" t="n">
        <v>123646.6</v>
      </c>
      <c r="AL51" s="483" t="n">
        <v>126456.75</v>
      </c>
      <c r="AM51" s="483" t="n">
        <v>129266.9</v>
      </c>
      <c r="AN51" s="483" t="n">
        <v>132077.05</v>
      </c>
      <c r="AO51" s="483" t="n">
        <v>134887.2</v>
      </c>
      <c r="AP51" s="483" t="n">
        <v>137697.35</v>
      </c>
      <c r="AQ51" s="483" t="n">
        <v>140507.5</v>
      </c>
      <c r="AR51" s="483" t="n">
        <v>143317.65</v>
      </c>
      <c r="AS51" s="483" t="n">
        <v>146127.8</v>
      </c>
      <c r="AT51" s="483" t="n">
        <v>148937.95</v>
      </c>
      <c r="AU51" s="483" t="n">
        <v>151748.1</v>
      </c>
      <c r="AV51" s="483" t="n">
        <v>154558.25</v>
      </c>
      <c r="AW51" s="483" t="n">
        <v>157368.4</v>
      </c>
    </row>
    <row r="52" s="103" customFormat="true" ht="15.75" hidden="false" customHeight="true" outlineLevel="0" collapsed="false">
      <c r="A52" s="480" t="n">
        <v>502480</v>
      </c>
      <c r="B52" s="481" t="s">
        <v>3933</v>
      </c>
      <c r="C52" s="25" t="n">
        <v>178476</v>
      </c>
      <c r="D52" s="462" t="n">
        <v>7436.5</v>
      </c>
      <c r="E52" s="480" t="n">
        <v>24</v>
      </c>
      <c r="F52" s="28" t="n">
        <v>20</v>
      </c>
      <c r="G52" s="29" t="n">
        <v>29</v>
      </c>
      <c r="H52" s="482" t="n">
        <v>3718.25</v>
      </c>
      <c r="I52" s="471" t="n">
        <v>4957.7</v>
      </c>
      <c r="J52" s="483" t="n">
        <v>7436.5</v>
      </c>
      <c r="K52" s="483" t="n">
        <v>14873</v>
      </c>
      <c r="L52" s="483" t="n">
        <v>22309.5</v>
      </c>
      <c r="M52" s="483" t="n">
        <v>29746</v>
      </c>
      <c r="N52" s="483" t="n">
        <v>37182.5</v>
      </c>
      <c r="O52" s="483" t="n">
        <v>44619</v>
      </c>
      <c r="P52" s="483" t="n">
        <v>52055.5</v>
      </c>
      <c r="Q52" s="483" t="n">
        <v>59492</v>
      </c>
      <c r="R52" s="483" t="n">
        <v>66928.5</v>
      </c>
      <c r="S52" s="483" t="n">
        <v>74365</v>
      </c>
      <c r="T52" s="483" t="n">
        <v>81801.5</v>
      </c>
      <c r="U52" s="483" t="n">
        <v>89238</v>
      </c>
      <c r="V52" s="483" t="n">
        <v>96674.5</v>
      </c>
      <c r="W52" s="483" t="n">
        <v>104111</v>
      </c>
      <c r="X52" s="483" t="n">
        <v>111547.5</v>
      </c>
      <c r="Y52" s="483" t="n">
        <v>118984</v>
      </c>
      <c r="Z52" s="483" t="n">
        <v>126420.5</v>
      </c>
      <c r="AA52" s="483" t="n">
        <v>133857</v>
      </c>
      <c r="AB52" s="483" t="n">
        <v>141293.5</v>
      </c>
      <c r="AC52" s="483" t="n">
        <v>178476</v>
      </c>
      <c r="AD52" s="483" t="n">
        <v>178476</v>
      </c>
      <c r="AE52" s="483" t="n">
        <v>178476</v>
      </c>
      <c r="AF52" s="483" t="n">
        <v>178476</v>
      </c>
      <c r="AG52" s="483" t="n">
        <v>178476</v>
      </c>
      <c r="AH52" s="483" t="n">
        <v>178476</v>
      </c>
      <c r="AI52" s="483" t="n">
        <v>178476</v>
      </c>
      <c r="AJ52" s="483" t="n">
        <v>178476</v>
      </c>
      <c r="AK52" s="483" t="n">
        <v>178476</v>
      </c>
      <c r="AL52" s="483" t="n">
        <v>178476</v>
      </c>
      <c r="AM52" s="483" t="n">
        <v>182194.25</v>
      </c>
      <c r="AN52" s="483" t="n">
        <v>185912.5</v>
      </c>
      <c r="AO52" s="483" t="n">
        <v>189630.75</v>
      </c>
      <c r="AP52" s="483" t="n">
        <v>193349</v>
      </c>
      <c r="AQ52" s="483" t="n">
        <v>197067.25</v>
      </c>
      <c r="AR52" s="483" t="n">
        <v>200785.5</v>
      </c>
      <c r="AS52" s="483" t="n">
        <v>204503.75</v>
      </c>
      <c r="AT52" s="483" t="n">
        <v>208222</v>
      </c>
      <c r="AU52" s="483" t="n">
        <v>211940.25</v>
      </c>
      <c r="AV52" s="483" t="n">
        <v>215658.5</v>
      </c>
      <c r="AW52" s="483" t="n">
        <v>219376.75</v>
      </c>
    </row>
    <row r="53" s="103" customFormat="true" ht="15.75" hidden="false" customHeight="true" outlineLevel="0" collapsed="false">
      <c r="A53" s="480" t="n">
        <v>502490</v>
      </c>
      <c r="B53" s="481" t="s">
        <v>3961</v>
      </c>
      <c r="C53" s="25" t="n">
        <v>178476</v>
      </c>
      <c r="D53" s="462" t="n">
        <v>7436.5</v>
      </c>
      <c r="E53" s="480" t="n">
        <v>24</v>
      </c>
      <c r="F53" s="28" t="n">
        <v>20</v>
      </c>
      <c r="G53" s="29" t="n">
        <v>29</v>
      </c>
      <c r="H53" s="482" t="n">
        <v>3718.25</v>
      </c>
      <c r="I53" s="471" t="n">
        <v>4957.7</v>
      </c>
      <c r="J53" s="483" t="n">
        <v>7436.5</v>
      </c>
      <c r="K53" s="483" t="n">
        <v>14873</v>
      </c>
      <c r="L53" s="483" t="n">
        <v>22309.5</v>
      </c>
      <c r="M53" s="483" t="n">
        <v>29746</v>
      </c>
      <c r="N53" s="483" t="n">
        <v>37182.5</v>
      </c>
      <c r="O53" s="483" t="n">
        <v>44619</v>
      </c>
      <c r="P53" s="483" t="n">
        <v>52055.5</v>
      </c>
      <c r="Q53" s="483" t="n">
        <v>59492</v>
      </c>
      <c r="R53" s="483" t="n">
        <v>66928.5</v>
      </c>
      <c r="S53" s="483" t="n">
        <v>74365</v>
      </c>
      <c r="T53" s="483" t="n">
        <v>81801.5</v>
      </c>
      <c r="U53" s="483" t="n">
        <v>89238</v>
      </c>
      <c r="V53" s="483" t="n">
        <v>96674.5</v>
      </c>
      <c r="W53" s="483" t="n">
        <v>104111</v>
      </c>
      <c r="X53" s="483" t="n">
        <v>111547.5</v>
      </c>
      <c r="Y53" s="483" t="n">
        <v>118984</v>
      </c>
      <c r="Z53" s="483" t="n">
        <v>126420.5</v>
      </c>
      <c r="AA53" s="483" t="n">
        <v>133857</v>
      </c>
      <c r="AB53" s="483" t="n">
        <v>141293.5</v>
      </c>
      <c r="AC53" s="483" t="n">
        <v>178476</v>
      </c>
      <c r="AD53" s="483" t="n">
        <v>178476</v>
      </c>
      <c r="AE53" s="483" t="n">
        <v>178476</v>
      </c>
      <c r="AF53" s="483" t="n">
        <v>178476</v>
      </c>
      <c r="AG53" s="483" t="n">
        <v>178476</v>
      </c>
      <c r="AH53" s="483" t="n">
        <v>178476</v>
      </c>
      <c r="AI53" s="483" t="n">
        <v>178476</v>
      </c>
      <c r="AJ53" s="483" t="n">
        <v>178476</v>
      </c>
      <c r="AK53" s="483" t="n">
        <v>178476</v>
      </c>
      <c r="AL53" s="483" t="n">
        <v>178476</v>
      </c>
      <c r="AM53" s="483" t="n">
        <v>182194.25</v>
      </c>
      <c r="AN53" s="483" t="n">
        <v>185912.5</v>
      </c>
      <c r="AO53" s="483" t="n">
        <v>189630.75</v>
      </c>
      <c r="AP53" s="483" t="n">
        <v>193349</v>
      </c>
      <c r="AQ53" s="483" t="n">
        <v>197067.25</v>
      </c>
      <c r="AR53" s="483" t="n">
        <v>200785.5</v>
      </c>
      <c r="AS53" s="483" t="n">
        <v>204503.75</v>
      </c>
      <c r="AT53" s="483" t="n">
        <v>208222</v>
      </c>
      <c r="AU53" s="483" t="n">
        <v>211940.25</v>
      </c>
      <c r="AV53" s="483" t="n">
        <v>215658.5</v>
      </c>
      <c r="AW53" s="483" t="n">
        <v>219376.75</v>
      </c>
    </row>
    <row r="54" s="103" customFormat="true" ht="15.75" hidden="false" customHeight="true" outlineLevel="0" collapsed="false">
      <c r="A54" s="480" t="n">
        <v>502500</v>
      </c>
      <c r="B54" s="481" t="s">
        <v>3935</v>
      </c>
      <c r="C54" s="25" t="n">
        <v>178476</v>
      </c>
      <c r="D54" s="462" t="n">
        <v>7436.5</v>
      </c>
      <c r="E54" s="480" t="n">
        <v>24</v>
      </c>
      <c r="F54" s="28" t="n">
        <v>20</v>
      </c>
      <c r="G54" s="29" t="n">
        <v>29</v>
      </c>
      <c r="H54" s="482" t="n">
        <v>3718.25</v>
      </c>
      <c r="I54" s="471" t="n">
        <v>4957.7</v>
      </c>
      <c r="J54" s="483" t="n">
        <v>7436.5</v>
      </c>
      <c r="K54" s="483" t="n">
        <v>14873</v>
      </c>
      <c r="L54" s="483" t="n">
        <v>22309.5</v>
      </c>
      <c r="M54" s="483" t="n">
        <v>29746</v>
      </c>
      <c r="N54" s="483" t="n">
        <v>37182.5</v>
      </c>
      <c r="O54" s="483" t="n">
        <v>44619</v>
      </c>
      <c r="P54" s="483" t="n">
        <v>52055.5</v>
      </c>
      <c r="Q54" s="483" t="n">
        <v>59492</v>
      </c>
      <c r="R54" s="483" t="n">
        <v>66928.5</v>
      </c>
      <c r="S54" s="483" t="n">
        <v>74365</v>
      </c>
      <c r="T54" s="483" t="n">
        <v>81801.5</v>
      </c>
      <c r="U54" s="483" t="n">
        <v>89238</v>
      </c>
      <c r="V54" s="483" t="n">
        <v>96674.5</v>
      </c>
      <c r="W54" s="483" t="n">
        <v>104111</v>
      </c>
      <c r="X54" s="483" t="n">
        <v>111547.5</v>
      </c>
      <c r="Y54" s="483" t="n">
        <v>118984</v>
      </c>
      <c r="Z54" s="483" t="n">
        <v>126420.5</v>
      </c>
      <c r="AA54" s="483" t="n">
        <v>133857</v>
      </c>
      <c r="AB54" s="483" t="n">
        <v>141293.5</v>
      </c>
      <c r="AC54" s="483" t="n">
        <v>178476</v>
      </c>
      <c r="AD54" s="483" t="n">
        <v>178476</v>
      </c>
      <c r="AE54" s="483" t="n">
        <v>178476</v>
      </c>
      <c r="AF54" s="483" t="n">
        <v>178476</v>
      </c>
      <c r="AG54" s="483" t="n">
        <v>178476</v>
      </c>
      <c r="AH54" s="483" t="n">
        <v>178476</v>
      </c>
      <c r="AI54" s="483" t="n">
        <v>178476</v>
      </c>
      <c r="AJ54" s="483" t="n">
        <v>178476</v>
      </c>
      <c r="AK54" s="483" t="n">
        <v>178476</v>
      </c>
      <c r="AL54" s="483" t="n">
        <v>178476</v>
      </c>
      <c r="AM54" s="483" t="n">
        <v>182194.25</v>
      </c>
      <c r="AN54" s="483" t="n">
        <v>185912.5</v>
      </c>
      <c r="AO54" s="483" t="n">
        <v>189630.75</v>
      </c>
      <c r="AP54" s="483" t="n">
        <v>193349</v>
      </c>
      <c r="AQ54" s="483" t="n">
        <v>197067.25</v>
      </c>
      <c r="AR54" s="483" t="n">
        <v>200785.5</v>
      </c>
      <c r="AS54" s="483" t="n">
        <v>204503.75</v>
      </c>
      <c r="AT54" s="483" t="n">
        <v>208222</v>
      </c>
      <c r="AU54" s="483" t="n">
        <v>211940.25</v>
      </c>
      <c r="AV54" s="483" t="n">
        <v>215658.5</v>
      </c>
      <c r="AW54" s="483" t="n">
        <v>219376.75</v>
      </c>
    </row>
    <row r="55" s="103" customFormat="true" ht="15.75" hidden="false" customHeight="true" outlineLevel="0" collapsed="false">
      <c r="A55" s="480" t="n">
        <v>502510</v>
      </c>
      <c r="B55" s="481" t="s">
        <v>3936</v>
      </c>
      <c r="C55" s="25" t="n">
        <v>122777.6</v>
      </c>
      <c r="D55" s="462" t="n">
        <v>5580.8</v>
      </c>
      <c r="E55" s="480" t="n">
        <v>22</v>
      </c>
      <c r="F55" s="28" t="n">
        <v>18</v>
      </c>
      <c r="G55" s="29" t="n">
        <v>27</v>
      </c>
      <c r="H55" s="482" t="n">
        <v>2790.4</v>
      </c>
      <c r="I55" s="471" t="n">
        <v>3720.5</v>
      </c>
      <c r="J55" s="483" t="n">
        <v>5580.8</v>
      </c>
      <c r="K55" s="483" t="n">
        <v>11161.6</v>
      </c>
      <c r="L55" s="483" t="n">
        <v>16742.4</v>
      </c>
      <c r="M55" s="483" t="n">
        <v>22323.2</v>
      </c>
      <c r="N55" s="483" t="n">
        <v>27904</v>
      </c>
      <c r="O55" s="483" t="n">
        <v>33484.8</v>
      </c>
      <c r="P55" s="483" t="n">
        <v>39065.6</v>
      </c>
      <c r="Q55" s="483" t="n">
        <v>44646.4</v>
      </c>
      <c r="R55" s="483" t="n">
        <v>50227.2</v>
      </c>
      <c r="S55" s="483" t="n">
        <v>55808</v>
      </c>
      <c r="T55" s="483" t="n">
        <v>61388.8</v>
      </c>
      <c r="U55" s="483" t="n">
        <v>66969.6</v>
      </c>
      <c r="V55" s="483" t="n">
        <v>72550.4</v>
      </c>
      <c r="W55" s="483" t="n">
        <v>78131.2</v>
      </c>
      <c r="X55" s="483" t="n">
        <v>83712</v>
      </c>
      <c r="Y55" s="483" t="n">
        <v>89292.8</v>
      </c>
      <c r="Z55" s="483" t="n">
        <v>94873.6</v>
      </c>
      <c r="AA55" s="483" t="n">
        <v>122777.6</v>
      </c>
      <c r="AB55" s="483" t="n">
        <v>122777.6</v>
      </c>
      <c r="AC55" s="483" t="n">
        <v>122777.6</v>
      </c>
      <c r="AD55" s="483" t="n">
        <v>122777.6</v>
      </c>
      <c r="AE55" s="483" t="n">
        <v>122777.6</v>
      </c>
      <c r="AF55" s="483" t="n">
        <v>122777.6</v>
      </c>
      <c r="AG55" s="483" t="n">
        <v>122777.6</v>
      </c>
      <c r="AH55" s="483" t="n">
        <v>122777.6</v>
      </c>
      <c r="AI55" s="483" t="n">
        <v>122777.6</v>
      </c>
      <c r="AJ55" s="483" t="n">
        <v>122777.6</v>
      </c>
      <c r="AK55" s="483" t="n">
        <v>125568</v>
      </c>
      <c r="AL55" s="483" t="n">
        <v>128358.4</v>
      </c>
      <c r="AM55" s="483" t="n">
        <v>131148.8</v>
      </c>
      <c r="AN55" s="483" t="n">
        <v>133939.2</v>
      </c>
      <c r="AO55" s="483" t="n">
        <v>136729.6</v>
      </c>
      <c r="AP55" s="483" t="n">
        <v>139520</v>
      </c>
      <c r="AQ55" s="483" t="n">
        <v>142310.4</v>
      </c>
      <c r="AR55" s="483" t="n">
        <v>145100.8</v>
      </c>
      <c r="AS55" s="483" t="n">
        <v>147891.2</v>
      </c>
      <c r="AT55" s="483" t="n">
        <v>150681.6</v>
      </c>
      <c r="AU55" s="483" t="n">
        <v>153472</v>
      </c>
      <c r="AV55" s="483" t="n">
        <v>156262.4</v>
      </c>
      <c r="AW55" s="483" t="n">
        <v>159052.8</v>
      </c>
    </row>
    <row r="56" s="103" customFormat="true" ht="15.75" hidden="false" customHeight="true" outlineLevel="0" collapsed="false">
      <c r="A56" s="480" t="n">
        <v>502520</v>
      </c>
      <c r="B56" s="481" t="s">
        <v>3937</v>
      </c>
      <c r="C56" s="25" t="n">
        <v>156166.5</v>
      </c>
      <c r="D56" s="462" t="n">
        <v>7436.5</v>
      </c>
      <c r="E56" s="480" t="n">
        <v>21</v>
      </c>
      <c r="F56" s="28" t="n">
        <v>17</v>
      </c>
      <c r="G56" s="29" t="n">
        <v>26</v>
      </c>
      <c r="H56" s="482" t="n">
        <v>3718.25</v>
      </c>
      <c r="I56" s="471" t="n">
        <v>4957.7</v>
      </c>
      <c r="J56" s="483" t="n">
        <v>7436.5</v>
      </c>
      <c r="K56" s="483" t="n">
        <v>14873</v>
      </c>
      <c r="L56" s="483" t="n">
        <v>22309.5</v>
      </c>
      <c r="M56" s="483" t="n">
        <v>29746</v>
      </c>
      <c r="N56" s="483" t="n">
        <v>37182.5</v>
      </c>
      <c r="O56" s="483" t="n">
        <v>44619</v>
      </c>
      <c r="P56" s="483" t="n">
        <v>52055.5</v>
      </c>
      <c r="Q56" s="483" t="n">
        <v>59492</v>
      </c>
      <c r="R56" s="483" t="n">
        <v>66928.5</v>
      </c>
      <c r="S56" s="483" t="n">
        <v>74365</v>
      </c>
      <c r="T56" s="483" t="n">
        <v>81801.5</v>
      </c>
      <c r="U56" s="483" t="n">
        <v>89238</v>
      </c>
      <c r="V56" s="483" t="n">
        <v>96674.5</v>
      </c>
      <c r="W56" s="483" t="n">
        <v>104111</v>
      </c>
      <c r="X56" s="483" t="n">
        <v>111547.5</v>
      </c>
      <c r="Y56" s="483" t="n">
        <v>118984</v>
      </c>
      <c r="Z56" s="483" t="n">
        <v>156166.5</v>
      </c>
      <c r="AA56" s="483" t="n">
        <v>156166.5</v>
      </c>
      <c r="AB56" s="483" t="n">
        <v>156166.5</v>
      </c>
      <c r="AC56" s="483" t="n">
        <v>156166.5</v>
      </c>
      <c r="AD56" s="483" t="n">
        <v>156166.5</v>
      </c>
      <c r="AE56" s="483" t="n">
        <v>156166.5</v>
      </c>
      <c r="AF56" s="483" t="n">
        <v>156166.5</v>
      </c>
      <c r="AG56" s="483" t="n">
        <v>156166.5</v>
      </c>
      <c r="AH56" s="483" t="n">
        <v>156166.5</v>
      </c>
      <c r="AI56" s="483" t="n">
        <v>156166.5</v>
      </c>
      <c r="AJ56" s="483" t="n">
        <v>159884.75</v>
      </c>
      <c r="AK56" s="483" t="n">
        <v>163603</v>
      </c>
      <c r="AL56" s="483" t="n">
        <v>167321.25</v>
      </c>
      <c r="AM56" s="483" t="n">
        <v>171039.5</v>
      </c>
      <c r="AN56" s="483" t="n">
        <v>174757.75</v>
      </c>
      <c r="AO56" s="483" t="n">
        <v>178476</v>
      </c>
      <c r="AP56" s="483" t="n">
        <v>182194.25</v>
      </c>
      <c r="AQ56" s="483" t="n">
        <v>185912.5</v>
      </c>
      <c r="AR56" s="483" t="n">
        <v>189630.75</v>
      </c>
      <c r="AS56" s="483" t="n">
        <v>193349</v>
      </c>
      <c r="AT56" s="483" t="n">
        <v>197067.25</v>
      </c>
      <c r="AU56" s="483" t="n">
        <v>200785.5</v>
      </c>
      <c r="AV56" s="483" t="n">
        <v>204503.75</v>
      </c>
      <c r="AW56" s="483" t="n">
        <v>208222</v>
      </c>
    </row>
  </sheetData>
  <mergeCells count="21">
    <mergeCell ref="K1:N1"/>
    <mergeCell ref="W1:Z1"/>
    <mergeCell ref="AI1:AL1"/>
    <mergeCell ref="AT1:AW1"/>
    <mergeCell ref="E2:N2"/>
    <mergeCell ref="O2:Z2"/>
    <mergeCell ref="AA2:AL2"/>
    <mergeCell ref="AM2:AW2"/>
    <mergeCell ref="A3:A4"/>
    <mergeCell ref="B3:B4"/>
    <mergeCell ref="C3:C4"/>
    <mergeCell ref="D3:D4"/>
    <mergeCell ref="E3:E4"/>
    <mergeCell ref="F3:F4"/>
    <mergeCell ref="G3:G4"/>
    <mergeCell ref="H3:H4"/>
    <mergeCell ref="I3:I4"/>
    <mergeCell ref="J3:N3"/>
    <mergeCell ref="O3:Z3"/>
    <mergeCell ref="AA3:AL3"/>
    <mergeCell ref="AM3:AW3"/>
  </mergeCells>
  <conditionalFormatting sqref="J5:AW56">
    <cfRule type="cellIs" priority="2" operator="equal" aboveAverage="0" equalAverage="0" bottom="0" percent="0" rank="0" text="" dxfId="20">
      <formula>$E5*$D5</formula>
    </cfRule>
  </conditionalFormatting>
  <printOptions headings="false" gridLines="false" gridLinesSet="true" horizontalCentered="true" verticalCentered="false"/>
  <pageMargins left="0.196527777777778" right="0.196527777777778" top="0.196527777777778" bottom="0.39375" header="0.511811023622047" footer="0.118055555555556"/>
  <pageSetup paperSize="9" scale="85" fitToWidth="1" fitToHeight="1" pageOrder="overThenDown" orientation="landscape" blackAndWhite="false" draft="false" cellComments="none" horizontalDpi="300" verticalDpi="300" copies="1"/>
  <headerFooter differentFirst="false" differentOddEven="false">
    <oddHeader/>
    <oddFooter>&amp;R&amp;P</oddFooter>
  </headerFooter>
  <colBreaks count="3" manualBreakCount="3">
    <brk id="14" man="true" max="65535" min="0"/>
    <brk id="26" man="true" max="65535" min="0"/>
    <brk id="38"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875" defaultRowHeight="13.2" zeroHeight="false" outlineLevelRow="0" outlineLevelCol="0"/>
  <cols>
    <col collapsed="false" customWidth="true" hidden="false" outlineLevel="0" max="1" min="1" style="69" width="9.87"/>
    <col collapsed="false" customWidth="true" hidden="false" outlineLevel="0" max="2" min="2" style="69" width="42.66"/>
    <col collapsed="false" customWidth="true" hidden="false" outlineLevel="0" max="3" min="3" style="69" width="22.66"/>
    <col collapsed="false" customWidth="false" hidden="false" outlineLevel="0" max="257" min="4" style="69" width="8.87"/>
  </cols>
  <sheetData>
    <row r="1" customFormat="false" ht="71.25" hidden="false" customHeight="true" outlineLevel="0" collapsed="false">
      <c r="A1" s="484"/>
      <c r="B1" s="484"/>
      <c r="C1" s="485" t="s">
        <v>3962</v>
      </c>
      <c r="D1" s="485"/>
    </row>
    <row r="2" customFormat="false" ht="58.2" hidden="false" customHeight="true" outlineLevel="0" collapsed="false">
      <c r="A2" s="486" t="s">
        <v>3963</v>
      </c>
      <c r="B2" s="486"/>
      <c r="C2" s="486"/>
    </row>
    <row r="3" customFormat="false" ht="46.8" hidden="false" customHeight="false" outlineLevel="0" collapsed="false">
      <c r="A3" s="487" t="s">
        <v>2</v>
      </c>
      <c r="B3" s="487" t="s">
        <v>3</v>
      </c>
      <c r="C3" s="488" t="s">
        <v>1220</v>
      </c>
    </row>
    <row r="4" s="492" customFormat="true" ht="54" hidden="false" customHeight="true" outlineLevel="0" collapsed="false">
      <c r="A4" s="489" t="n">
        <v>261344</v>
      </c>
      <c r="B4" s="490" t="s">
        <v>3964</v>
      </c>
      <c r="C4" s="491" t="n">
        <v>44363.7</v>
      </c>
    </row>
    <row r="5" customFormat="false" ht="31.2" hidden="false" customHeight="false" outlineLevel="0" collapsed="false">
      <c r="A5" s="493" t="s">
        <v>3965</v>
      </c>
      <c r="B5" s="493" t="s">
        <v>3966</v>
      </c>
      <c r="C5" s="491" t="n">
        <v>12013.8</v>
      </c>
    </row>
    <row r="6" customFormat="false" ht="31.2" hidden="false" customHeight="false" outlineLevel="0" collapsed="false">
      <c r="A6" s="493" t="s">
        <v>3967</v>
      </c>
      <c r="B6" s="493" t="s">
        <v>3968</v>
      </c>
      <c r="C6" s="491" t="n">
        <v>26100.3</v>
      </c>
    </row>
    <row r="7" customFormat="false" ht="31.2" hidden="false" customHeight="false" outlineLevel="0" collapsed="false">
      <c r="A7" s="493" t="s">
        <v>3969</v>
      </c>
      <c r="B7" s="493" t="s">
        <v>3970</v>
      </c>
      <c r="C7" s="491" t="n">
        <v>43935.9</v>
      </c>
    </row>
    <row r="8" customFormat="false" ht="31.2" hidden="false" customHeight="false" outlineLevel="0" collapsed="false">
      <c r="A8" s="493" t="s">
        <v>3971</v>
      </c>
      <c r="B8" s="493" t="s">
        <v>3972</v>
      </c>
      <c r="C8" s="491" t="n">
        <v>64142.2</v>
      </c>
    </row>
    <row r="9" customFormat="false" ht="31.2" hidden="false" customHeight="false" outlineLevel="0" collapsed="false">
      <c r="A9" s="493" t="s">
        <v>3973</v>
      </c>
      <c r="B9" s="493" t="s">
        <v>3974</v>
      </c>
      <c r="C9" s="491" t="n">
        <v>109819.2</v>
      </c>
    </row>
    <row r="10" customFormat="false" ht="49.5" hidden="false" customHeight="true" outlineLevel="0" collapsed="false">
      <c r="A10" s="493" t="n">
        <v>431060</v>
      </c>
      <c r="B10" s="493" t="s">
        <v>3975</v>
      </c>
      <c r="C10" s="491" t="n">
        <v>153746.1</v>
      </c>
    </row>
  </sheetData>
  <mergeCells count="1">
    <mergeCell ref="A2:C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015625" defaultRowHeight="13.2" zeroHeight="false" outlineLevelRow="0" outlineLevelCol="0"/>
  <cols>
    <col collapsed="false" customWidth="true" hidden="false" outlineLevel="0" max="1" min="1" style="69" width="8.1"/>
    <col collapsed="false" customWidth="true" hidden="false" outlineLevel="0" max="2" min="2" style="69" width="62.77"/>
    <col collapsed="false" customWidth="true" hidden="false" outlineLevel="0" max="3" min="3" style="69" width="33.43"/>
    <col collapsed="false" customWidth="false" hidden="false" outlineLevel="0" max="257" min="4" style="69" width="9.1"/>
  </cols>
  <sheetData>
    <row r="1" customFormat="false" ht="57.75" hidden="false" customHeight="true" outlineLevel="0" collapsed="false">
      <c r="A1" s="74"/>
      <c r="B1" s="74"/>
      <c r="C1" s="494"/>
    </row>
    <row r="2" customFormat="false" ht="73.8" hidden="false" customHeight="true" outlineLevel="0" collapsed="false">
      <c r="A2" s="486" t="s">
        <v>3976</v>
      </c>
      <c r="B2" s="486"/>
      <c r="C2" s="486"/>
    </row>
    <row r="3" s="495" customFormat="true" ht="55.5" hidden="false" customHeight="true" outlineLevel="0" collapsed="false">
      <c r="A3" s="487" t="s">
        <v>2</v>
      </c>
      <c r="B3" s="487" t="s">
        <v>2883</v>
      </c>
      <c r="C3" s="488" t="s">
        <v>2884</v>
      </c>
    </row>
    <row r="4" customFormat="false" ht="27" hidden="false" customHeight="true" outlineLevel="0" collapsed="false">
      <c r="A4" s="496" t="n">
        <v>432100</v>
      </c>
      <c r="B4" s="497" t="s">
        <v>3977</v>
      </c>
      <c r="C4" s="491" t="n">
        <v>14865.9</v>
      </c>
    </row>
    <row r="5" customFormat="false" ht="42.6" hidden="false" customHeight="true" outlineLevel="0" collapsed="false">
      <c r="A5" s="498" t="s">
        <v>3978</v>
      </c>
      <c r="B5" s="489" t="s">
        <v>3966</v>
      </c>
      <c r="C5" s="491" t="n">
        <v>27992.5</v>
      </c>
    </row>
    <row r="6" customFormat="false" ht="42.6" hidden="false" customHeight="true" outlineLevel="0" collapsed="false">
      <c r="A6" s="498" t="s">
        <v>3979</v>
      </c>
      <c r="B6" s="489" t="s">
        <v>3968</v>
      </c>
      <c r="C6" s="491" t="n">
        <v>58812.1</v>
      </c>
    </row>
    <row r="7" customFormat="false" ht="31.2" hidden="false" customHeight="false" outlineLevel="0" collapsed="false">
      <c r="A7" s="498" t="s">
        <v>3980</v>
      </c>
      <c r="B7" s="493" t="s">
        <v>3970</v>
      </c>
      <c r="C7" s="491" t="n">
        <v>103073.7</v>
      </c>
    </row>
    <row r="8" customFormat="false" ht="31.2" hidden="false" customHeight="false" outlineLevel="0" collapsed="false">
      <c r="A8" s="498" t="s">
        <v>3981</v>
      </c>
      <c r="B8" s="493" t="s">
        <v>3972</v>
      </c>
      <c r="C8" s="491" t="n">
        <v>154348.5</v>
      </c>
    </row>
    <row r="9" customFormat="false" ht="28.5" hidden="false" customHeight="true" outlineLevel="0" collapsed="false">
      <c r="A9" s="498" t="s">
        <v>3982</v>
      </c>
      <c r="B9" s="493" t="s">
        <v>3974</v>
      </c>
      <c r="C9" s="491" t="n">
        <v>255379.6</v>
      </c>
    </row>
    <row r="10" customFormat="false" ht="31.2" hidden="false" customHeight="false" outlineLevel="0" collapsed="false">
      <c r="A10" s="498" t="n">
        <v>432060</v>
      </c>
      <c r="B10" s="493" t="s">
        <v>3975</v>
      </c>
      <c r="C10" s="491" t="n">
        <v>357532.8</v>
      </c>
    </row>
  </sheetData>
  <mergeCells count="1">
    <mergeCell ref="A2:C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8.875" defaultRowHeight="13.8" zeroHeight="false" outlineLevelRow="0" outlineLevelCol="0"/>
  <cols>
    <col collapsed="false" customWidth="false" hidden="false" outlineLevel="0" max="1" min="1" style="91" width="8.87"/>
    <col collapsed="false" customWidth="true" hidden="false" outlineLevel="0" max="2" min="2" style="91" width="75.66"/>
    <col collapsed="false" customWidth="true" hidden="false" outlineLevel="0" max="3" min="3" style="91" width="12.76"/>
    <col collapsed="false" customWidth="false" hidden="false" outlineLevel="0" max="257" min="4" style="499" width="8.87"/>
  </cols>
  <sheetData>
    <row r="1" customFormat="false" ht="72" hidden="false" customHeight="false" outlineLevel="0" collapsed="false">
      <c r="C1" s="500" t="s">
        <v>3983</v>
      </c>
    </row>
    <row r="2" customFormat="false" ht="13.8" hidden="false" customHeight="true" outlineLevel="0" collapsed="false">
      <c r="A2" s="501" t="s">
        <v>3984</v>
      </c>
      <c r="B2" s="501"/>
      <c r="C2" s="501"/>
    </row>
    <row r="3" customFormat="false" ht="34.2" hidden="false" customHeight="false" outlineLevel="0" collapsed="false">
      <c r="A3" s="502" t="s">
        <v>2</v>
      </c>
      <c r="B3" s="503" t="s">
        <v>3985</v>
      </c>
      <c r="C3" s="504" t="s">
        <v>1220</v>
      </c>
    </row>
    <row r="4" customFormat="false" ht="13.8" hidden="false" customHeight="true" outlineLevel="0" collapsed="false">
      <c r="A4" s="505" t="s">
        <v>3986</v>
      </c>
      <c r="B4" s="505"/>
      <c r="C4" s="506"/>
    </row>
    <row r="5" customFormat="false" ht="24" hidden="false" customHeight="false" outlineLevel="0" collapsed="false">
      <c r="A5" s="507" t="s">
        <v>3987</v>
      </c>
      <c r="B5" s="508" t="s">
        <v>3988</v>
      </c>
      <c r="C5" s="509" t="n">
        <v>126.3</v>
      </c>
    </row>
    <row r="6" customFormat="false" ht="24" hidden="false" customHeight="false" outlineLevel="0" collapsed="false">
      <c r="A6" s="507" t="s">
        <v>3989</v>
      </c>
      <c r="B6" s="508" t="s">
        <v>3990</v>
      </c>
      <c r="C6" s="509" t="n">
        <v>84.2</v>
      </c>
    </row>
    <row r="7" customFormat="false" ht="13.8" hidden="false" customHeight="false" outlineLevel="0" collapsed="false">
      <c r="A7" s="510" t="s">
        <v>3991</v>
      </c>
      <c r="B7" s="511" t="s">
        <v>3992</v>
      </c>
      <c r="C7" s="509" t="n">
        <v>10069.6</v>
      </c>
    </row>
    <row r="8" customFormat="false" ht="13.8" hidden="false" customHeight="false" outlineLevel="0" collapsed="false">
      <c r="A8" s="510" t="s">
        <v>3993</v>
      </c>
      <c r="B8" s="511" t="s">
        <v>3994</v>
      </c>
      <c r="C8" s="509" t="n">
        <v>2101.3</v>
      </c>
    </row>
    <row r="9" customFormat="false" ht="13.8" hidden="false" customHeight="false" outlineLevel="0" collapsed="false">
      <c r="A9" s="510" t="s">
        <v>3995</v>
      </c>
      <c r="B9" s="511" t="s">
        <v>3996</v>
      </c>
      <c r="C9" s="509" t="n">
        <v>845.3</v>
      </c>
    </row>
    <row r="10" customFormat="false" ht="13.8" hidden="false" customHeight="false" outlineLevel="0" collapsed="false">
      <c r="A10" s="512" t="s">
        <v>3997</v>
      </c>
      <c r="B10" s="513" t="s">
        <v>3998</v>
      </c>
      <c r="C10" s="509" t="n">
        <v>907</v>
      </c>
    </row>
    <row r="11" customFormat="false" ht="13.8" hidden="false" customHeight="false" outlineLevel="0" collapsed="false">
      <c r="A11" s="512" t="s">
        <v>3999</v>
      </c>
      <c r="B11" s="513" t="s">
        <v>4000</v>
      </c>
      <c r="C11" s="509" t="n">
        <v>907</v>
      </c>
    </row>
    <row r="12" customFormat="false" ht="13.8" hidden="false" customHeight="false" outlineLevel="0" collapsed="false">
      <c r="A12" s="512" t="s">
        <v>4001</v>
      </c>
      <c r="B12" s="513" t="s">
        <v>4002</v>
      </c>
      <c r="C12" s="509" t="n">
        <v>898.8</v>
      </c>
    </row>
    <row r="13" customFormat="false" ht="13.8" hidden="false" customHeight="false" outlineLevel="0" collapsed="false">
      <c r="A13" s="512" t="s">
        <v>4003</v>
      </c>
      <c r="B13" s="513" t="s">
        <v>4004</v>
      </c>
      <c r="C13" s="509" t="n">
        <v>1033.4</v>
      </c>
    </row>
    <row r="14" customFormat="false" ht="13.8" hidden="false" customHeight="false" outlineLevel="0" collapsed="false">
      <c r="A14" s="512" t="s">
        <v>4005</v>
      </c>
      <c r="B14" s="513" t="s">
        <v>4006</v>
      </c>
      <c r="C14" s="509" t="n">
        <v>1100.3</v>
      </c>
    </row>
    <row r="15" customFormat="false" ht="13.8" hidden="false" customHeight="false" outlineLevel="0" collapsed="false">
      <c r="A15" s="512" t="s">
        <v>4007</v>
      </c>
      <c r="B15" s="513" t="s">
        <v>4008</v>
      </c>
      <c r="C15" s="509" t="n">
        <v>1100.3</v>
      </c>
    </row>
    <row r="16" customFormat="false" ht="13.8" hidden="false" customHeight="false" outlineLevel="0" collapsed="false">
      <c r="A16" s="512" t="s">
        <v>4009</v>
      </c>
      <c r="B16" s="513" t="s">
        <v>4010</v>
      </c>
      <c r="C16" s="509" t="n">
        <v>1100.3</v>
      </c>
    </row>
    <row r="17" customFormat="false" ht="13.8" hidden="false" customHeight="false" outlineLevel="0" collapsed="false">
      <c r="A17" s="512" t="s">
        <v>4011</v>
      </c>
      <c r="B17" s="513" t="s">
        <v>4012</v>
      </c>
      <c r="C17" s="509" t="n">
        <v>1098</v>
      </c>
    </row>
    <row r="18" customFormat="false" ht="13.8" hidden="false" customHeight="false" outlineLevel="0" collapsed="false">
      <c r="A18" s="512" t="s">
        <v>4013</v>
      </c>
      <c r="B18" s="513" t="s">
        <v>4014</v>
      </c>
      <c r="C18" s="509" t="n">
        <v>1095</v>
      </c>
    </row>
    <row r="19" customFormat="false" ht="13.8" hidden="false" customHeight="false" outlineLevel="0" collapsed="false">
      <c r="A19" s="512" t="s">
        <v>4015</v>
      </c>
      <c r="B19" s="513" t="s">
        <v>4016</v>
      </c>
      <c r="C19" s="509" t="n">
        <v>1183</v>
      </c>
    </row>
    <row r="20" customFormat="false" ht="13.8" hidden="false" customHeight="false" outlineLevel="0" collapsed="false">
      <c r="A20" s="512" t="s">
        <v>4017</v>
      </c>
      <c r="B20" s="513" t="s">
        <v>4018</v>
      </c>
      <c r="C20" s="509" t="n">
        <v>1183</v>
      </c>
    </row>
    <row r="21" customFormat="false" ht="13.8" hidden="false" customHeight="false" outlineLevel="0" collapsed="false">
      <c r="A21" s="512" t="s">
        <v>4019</v>
      </c>
      <c r="B21" s="513" t="s">
        <v>4020</v>
      </c>
      <c r="C21" s="509" t="n">
        <v>1146.2</v>
      </c>
    </row>
    <row r="22" customFormat="false" ht="13.8" hidden="false" customHeight="false" outlineLevel="0" collapsed="false">
      <c r="A22" s="512" t="s">
        <v>4021</v>
      </c>
      <c r="B22" s="513" t="s">
        <v>4022</v>
      </c>
      <c r="C22" s="509" t="n">
        <v>1146.2</v>
      </c>
    </row>
    <row r="23" customFormat="false" ht="13.8" hidden="false" customHeight="false" outlineLevel="0" collapsed="false">
      <c r="A23" s="512" t="s">
        <v>4023</v>
      </c>
      <c r="B23" s="513" t="s">
        <v>4024</v>
      </c>
      <c r="C23" s="509" t="n">
        <v>766.4</v>
      </c>
    </row>
    <row r="24" customFormat="false" ht="13.8" hidden="false" customHeight="false" outlineLevel="0" collapsed="false">
      <c r="A24" s="512" t="s">
        <v>4025</v>
      </c>
      <c r="B24" s="513" t="s">
        <v>4026</v>
      </c>
      <c r="C24" s="509" t="n">
        <v>766.4</v>
      </c>
    </row>
    <row r="25" customFormat="false" ht="13.8" hidden="false" customHeight="false" outlineLevel="0" collapsed="false">
      <c r="A25" s="512" t="s">
        <v>4027</v>
      </c>
      <c r="B25" s="513" t="s">
        <v>4028</v>
      </c>
      <c r="C25" s="509" t="n">
        <v>766.4</v>
      </c>
    </row>
    <row r="26" customFormat="false" ht="13.8" hidden="false" customHeight="false" outlineLevel="0" collapsed="false">
      <c r="A26" s="512" t="s">
        <v>4029</v>
      </c>
      <c r="B26" s="513" t="s">
        <v>4030</v>
      </c>
      <c r="C26" s="509" t="n">
        <v>766.4</v>
      </c>
    </row>
    <row r="27" customFormat="false" ht="13.8" hidden="false" customHeight="false" outlineLevel="0" collapsed="false">
      <c r="A27" s="512" t="s">
        <v>4031</v>
      </c>
      <c r="B27" s="513" t="s">
        <v>4032</v>
      </c>
      <c r="C27" s="509" t="n">
        <v>766.4</v>
      </c>
    </row>
    <row r="28" customFormat="false" ht="13.8" hidden="false" customHeight="false" outlineLevel="0" collapsed="false">
      <c r="A28" s="512" t="s">
        <v>4033</v>
      </c>
      <c r="B28" s="513" t="s">
        <v>4034</v>
      </c>
      <c r="C28" s="509" t="n">
        <v>789</v>
      </c>
    </row>
    <row r="29" customFormat="false" ht="13.8" hidden="false" customHeight="false" outlineLevel="0" collapsed="false">
      <c r="A29" s="512" t="s">
        <v>4035</v>
      </c>
      <c r="B29" s="513" t="s">
        <v>4036</v>
      </c>
      <c r="C29" s="509" t="n">
        <v>789</v>
      </c>
    </row>
    <row r="30" customFormat="false" ht="13.8" hidden="false" customHeight="false" outlineLevel="0" collapsed="false">
      <c r="A30" s="512" t="s">
        <v>4037</v>
      </c>
      <c r="B30" s="513" t="s">
        <v>4038</v>
      </c>
      <c r="C30" s="509" t="n">
        <v>789</v>
      </c>
    </row>
    <row r="31" customFormat="false" ht="13.8" hidden="false" customHeight="false" outlineLevel="0" collapsed="false">
      <c r="A31" s="512" t="s">
        <v>4039</v>
      </c>
      <c r="B31" s="513" t="s">
        <v>4040</v>
      </c>
      <c r="C31" s="509" t="n">
        <v>789</v>
      </c>
    </row>
    <row r="32" customFormat="false" ht="13.8" hidden="false" customHeight="false" outlineLevel="0" collapsed="false">
      <c r="A32" s="512" t="s">
        <v>4041</v>
      </c>
      <c r="B32" s="513" t="s">
        <v>4042</v>
      </c>
      <c r="C32" s="509" t="n">
        <v>789</v>
      </c>
    </row>
    <row r="33" customFormat="false" ht="13.8" hidden="false" customHeight="false" outlineLevel="0" collapsed="false">
      <c r="A33" s="512" t="s">
        <v>4043</v>
      </c>
      <c r="B33" s="513" t="s">
        <v>4044</v>
      </c>
      <c r="C33" s="509" t="n">
        <v>789</v>
      </c>
    </row>
    <row r="34" customFormat="false" ht="13.8" hidden="false" customHeight="false" outlineLevel="0" collapsed="false">
      <c r="A34" s="512" t="s">
        <v>4045</v>
      </c>
      <c r="B34" s="513" t="s">
        <v>4046</v>
      </c>
      <c r="C34" s="509" t="n">
        <v>994.2</v>
      </c>
    </row>
    <row r="35" customFormat="false" ht="13.8" hidden="false" customHeight="false" outlineLevel="0" collapsed="false">
      <c r="A35" s="512" t="s">
        <v>4047</v>
      </c>
      <c r="B35" s="513" t="s">
        <v>4048</v>
      </c>
      <c r="C35" s="509" t="n">
        <v>994.2</v>
      </c>
    </row>
    <row r="36" customFormat="false" ht="13.8" hidden="false" customHeight="false" outlineLevel="0" collapsed="false">
      <c r="A36" s="512" t="s">
        <v>4049</v>
      </c>
      <c r="B36" s="513" t="s">
        <v>4050</v>
      </c>
      <c r="C36" s="509" t="n">
        <v>994.2</v>
      </c>
    </row>
    <row r="37" customFormat="false" ht="13.8" hidden="false" customHeight="false" outlineLevel="0" collapsed="false">
      <c r="A37" s="512" t="s">
        <v>4051</v>
      </c>
      <c r="B37" s="513" t="s">
        <v>4052</v>
      </c>
      <c r="C37" s="509" t="n">
        <v>994.2</v>
      </c>
    </row>
    <row r="38" customFormat="false" ht="13.8" hidden="false" customHeight="false" outlineLevel="0" collapsed="false">
      <c r="A38" s="512" t="s">
        <v>4053</v>
      </c>
      <c r="B38" s="513" t="s">
        <v>4054</v>
      </c>
      <c r="C38" s="509" t="n">
        <v>972.5</v>
      </c>
    </row>
    <row r="39" customFormat="false" ht="24" hidden="false" customHeight="false" outlineLevel="0" collapsed="false">
      <c r="A39" s="512" t="s">
        <v>4055</v>
      </c>
      <c r="B39" s="513" t="s">
        <v>4056</v>
      </c>
      <c r="C39" s="509" t="n">
        <v>994.2</v>
      </c>
    </row>
    <row r="40" customFormat="false" ht="13.8" hidden="false" customHeight="false" outlineLevel="0" collapsed="false">
      <c r="A40" s="512" t="s">
        <v>4057</v>
      </c>
      <c r="B40" s="513" t="s">
        <v>4058</v>
      </c>
      <c r="C40" s="509" t="n">
        <v>994.2</v>
      </c>
    </row>
    <row r="41" customFormat="false" ht="13.8" hidden="false" customHeight="false" outlineLevel="0" collapsed="false">
      <c r="A41" s="512" t="s">
        <v>4059</v>
      </c>
      <c r="B41" s="513" t="s">
        <v>4060</v>
      </c>
      <c r="C41" s="509" t="n">
        <v>972.5</v>
      </c>
    </row>
    <row r="42" customFormat="false" ht="13.8" hidden="false" customHeight="false" outlineLevel="0" collapsed="false">
      <c r="A42" s="512" t="s">
        <v>4061</v>
      </c>
      <c r="B42" s="513" t="s">
        <v>4062</v>
      </c>
      <c r="C42" s="509" t="n">
        <v>994.2</v>
      </c>
    </row>
    <row r="43" customFormat="false" ht="13.8" hidden="false" customHeight="false" outlineLevel="0" collapsed="false">
      <c r="A43" s="512" t="s">
        <v>4063</v>
      </c>
      <c r="B43" s="513" t="s">
        <v>4064</v>
      </c>
      <c r="C43" s="509" t="n">
        <v>994.2</v>
      </c>
    </row>
    <row r="44" customFormat="false" ht="13.8" hidden="false" customHeight="false" outlineLevel="0" collapsed="false">
      <c r="A44" s="512" t="s">
        <v>4065</v>
      </c>
      <c r="B44" s="513" t="s">
        <v>4066</v>
      </c>
      <c r="C44" s="509" t="n">
        <v>994.2</v>
      </c>
    </row>
    <row r="45" customFormat="false" ht="13.8" hidden="false" customHeight="false" outlineLevel="0" collapsed="false">
      <c r="A45" s="512" t="s">
        <v>4067</v>
      </c>
      <c r="B45" s="512" t="s">
        <v>4068</v>
      </c>
      <c r="C45" s="509" t="n">
        <v>994.2</v>
      </c>
    </row>
    <row r="46" customFormat="false" ht="13.8" hidden="false" customHeight="false" outlineLevel="0" collapsed="false">
      <c r="A46" s="512" t="s">
        <v>4069</v>
      </c>
      <c r="B46" s="513" t="s">
        <v>4070</v>
      </c>
      <c r="C46" s="509" t="n">
        <v>942.3</v>
      </c>
    </row>
    <row r="47" customFormat="false" ht="13.8" hidden="false" customHeight="false" outlineLevel="0" collapsed="false">
      <c r="A47" s="512" t="s">
        <v>4071</v>
      </c>
      <c r="B47" s="513" t="s">
        <v>4072</v>
      </c>
      <c r="C47" s="509" t="n">
        <v>994.2</v>
      </c>
    </row>
    <row r="48" customFormat="false" ht="13.8" hidden="false" customHeight="false" outlineLevel="0" collapsed="false">
      <c r="A48" s="512" t="s">
        <v>4073</v>
      </c>
      <c r="B48" s="513" t="s">
        <v>4074</v>
      </c>
      <c r="C48" s="509" t="n">
        <v>994.2</v>
      </c>
    </row>
    <row r="49" customFormat="false" ht="13.8" hidden="false" customHeight="false" outlineLevel="0" collapsed="false">
      <c r="A49" s="512" t="s">
        <v>4075</v>
      </c>
      <c r="B49" s="513" t="s">
        <v>4076</v>
      </c>
      <c r="C49" s="509" t="n">
        <v>994.2</v>
      </c>
    </row>
    <row r="50" customFormat="false" ht="13.8" hidden="false" customHeight="false" outlineLevel="0" collapsed="false">
      <c r="A50" s="512" t="s">
        <v>4077</v>
      </c>
      <c r="B50" s="513" t="s">
        <v>4078</v>
      </c>
      <c r="C50" s="509" t="n">
        <v>942.3</v>
      </c>
    </row>
    <row r="51" customFormat="false" ht="13.8" hidden="false" customHeight="false" outlineLevel="0" collapsed="false">
      <c r="A51" s="512" t="s">
        <v>4079</v>
      </c>
      <c r="B51" s="513" t="s">
        <v>4080</v>
      </c>
      <c r="C51" s="509" t="n">
        <v>994.2</v>
      </c>
    </row>
    <row r="52" customFormat="false" ht="13.8" hidden="false" customHeight="false" outlineLevel="0" collapsed="false">
      <c r="A52" s="512" t="s">
        <v>4081</v>
      </c>
      <c r="B52" s="513" t="s">
        <v>4082</v>
      </c>
      <c r="C52" s="509" t="n">
        <v>927.4</v>
      </c>
    </row>
    <row r="53" customFormat="false" ht="13.8" hidden="false" customHeight="false" outlineLevel="0" collapsed="false">
      <c r="A53" s="512" t="s">
        <v>4083</v>
      </c>
      <c r="B53" s="513" t="s">
        <v>4084</v>
      </c>
      <c r="C53" s="509" t="n">
        <v>942.3</v>
      </c>
    </row>
    <row r="54" customFormat="false" ht="13.8" hidden="false" customHeight="false" outlineLevel="0" collapsed="false">
      <c r="A54" s="512" t="s">
        <v>4085</v>
      </c>
      <c r="B54" s="513" t="s">
        <v>4086</v>
      </c>
      <c r="C54" s="509" t="n">
        <v>994.2</v>
      </c>
    </row>
    <row r="55" customFormat="false" ht="13.8" hidden="false" customHeight="false" outlineLevel="0" collapsed="false">
      <c r="A55" s="512" t="s">
        <v>4087</v>
      </c>
      <c r="B55" s="513" t="s">
        <v>4088</v>
      </c>
      <c r="C55" s="509" t="n">
        <v>994.2</v>
      </c>
    </row>
    <row r="56" customFormat="false" ht="13.8" hidden="false" customHeight="false" outlineLevel="0" collapsed="false">
      <c r="A56" s="512" t="s">
        <v>4089</v>
      </c>
      <c r="B56" s="442" t="s">
        <v>4090</v>
      </c>
      <c r="C56" s="509" t="n">
        <v>994.2</v>
      </c>
    </row>
    <row r="57" customFormat="false" ht="13.8" hidden="false" customHeight="false" outlineLevel="0" collapsed="false">
      <c r="A57" s="512" t="s">
        <v>4091</v>
      </c>
      <c r="B57" s="513" t="s">
        <v>4092</v>
      </c>
      <c r="C57" s="509" t="n">
        <v>873.9</v>
      </c>
    </row>
    <row r="58" customFormat="false" ht="13.8" hidden="false" customHeight="false" outlineLevel="0" collapsed="false">
      <c r="A58" s="512" t="s">
        <v>4093</v>
      </c>
      <c r="B58" s="513" t="s">
        <v>4094</v>
      </c>
      <c r="C58" s="509" t="n">
        <v>873.9</v>
      </c>
    </row>
    <row r="59" customFormat="false" ht="13.8" hidden="false" customHeight="false" outlineLevel="0" collapsed="false">
      <c r="A59" s="512" t="s">
        <v>4095</v>
      </c>
      <c r="B59" s="513" t="s">
        <v>4096</v>
      </c>
      <c r="C59" s="509" t="n">
        <v>873.9</v>
      </c>
    </row>
    <row r="60" customFormat="false" ht="13.8" hidden="false" customHeight="false" outlineLevel="0" collapsed="false">
      <c r="A60" s="512" t="s">
        <v>4097</v>
      </c>
      <c r="B60" s="513" t="s">
        <v>4098</v>
      </c>
      <c r="C60" s="509" t="n">
        <v>873.9</v>
      </c>
    </row>
    <row r="61" customFormat="false" ht="13.8" hidden="false" customHeight="false" outlineLevel="0" collapsed="false">
      <c r="A61" s="512" t="s">
        <v>4099</v>
      </c>
      <c r="B61" s="513" t="s">
        <v>4100</v>
      </c>
      <c r="C61" s="509" t="n">
        <v>873.9</v>
      </c>
    </row>
    <row r="62" customFormat="false" ht="13.8" hidden="false" customHeight="false" outlineLevel="0" collapsed="false">
      <c r="A62" s="512" t="s">
        <v>4101</v>
      </c>
      <c r="B62" s="513" t="s">
        <v>4102</v>
      </c>
      <c r="C62" s="509" t="n">
        <v>873.9</v>
      </c>
    </row>
    <row r="63" customFormat="false" ht="13.8" hidden="false" customHeight="false" outlineLevel="0" collapsed="false">
      <c r="A63" s="512" t="s">
        <v>4103</v>
      </c>
      <c r="B63" s="513" t="s">
        <v>4104</v>
      </c>
      <c r="C63" s="509" t="n">
        <v>949.1</v>
      </c>
    </row>
    <row r="64" customFormat="false" ht="13.8" hidden="false" customHeight="false" outlineLevel="0" collapsed="false">
      <c r="A64" s="512" t="s">
        <v>4105</v>
      </c>
      <c r="B64" s="513" t="s">
        <v>4106</v>
      </c>
      <c r="C64" s="509" t="n">
        <v>939.3</v>
      </c>
    </row>
    <row r="65" customFormat="false" ht="13.8" hidden="false" customHeight="false" outlineLevel="0" collapsed="false">
      <c r="A65" s="512" t="s">
        <v>4107</v>
      </c>
      <c r="B65" s="513" t="s">
        <v>4108</v>
      </c>
      <c r="C65" s="509" t="n">
        <v>939.3</v>
      </c>
    </row>
    <row r="66" customFormat="false" ht="13.8" hidden="false" customHeight="false" outlineLevel="0" collapsed="false">
      <c r="A66" s="512" t="s">
        <v>4109</v>
      </c>
      <c r="B66" s="513" t="s">
        <v>4110</v>
      </c>
      <c r="C66" s="509" t="n">
        <v>863.3</v>
      </c>
    </row>
    <row r="67" customFormat="false" ht="13.8" hidden="false" customHeight="false" outlineLevel="0" collapsed="false">
      <c r="A67" s="512" t="s">
        <v>4111</v>
      </c>
      <c r="B67" s="513" t="s">
        <v>4112</v>
      </c>
      <c r="C67" s="509" t="n">
        <v>863.3</v>
      </c>
    </row>
    <row r="68" customFormat="false" ht="13.8" hidden="false" customHeight="false" outlineLevel="0" collapsed="false">
      <c r="A68" s="512" t="s">
        <v>4113</v>
      </c>
      <c r="B68" s="513" t="s">
        <v>4114</v>
      </c>
      <c r="C68" s="509" t="n">
        <v>863.3</v>
      </c>
    </row>
    <row r="69" customFormat="false" ht="13.8" hidden="false" customHeight="false" outlineLevel="0" collapsed="false">
      <c r="A69" s="512" t="s">
        <v>4115</v>
      </c>
      <c r="B69" s="513" t="s">
        <v>4116</v>
      </c>
      <c r="C69" s="509" t="n">
        <v>863.3</v>
      </c>
    </row>
    <row r="70" customFormat="false" ht="13.8" hidden="false" customHeight="false" outlineLevel="0" collapsed="false">
      <c r="A70" s="512" t="s">
        <v>4117</v>
      </c>
      <c r="B70" s="513" t="s">
        <v>4118</v>
      </c>
      <c r="C70" s="509" t="n">
        <v>863.3</v>
      </c>
    </row>
    <row r="71" customFormat="false" ht="13.8" hidden="false" customHeight="false" outlineLevel="0" collapsed="false">
      <c r="A71" s="512" t="s">
        <v>4119</v>
      </c>
      <c r="B71" s="513" t="s">
        <v>4120</v>
      </c>
      <c r="C71" s="509" t="n">
        <v>954.4</v>
      </c>
    </row>
    <row r="72" customFormat="false" ht="13.8" hidden="false" customHeight="false" outlineLevel="0" collapsed="false">
      <c r="A72" s="512" t="s">
        <v>4121</v>
      </c>
      <c r="B72" s="513" t="s">
        <v>4122</v>
      </c>
      <c r="C72" s="509" t="n">
        <v>939.3</v>
      </c>
    </row>
    <row r="73" customFormat="false" ht="13.8" hidden="false" customHeight="false" outlineLevel="0" collapsed="false">
      <c r="A73" s="512" t="s">
        <v>4123</v>
      </c>
      <c r="B73" s="513" t="s">
        <v>4124</v>
      </c>
      <c r="C73" s="509" t="n">
        <v>939.3</v>
      </c>
    </row>
    <row r="74" customFormat="false" ht="13.8" hidden="false" customHeight="false" outlineLevel="0" collapsed="false">
      <c r="A74" s="512" t="s">
        <v>4125</v>
      </c>
      <c r="B74" s="442" t="s">
        <v>4126</v>
      </c>
      <c r="C74" s="509" t="n">
        <v>911.6</v>
      </c>
    </row>
    <row r="75" customFormat="false" ht="13.8" hidden="false" customHeight="false" outlineLevel="0" collapsed="false">
      <c r="A75" s="512" t="s">
        <v>4127</v>
      </c>
      <c r="B75" s="513" t="s">
        <v>4128</v>
      </c>
      <c r="C75" s="509" t="n">
        <v>911.6</v>
      </c>
    </row>
    <row r="76" customFormat="false" ht="13.8" hidden="false" customHeight="false" outlineLevel="0" collapsed="false">
      <c r="A76" s="512" t="s">
        <v>4129</v>
      </c>
      <c r="B76" s="513" t="s">
        <v>4130</v>
      </c>
      <c r="C76" s="509" t="n">
        <v>911.6</v>
      </c>
    </row>
    <row r="77" customFormat="false" ht="13.8" hidden="false" customHeight="false" outlineLevel="0" collapsed="false">
      <c r="A77" s="512" t="s">
        <v>4131</v>
      </c>
      <c r="B77" s="513" t="s">
        <v>4132</v>
      </c>
      <c r="C77" s="509" t="n">
        <v>911.6</v>
      </c>
    </row>
    <row r="78" customFormat="false" ht="13.8" hidden="false" customHeight="false" outlineLevel="0" collapsed="false">
      <c r="A78" s="512" t="s">
        <v>4133</v>
      </c>
      <c r="B78" s="513" t="s">
        <v>4134</v>
      </c>
      <c r="C78" s="509" t="n">
        <v>911.6</v>
      </c>
    </row>
    <row r="79" customFormat="false" ht="13.8" hidden="false" customHeight="false" outlineLevel="0" collapsed="false">
      <c r="A79" s="512" t="s">
        <v>4135</v>
      </c>
      <c r="B79" s="513" t="s">
        <v>4136</v>
      </c>
      <c r="C79" s="509" t="n">
        <v>994.2</v>
      </c>
    </row>
    <row r="80" customFormat="false" ht="13.8" hidden="false" customHeight="false" outlineLevel="0" collapsed="false">
      <c r="A80" s="512" t="s">
        <v>4137</v>
      </c>
      <c r="B80" s="513" t="s">
        <v>4138</v>
      </c>
      <c r="C80" s="509" t="n">
        <v>1002.5</v>
      </c>
    </row>
    <row r="81" customFormat="false" ht="13.8" hidden="false" customHeight="false" outlineLevel="0" collapsed="false">
      <c r="A81" s="512" t="s">
        <v>4139</v>
      </c>
      <c r="B81" s="513" t="s">
        <v>4140</v>
      </c>
      <c r="C81" s="509" t="n">
        <v>994.2</v>
      </c>
    </row>
    <row r="82" customFormat="false" ht="13.8" hidden="false" customHeight="false" outlineLevel="0" collapsed="false">
      <c r="A82" s="512" t="s">
        <v>4141</v>
      </c>
      <c r="B82" s="513" t="s">
        <v>4142</v>
      </c>
      <c r="C82" s="509" t="n">
        <v>994.2</v>
      </c>
    </row>
    <row r="83" customFormat="false" ht="13.8" hidden="false" customHeight="false" outlineLevel="0" collapsed="false">
      <c r="A83" s="512" t="s">
        <v>4143</v>
      </c>
      <c r="B83" s="513" t="s">
        <v>4144</v>
      </c>
      <c r="C83" s="509" t="n">
        <v>911.6</v>
      </c>
    </row>
    <row r="84" customFormat="false" ht="13.8" hidden="false" customHeight="false" outlineLevel="0" collapsed="false">
      <c r="A84" s="512" t="s">
        <v>4145</v>
      </c>
      <c r="B84" s="513" t="s">
        <v>4146</v>
      </c>
      <c r="C84" s="509" t="n">
        <v>1831.3</v>
      </c>
    </row>
    <row r="85" customFormat="false" ht="13.8" hidden="false" customHeight="false" outlineLevel="0" collapsed="false">
      <c r="A85" s="512" t="s">
        <v>4147</v>
      </c>
      <c r="B85" s="513" t="s">
        <v>4148</v>
      </c>
      <c r="C85" s="509" t="n">
        <v>1831.3</v>
      </c>
    </row>
    <row r="86" customFormat="false" ht="13.8" hidden="false" customHeight="false" outlineLevel="0" collapsed="false">
      <c r="A86" s="512" t="s">
        <v>4149</v>
      </c>
      <c r="B86" s="513" t="s">
        <v>4150</v>
      </c>
      <c r="C86" s="509" t="n">
        <v>1572.5</v>
      </c>
    </row>
    <row r="87" customFormat="false" ht="13.8" hidden="false" customHeight="false" outlineLevel="0" collapsed="false">
      <c r="A87" s="512" t="s">
        <v>4151</v>
      </c>
      <c r="B87" s="513" t="s">
        <v>4152</v>
      </c>
      <c r="C87" s="509" t="n">
        <v>1239.5</v>
      </c>
    </row>
    <row r="88" customFormat="false" ht="13.8" hidden="false" customHeight="false" outlineLevel="0" collapsed="false">
      <c r="A88" s="512" t="s">
        <v>4153</v>
      </c>
      <c r="B88" s="513" t="s">
        <v>4154</v>
      </c>
      <c r="C88" s="509" t="n">
        <v>1694.5</v>
      </c>
    </row>
    <row r="89" customFormat="false" ht="13.8" hidden="false" customHeight="false" outlineLevel="0" collapsed="false">
      <c r="A89" s="512" t="s">
        <v>4155</v>
      </c>
      <c r="B89" s="513" t="s">
        <v>4156</v>
      </c>
      <c r="C89" s="509" t="n">
        <v>1694.5</v>
      </c>
    </row>
    <row r="90" customFormat="false" ht="13.8" hidden="false" customHeight="false" outlineLevel="0" collapsed="false">
      <c r="A90" s="512" t="s">
        <v>4157</v>
      </c>
      <c r="B90" s="513" t="s">
        <v>4158</v>
      </c>
      <c r="C90" s="509" t="n">
        <v>1831.3</v>
      </c>
    </row>
    <row r="91" customFormat="false" ht="13.8" hidden="false" customHeight="false" outlineLevel="0" collapsed="false">
      <c r="A91" s="514" t="s">
        <v>4159</v>
      </c>
      <c r="B91" s="515" t="s">
        <v>4160</v>
      </c>
      <c r="C91" s="509" t="n">
        <v>1694.5</v>
      </c>
    </row>
    <row r="92" customFormat="false" ht="13.8" hidden="false" customHeight="false" outlineLevel="0" collapsed="false">
      <c r="A92" s="512" t="s">
        <v>4161</v>
      </c>
      <c r="B92" s="442" t="s">
        <v>4162</v>
      </c>
      <c r="C92" s="509" t="n">
        <v>1694.5</v>
      </c>
    </row>
    <row r="93" customFormat="false" ht="13.8" hidden="false" customHeight="false" outlineLevel="0" collapsed="false">
      <c r="A93" s="514" t="s">
        <v>4163</v>
      </c>
      <c r="B93" s="515" t="s">
        <v>4164</v>
      </c>
      <c r="C93" s="509" t="n">
        <v>1831.3</v>
      </c>
    </row>
    <row r="94" customFormat="false" ht="13.8" hidden="false" customHeight="false" outlineLevel="0" collapsed="false">
      <c r="A94" s="512" t="s">
        <v>4165</v>
      </c>
      <c r="B94" s="513" t="s">
        <v>4166</v>
      </c>
      <c r="C94" s="509" t="n">
        <v>942.3</v>
      </c>
    </row>
    <row r="95" customFormat="false" ht="13.8" hidden="false" customHeight="false" outlineLevel="0" collapsed="false">
      <c r="A95" s="512" t="s">
        <v>4167</v>
      </c>
      <c r="B95" s="513" t="s">
        <v>4168</v>
      </c>
      <c r="C95" s="509" t="n">
        <v>994.2</v>
      </c>
    </row>
    <row r="96" customFormat="false" ht="13.8" hidden="false" customHeight="false" outlineLevel="0" collapsed="false">
      <c r="A96" s="512" t="s">
        <v>4169</v>
      </c>
      <c r="B96" s="513" t="s">
        <v>4170</v>
      </c>
      <c r="C96" s="509" t="n">
        <v>994.2</v>
      </c>
    </row>
    <row r="97" customFormat="false" ht="13.8" hidden="false" customHeight="false" outlineLevel="0" collapsed="false">
      <c r="A97" s="512" t="s">
        <v>4171</v>
      </c>
      <c r="B97" s="513" t="s">
        <v>4172</v>
      </c>
      <c r="C97" s="509" t="n">
        <v>2144.9</v>
      </c>
    </row>
    <row r="98" customFormat="false" ht="13.8" hidden="false" customHeight="false" outlineLevel="0" collapsed="false">
      <c r="A98" s="512" t="s">
        <v>4173</v>
      </c>
      <c r="B98" s="513" t="s">
        <v>4174</v>
      </c>
      <c r="C98" s="509" t="n">
        <v>2222.3</v>
      </c>
    </row>
    <row r="99" customFormat="false" ht="13.8" hidden="false" customHeight="false" outlineLevel="0" collapsed="false">
      <c r="A99" s="512" t="s">
        <v>4175</v>
      </c>
      <c r="B99" s="513" t="s">
        <v>4176</v>
      </c>
      <c r="C99" s="509" t="n">
        <v>2344.3</v>
      </c>
    </row>
    <row r="100" customFormat="false" ht="13.8" hidden="false" customHeight="false" outlineLevel="0" collapsed="false">
      <c r="A100" s="512" t="s">
        <v>4177</v>
      </c>
      <c r="B100" s="513" t="s">
        <v>4178</v>
      </c>
      <c r="C100" s="509" t="n">
        <v>2344.3</v>
      </c>
    </row>
    <row r="101" customFormat="false" ht="13.8" hidden="false" customHeight="false" outlineLevel="0" collapsed="false">
      <c r="A101" s="512" t="s">
        <v>4179</v>
      </c>
      <c r="B101" s="513" t="s">
        <v>4180</v>
      </c>
      <c r="C101" s="509" t="n">
        <v>2222.3</v>
      </c>
    </row>
    <row r="102" customFormat="false" ht="13.8" hidden="false" customHeight="false" outlineLevel="0" collapsed="false">
      <c r="A102" s="512" t="s">
        <v>4181</v>
      </c>
      <c r="B102" s="513" t="s">
        <v>4182</v>
      </c>
      <c r="C102" s="509" t="n">
        <v>2222.3</v>
      </c>
    </row>
    <row r="103" customFormat="false" ht="13.8" hidden="false" customHeight="false" outlineLevel="0" collapsed="false">
      <c r="A103" s="512" t="s">
        <v>4183</v>
      </c>
      <c r="B103" s="513" t="s">
        <v>4184</v>
      </c>
      <c r="C103" s="509" t="n">
        <v>2222.3</v>
      </c>
    </row>
    <row r="104" customFormat="false" ht="13.8" hidden="false" customHeight="false" outlineLevel="0" collapsed="false">
      <c r="A104" s="512" t="s">
        <v>4185</v>
      </c>
      <c r="B104" s="513" t="s">
        <v>4186</v>
      </c>
      <c r="C104" s="509" t="n">
        <v>2222.3</v>
      </c>
    </row>
    <row r="105" customFormat="false" ht="13.8" hidden="false" customHeight="false" outlineLevel="0" collapsed="false">
      <c r="A105" s="512" t="s">
        <v>4187</v>
      </c>
      <c r="B105" s="513" t="s">
        <v>4188</v>
      </c>
      <c r="C105" s="509" t="n">
        <v>2344.3</v>
      </c>
    </row>
    <row r="106" customFormat="false" ht="13.8" hidden="false" customHeight="false" outlineLevel="0" collapsed="false">
      <c r="A106" s="512" t="s">
        <v>4189</v>
      </c>
      <c r="B106" s="513" t="s">
        <v>4190</v>
      </c>
      <c r="C106" s="509" t="n">
        <v>2222.3</v>
      </c>
    </row>
    <row r="107" customFormat="false" ht="13.8" hidden="false" customHeight="false" outlineLevel="0" collapsed="false">
      <c r="A107" s="512" t="s">
        <v>4191</v>
      </c>
      <c r="B107" s="513" t="s">
        <v>4192</v>
      </c>
      <c r="C107" s="509" t="n">
        <v>2344.3</v>
      </c>
    </row>
    <row r="108" customFormat="false" ht="13.8" hidden="false" customHeight="false" outlineLevel="0" collapsed="false">
      <c r="A108" s="512" t="s">
        <v>4193</v>
      </c>
      <c r="B108" s="513" t="s">
        <v>4194</v>
      </c>
      <c r="C108" s="509" t="n">
        <v>2222.3</v>
      </c>
    </row>
    <row r="109" customFormat="false" ht="13.8" hidden="false" customHeight="false" outlineLevel="0" collapsed="false">
      <c r="A109" s="512" t="s">
        <v>4195</v>
      </c>
      <c r="B109" s="513" t="s">
        <v>4196</v>
      </c>
      <c r="C109" s="509" t="n">
        <v>2222.3</v>
      </c>
    </row>
    <row r="110" customFormat="false" ht="13.8" hidden="false" customHeight="false" outlineLevel="0" collapsed="false">
      <c r="A110" s="512" t="s">
        <v>4197</v>
      </c>
      <c r="B110" s="513" t="s">
        <v>4198</v>
      </c>
      <c r="C110" s="509" t="n">
        <v>2344.3</v>
      </c>
    </row>
    <row r="111" customFormat="false" ht="13.8" hidden="false" customHeight="false" outlineLevel="0" collapsed="false">
      <c r="A111" s="512" t="s">
        <v>4199</v>
      </c>
      <c r="B111" s="513" t="s">
        <v>4200</v>
      </c>
      <c r="C111" s="509" t="n">
        <v>2222.3</v>
      </c>
    </row>
    <row r="112" customFormat="false" ht="13.8" hidden="false" customHeight="false" outlineLevel="0" collapsed="false">
      <c r="A112" s="512" t="s">
        <v>4201</v>
      </c>
      <c r="B112" s="513" t="s">
        <v>4202</v>
      </c>
      <c r="C112" s="509" t="n">
        <v>2344.3</v>
      </c>
    </row>
    <row r="113" customFormat="false" ht="13.8" hidden="false" customHeight="false" outlineLevel="0" collapsed="false">
      <c r="A113" s="512" t="s">
        <v>4203</v>
      </c>
      <c r="B113" s="513" t="s">
        <v>4204</v>
      </c>
      <c r="C113" s="509" t="n">
        <v>2344.3</v>
      </c>
    </row>
    <row r="114" customFormat="false" ht="13.8" hidden="false" customHeight="false" outlineLevel="0" collapsed="false">
      <c r="A114" s="512" t="s">
        <v>4205</v>
      </c>
      <c r="B114" s="513" t="s">
        <v>4206</v>
      </c>
      <c r="C114" s="509" t="n">
        <v>2344.3</v>
      </c>
    </row>
    <row r="115" customFormat="false" ht="13.8" hidden="false" customHeight="false" outlineLevel="0" collapsed="false">
      <c r="A115" s="514" t="s">
        <v>4207</v>
      </c>
      <c r="B115" s="515" t="s">
        <v>4208</v>
      </c>
      <c r="C115" s="509" t="n">
        <v>2344.3</v>
      </c>
    </row>
    <row r="116" customFormat="false" ht="13.8" hidden="false" customHeight="false" outlineLevel="0" collapsed="false">
      <c r="A116" s="512" t="s">
        <v>4209</v>
      </c>
      <c r="B116" s="513" t="s">
        <v>4210</v>
      </c>
      <c r="C116" s="509" t="n">
        <v>2344.3</v>
      </c>
    </row>
    <row r="117" customFormat="false" ht="13.8" hidden="false" customHeight="false" outlineLevel="0" collapsed="false">
      <c r="A117" s="516" t="s">
        <v>4211</v>
      </c>
      <c r="B117" s="84" t="s">
        <v>4212</v>
      </c>
      <c r="C117" s="509" t="n">
        <v>2344.3</v>
      </c>
    </row>
    <row r="118" customFormat="false" ht="13.8" hidden="false" customHeight="false" outlineLevel="0" collapsed="false">
      <c r="A118" s="512" t="s">
        <v>4213</v>
      </c>
      <c r="B118" s="442" t="s">
        <v>4214</v>
      </c>
      <c r="C118" s="509" t="n">
        <v>2344.3</v>
      </c>
    </row>
    <row r="119" customFormat="false" ht="13.8" hidden="false" customHeight="false" outlineLevel="0" collapsed="false">
      <c r="A119" s="512" t="s">
        <v>4215</v>
      </c>
      <c r="B119" s="513" t="s">
        <v>4216</v>
      </c>
      <c r="C119" s="509" t="n">
        <v>1801.3</v>
      </c>
    </row>
    <row r="120" customFormat="false" ht="13.8" hidden="false" customHeight="false" outlineLevel="0" collapsed="false">
      <c r="A120" s="512" t="s">
        <v>4217</v>
      </c>
      <c r="B120" s="513" t="s">
        <v>4218</v>
      </c>
      <c r="C120" s="509" t="n">
        <v>1801.3</v>
      </c>
    </row>
    <row r="121" customFormat="false" ht="13.8" hidden="false" customHeight="false" outlineLevel="0" collapsed="false">
      <c r="A121" s="512" t="s">
        <v>4219</v>
      </c>
      <c r="B121" s="513" t="s">
        <v>4220</v>
      </c>
      <c r="C121" s="509" t="n">
        <v>1801.3</v>
      </c>
    </row>
    <row r="122" customFormat="false" ht="13.8" hidden="false" customHeight="false" outlineLevel="0" collapsed="false">
      <c r="A122" s="512" t="s">
        <v>4221</v>
      </c>
      <c r="B122" s="513" t="s">
        <v>4222</v>
      </c>
      <c r="C122" s="509" t="n">
        <v>1801.3</v>
      </c>
    </row>
    <row r="123" customFormat="false" ht="13.8" hidden="false" customHeight="false" outlineLevel="0" collapsed="false">
      <c r="A123" s="512" t="s">
        <v>4223</v>
      </c>
      <c r="B123" s="513" t="s">
        <v>4224</v>
      </c>
      <c r="C123" s="509" t="n">
        <v>1825.4</v>
      </c>
    </row>
    <row r="124" customFormat="false" ht="13.8" hidden="false" customHeight="false" outlineLevel="0" collapsed="false">
      <c r="A124" s="512" t="s">
        <v>4225</v>
      </c>
      <c r="B124" s="513" t="s">
        <v>4226</v>
      </c>
      <c r="C124" s="509" t="n">
        <v>1825.4</v>
      </c>
    </row>
    <row r="125" customFormat="false" ht="13.8" hidden="false" customHeight="false" outlineLevel="0" collapsed="false">
      <c r="A125" s="512" t="s">
        <v>4227</v>
      </c>
      <c r="B125" s="513" t="s">
        <v>4228</v>
      </c>
      <c r="C125" s="509" t="n">
        <v>1801.3</v>
      </c>
    </row>
    <row r="126" customFormat="false" ht="13.8" hidden="false" customHeight="false" outlineLevel="0" collapsed="false">
      <c r="A126" s="512" t="s">
        <v>4229</v>
      </c>
      <c r="B126" s="513" t="s">
        <v>4230</v>
      </c>
      <c r="C126" s="509" t="n">
        <v>1653.9</v>
      </c>
    </row>
    <row r="127" customFormat="false" ht="13.8" hidden="false" customHeight="false" outlineLevel="0" collapsed="false">
      <c r="A127" s="512" t="s">
        <v>4231</v>
      </c>
      <c r="B127" s="513" t="s">
        <v>4232</v>
      </c>
      <c r="C127" s="509" t="n">
        <v>1653.9</v>
      </c>
    </row>
    <row r="128" customFormat="false" ht="13.8" hidden="false" customHeight="false" outlineLevel="0" collapsed="false">
      <c r="A128" s="512" t="s">
        <v>4233</v>
      </c>
      <c r="B128" s="513" t="s">
        <v>4234</v>
      </c>
      <c r="C128" s="509" t="n">
        <v>1653.9</v>
      </c>
    </row>
    <row r="129" customFormat="false" ht="13.8" hidden="false" customHeight="false" outlineLevel="0" collapsed="false">
      <c r="A129" s="512" t="s">
        <v>4235</v>
      </c>
      <c r="B129" s="513" t="s">
        <v>4236</v>
      </c>
      <c r="C129" s="509" t="n">
        <v>1653.9</v>
      </c>
    </row>
    <row r="130" customFormat="false" ht="13.8" hidden="false" customHeight="false" outlineLevel="0" collapsed="false">
      <c r="A130" s="512" t="s">
        <v>4237</v>
      </c>
      <c r="B130" s="513" t="s">
        <v>4238</v>
      </c>
      <c r="C130" s="509" t="n">
        <v>1653.9</v>
      </c>
    </row>
    <row r="131" customFormat="false" ht="13.8" hidden="false" customHeight="false" outlineLevel="0" collapsed="false">
      <c r="A131" s="512" t="s">
        <v>4239</v>
      </c>
      <c r="B131" s="513" t="s">
        <v>4240</v>
      </c>
      <c r="C131" s="509" t="n">
        <v>1653.9</v>
      </c>
    </row>
    <row r="132" customFormat="false" ht="13.8" hidden="false" customHeight="false" outlineLevel="0" collapsed="false">
      <c r="A132" s="512" t="s">
        <v>4241</v>
      </c>
      <c r="B132" s="513" t="s">
        <v>4242</v>
      </c>
      <c r="C132" s="509" t="n">
        <v>1653.9</v>
      </c>
    </row>
    <row r="133" customFormat="false" ht="13.8" hidden="false" customHeight="false" outlineLevel="0" collapsed="false">
      <c r="A133" s="512" t="s">
        <v>4243</v>
      </c>
      <c r="B133" s="513" t="s">
        <v>4244</v>
      </c>
      <c r="C133" s="509" t="n">
        <v>1692.8</v>
      </c>
    </row>
    <row r="134" customFormat="false" ht="13.8" hidden="false" customHeight="false" outlineLevel="0" collapsed="false">
      <c r="A134" s="512" t="s">
        <v>4245</v>
      </c>
      <c r="B134" s="513" t="s">
        <v>4246</v>
      </c>
      <c r="C134" s="509" t="n">
        <v>1653.9</v>
      </c>
    </row>
    <row r="135" customFormat="false" ht="13.8" hidden="false" customHeight="false" outlineLevel="0" collapsed="false">
      <c r="A135" s="512" t="s">
        <v>4247</v>
      </c>
      <c r="B135" s="513" t="s">
        <v>4248</v>
      </c>
      <c r="C135" s="509" t="n">
        <v>1653.9</v>
      </c>
    </row>
    <row r="136" customFormat="false" ht="13.8" hidden="false" customHeight="false" outlineLevel="0" collapsed="false">
      <c r="A136" s="512" t="s">
        <v>4249</v>
      </c>
      <c r="B136" s="513" t="s">
        <v>4250</v>
      </c>
      <c r="C136" s="509" t="n">
        <v>1653.9</v>
      </c>
    </row>
    <row r="137" customFormat="false" ht="13.8" hidden="false" customHeight="false" outlineLevel="0" collapsed="false">
      <c r="A137" s="512" t="s">
        <v>4251</v>
      </c>
      <c r="B137" s="513" t="s">
        <v>4252</v>
      </c>
      <c r="C137" s="509" t="n">
        <v>1653.9</v>
      </c>
    </row>
    <row r="138" customFormat="false" ht="13.8" hidden="false" customHeight="false" outlineLevel="0" collapsed="false">
      <c r="A138" s="512" t="s">
        <v>4253</v>
      </c>
      <c r="B138" s="513" t="s">
        <v>4254</v>
      </c>
      <c r="C138" s="509" t="n">
        <v>1653.9</v>
      </c>
    </row>
    <row r="139" customFormat="false" ht="13.8" hidden="false" customHeight="false" outlineLevel="0" collapsed="false">
      <c r="A139" s="512" t="s">
        <v>4255</v>
      </c>
      <c r="B139" s="513" t="s">
        <v>4256</v>
      </c>
      <c r="C139" s="509" t="n">
        <v>1646.3</v>
      </c>
    </row>
    <row r="140" customFormat="false" ht="13.8" hidden="false" customHeight="false" outlineLevel="0" collapsed="false">
      <c r="A140" s="512" t="s">
        <v>4257</v>
      </c>
      <c r="B140" s="513" t="s">
        <v>4258</v>
      </c>
      <c r="C140" s="509" t="n">
        <v>1653.9</v>
      </c>
    </row>
    <row r="141" customFormat="false" ht="13.8" hidden="false" customHeight="false" outlineLevel="0" collapsed="false">
      <c r="A141" s="512" t="s">
        <v>4259</v>
      </c>
      <c r="B141" s="513" t="s">
        <v>4260</v>
      </c>
      <c r="C141" s="509" t="n">
        <v>1631.3</v>
      </c>
    </row>
    <row r="142" customFormat="false" ht="13.8" hidden="false" customHeight="false" outlineLevel="0" collapsed="false">
      <c r="A142" s="512" t="s">
        <v>4261</v>
      </c>
      <c r="B142" s="513" t="s">
        <v>4262</v>
      </c>
      <c r="C142" s="509" t="n">
        <v>1653.9</v>
      </c>
    </row>
    <row r="143" customFormat="false" ht="13.8" hidden="false" customHeight="false" outlineLevel="0" collapsed="false">
      <c r="A143" s="512" t="s">
        <v>4263</v>
      </c>
      <c r="B143" s="513" t="s">
        <v>4264</v>
      </c>
      <c r="C143" s="509" t="n">
        <v>1653.9</v>
      </c>
    </row>
    <row r="144" customFormat="false" ht="13.8" hidden="false" customHeight="false" outlineLevel="0" collapsed="false">
      <c r="A144" s="512" t="s">
        <v>4265</v>
      </c>
      <c r="B144" s="513" t="s">
        <v>4266</v>
      </c>
      <c r="C144" s="509" t="n">
        <v>1639.6</v>
      </c>
    </row>
    <row r="145" customFormat="false" ht="13.8" hidden="false" customHeight="false" outlineLevel="0" collapsed="false">
      <c r="A145" s="512" t="s">
        <v>4267</v>
      </c>
      <c r="B145" s="513" t="s">
        <v>4268</v>
      </c>
      <c r="C145" s="509" t="n">
        <v>1639.6</v>
      </c>
    </row>
    <row r="146" customFormat="false" ht="13.8" hidden="false" customHeight="false" outlineLevel="0" collapsed="false">
      <c r="A146" s="512" t="s">
        <v>4269</v>
      </c>
      <c r="B146" s="513" t="s">
        <v>4270</v>
      </c>
      <c r="C146" s="509" t="n">
        <v>1653.9</v>
      </c>
    </row>
    <row r="147" customFormat="false" ht="13.8" hidden="false" customHeight="false" outlineLevel="0" collapsed="false">
      <c r="A147" s="512" t="s">
        <v>4271</v>
      </c>
      <c r="B147" s="513" t="s">
        <v>4272</v>
      </c>
      <c r="C147" s="509" t="n">
        <v>1653.9</v>
      </c>
    </row>
    <row r="148" customFormat="false" ht="13.8" hidden="false" customHeight="false" outlineLevel="0" collapsed="false">
      <c r="A148" s="512" t="s">
        <v>4273</v>
      </c>
      <c r="B148" s="513" t="s">
        <v>4274</v>
      </c>
      <c r="C148" s="509" t="n">
        <v>1653.9</v>
      </c>
    </row>
    <row r="149" customFormat="false" ht="13.8" hidden="false" customHeight="false" outlineLevel="0" collapsed="false">
      <c r="A149" s="512" t="s">
        <v>4275</v>
      </c>
      <c r="B149" s="513" t="s">
        <v>4276</v>
      </c>
      <c r="C149" s="509" t="n">
        <v>1653.9</v>
      </c>
    </row>
    <row r="150" customFormat="false" ht="13.8" hidden="false" customHeight="false" outlineLevel="0" collapsed="false">
      <c r="A150" s="512" t="s">
        <v>4277</v>
      </c>
      <c r="B150" s="513" t="s">
        <v>4278</v>
      </c>
      <c r="C150" s="509" t="n">
        <v>1653.9</v>
      </c>
    </row>
    <row r="151" customFormat="false" ht="13.8" hidden="false" customHeight="false" outlineLevel="0" collapsed="false">
      <c r="A151" s="512" t="s">
        <v>4279</v>
      </c>
      <c r="B151" s="513" t="s">
        <v>4280</v>
      </c>
      <c r="C151" s="509" t="n">
        <v>1653.9</v>
      </c>
    </row>
    <row r="152" customFormat="false" ht="13.8" hidden="false" customHeight="false" outlineLevel="0" collapsed="false">
      <c r="A152" s="512" t="s">
        <v>4281</v>
      </c>
      <c r="B152" s="513" t="s">
        <v>4282</v>
      </c>
      <c r="C152" s="509" t="n">
        <v>1653.9</v>
      </c>
    </row>
    <row r="153" customFormat="false" ht="13.8" hidden="false" customHeight="false" outlineLevel="0" collapsed="false">
      <c r="A153" s="512" t="s">
        <v>4283</v>
      </c>
      <c r="B153" s="513" t="s">
        <v>4284</v>
      </c>
      <c r="C153" s="509" t="n">
        <v>1653.9</v>
      </c>
    </row>
    <row r="154" customFormat="false" ht="13.8" hidden="false" customHeight="false" outlineLevel="0" collapsed="false">
      <c r="A154" s="512" t="s">
        <v>4285</v>
      </c>
      <c r="B154" s="513" t="s">
        <v>4286</v>
      </c>
      <c r="C154" s="509" t="n">
        <v>1653.9</v>
      </c>
    </row>
    <row r="155" customFormat="false" ht="13.8" hidden="false" customHeight="false" outlineLevel="0" collapsed="false">
      <c r="A155" s="514" t="s">
        <v>4287</v>
      </c>
      <c r="B155" s="515" t="s">
        <v>4288</v>
      </c>
      <c r="C155" s="509" t="n">
        <v>2112.5</v>
      </c>
    </row>
    <row r="156" customFormat="false" ht="13.8" hidden="false" customHeight="false" outlineLevel="0" collapsed="false">
      <c r="A156" s="512" t="s">
        <v>4289</v>
      </c>
      <c r="B156" s="513" t="s">
        <v>4290</v>
      </c>
      <c r="C156" s="509" t="n">
        <v>2112.5</v>
      </c>
    </row>
    <row r="157" customFormat="false" ht="13.8" hidden="false" customHeight="false" outlineLevel="0" collapsed="false">
      <c r="A157" s="512" t="s">
        <v>4291</v>
      </c>
      <c r="B157" s="513" t="s">
        <v>4292</v>
      </c>
      <c r="C157" s="509" t="n">
        <v>2112.5</v>
      </c>
    </row>
    <row r="158" customFormat="false" ht="13.8" hidden="false" customHeight="false" outlineLevel="0" collapsed="false">
      <c r="A158" s="512" t="s">
        <v>4293</v>
      </c>
      <c r="B158" s="513" t="s">
        <v>4294</v>
      </c>
      <c r="C158" s="509" t="n">
        <v>2112.5</v>
      </c>
    </row>
    <row r="159" customFormat="false" ht="13.8" hidden="false" customHeight="false" outlineLevel="0" collapsed="false">
      <c r="A159" s="512" t="s">
        <v>4295</v>
      </c>
      <c r="B159" s="513" t="s">
        <v>4296</v>
      </c>
      <c r="C159" s="509" t="n">
        <v>2112.5</v>
      </c>
    </row>
    <row r="160" customFormat="false" ht="13.8" hidden="false" customHeight="false" outlineLevel="0" collapsed="false">
      <c r="A160" s="512" t="s">
        <v>4297</v>
      </c>
      <c r="B160" s="513" t="s">
        <v>4298</v>
      </c>
      <c r="C160" s="509" t="n">
        <v>2112.5</v>
      </c>
    </row>
    <row r="161" customFormat="false" ht="13.8" hidden="false" customHeight="false" outlineLevel="0" collapsed="false">
      <c r="A161" s="512" t="s">
        <v>4299</v>
      </c>
      <c r="B161" s="513" t="s">
        <v>4300</v>
      </c>
      <c r="C161" s="509" t="n">
        <v>2112.5</v>
      </c>
    </row>
    <row r="162" customFormat="false" ht="13.8" hidden="false" customHeight="false" outlineLevel="0" collapsed="false">
      <c r="A162" s="512" t="s">
        <v>4301</v>
      </c>
      <c r="B162" s="513" t="s">
        <v>4302</v>
      </c>
      <c r="C162" s="509" t="n">
        <v>2112.5</v>
      </c>
    </row>
    <row r="163" customFormat="false" ht="13.8" hidden="false" customHeight="false" outlineLevel="0" collapsed="false">
      <c r="A163" s="512" t="s">
        <v>4303</v>
      </c>
      <c r="B163" s="513" t="s">
        <v>4304</v>
      </c>
      <c r="C163" s="509" t="n">
        <v>2112.5</v>
      </c>
    </row>
    <row r="164" customFormat="false" ht="13.8" hidden="false" customHeight="false" outlineLevel="0" collapsed="false">
      <c r="A164" s="512" t="s">
        <v>4305</v>
      </c>
      <c r="B164" s="513" t="s">
        <v>4306</v>
      </c>
      <c r="C164" s="509" t="n">
        <v>2104.4</v>
      </c>
    </row>
    <row r="165" customFormat="false" ht="13.8" hidden="false" customHeight="false" outlineLevel="0" collapsed="false">
      <c r="A165" s="512" t="s">
        <v>4307</v>
      </c>
      <c r="B165" s="513" t="s">
        <v>4308</v>
      </c>
      <c r="C165" s="509" t="n">
        <v>2112.5</v>
      </c>
    </row>
    <row r="166" customFormat="false" ht="24" hidden="false" customHeight="false" outlineLevel="0" collapsed="false">
      <c r="A166" s="512" t="s">
        <v>4309</v>
      </c>
      <c r="B166" s="513" t="s">
        <v>4310</v>
      </c>
      <c r="C166" s="509" t="n">
        <v>2112.5</v>
      </c>
    </row>
    <row r="167" customFormat="false" ht="13.8" hidden="false" customHeight="false" outlineLevel="0" collapsed="false">
      <c r="A167" s="512" t="s">
        <v>4311</v>
      </c>
      <c r="B167" s="513" t="s">
        <v>4312</v>
      </c>
      <c r="C167" s="509" t="n">
        <v>2112.5</v>
      </c>
    </row>
    <row r="168" customFormat="false" ht="13.8" hidden="false" customHeight="false" outlineLevel="0" collapsed="false">
      <c r="A168" s="512" t="s">
        <v>4313</v>
      </c>
      <c r="B168" s="513" t="s">
        <v>4314</v>
      </c>
      <c r="C168" s="509" t="n">
        <v>2112.5</v>
      </c>
    </row>
    <row r="169" customFormat="false" ht="13.8" hidden="false" customHeight="false" outlineLevel="0" collapsed="false">
      <c r="A169" s="512" t="s">
        <v>4315</v>
      </c>
      <c r="B169" s="513" t="s">
        <v>4316</v>
      </c>
      <c r="C169" s="509" t="n">
        <v>2112.5</v>
      </c>
    </row>
    <row r="170" customFormat="false" ht="13.8" hidden="false" customHeight="false" outlineLevel="0" collapsed="false">
      <c r="A170" s="512" t="s">
        <v>4317</v>
      </c>
      <c r="B170" s="513" t="s">
        <v>4318</v>
      </c>
      <c r="C170" s="509" t="n">
        <v>2207.3</v>
      </c>
    </row>
    <row r="171" customFormat="false" ht="13.8" hidden="false" customHeight="false" outlineLevel="0" collapsed="false">
      <c r="A171" s="512" t="s">
        <v>4319</v>
      </c>
      <c r="B171" s="513" t="s">
        <v>4320</v>
      </c>
      <c r="C171" s="509" t="n">
        <v>2207.3</v>
      </c>
    </row>
    <row r="172" customFormat="false" ht="13.8" hidden="false" customHeight="false" outlineLevel="0" collapsed="false">
      <c r="A172" s="512" t="s">
        <v>4321</v>
      </c>
      <c r="B172" s="513" t="s">
        <v>4322</v>
      </c>
      <c r="C172" s="509" t="n">
        <v>2207.3</v>
      </c>
    </row>
    <row r="173" customFormat="false" ht="13.8" hidden="false" customHeight="false" outlineLevel="0" collapsed="false">
      <c r="A173" s="512" t="s">
        <v>4323</v>
      </c>
      <c r="B173" s="513" t="s">
        <v>4324</v>
      </c>
      <c r="C173" s="509" t="n">
        <v>2207.3</v>
      </c>
    </row>
    <row r="174" customFormat="false" ht="13.8" hidden="false" customHeight="false" outlineLevel="0" collapsed="false">
      <c r="A174" s="512" t="s">
        <v>4325</v>
      </c>
      <c r="B174" s="513" t="s">
        <v>4326</v>
      </c>
      <c r="C174" s="509" t="n">
        <v>2207.3</v>
      </c>
    </row>
    <row r="175" customFormat="false" ht="13.8" hidden="false" customHeight="false" outlineLevel="0" collapsed="false">
      <c r="A175" s="512" t="s">
        <v>4327</v>
      </c>
      <c r="B175" s="513" t="s">
        <v>4328</v>
      </c>
      <c r="C175" s="509" t="n">
        <v>2207.3</v>
      </c>
    </row>
    <row r="176" customFormat="false" ht="13.8" hidden="false" customHeight="false" outlineLevel="0" collapsed="false">
      <c r="A176" s="514" t="s">
        <v>4329</v>
      </c>
      <c r="B176" s="515" t="s">
        <v>4330</v>
      </c>
      <c r="C176" s="509" t="n">
        <v>2207.3</v>
      </c>
    </row>
    <row r="177" customFormat="false" ht="13.8" hidden="false" customHeight="false" outlineLevel="0" collapsed="false">
      <c r="A177" s="512" t="s">
        <v>4331</v>
      </c>
      <c r="B177" s="513" t="s">
        <v>4332</v>
      </c>
      <c r="C177" s="509" t="n">
        <v>2207.3</v>
      </c>
    </row>
    <row r="178" customFormat="false" ht="13.8" hidden="false" customHeight="false" outlineLevel="0" collapsed="false">
      <c r="A178" s="512" t="s">
        <v>4333</v>
      </c>
      <c r="B178" s="513" t="s">
        <v>4334</v>
      </c>
      <c r="C178" s="509" t="n">
        <v>2207.3</v>
      </c>
    </row>
    <row r="179" customFormat="false" ht="24" hidden="false" customHeight="false" outlineLevel="0" collapsed="false">
      <c r="A179" s="512" t="s">
        <v>4335</v>
      </c>
      <c r="B179" s="513" t="s">
        <v>4336</v>
      </c>
      <c r="C179" s="509" t="n">
        <v>2207.3</v>
      </c>
    </row>
    <row r="180" customFormat="false" ht="13.8" hidden="false" customHeight="false" outlineLevel="0" collapsed="false">
      <c r="A180" s="512" t="s">
        <v>4337</v>
      </c>
      <c r="B180" s="513" t="s">
        <v>4338</v>
      </c>
      <c r="C180" s="509" t="n">
        <v>2207.3</v>
      </c>
    </row>
    <row r="181" customFormat="false" ht="13.8" hidden="false" customHeight="false" outlineLevel="0" collapsed="false">
      <c r="A181" s="512" t="s">
        <v>4339</v>
      </c>
      <c r="B181" s="513" t="s">
        <v>4340</v>
      </c>
      <c r="C181" s="509" t="n">
        <v>2207.3</v>
      </c>
    </row>
    <row r="182" customFormat="false" ht="13.8" hidden="false" customHeight="false" outlineLevel="0" collapsed="false">
      <c r="A182" s="512" t="s">
        <v>4341</v>
      </c>
      <c r="B182" s="513" t="s">
        <v>4342</v>
      </c>
      <c r="C182" s="509" t="n">
        <v>2207.3</v>
      </c>
    </row>
    <row r="183" customFormat="false" ht="13.8" hidden="false" customHeight="false" outlineLevel="0" collapsed="false">
      <c r="A183" s="512" t="s">
        <v>4343</v>
      </c>
      <c r="B183" s="513" t="s">
        <v>4344</v>
      </c>
      <c r="C183" s="509" t="n">
        <v>2207.3</v>
      </c>
    </row>
    <row r="184" customFormat="false" ht="13.8" hidden="false" customHeight="false" outlineLevel="0" collapsed="false">
      <c r="A184" s="512" t="s">
        <v>4345</v>
      </c>
      <c r="B184" s="513" t="s">
        <v>4346</v>
      </c>
      <c r="C184" s="509" t="n">
        <v>2207.3</v>
      </c>
    </row>
    <row r="185" customFormat="false" ht="13.8" hidden="false" customHeight="false" outlineLevel="0" collapsed="false">
      <c r="A185" s="512" t="s">
        <v>4347</v>
      </c>
      <c r="B185" s="513" t="s">
        <v>4348</v>
      </c>
      <c r="C185" s="509" t="n">
        <v>2207.3</v>
      </c>
    </row>
    <row r="186" customFormat="false" ht="13.8" hidden="false" customHeight="false" outlineLevel="0" collapsed="false">
      <c r="A186" s="512" t="s">
        <v>4349</v>
      </c>
      <c r="B186" s="513" t="s">
        <v>4350</v>
      </c>
      <c r="C186" s="509" t="n">
        <v>2207.3</v>
      </c>
    </row>
    <row r="187" customFormat="false" ht="13.8" hidden="false" customHeight="false" outlineLevel="0" collapsed="false">
      <c r="A187" s="512" t="s">
        <v>4351</v>
      </c>
      <c r="B187" s="513" t="s">
        <v>4352</v>
      </c>
      <c r="C187" s="509" t="n">
        <v>2207.3</v>
      </c>
    </row>
    <row r="188" customFormat="false" ht="13.8" hidden="false" customHeight="false" outlineLevel="0" collapsed="false">
      <c r="A188" s="512" t="s">
        <v>4353</v>
      </c>
      <c r="B188" s="513" t="s">
        <v>4354</v>
      </c>
      <c r="C188" s="509" t="n">
        <v>2207.3</v>
      </c>
    </row>
    <row r="189" customFormat="false" ht="13.8" hidden="false" customHeight="false" outlineLevel="0" collapsed="false">
      <c r="A189" s="512" t="s">
        <v>4355</v>
      </c>
      <c r="B189" s="513" t="s">
        <v>4356</v>
      </c>
      <c r="C189" s="509" t="n">
        <v>2207.3</v>
      </c>
    </row>
    <row r="190" customFormat="false" ht="13.8" hidden="false" customHeight="false" outlineLevel="0" collapsed="false">
      <c r="A190" s="512" t="s">
        <v>4357</v>
      </c>
      <c r="B190" s="513" t="s">
        <v>4358</v>
      </c>
      <c r="C190" s="509" t="n">
        <v>2207.3</v>
      </c>
    </row>
    <row r="191" customFormat="false" ht="13.8" hidden="false" customHeight="false" outlineLevel="0" collapsed="false">
      <c r="A191" s="512" t="s">
        <v>4359</v>
      </c>
      <c r="B191" s="513" t="s">
        <v>4360</v>
      </c>
      <c r="C191" s="509" t="n">
        <v>2207.3</v>
      </c>
    </row>
    <row r="192" customFormat="false" ht="13.8" hidden="false" customHeight="false" outlineLevel="0" collapsed="false">
      <c r="A192" s="512" t="s">
        <v>4361</v>
      </c>
      <c r="B192" s="513" t="s">
        <v>4362</v>
      </c>
      <c r="C192" s="509" t="n">
        <v>2207.3</v>
      </c>
    </row>
    <row r="193" customFormat="false" ht="13.8" hidden="false" customHeight="false" outlineLevel="0" collapsed="false">
      <c r="A193" s="512" t="s">
        <v>4363</v>
      </c>
      <c r="B193" s="513" t="s">
        <v>4364</v>
      </c>
      <c r="C193" s="509" t="n">
        <v>2207.3</v>
      </c>
    </row>
    <row r="194" customFormat="false" ht="13.8" hidden="false" customHeight="false" outlineLevel="0" collapsed="false">
      <c r="A194" s="512" t="s">
        <v>4365</v>
      </c>
      <c r="B194" s="513" t="s">
        <v>4366</v>
      </c>
      <c r="C194" s="509" t="n">
        <v>2207.3</v>
      </c>
    </row>
    <row r="195" customFormat="false" ht="13.8" hidden="false" customHeight="false" outlineLevel="0" collapsed="false">
      <c r="A195" s="512" t="s">
        <v>4367</v>
      </c>
      <c r="B195" s="513" t="s">
        <v>4368</v>
      </c>
      <c r="C195" s="509" t="n">
        <v>2207.3</v>
      </c>
    </row>
    <row r="196" customFormat="false" ht="13.8" hidden="false" customHeight="false" outlineLevel="0" collapsed="false">
      <c r="A196" s="512" t="s">
        <v>4369</v>
      </c>
      <c r="B196" s="513" t="s">
        <v>4370</v>
      </c>
      <c r="C196" s="509" t="n">
        <v>2207.3</v>
      </c>
    </row>
    <row r="197" customFormat="false" ht="13.8" hidden="false" customHeight="false" outlineLevel="0" collapsed="false">
      <c r="A197" s="512" t="s">
        <v>4371</v>
      </c>
      <c r="B197" s="513" t="s">
        <v>4372</v>
      </c>
      <c r="C197" s="509" t="n">
        <v>2207.3</v>
      </c>
    </row>
    <row r="198" customFormat="false" ht="13.8" hidden="false" customHeight="false" outlineLevel="0" collapsed="false">
      <c r="A198" s="512" t="s">
        <v>4373</v>
      </c>
      <c r="B198" s="513" t="s">
        <v>4374</v>
      </c>
      <c r="C198" s="509" t="n">
        <v>2207.3</v>
      </c>
    </row>
    <row r="199" customFormat="false" ht="13.8" hidden="false" customHeight="false" outlineLevel="0" collapsed="false">
      <c r="A199" s="512" t="s">
        <v>4375</v>
      </c>
      <c r="B199" s="513" t="s">
        <v>4376</v>
      </c>
      <c r="C199" s="509" t="n">
        <v>2207.3</v>
      </c>
    </row>
    <row r="200" customFormat="false" ht="13.8" hidden="false" customHeight="false" outlineLevel="0" collapsed="false">
      <c r="A200" s="512" t="s">
        <v>4377</v>
      </c>
      <c r="B200" s="513" t="s">
        <v>4378</v>
      </c>
      <c r="C200" s="509" t="n">
        <v>2207.3</v>
      </c>
    </row>
    <row r="201" customFormat="false" ht="13.8" hidden="false" customHeight="false" outlineLevel="0" collapsed="false">
      <c r="A201" s="512" t="s">
        <v>4379</v>
      </c>
      <c r="B201" s="513" t="s">
        <v>4380</v>
      </c>
      <c r="C201" s="509" t="n">
        <v>2207.3</v>
      </c>
    </row>
    <row r="202" customFormat="false" ht="13.8" hidden="false" customHeight="false" outlineLevel="0" collapsed="false">
      <c r="A202" s="512" t="s">
        <v>4381</v>
      </c>
      <c r="B202" s="513" t="s">
        <v>4382</v>
      </c>
      <c r="C202" s="509" t="n">
        <v>2207.3</v>
      </c>
    </row>
    <row r="203" customFormat="false" ht="13.8" hidden="false" customHeight="false" outlineLevel="0" collapsed="false">
      <c r="A203" s="512" t="s">
        <v>4383</v>
      </c>
      <c r="B203" s="513" t="s">
        <v>4384</v>
      </c>
      <c r="C203" s="509" t="n">
        <v>2207.3</v>
      </c>
    </row>
    <row r="204" customFormat="false" ht="13.8" hidden="false" customHeight="false" outlineLevel="0" collapsed="false">
      <c r="A204" s="512" t="s">
        <v>4385</v>
      </c>
      <c r="B204" s="513" t="s">
        <v>4386</v>
      </c>
      <c r="C204" s="509" t="n">
        <v>2207.3</v>
      </c>
    </row>
    <row r="205" customFormat="false" ht="13.8" hidden="false" customHeight="false" outlineLevel="0" collapsed="false">
      <c r="A205" s="512" t="s">
        <v>4387</v>
      </c>
      <c r="B205" s="513" t="s">
        <v>4388</v>
      </c>
      <c r="C205" s="509" t="n">
        <v>2207.3</v>
      </c>
    </row>
    <row r="206" customFormat="false" ht="13.8" hidden="false" customHeight="false" outlineLevel="0" collapsed="false">
      <c r="A206" s="512" t="s">
        <v>4389</v>
      </c>
      <c r="B206" s="513" t="s">
        <v>4390</v>
      </c>
      <c r="C206" s="509" t="n">
        <v>2207.3</v>
      </c>
    </row>
    <row r="207" customFormat="false" ht="13.8" hidden="false" customHeight="false" outlineLevel="0" collapsed="false">
      <c r="A207" s="512" t="s">
        <v>4391</v>
      </c>
      <c r="B207" s="513" t="s">
        <v>4392</v>
      </c>
      <c r="C207" s="509" t="n">
        <v>2207.3</v>
      </c>
    </row>
    <row r="208" customFormat="false" ht="13.8" hidden="false" customHeight="false" outlineLevel="0" collapsed="false">
      <c r="A208" s="512" t="s">
        <v>4393</v>
      </c>
      <c r="B208" s="513" t="s">
        <v>4394</v>
      </c>
      <c r="C208" s="509" t="n">
        <v>2207.3</v>
      </c>
    </row>
    <row r="209" customFormat="false" ht="13.8" hidden="false" customHeight="false" outlineLevel="0" collapsed="false">
      <c r="A209" s="512" t="s">
        <v>4395</v>
      </c>
      <c r="B209" s="513" t="s">
        <v>4396</v>
      </c>
      <c r="C209" s="509" t="n">
        <v>2207.3</v>
      </c>
    </row>
    <row r="210" customFormat="false" ht="13.8" hidden="false" customHeight="false" outlineLevel="0" collapsed="false">
      <c r="A210" s="512" t="s">
        <v>4397</v>
      </c>
      <c r="B210" s="513" t="s">
        <v>4398</v>
      </c>
      <c r="C210" s="509" t="n">
        <v>2207.3</v>
      </c>
    </row>
    <row r="211" customFormat="false" ht="13.8" hidden="false" customHeight="false" outlineLevel="0" collapsed="false">
      <c r="A211" s="512" t="s">
        <v>4399</v>
      </c>
      <c r="B211" s="513" t="s">
        <v>4400</v>
      </c>
      <c r="C211" s="509" t="n">
        <v>2207.3</v>
      </c>
    </row>
    <row r="212" customFormat="false" ht="13.8" hidden="false" customHeight="false" outlineLevel="0" collapsed="false">
      <c r="A212" s="512" t="s">
        <v>4401</v>
      </c>
      <c r="B212" s="513" t="s">
        <v>4402</v>
      </c>
      <c r="C212" s="509" t="n">
        <v>2207.3</v>
      </c>
    </row>
    <row r="213" customFormat="false" ht="13.8" hidden="false" customHeight="false" outlineLevel="0" collapsed="false">
      <c r="A213" s="512" t="s">
        <v>4403</v>
      </c>
      <c r="B213" s="513" t="s">
        <v>4404</v>
      </c>
      <c r="C213" s="509" t="n">
        <v>2207.3</v>
      </c>
    </row>
    <row r="214" customFormat="false" ht="13.8" hidden="false" customHeight="false" outlineLevel="0" collapsed="false">
      <c r="A214" s="512" t="s">
        <v>4405</v>
      </c>
      <c r="B214" s="513" t="s">
        <v>4406</v>
      </c>
      <c r="C214" s="509" t="n">
        <v>2207.3</v>
      </c>
    </row>
    <row r="215" customFormat="false" ht="13.8" hidden="false" customHeight="false" outlineLevel="0" collapsed="false">
      <c r="A215" s="512" t="s">
        <v>4407</v>
      </c>
      <c r="B215" s="513" t="s">
        <v>4408</v>
      </c>
      <c r="C215" s="509" t="n">
        <v>2207.3</v>
      </c>
    </row>
    <row r="216" customFormat="false" ht="13.8" hidden="false" customHeight="false" outlineLevel="0" collapsed="false">
      <c r="A216" s="512" t="s">
        <v>4409</v>
      </c>
      <c r="B216" s="442" t="s">
        <v>4410</v>
      </c>
      <c r="C216" s="509" t="n">
        <v>2207.3</v>
      </c>
    </row>
    <row r="217" customFormat="false" ht="13.8" hidden="false" customHeight="false" outlineLevel="0" collapsed="false">
      <c r="A217" s="512" t="s">
        <v>4411</v>
      </c>
      <c r="B217" s="442" t="s">
        <v>4412</v>
      </c>
      <c r="C217" s="509" t="n">
        <v>2207.3</v>
      </c>
    </row>
    <row r="218" customFormat="false" ht="13.8" hidden="false" customHeight="false" outlineLevel="0" collapsed="false">
      <c r="A218" s="512" t="s">
        <v>4413</v>
      </c>
      <c r="B218" s="442" t="s">
        <v>4414</v>
      </c>
      <c r="C218" s="509" t="n">
        <v>2207.3</v>
      </c>
    </row>
    <row r="219" customFormat="false" ht="13.8" hidden="false" customHeight="false" outlineLevel="0" collapsed="false">
      <c r="A219" s="512" t="s">
        <v>4415</v>
      </c>
      <c r="B219" s="442" t="s">
        <v>4416</v>
      </c>
      <c r="C219" s="509" t="n">
        <v>2207.3</v>
      </c>
    </row>
    <row r="220" customFormat="false" ht="13.8" hidden="false" customHeight="false" outlineLevel="0" collapsed="false">
      <c r="A220" s="512" t="s">
        <v>4417</v>
      </c>
      <c r="B220" s="513" t="s">
        <v>4418</v>
      </c>
      <c r="C220" s="509" t="n">
        <v>2104.4</v>
      </c>
    </row>
    <row r="221" customFormat="false" ht="13.8" hidden="false" customHeight="false" outlineLevel="0" collapsed="false">
      <c r="A221" s="512" t="s">
        <v>4419</v>
      </c>
      <c r="B221" s="513" t="s">
        <v>4420</v>
      </c>
      <c r="C221" s="509" t="n">
        <v>2104.4</v>
      </c>
    </row>
    <row r="222" customFormat="false" ht="13.8" hidden="false" customHeight="false" outlineLevel="0" collapsed="false">
      <c r="A222" s="512" t="s">
        <v>4421</v>
      </c>
      <c r="B222" s="513" t="s">
        <v>4422</v>
      </c>
      <c r="C222" s="509" t="n">
        <v>2104.4</v>
      </c>
    </row>
    <row r="223" customFormat="false" ht="13.8" hidden="false" customHeight="false" outlineLevel="0" collapsed="false">
      <c r="A223" s="512" t="s">
        <v>4423</v>
      </c>
      <c r="B223" s="513" t="s">
        <v>4424</v>
      </c>
      <c r="C223" s="509" t="n">
        <v>2104.4</v>
      </c>
    </row>
    <row r="224" customFormat="false" ht="13.8" hidden="false" customHeight="false" outlineLevel="0" collapsed="false">
      <c r="A224" s="512" t="s">
        <v>4425</v>
      </c>
      <c r="B224" s="513" t="s">
        <v>4426</v>
      </c>
      <c r="C224" s="509" t="n">
        <v>2104.4</v>
      </c>
    </row>
    <row r="225" customFormat="false" ht="13.8" hidden="false" customHeight="false" outlineLevel="0" collapsed="false">
      <c r="A225" s="512" t="s">
        <v>4427</v>
      </c>
      <c r="B225" s="513" t="s">
        <v>4428</v>
      </c>
      <c r="C225" s="509" t="n">
        <v>2104.4</v>
      </c>
    </row>
    <row r="226" customFormat="false" ht="13.8" hidden="false" customHeight="false" outlineLevel="0" collapsed="false">
      <c r="A226" s="512" t="s">
        <v>4429</v>
      </c>
      <c r="B226" s="513" t="s">
        <v>4430</v>
      </c>
      <c r="C226" s="509" t="n">
        <v>2104.4</v>
      </c>
    </row>
    <row r="227" customFormat="false" ht="13.8" hidden="false" customHeight="false" outlineLevel="0" collapsed="false">
      <c r="A227" s="512" t="s">
        <v>4431</v>
      </c>
      <c r="B227" s="513" t="s">
        <v>4432</v>
      </c>
      <c r="C227" s="509" t="n">
        <v>2104.4</v>
      </c>
    </row>
    <row r="228" customFormat="false" ht="13.8" hidden="false" customHeight="false" outlineLevel="0" collapsed="false">
      <c r="A228" s="512" t="s">
        <v>4433</v>
      </c>
      <c r="B228" s="513" t="s">
        <v>4434</v>
      </c>
      <c r="C228" s="509" t="n">
        <v>2104.4</v>
      </c>
    </row>
    <row r="229" customFormat="false" ht="13.8" hidden="false" customHeight="false" outlineLevel="0" collapsed="false">
      <c r="A229" s="512" t="s">
        <v>4435</v>
      </c>
      <c r="B229" s="513" t="s">
        <v>4436</v>
      </c>
      <c r="C229" s="509" t="n">
        <v>2104.4</v>
      </c>
    </row>
    <row r="230" customFormat="false" ht="13.8" hidden="false" customHeight="false" outlineLevel="0" collapsed="false">
      <c r="A230" s="512" t="s">
        <v>4437</v>
      </c>
      <c r="B230" s="513" t="s">
        <v>4438</v>
      </c>
      <c r="C230" s="509" t="n">
        <v>2187</v>
      </c>
    </row>
    <row r="231" customFormat="false" ht="13.8" hidden="false" customHeight="false" outlineLevel="0" collapsed="false">
      <c r="A231" s="512" t="s">
        <v>4439</v>
      </c>
      <c r="B231" s="513" t="s">
        <v>4440</v>
      </c>
      <c r="C231" s="509" t="n">
        <v>2187</v>
      </c>
    </row>
    <row r="232" customFormat="false" ht="13.8" hidden="false" customHeight="false" outlineLevel="0" collapsed="false">
      <c r="A232" s="512" t="s">
        <v>4441</v>
      </c>
      <c r="B232" s="513" t="s">
        <v>4442</v>
      </c>
      <c r="C232" s="509" t="n">
        <v>2207.3</v>
      </c>
    </row>
    <row r="233" customFormat="false" ht="13.8" hidden="false" customHeight="false" outlineLevel="0" collapsed="false">
      <c r="A233" s="512" t="s">
        <v>4443</v>
      </c>
      <c r="B233" s="513" t="s">
        <v>4444</v>
      </c>
      <c r="C233" s="509" t="n">
        <v>2207.3</v>
      </c>
    </row>
    <row r="234" customFormat="false" ht="13.8" hidden="false" customHeight="false" outlineLevel="0" collapsed="false">
      <c r="A234" s="512" t="s">
        <v>4445</v>
      </c>
      <c r="B234" s="513" t="s">
        <v>4446</v>
      </c>
      <c r="C234" s="509" t="n">
        <v>2207.3</v>
      </c>
    </row>
    <row r="235" customFormat="false" ht="13.8" hidden="false" customHeight="false" outlineLevel="0" collapsed="false">
      <c r="A235" s="512" t="s">
        <v>4447</v>
      </c>
      <c r="B235" s="513" t="s">
        <v>4448</v>
      </c>
      <c r="C235" s="509" t="n">
        <v>2207.3</v>
      </c>
    </row>
    <row r="236" customFormat="false" ht="13.8" hidden="false" customHeight="false" outlineLevel="0" collapsed="false">
      <c r="A236" s="512" t="s">
        <v>4449</v>
      </c>
      <c r="B236" s="513" t="s">
        <v>4450</v>
      </c>
      <c r="C236" s="509" t="n">
        <v>2207.3</v>
      </c>
    </row>
    <row r="237" customFormat="false" ht="13.8" hidden="false" customHeight="false" outlineLevel="0" collapsed="false">
      <c r="A237" s="512" t="s">
        <v>4451</v>
      </c>
      <c r="B237" s="513" t="s">
        <v>4452</v>
      </c>
      <c r="C237" s="509" t="n">
        <v>2207.3</v>
      </c>
    </row>
    <row r="238" customFormat="false" ht="13.8" hidden="false" customHeight="false" outlineLevel="0" collapsed="false">
      <c r="A238" s="512" t="s">
        <v>4453</v>
      </c>
      <c r="B238" s="513" t="s">
        <v>4454</v>
      </c>
      <c r="C238" s="509" t="n">
        <v>2207.3</v>
      </c>
    </row>
    <row r="239" customFormat="false" ht="13.8" hidden="false" customHeight="false" outlineLevel="0" collapsed="false">
      <c r="A239" s="512" t="s">
        <v>4455</v>
      </c>
      <c r="B239" s="513" t="s">
        <v>4456</v>
      </c>
      <c r="C239" s="509" t="n">
        <v>2207.3</v>
      </c>
    </row>
    <row r="240" customFormat="false" ht="13.8" hidden="false" customHeight="false" outlineLevel="0" collapsed="false">
      <c r="A240" s="512" t="s">
        <v>4457</v>
      </c>
      <c r="B240" s="513" t="s">
        <v>4458</v>
      </c>
      <c r="C240" s="509" t="n">
        <v>2207.3</v>
      </c>
    </row>
    <row r="241" customFormat="false" ht="13.8" hidden="false" customHeight="false" outlineLevel="0" collapsed="false">
      <c r="A241" s="512" t="s">
        <v>4459</v>
      </c>
      <c r="B241" s="513" t="s">
        <v>4460</v>
      </c>
      <c r="C241" s="509" t="n">
        <v>2207.3</v>
      </c>
    </row>
    <row r="242" customFormat="false" ht="13.8" hidden="false" customHeight="false" outlineLevel="0" collapsed="false">
      <c r="A242" s="512" t="s">
        <v>4461</v>
      </c>
      <c r="B242" s="513" t="s">
        <v>4462</v>
      </c>
      <c r="C242" s="509" t="n">
        <v>2207.3</v>
      </c>
    </row>
    <row r="243" customFormat="false" ht="13.8" hidden="false" customHeight="false" outlineLevel="0" collapsed="false">
      <c r="A243" s="512" t="s">
        <v>4463</v>
      </c>
      <c r="B243" s="513" t="s">
        <v>4464</v>
      </c>
      <c r="C243" s="509" t="n">
        <v>2207.3</v>
      </c>
    </row>
    <row r="244" customFormat="false" ht="13.8" hidden="false" customHeight="false" outlineLevel="0" collapsed="false">
      <c r="A244" s="512" t="s">
        <v>4465</v>
      </c>
      <c r="B244" s="511" t="s">
        <v>4466</v>
      </c>
      <c r="C244" s="509" t="n">
        <v>2207.3</v>
      </c>
    </row>
    <row r="245" customFormat="false" ht="13.8" hidden="false" customHeight="false" outlineLevel="0" collapsed="false">
      <c r="A245" s="512" t="s">
        <v>4467</v>
      </c>
      <c r="B245" s="511" t="s">
        <v>4468</v>
      </c>
      <c r="C245" s="509" t="n">
        <v>2207.3</v>
      </c>
    </row>
    <row r="246" customFormat="false" ht="24" hidden="false" customHeight="false" outlineLevel="0" collapsed="false">
      <c r="A246" s="512" t="s">
        <v>4469</v>
      </c>
      <c r="B246" s="511" t="s">
        <v>4470</v>
      </c>
      <c r="C246" s="509" t="n">
        <v>2207.3</v>
      </c>
    </row>
    <row r="247" customFormat="false" ht="13.8" hidden="false" customHeight="false" outlineLevel="0" collapsed="false">
      <c r="A247" s="512" t="s">
        <v>4471</v>
      </c>
      <c r="B247" s="511" t="s">
        <v>4472</v>
      </c>
      <c r="C247" s="509" t="n">
        <v>2207.3</v>
      </c>
    </row>
    <row r="248" customFormat="false" ht="13.8" hidden="false" customHeight="false" outlineLevel="0" collapsed="false">
      <c r="A248" s="512" t="s">
        <v>4473</v>
      </c>
      <c r="B248" s="513" t="s">
        <v>4474</v>
      </c>
      <c r="C248" s="509" t="n">
        <v>2596.2</v>
      </c>
    </row>
    <row r="249" customFormat="false" ht="13.8" hidden="false" customHeight="false" outlineLevel="0" collapsed="false">
      <c r="A249" s="512" t="s">
        <v>4475</v>
      </c>
      <c r="B249" s="513" t="s">
        <v>4476</v>
      </c>
      <c r="C249" s="509" t="n">
        <v>2596.2</v>
      </c>
    </row>
    <row r="250" customFormat="false" ht="13.8" hidden="false" customHeight="false" outlineLevel="0" collapsed="false">
      <c r="A250" s="512" t="s">
        <v>4477</v>
      </c>
      <c r="B250" s="513" t="s">
        <v>4478</v>
      </c>
      <c r="C250" s="509" t="n">
        <v>2596.2</v>
      </c>
    </row>
    <row r="251" customFormat="false" ht="13.8" hidden="false" customHeight="false" outlineLevel="0" collapsed="false">
      <c r="A251" s="514" t="s">
        <v>4479</v>
      </c>
      <c r="B251" s="515" t="s">
        <v>4480</v>
      </c>
      <c r="C251" s="509" t="n">
        <v>2596.2</v>
      </c>
    </row>
    <row r="252" customFormat="false" ht="13.8" hidden="false" customHeight="false" outlineLevel="0" collapsed="false">
      <c r="A252" s="512" t="s">
        <v>4481</v>
      </c>
      <c r="B252" s="513" t="s">
        <v>4482</v>
      </c>
      <c r="C252" s="509" t="n">
        <v>2596.2</v>
      </c>
    </row>
    <row r="253" customFormat="false" ht="13.8" hidden="false" customHeight="false" outlineLevel="0" collapsed="false">
      <c r="A253" s="512" t="s">
        <v>4483</v>
      </c>
      <c r="B253" s="513" t="s">
        <v>4484</v>
      </c>
      <c r="C253" s="509" t="n">
        <v>2596.2</v>
      </c>
    </row>
    <row r="254" customFormat="false" ht="24" hidden="false" customHeight="false" outlineLevel="0" collapsed="false">
      <c r="A254" s="512" t="s">
        <v>4485</v>
      </c>
      <c r="B254" s="513" t="s">
        <v>4486</v>
      </c>
      <c r="C254" s="509" t="n">
        <v>2596.2</v>
      </c>
    </row>
    <row r="255" customFormat="false" ht="13.8" hidden="false" customHeight="false" outlineLevel="0" collapsed="false">
      <c r="A255" s="512" t="s">
        <v>4487</v>
      </c>
      <c r="B255" s="513" t="s">
        <v>4488</v>
      </c>
      <c r="C255" s="509" t="n">
        <v>2596.2</v>
      </c>
    </row>
    <row r="256" customFormat="false" ht="13.8" hidden="false" customHeight="false" outlineLevel="0" collapsed="false">
      <c r="A256" s="512" t="s">
        <v>4489</v>
      </c>
      <c r="B256" s="513" t="s">
        <v>4490</v>
      </c>
      <c r="C256" s="509" t="n">
        <v>2596.2</v>
      </c>
    </row>
    <row r="257" customFormat="false" ht="13.8" hidden="false" customHeight="false" outlineLevel="0" collapsed="false">
      <c r="A257" s="512" t="s">
        <v>4491</v>
      </c>
      <c r="B257" s="513" t="s">
        <v>4492</v>
      </c>
      <c r="C257" s="509" t="n">
        <v>2596.2</v>
      </c>
    </row>
    <row r="258" customFormat="false" ht="13.8" hidden="false" customHeight="false" outlineLevel="0" collapsed="false">
      <c r="A258" s="512" t="s">
        <v>4493</v>
      </c>
      <c r="B258" s="513" t="s">
        <v>4494</v>
      </c>
      <c r="C258" s="509" t="n">
        <v>2596.2</v>
      </c>
    </row>
    <row r="259" customFormat="false" ht="13.8" hidden="false" customHeight="false" outlineLevel="0" collapsed="false">
      <c r="A259" s="512" t="s">
        <v>4495</v>
      </c>
      <c r="B259" s="513" t="s">
        <v>4496</v>
      </c>
      <c r="C259" s="509" t="n">
        <v>2596.2</v>
      </c>
    </row>
    <row r="260" customFormat="false" ht="13.8" hidden="false" customHeight="false" outlineLevel="0" collapsed="false">
      <c r="A260" s="512" t="s">
        <v>4497</v>
      </c>
      <c r="B260" s="513" t="s">
        <v>4498</v>
      </c>
      <c r="C260" s="509" t="n">
        <v>2596.2</v>
      </c>
    </row>
    <row r="261" customFormat="false" ht="13.8" hidden="false" customHeight="false" outlineLevel="0" collapsed="false">
      <c r="A261" s="512" t="s">
        <v>4499</v>
      </c>
      <c r="B261" s="513" t="s">
        <v>4500</v>
      </c>
      <c r="C261" s="509" t="n">
        <v>2596.2</v>
      </c>
    </row>
    <row r="262" customFormat="false" ht="13.8" hidden="false" customHeight="false" outlineLevel="0" collapsed="false">
      <c r="A262" s="512" t="s">
        <v>4501</v>
      </c>
      <c r="B262" s="513" t="s">
        <v>4502</v>
      </c>
      <c r="C262" s="509" t="n">
        <v>2596.2</v>
      </c>
    </row>
    <row r="263" customFormat="false" ht="13.8" hidden="false" customHeight="false" outlineLevel="0" collapsed="false">
      <c r="A263" s="512" t="s">
        <v>4503</v>
      </c>
      <c r="B263" s="513" t="s">
        <v>4504</v>
      </c>
      <c r="C263" s="509" t="n">
        <v>2596.2</v>
      </c>
    </row>
    <row r="264" customFormat="false" ht="13.8" hidden="false" customHeight="false" outlineLevel="0" collapsed="false">
      <c r="A264" s="512" t="s">
        <v>4505</v>
      </c>
      <c r="B264" s="513" t="s">
        <v>4506</v>
      </c>
      <c r="C264" s="509" t="n">
        <v>2596.2</v>
      </c>
    </row>
    <row r="265" customFormat="false" ht="13.8" hidden="false" customHeight="false" outlineLevel="0" collapsed="false">
      <c r="A265" s="512" t="s">
        <v>4507</v>
      </c>
      <c r="B265" s="442" t="s">
        <v>4508</v>
      </c>
      <c r="C265" s="509" t="n">
        <v>2596.2</v>
      </c>
    </row>
    <row r="266" customFormat="false" ht="13.8" hidden="false" customHeight="false" outlineLevel="0" collapsed="false">
      <c r="A266" s="514" t="s">
        <v>4509</v>
      </c>
      <c r="B266" s="515" t="s">
        <v>4510</v>
      </c>
      <c r="C266" s="509" t="n">
        <v>2207.3</v>
      </c>
    </row>
    <row r="267" customFormat="false" ht="13.8" hidden="false" customHeight="false" outlineLevel="0" collapsed="false">
      <c r="A267" s="514" t="s">
        <v>4511</v>
      </c>
      <c r="B267" s="515" t="s">
        <v>4512</v>
      </c>
      <c r="C267" s="509" t="n">
        <v>2207.3</v>
      </c>
    </row>
    <row r="268" customFormat="false" ht="13.8" hidden="false" customHeight="false" outlineLevel="0" collapsed="false">
      <c r="A268" s="512" t="s">
        <v>4513</v>
      </c>
      <c r="B268" s="513" t="s">
        <v>4514</v>
      </c>
      <c r="C268" s="509" t="n">
        <v>2930.1</v>
      </c>
    </row>
    <row r="269" customFormat="false" ht="13.8" hidden="false" customHeight="false" outlineLevel="0" collapsed="false">
      <c r="A269" s="512" t="s">
        <v>4515</v>
      </c>
      <c r="B269" s="513" t="s">
        <v>4516</v>
      </c>
      <c r="C269" s="509" t="n">
        <v>2207.3</v>
      </c>
    </row>
    <row r="270" customFormat="false" ht="13.8" hidden="false" customHeight="false" outlineLevel="0" collapsed="false">
      <c r="A270" s="514" t="s">
        <v>4517</v>
      </c>
      <c r="B270" s="515" t="s">
        <v>4518</v>
      </c>
      <c r="C270" s="509" t="n">
        <v>2207.3</v>
      </c>
    </row>
    <row r="271" customFormat="false" ht="13.8" hidden="false" customHeight="false" outlineLevel="0" collapsed="false">
      <c r="A271" s="512" t="s">
        <v>4519</v>
      </c>
      <c r="B271" s="513" t="s">
        <v>4520</v>
      </c>
      <c r="C271" s="509" t="n">
        <v>2207.3</v>
      </c>
    </row>
    <row r="272" customFormat="false" ht="13.8" hidden="false" customHeight="false" outlineLevel="0" collapsed="false">
      <c r="A272" s="512" t="s">
        <v>4521</v>
      </c>
      <c r="B272" s="513" t="s">
        <v>4522</v>
      </c>
      <c r="C272" s="509" t="n">
        <v>2207.3</v>
      </c>
    </row>
    <row r="273" customFormat="false" ht="13.8" hidden="false" customHeight="false" outlineLevel="0" collapsed="false">
      <c r="A273" s="512" t="s">
        <v>4523</v>
      </c>
      <c r="B273" s="513" t="s">
        <v>4524</v>
      </c>
      <c r="C273" s="509" t="n">
        <v>2207.3</v>
      </c>
    </row>
    <row r="274" customFormat="false" ht="13.8" hidden="false" customHeight="false" outlineLevel="0" collapsed="false">
      <c r="A274" s="512" t="s">
        <v>4525</v>
      </c>
      <c r="B274" s="513" t="s">
        <v>4526</v>
      </c>
      <c r="C274" s="509" t="n">
        <v>2207.3</v>
      </c>
    </row>
    <row r="275" customFormat="false" ht="13.8" hidden="false" customHeight="false" outlineLevel="0" collapsed="false">
      <c r="A275" s="512" t="s">
        <v>4527</v>
      </c>
      <c r="B275" s="513" t="s">
        <v>4528</v>
      </c>
      <c r="C275" s="509" t="n">
        <v>2207.3</v>
      </c>
    </row>
    <row r="276" customFormat="false" ht="13.8" hidden="false" customHeight="false" outlineLevel="0" collapsed="false">
      <c r="A276" s="512" t="s">
        <v>4529</v>
      </c>
      <c r="B276" s="513" t="s">
        <v>4530</v>
      </c>
      <c r="C276" s="509" t="n">
        <v>2207.3</v>
      </c>
    </row>
    <row r="277" customFormat="false" ht="13.8" hidden="false" customHeight="false" outlineLevel="0" collapsed="false">
      <c r="A277" s="512" t="s">
        <v>4531</v>
      </c>
      <c r="B277" s="513" t="s">
        <v>4532</v>
      </c>
      <c r="C277" s="509" t="n">
        <v>2207.3</v>
      </c>
    </row>
    <row r="278" customFormat="false" ht="13.8" hidden="false" customHeight="false" outlineLevel="0" collapsed="false">
      <c r="A278" s="512" t="s">
        <v>4533</v>
      </c>
      <c r="B278" s="513" t="s">
        <v>4534</v>
      </c>
      <c r="C278" s="509" t="n">
        <v>2207.3</v>
      </c>
    </row>
    <row r="279" customFormat="false" ht="13.8" hidden="false" customHeight="false" outlineLevel="0" collapsed="false">
      <c r="A279" s="512" t="s">
        <v>4535</v>
      </c>
      <c r="B279" s="513" t="s">
        <v>4536</v>
      </c>
      <c r="C279" s="509" t="n">
        <v>3741.6</v>
      </c>
    </row>
    <row r="280" customFormat="false" ht="13.8" hidden="false" customHeight="false" outlineLevel="0" collapsed="false">
      <c r="A280" s="512" t="s">
        <v>4537</v>
      </c>
      <c r="B280" s="513" t="s">
        <v>4538</v>
      </c>
      <c r="C280" s="509" t="n">
        <v>3741.6</v>
      </c>
    </row>
    <row r="281" customFormat="false" ht="13.8" hidden="false" customHeight="false" outlineLevel="0" collapsed="false">
      <c r="A281" s="512" t="s">
        <v>4539</v>
      </c>
      <c r="B281" s="513" t="s">
        <v>4540</v>
      </c>
      <c r="C281" s="509" t="n">
        <v>3741.6</v>
      </c>
    </row>
    <row r="282" customFormat="false" ht="13.8" hidden="false" customHeight="false" outlineLevel="0" collapsed="false">
      <c r="A282" s="512" t="s">
        <v>4541</v>
      </c>
      <c r="B282" s="513" t="s">
        <v>4542</v>
      </c>
      <c r="C282" s="509" t="n">
        <v>3741.6</v>
      </c>
    </row>
    <row r="283" customFormat="false" ht="13.8" hidden="false" customHeight="false" outlineLevel="0" collapsed="false">
      <c r="A283" s="512" t="s">
        <v>4543</v>
      </c>
      <c r="B283" s="513" t="s">
        <v>4544</v>
      </c>
      <c r="C283" s="509" t="n">
        <v>3741.6</v>
      </c>
    </row>
    <row r="284" customFormat="false" ht="13.8" hidden="false" customHeight="false" outlineLevel="0" collapsed="false">
      <c r="A284" s="512" t="s">
        <v>4545</v>
      </c>
      <c r="B284" s="513" t="s">
        <v>4546</v>
      </c>
      <c r="C284" s="509" t="n">
        <v>3741.6</v>
      </c>
    </row>
    <row r="285" customFormat="false" ht="13.8" hidden="false" customHeight="false" outlineLevel="0" collapsed="false">
      <c r="A285" s="512" t="s">
        <v>4547</v>
      </c>
      <c r="B285" s="513" t="s">
        <v>4548</v>
      </c>
      <c r="C285" s="509" t="n">
        <v>3741.6</v>
      </c>
    </row>
    <row r="286" customFormat="false" ht="13.8" hidden="false" customHeight="false" outlineLevel="0" collapsed="false">
      <c r="A286" s="512" t="s">
        <v>4549</v>
      </c>
      <c r="B286" s="513" t="s">
        <v>4550</v>
      </c>
      <c r="C286" s="509" t="n">
        <v>3741.6</v>
      </c>
    </row>
    <row r="287" customFormat="false" ht="13.8" hidden="false" customHeight="false" outlineLevel="0" collapsed="false">
      <c r="A287" s="512" t="s">
        <v>4551</v>
      </c>
      <c r="B287" s="513" t="s">
        <v>4552</v>
      </c>
      <c r="C287" s="509" t="n">
        <v>3741.6</v>
      </c>
    </row>
    <row r="288" customFormat="false" ht="13.8" hidden="false" customHeight="false" outlineLevel="0" collapsed="false">
      <c r="A288" s="512" t="s">
        <v>4553</v>
      </c>
      <c r="B288" s="513" t="s">
        <v>4554</v>
      </c>
      <c r="C288" s="509" t="n">
        <v>3741.6</v>
      </c>
    </row>
    <row r="289" customFormat="false" ht="13.8" hidden="false" customHeight="false" outlineLevel="0" collapsed="false">
      <c r="A289" s="512" t="s">
        <v>4555</v>
      </c>
      <c r="B289" s="513" t="s">
        <v>4556</v>
      </c>
      <c r="C289" s="509" t="n">
        <v>3741.6</v>
      </c>
    </row>
    <row r="290" customFormat="false" ht="13.8" hidden="false" customHeight="false" outlineLevel="0" collapsed="false">
      <c r="A290" s="512" t="s">
        <v>4557</v>
      </c>
      <c r="B290" s="513" t="s">
        <v>4558</v>
      </c>
      <c r="C290" s="509" t="n">
        <v>3741.6</v>
      </c>
    </row>
    <row r="291" customFormat="false" ht="13.8" hidden="false" customHeight="false" outlineLevel="0" collapsed="false">
      <c r="A291" s="512" t="s">
        <v>4559</v>
      </c>
      <c r="B291" s="513" t="s">
        <v>4560</v>
      </c>
      <c r="C291" s="509" t="n">
        <v>3741.6</v>
      </c>
    </row>
    <row r="292" customFormat="false" ht="13.8" hidden="false" customHeight="false" outlineLevel="0" collapsed="false">
      <c r="A292" s="512" t="s">
        <v>4561</v>
      </c>
      <c r="B292" s="513" t="s">
        <v>4562</v>
      </c>
      <c r="C292" s="509" t="n">
        <v>3741.6</v>
      </c>
    </row>
    <row r="293" customFormat="false" ht="13.8" hidden="false" customHeight="false" outlineLevel="0" collapsed="false">
      <c r="A293" s="512" t="s">
        <v>4563</v>
      </c>
      <c r="B293" s="513" t="s">
        <v>4564</v>
      </c>
      <c r="C293" s="509" t="n">
        <v>3741.6</v>
      </c>
    </row>
    <row r="294" customFormat="false" ht="13.8" hidden="false" customHeight="false" outlineLevel="0" collapsed="false">
      <c r="A294" s="514" t="s">
        <v>4565</v>
      </c>
      <c r="B294" s="515" t="s">
        <v>4566</v>
      </c>
      <c r="C294" s="509" t="n">
        <v>3741.6</v>
      </c>
    </row>
    <row r="295" customFormat="false" ht="13.8" hidden="false" customHeight="false" outlineLevel="0" collapsed="false">
      <c r="A295" s="512" t="s">
        <v>4567</v>
      </c>
      <c r="B295" s="513" t="s">
        <v>4568</v>
      </c>
      <c r="C295" s="509" t="n">
        <v>3741.6</v>
      </c>
    </row>
    <row r="296" customFormat="false" ht="13.8" hidden="false" customHeight="false" outlineLevel="0" collapsed="false">
      <c r="A296" s="512" t="s">
        <v>4569</v>
      </c>
      <c r="B296" s="513" t="s">
        <v>4570</v>
      </c>
      <c r="C296" s="509" t="n">
        <v>2169.8</v>
      </c>
    </row>
    <row r="297" customFormat="false" ht="13.8" hidden="false" customHeight="false" outlineLevel="0" collapsed="false">
      <c r="A297" s="512" t="s">
        <v>4571</v>
      </c>
      <c r="B297" s="513" t="s">
        <v>4572</v>
      </c>
      <c r="C297" s="509" t="n">
        <v>2169.8</v>
      </c>
    </row>
    <row r="298" customFormat="false" ht="13.8" hidden="false" customHeight="false" outlineLevel="0" collapsed="false">
      <c r="A298" s="512" t="s">
        <v>4573</v>
      </c>
      <c r="B298" s="513" t="s">
        <v>4574</v>
      </c>
      <c r="C298" s="509" t="n">
        <v>2169.8</v>
      </c>
    </row>
    <row r="299" customFormat="false" ht="13.8" hidden="false" customHeight="false" outlineLevel="0" collapsed="false">
      <c r="A299" s="512" t="s">
        <v>4575</v>
      </c>
      <c r="B299" s="513" t="s">
        <v>4576</v>
      </c>
      <c r="C299" s="509" t="n">
        <v>2169.8</v>
      </c>
    </row>
    <row r="300" customFormat="false" ht="13.8" hidden="false" customHeight="false" outlineLevel="0" collapsed="false">
      <c r="A300" s="512" t="s">
        <v>4577</v>
      </c>
      <c r="B300" s="513" t="s">
        <v>4578</v>
      </c>
      <c r="C300" s="509" t="n">
        <v>2169.8</v>
      </c>
    </row>
    <row r="301" customFormat="false" ht="13.8" hidden="false" customHeight="false" outlineLevel="0" collapsed="false">
      <c r="A301" s="512" t="s">
        <v>4579</v>
      </c>
      <c r="B301" s="513" t="s">
        <v>4580</v>
      </c>
      <c r="C301" s="509" t="n">
        <v>2169.8</v>
      </c>
    </row>
    <row r="302" customFormat="false" ht="13.8" hidden="false" customHeight="false" outlineLevel="0" collapsed="false">
      <c r="A302" s="512" t="s">
        <v>4581</v>
      </c>
      <c r="B302" s="513" t="s">
        <v>4582</v>
      </c>
      <c r="C302" s="509" t="n">
        <v>2169.8</v>
      </c>
    </row>
    <row r="303" customFormat="false" ht="13.8" hidden="false" customHeight="false" outlineLevel="0" collapsed="false">
      <c r="A303" s="512" t="s">
        <v>4583</v>
      </c>
      <c r="B303" s="513" t="s">
        <v>4584</v>
      </c>
      <c r="C303" s="509" t="n">
        <v>2169.8</v>
      </c>
    </row>
    <row r="304" customFormat="false" ht="13.8" hidden="false" customHeight="false" outlineLevel="0" collapsed="false">
      <c r="A304" s="512" t="s">
        <v>4585</v>
      </c>
      <c r="B304" s="513" t="s">
        <v>4586</v>
      </c>
      <c r="C304" s="509" t="n">
        <v>2169.8</v>
      </c>
    </row>
    <row r="305" customFormat="false" ht="13.8" hidden="false" customHeight="false" outlineLevel="0" collapsed="false">
      <c r="A305" s="512" t="s">
        <v>4587</v>
      </c>
      <c r="B305" s="513" t="s">
        <v>4588</v>
      </c>
      <c r="C305" s="509" t="n">
        <v>2169.8</v>
      </c>
    </row>
    <row r="306" customFormat="false" ht="13.8" hidden="false" customHeight="false" outlineLevel="0" collapsed="false">
      <c r="A306" s="512" t="s">
        <v>4589</v>
      </c>
      <c r="B306" s="513" t="s">
        <v>4590</v>
      </c>
      <c r="C306" s="509" t="n">
        <v>2169.8</v>
      </c>
    </row>
    <row r="307" customFormat="false" ht="13.8" hidden="false" customHeight="false" outlineLevel="0" collapsed="false">
      <c r="A307" s="512" t="s">
        <v>4591</v>
      </c>
      <c r="B307" s="513" t="s">
        <v>4592</v>
      </c>
      <c r="C307" s="509" t="n">
        <v>2169.8</v>
      </c>
    </row>
    <row r="308" customFormat="false" ht="13.8" hidden="false" customHeight="false" outlineLevel="0" collapsed="false">
      <c r="A308" s="512" t="s">
        <v>4593</v>
      </c>
      <c r="B308" s="513" t="s">
        <v>4594</v>
      </c>
      <c r="C308" s="509" t="n">
        <v>2169.8</v>
      </c>
    </row>
    <row r="309" customFormat="false" ht="13.8" hidden="false" customHeight="false" outlineLevel="0" collapsed="false">
      <c r="A309" s="512" t="s">
        <v>4595</v>
      </c>
      <c r="B309" s="513" t="s">
        <v>4596</v>
      </c>
      <c r="C309" s="509" t="n">
        <v>2169.8</v>
      </c>
    </row>
    <row r="310" customFormat="false" ht="13.8" hidden="false" customHeight="false" outlineLevel="0" collapsed="false">
      <c r="A310" s="512" t="s">
        <v>4597</v>
      </c>
      <c r="B310" s="513" t="s">
        <v>4598</v>
      </c>
      <c r="C310" s="509" t="n">
        <v>2169.8</v>
      </c>
    </row>
    <row r="311" customFormat="false" ht="13.8" hidden="false" customHeight="false" outlineLevel="0" collapsed="false">
      <c r="A311" s="512" t="s">
        <v>4599</v>
      </c>
      <c r="B311" s="513" t="s">
        <v>4600</v>
      </c>
      <c r="C311" s="509" t="n">
        <v>2169.8</v>
      </c>
    </row>
    <row r="312" customFormat="false" ht="13.8" hidden="false" customHeight="false" outlineLevel="0" collapsed="false">
      <c r="A312" s="512" t="s">
        <v>4601</v>
      </c>
      <c r="B312" s="513" t="s">
        <v>4602</v>
      </c>
      <c r="C312" s="509" t="n">
        <v>2169.8</v>
      </c>
    </row>
    <row r="313" customFormat="false" ht="13.8" hidden="false" customHeight="false" outlineLevel="0" collapsed="false">
      <c r="A313" s="512" t="s">
        <v>4603</v>
      </c>
      <c r="B313" s="513" t="s">
        <v>4604</v>
      </c>
      <c r="C313" s="509" t="n">
        <v>2169.8</v>
      </c>
    </row>
    <row r="314" customFormat="false" ht="13.8" hidden="false" customHeight="false" outlineLevel="0" collapsed="false">
      <c r="A314" s="512" t="s">
        <v>4605</v>
      </c>
      <c r="B314" s="513" t="s">
        <v>4606</v>
      </c>
      <c r="C314" s="509" t="n">
        <v>2169.8</v>
      </c>
    </row>
    <row r="315" customFormat="false" ht="13.8" hidden="false" customHeight="false" outlineLevel="0" collapsed="false">
      <c r="A315" s="512" t="s">
        <v>4607</v>
      </c>
      <c r="B315" s="513" t="s">
        <v>4608</v>
      </c>
      <c r="C315" s="509" t="n">
        <v>2169.8</v>
      </c>
    </row>
    <row r="316" customFormat="false" ht="13.8" hidden="false" customHeight="false" outlineLevel="0" collapsed="false">
      <c r="A316" s="512" t="s">
        <v>4609</v>
      </c>
      <c r="B316" s="513" t="s">
        <v>4610</v>
      </c>
      <c r="C316" s="509" t="n">
        <v>2169.8</v>
      </c>
    </row>
    <row r="317" customFormat="false" ht="13.8" hidden="false" customHeight="false" outlineLevel="0" collapsed="false">
      <c r="A317" s="512" t="s">
        <v>4611</v>
      </c>
      <c r="B317" s="513" t="s">
        <v>4612</v>
      </c>
      <c r="C317" s="509" t="n">
        <v>2169.8</v>
      </c>
    </row>
    <row r="318" customFormat="false" ht="13.8" hidden="false" customHeight="false" outlineLevel="0" collapsed="false">
      <c r="A318" s="512" t="s">
        <v>4613</v>
      </c>
      <c r="B318" s="513" t="s">
        <v>4614</v>
      </c>
      <c r="C318" s="509" t="n">
        <v>2600.8</v>
      </c>
    </row>
    <row r="319" customFormat="false" ht="13.8" hidden="false" customHeight="false" outlineLevel="0" collapsed="false">
      <c r="A319" s="512" t="s">
        <v>4615</v>
      </c>
      <c r="B319" s="513" t="s">
        <v>4616</v>
      </c>
      <c r="C319" s="509" t="n">
        <v>2600.8</v>
      </c>
    </row>
    <row r="320" customFormat="false" ht="13.8" hidden="false" customHeight="false" outlineLevel="0" collapsed="false">
      <c r="A320" s="512" t="s">
        <v>4617</v>
      </c>
      <c r="B320" s="513" t="s">
        <v>4618</v>
      </c>
      <c r="C320" s="509" t="n">
        <v>2600.8</v>
      </c>
    </row>
    <row r="321" customFormat="false" ht="13.8" hidden="false" customHeight="false" outlineLevel="0" collapsed="false">
      <c r="A321" s="512" t="s">
        <v>4619</v>
      </c>
      <c r="B321" s="513" t="s">
        <v>4620</v>
      </c>
      <c r="C321" s="509" t="n">
        <v>2600.8</v>
      </c>
    </row>
    <row r="322" customFormat="false" ht="13.8" hidden="false" customHeight="false" outlineLevel="0" collapsed="false">
      <c r="A322" s="512" t="s">
        <v>4621</v>
      </c>
      <c r="B322" s="513" t="s">
        <v>4622</v>
      </c>
      <c r="C322" s="509" t="n">
        <v>2600.8</v>
      </c>
    </row>
    <row r="323" customFormat="false" ht="13.8" hidden="false" customHeight="false" outlineLevel="0" collapsed="false">
      <c r="A323" s="512" t="s">
        <v>4623</v>
      </c>
      <c r="B323" s="513" t="s">
        <v>4624</v>
      </c>
      <c r="C323" s="509" t="n">
        <v>2600.8</v>
      </c>
    </row>
    <row r="324" customFormat="false" ht="13.8" hidden="false" customHeight="false" outlineLevel="0" collapsed="false">
      <c r="A324" s="512" t="s">
        <v>4625</v>
      </c>
      <c r="B324" s="513" t="s">
        <v>4626</v>
      </c>
      <c r="C324" s="509" t="n">
        <v>2600.8</v>
      </c>
    </row>
    <row r="325" customFormat="false" ht="13.8" hidden="false" customHeight="false" outlineLevel="0" collapsed="false">
      <c r="A325" s="512" t="s">
        <v>4627</v>
      </c>
      <c r="B325" s="513" t="s">
        <v>4628</v>
      </c>
      <c r="C325" s="509" t="n">
        <v>2600.8</v>
      </c>
    </row>
    <row r="326" customFormat="false" ht="13.8" hidden="false" customHeight="false" outlineLevel="0" collapsed="false">
      <c r="A326" s="512" t="s">
        <v>4629</v>
      </c>
      <c r="B326" s="513" t="s">
        <v>4630</v>
      </c>
      <c r="C326" s="509" t="n">
        <v>2600.8</v>
      </c>
    </row>
    <row r="327" customFormat="false" ht="13.8" hidden="false" customHeight="false" outlineLevel="0" collapsed="false">
      <c r="A327" s="512" t="s">
        <v>4631</v>
      </c>
      <c r="B327" s="513" t="s">
        <v>4632</v>
      </c>
      <c r="C327" s="509" t="n">
        <v>2600.8</v>
      </c>
    </row>
    <row r="328" customFormat="false" ht="13.8" hidden="false" customHeight="false" outlineLevel="0" collapsed="false">
      <c r="A328" s="512" t="s">
        <v>4633</v>
      </c>
      <c r="B328" s="513" t="s">
        <v>4634</v>
      </c>
      <c r="C328" s="509" t="n">
        <v>2600.8</v>
      </c>
    </row>
    <row r="329" customFormat="false" ht="13.8" hidden="false" customHeight="false" outlineLevel="0" collapsed="false">
      <c r="A329" s="512" t="s">
        <v>4635</v>
      </c>
      <c r="B329" s="513" t="s">
        <v>4636</v>
      </c>
      <c r="C329" s="509" t="n">
        <v>2600.8</v>
      </c>
    </row>
    <row r="330" customFormat="false" ht="13.8" hidden="false" customHeight="false" outlineLevel="0" collapsed="false">
      <c r="A330" s="512" t="s">
        <v>4637</v>
      </c>
      <c r="B330" s="513" t="s">
        <v>4638</v>
      </c>
      <c r="C330" s="509" t="n">
        <v>2600.8</v>
      </c>
    </row>
    <row r="331" customFormat="false" ht="13.8" hidden="false" customHeight="false" outlineLevel="0" collapsed="false">
      <c r="A331" s="512" t="s">
        <v>4639</v>
      </c>
      <c r="B331" s="513" t="s">
        <v>4640</v>
      </c>
      <c r="C331" s="509" t="n">
        <v>2600.8</v>
      </c>
    </row>
    <row r="332" customFormat="false" ht="13.8" hidden="false" customHeight="false" outlineLevel="0" collapsed="false">
      <c r="A332" s="512" t="s">
        <v>4641</v>
      </c>
      <c r="B332" s="513" t="s">
        <v>4642</v>
      </c>
      <c r="C332" s="509" t="n">
        <v>2600.8</v>
      </c>
    </row>
    <row r="333" customFormat="false" ht="13.8" hidden="false" customHeight="false" outlineLevel="0" collapsed="false">
      <c r="A333" s="512" t="s">
        <v>4643</v>
      </c>
      <c r="B333" s="513" t="s">
        <v>4644</v>
      </c>
      <c r="C333" s="509" t="n">
        <v>2600.8</v>
      </c>
    </row>
    <row r="334" customFormat="false" ht="13.8" hidden="false" customHeight="false" outlineLevel="0" collapsed="false">
      <c r="A334" s="512" t="s">
        <v>4645</v>
      </c>
      <c r="B334" s="513" t="s">
        <v>4646</v>
      </c>
      <c r="C334" s="509" t="n">
        <v>2600.8</v>
      </c>
    </row>
    <row r="335" customFormat="false" ht="13.8" hidden="false" customHeight="false" outlineLevel="0" collapsed="false">
      <c r="A335" s="512" t="s">
        <v>4647</v>
      </c>
      <c r="B335" s="513" t="s">
        <v>4648</v>
      </c>
      <c r="C335" s="509" t="n">
        <v>2600.8</v>
      </c>
    </row>
    <row r="336" customFormat="false" ht="13.8" hidden="false" customHeight="false" outlineLevel="0" collapsed="false">
      <c r="A336" s="512" t="s">
        <v>4649</v>
      </c>
      <c r="B336" s="513" t="s">
        <v>4650</v>
      </c>
      <c r="C336" s="509" t="n">
        <v>2600.8</v>
      </c>
    </row>
    <row r="337" customFormat="false" ht="13.8" hidden="false" customHeight="false" outlineLevel="0" collapsed="false">
      <c r="A337" s="514" t="s">
        <v>4651</v>
      </c>
      <c r="B337" s="515" t="s">
        <v>4652</v>
      </c>
      <c r="C337" s="509" t="n">
        <v>2600.8</v>
      </c>
    </row>
    <row r="338" customFormat="false" ht="13.8" hidden="false" customHeight="false" outlineLevel="0" collapsed="false">
      <c r="A338" s="512" t="s">
        <v>4653</v>
      </c>
      <c r="B338" s="513" t="s">
        <v>4654</v>
      </c>
      <c r="C338" s="509" t="n">
        <v>2600.8</v>
      </c>
    </row>
    <row r="339" customFormat="false" ht="13.8" hidden="false" customHeight="false" outlineLevel="0" collapsed="false">
      <c r="A339" s="512" t="s">
        <v>4655</v>
      </c>
      <c r="B339" s="513" t="s">
        <v>4656</v>
      </c>
      <c r="C339" s="509" t="n">
        <v>2600.8</v>
      </c>
    </row>
    <row r="340" customFormat="false" ht="13.8" hidden="false" customHeight="false" outlineLevel="0" collapsed="false">
      <c r="A340" s="512" t="s">
        <v>4657</v>
      </c>
      <c r="B340" s="513" t="s">
        <v>4658</v>
      </c>
      <c r="C340" s="509" t="n">
        <v>2600.8</v>
      </c>
    </row>
    <row r="341" customFormat="false" ht="13.8" hidden="false" customHeight="false" outlineLevel="0" collapsed="false">
      <c r="A341" s="512" t="s">
        <v>4659</v>
      </c>
      <c r="B341" s="513" t="s">
        <v>4660</v>
      </c>
      <c r="C341" s="509" t="n">
        <v>2600.8</v>
      </c>
    </row>
    <row r="342" customFormat="false" ht="13.8" hidden="false" customHeight="false" outlineLevel="0" collapsed="false">
      <c r="A342" s="512" t="s">
        <v>4661</v>
      </c>
      <c r="B342" s="513" t="s">
        <v>4662</v>
      </c>
      <c r="C342" s="509" t="n">
        <v>3543</v>
      </c>
    </row>
    <row r="343" customFormat="false" ht="13.8" hidden="false" customHeight="false" outlineLevel="0" collapsed="false">
      <c r="A343" s="512" t="s">
        <v>4663</v>
      </c>
      <c r="B343" s="513" t="s">
        <v>4664</v>
      </c>
      <c r="C343" s="509" t="n">
        <v>3543</v>
      </c>
    </row>
    <row r="344" customFormat="false" ht="13.8" hidden="false" customHeight="false" outlineLevel="0" collapsed="false">
      <c r="A344" s="512" t="s">
        <v>4665</v>
      </c>
      <c r="B344" s="513" t="s">
        <v>4666</v>
      </c>
      <c r="C344" s="509" t="n">
        <v>3543</v>
      </c>
    </row>
    <row r="345" customFormat="false" ht="13.8" hidden="false" customHeight="false" outlineLevel="0" collapsed="false">
      <c r="A345" s="512" t="s">
        <v>4667</v>
      </c>
      <c r="B345" s="513" t="s">
        <v>4668</v>
      </c>
      <c r="C345" s="509" t="n">
        <v>3543</v>
      </c>
    </row>
    <row r="346" customFormat="false" ht="13.8" hidden="false" customHeight="false" outlineLevel="0" collapsed="false">
      <c r="A346" s="512" t="s">
        <v>4669</v>
      </c>
      <c r="B346" s="513" t="s">
        <v>4670</v>
      </c>
      <c r="C346" s="509" t="n">
        <v>3543</v>
      </c>
    </row>
    <row r="347" customFormat="false" ht="13.8" hidden="false" customHeight="false" outlineLevel="0" collapsed="false">
      <c r="A347" s="514" t="s">
        <v>4671</v>
      </c>
      <c r="B347" s="515" t="s">
        <v>4672</v>
      </c>
      <c r="C347" s="509" t="n">
        <v>3543</v>
      </c>
    </row>
    <row r="348" customFormat="false" ht="13.8" hidden="false" customHeight="false" outlineLevel="0" collapsed="false">
      <c r="A348" s="512" t="s">
        <v>4673</v>
      </c>
      <c r="B348" s="513" t="s">
        <v>4674</v>
      </c>
      <c r="C348" s="509" t="n">
        <v>3543</v>
      </c>
    </row>
    <row r="349" customFormat="false" ht="13.8" hidden="false" customHeight="false" outlineLevel="0" collapsed="false">
      <c r="A349" s="512" t="s">
        <v>4675</v>
      </c>
      <c r="B349" s="513" t="s">
        <v>4676</v>
      </c>
      <c r="C349" s="509" t="n">
        <v>3543</v>
      </c>
    </row>
    <row r="350" customFormat="false" ht="24" hidden="false" customHeight="false" outlineLevel="0" collapsed="false">
      <c r="A350" s="512" t="s">
        <v>4677</v>
      </c>
      <c r="B350" s="513" t="s">
        <v>4678</v>
      </c>
      <c r="C350" s="509" t="n">
        <v>3543</v>
      </c>
    </row>
    <row r="351" customFormat="false" ht="13.8" hidden="false" customHeight="false" outlineLevel="0" collapsed="false">
      <c r="A351" s="512" t="s">
        <v>4679</v>
      </c>
      <c r="B351" s="513" t="s">
        <v>4680</v>
      </c>
      <c r="C351" s="509" t="n">
        <v>3543</v>
      </c>
    </row>
    <row r="352" customFormat="false" ht="13.8" hidden="false" customHeight="false" outlineLevel="0" collapsed="false">
      <c r="A352" s="512" t="s">
        <v>4681</v>
      </c>
      <c r="B352" s="513" t="s">
        <v>4682</v>
      </c>
      <c r="C352" s="509" t="n">
        <v>3543</v>
      </c>
    </row>
    <row r="353" customFormat="false" ht="13.8" hidden="false" customHeight="false" outlineLevel="0" collapsed="false">
      <c r="A353" s="512" t="s">
        <v>4683</v>
      </c>
      <c r="B353" s="513" t="s">
        <v>4684</v>
      </c>
      <c r="C353" s="509" t="n">
        <v>3543</v>
      </c>
    </row>
    <row r="354" customFormat="false" ht="13.8" hidden="false" customHeight="false" outlineLevel="0" collapsed="false">
      <c r="A354" s="512" t="s">
        <v>4685</v>
      </c>
      <c r="B354" s="513" t="s">
        <v>4686</v>
      </c>
      <c r="C354" s="509" t="n">
        <v>3543</v>
      </c>
    </row>
    <row r="355" customFormat="false" ht="24" hidden="false" customHeight="false" outlineLevel="0" collapsed="false">
      <c r="A355" s="512" t="s">
        <v>4687</v>
      </c>
      <c r="B355" s="513" t="s">
        <v>4688</v>
      </c>
      <c r="C355" s="509" t="n">
        <v>3543</v>
      </c>
    </row>
    <row r="356" customFormat="false" ht="13.8" hidden="false" customHeight="false" outlineLevel="0" collapsed="false">
      <c r="A356" s="512" t="s">
        <v>4689</v>
      </c>
      <c r="B356" s="442" t="s">
        <v>4690</v>
      </c>
      <c r="C356" s="509" t="n">
        <v>3543</v>
      </c>
    </row>
    <row r="357" customFormat="false" ht="13.8" hidden="false" customHeight="false" outlineLevel="0" collapsed="false">
      <c r="A357" s="512" t="s">
        <v>4691</v>
      </c>
      <c r="B357" s="442" t="s">
        <v>4692</v>
      </c>
      <c r="C357" s="509" t="n">
        <v>3543</v>
      </c>
    </row>
    <row r="358" customFormat="false" ht="13.8" hidden="false" customHeight="false" outlineLevel="0" collapsed="false">
      <c r="A358" s="512" t="s">
        <v>4693</v>
      </c>
      <c r="B358" s="513" t="s">
        <v>4694</v>
      </c>
      <c r="C358" s="509" t="n">
        <v>5119.5</v>
      </c>
    </row>
    <row r="359" customFormat="false" ht="13.8" hidden="false" customHeight="false" outlineLevel="0" collapsed="false">
      <c r="A359" s="512" t="s">
        <v>4695</v>
      </c>
      <c r="B359" s="513" t="s">
        <v>4696</v>
      </c>
      <c r="C359" s="509" t="n">
        <v>5119.5</v>
      </c>
    </row>
    <row r="360" customFormat="false" ht="13.8" hidden="false" customHeight="false" outlineLevel="0" collapsed="false">
      <c r="A360" s="512" t="s">
        <v>4697</v>
      </c>
      <c r="B360" s="513" t="s">
        <v>4698</v>
      </c>
      <c r="C360" s="509" t="n">
        <v>5119.5</v>
      </c>
    </row>
    <row r="361" customFormat="false" ht="13.8" hidden="false" customHeight="false" outlineLevel="0" collapsed="false">
      <c r="A361" s="512" t="s">
        <v>4699</v>
      </c>
      <c r="B361" s="513" t="s">
        <v>4700</v>
      </c>
      <c r="C361" s="509" t="n">
        <v>5119.5</v>
      </c>
    </row>
    <row r="362" customFormat="false" ht="13.8" hidden="false" customHeight="false" outlineLevel="0" collapsed="false">
      <c r="A362" s="512" t="s">
        <v>4701</v>
      </c>
      <c r="B362" s="513" t="s">
        <v>4702</v>
      </c>
      <c r="C362" s="509" t="n">
        <v>5119.5</v>
      </c>
    </row>
    <row r="363" customFormat="false" ht="13.8" hidden="false" customHeight="false" outlineLevel="0" collapsed="false">
      <c r="A363" s="512" t="s">
        <v>4703</v>
      </c>
      <c r="B363" s="513" t="s">
        <v>4704</v>
      </c>
      <c r="C363" s="509" t="n">
        <v>5119.5</v>
      </c>
    </row>
    <row r="364" customFormat="false" ht="13.8" hidden="false" customHeight="false" outlineLevel="0" collapsed="false">
      <c r="A364" s="512" t="s">
        <v>4705</v>
      </c>
      <c r="B364" s="513" t="s">
        <v>4706</v>
      </c>
      <c r="C364" s="509" t="n">
        <v>5119.5</v>
      </c>
    </row>
    <row r="365" customFormat="false" ht="13.8" hidden="false" customHeight="false" outlineLevel="0" collapsed="false">
      <c r="A365" s="512" t="s">
        <v>4707</v>
      </c>
      <c r="B365" s="513" t="s">
        <v>4708</v>
      </c>
      <c r="C365" s="509" t="n">
        <v>5119.5</v>
      </c>
    </row>
    <row r="366" customFormat="false" ht="13.8" hidden="false" customHeight="false" outlineLevel="0" collapsed="false">
      <c r="A366" s="512" t="s">
        <v>4709</v>
      </c>
      <c r="B366" s="513" t="s">
        <v>4710</v>
      </c>
      <c r="C366" s="509" t="n">
        <v>5119.5</v>
      </c>
    </row>
    <row r="367" customFormat="false" ht="13.8" hidden="false" customHeight="false" outlineLevel="0" collapsed="false">
      <c r="A367" s="512" t="s">
        <v>4711</v>
      </c>
      <c r="B367" s="513" t="s">
        <v>4712</v>
      </c>
      <c r="C367" s="509" t="n">
        <v>5119.5</v>
      </c>
    </row>
    <row r="368" customFormat="false" ht="13.8" hidden="false" customHeight="false" outlineLevel="0" collapsed="false">
      <c r="A368" s="512" t="s">
        <v>4713</v>
      </c>
      <c r="B368" s="513" t="s">
        <v>4714</v>
      </c>
      <c r="C368" s="509" t="n">
        <v>5119.5</v>
      </c>
    </row>
    <row r="369" customFormat="false" ht="13.8" hidden="false" customHeight="false" outlineLevel="0" collapsed="false">
      <c r="A369" s="512" t="s">
        <v>4715</v>
      </c>
      <c r="B369" s="513" t="s">
        <v>4716</v>
      </c>
      <c r="C369" s="509" t="n">
        <v>5119.5</v>
      </c>
    </row>
    <row r="370" customFormat="false" ht="13.8" hidden="false" customHeight="false" outlineLevel="0" collapsed="false">
      <c r="A370" s="512" t="s">
        <v>4717</v>
      </c>
      <c r="B370" s="513" t="s">
        <v>4718</v>
      </c>
      <c r="C370" s="509" t="n">
        <v>5119.5</v>
      </c>
    </row>
    <row r="371" customFormat="false" ht="13.8" hidden="false" customHeight="false" outlineLevel="0" collapsed="false">
      <c r="A371" s="512" t="s">
        <v>4719</v>
      </c>
      <c r="B371" s="513" t="s">
        <v>4720</v>
      </c>
      <c r="C371" s="509" t="n">
        <v>5119.5</v>
      </c>
    </row>
    <row r="372" customFormat="false" ht="13.8" hidden="false" customHeight="false" outlineLevel="0" collapsed="false">
      <c r="A372" s="512" t="s">
        <v>4721</v>
      </c>
      <c r="B372" s="513" t="s">
        <v>4722</v>
      </c>
      <c r="C372" s="509" t="n">
        <v>5119.5</v>
      </c>
    </row>
    <row r="373" customFormat="false" ht="13.8" hidden="false" customHeight="false" outlineLevel="0" collapsed="false">
      <c r="A373" s="512" t="s">
        <v>4723</v>
      </c>
      <c r="B373" s="513" t="s">
        <v>4724</v>
      </c>
      <c r="C373" s="509" t="n">
        <v>5119.5</v>
      </c>
    </row>
    <row r="374" customFormat="false" ht="13.8" hidden="false" customHeight="false" outlineLevel="0" collapsed="false">
      <c r="A374" s="512" t="s">
        <v>4725</v>
      </c>
      <c r="B374" s="513" t="s">
        <v>4726</v>
      </c>
      <c r="C374" s="509" t="n">
        <v>5119.5</v>
      </c>
    </row>
    <row r="375" customFormat="false" ht="13.8" hidden="false" customHeight="false" outlineLevel="0" collapsed="false">
      <c r="A375" s="512" t="s">
        <v>4727</v>
      </c>
      <c r="B375" s="513" t="s">
        <v>4728</v>
      </c>
      <c r="C375" s="509" t="n">
        <v>5119.5</v>
      </c>
    </row>
    <row r="376" customFormat="false" ht="13.8" hidden="false" customHeight="false" outlineLevel="0" collapsed="false">
      <c r="A376" s="512" t="s">
        <v>4729</v>
      </c>
      <c r="B376" s="513" t="s">
        <v>4730</v>
      </c>
      <c r="C376" s="509" t="n">
        <v>5119.5</v>
      </c>
    </row>
    <row r="377" customFormat="false" ht="13.8" hidden="false" customHeight="false" outlineLevel="0" collapsed="false">
      <c r="A377" s="512" t="s">
        <v>4731</v>
      </c>
      <c r="B377" s="513" t="s">
        <v>4732</v>
      </c>
      <c r="C377" s="509" t="n">
        <v>5119.5</v>
      </c>
    </row>
    <row r="378" customFormat="false" ht="13.8" hidden="false" customHeight="false" outlineLevel="0" collapsed="false">
      <c r="A378" s="512" t="s">
        <v>4733</v>
      </c>
      <c r="B378" s="513" t="s">
        <v>4734</v>
      </c>
      <c r="C378" s="509" t="n">
        <v>5119.5</v>
      </c>
    </row>
    <row r="379" customFormat="false" ht="13.8" hidden="false" customHeight="false" outlineLevel="0" collapsed="false">
      <c r="A379" s="512" t="s">
        <v>4735</v>
      </c>
      <c r="B379" s="513" t="s">
        <v>4736</v>
      </c>
      <c r="C379" s="509" t="n">
        <v>5119.5</v>
      </c>
    </row>
    <row r="380" customFormat="false" ht="13.8" hidden="false" customHeight="false" outlineLevel="0" collapsed="false">
      <c r="A380" s="512" t="s">
        <v>4737</v>
      </c>
      <c r="B380" s="513" t="s">
        <v>4738</v>
      </c>
      <c r="C380" s="509" t="n">
        <v>5119.5</v>
      </c>
    </row>
    <row r="381" customFormat="false" ht="13.8" hidden="false" customHeight="false" outlineLevel="0" collapsed="false">
      <c r="A381" s="512" t="s">
        <v>4739</v>
      </c>
      <c r="B381" s="513" t="s">
        <v>4740</v>
      </c>
      <c r="C381" s="509" t="n">
        <v>5119.5</v>
      </c>
    </row>
    <row r="382" customFormat="false" ht="13.8" hidden="false" customHeight="false" outlineLevel="0" collapsed="false">
      <c r="A382" s="512" t="s">
        <v>4741</v>
      </c>
      <c r="B382" s="513" t="s">
        <v>4742</v>
      </c>
      <c r="C382" s="509" t="n">
        <v>5119.5</v>
      </c>
    </row>
    <row r="383" customFormat="false" ht="13.8" hidden="false" customHeight="false" outlineLevel="0" collapsed="false">
      <c r="A383" s="512" t="s">
        <v>4743</v>
      </c>
      <c r="B383" s="513" t="s">
        <v>4744</v>
      </c>
      <c r="C383" s="509" t="n">
        <v>5119.5</v>
      </c>
    </row>
    <row r="384" customFormat="false" ht="13.8" hidden="false" customHeight="false" outlineLevel="0" collapsed="false">
      <c r="A384" s="512" t="s">
        <v>4745</v>
      </c>
      <c r="B384" s="513" t="s">
        <v>4746</v>
      </c>
      <c r="C384" s="509" t="n">
        <v>5119.5</v>
      </c>
    </row>
    <row r="385" customFormat="false" ht="13.8" hidden="false" customHeight="false" outlineLevel="0" collapsed="false">
      <c r="A385" s="512" t="s">
        <v>4747</v>
      </c>
      <c r="B385" s="513" t="s">
        <v>4748</v>
      </c>
      <c r="C385" s="509" t="n">
        <v>5119.5</v>
      </c>
    </row>
    <row r="386" customFormat="false" ht="13.8" hidden="false" customHeight="false" outlineLevel="0" collapsed="false">
      <c r="A386" s="512" t="s">
        <v>4749</v>
      </c>
      <c r="B386" s="513" t="s">
        <v>4750</v>
      </c>
      <c r="C386" s="509" t="n">
        <v>5119.5</v>
      </c>
    </row>
    <row r="387" customFormat="false" ht="13.8" hidden="false" customHeight="false" outlineLevel="0" collapsed="false">
      <c r="A387" s="512" t="s">
        <v>4751</v>
      </c>
      <c r="B387" s="513" t="s">
        <v>4752</v>
      </c>
      <c r="C387" s="509" t="n">
        <v>5119.5</v>
      </c>
    </row>
    <row r="388" customFormat="false" ht="13.8" hidden="false" customHeight="false" outlineLevel="0" collapsed="false">
      <c r="A388" s="512" t="s">
        <v>4753</v>
      </c>
      <c r="B388" s="513" t="s">
        <v>4754</v>
      </c>
      <c r="C388" s="509" t="n">
        <v>5119.5</v>
      </c>
    </row>
    <row r="389" customFormat="false" ht="13.8" hidden="false" customHeight="false" outlineLevel="0" collapsed="false">
      <c r="A389" s="512" t="s">
        <v>4755</v>
      </c>
      <c r="B389" s="513" t="s">
        <v>4756</v>
      </c>
      <c r="C389" s="509" t="n">
        <v>5119.5</v>
      </c>
    </row>
    <row r="390" customFormat="false" ht="13.8" hidden="false" customHeight="false" outlineLevel="0" collapsed="false">
      <c r="A390" s="512" t="s">
        <v>4757</v>
      </c>
      <c r="B390" s="513" t="s">
        <v>4758</v>
      </c>
      <c r="C390" s="509" t="n">
        <v>5119.5</v>
      </c>
    </row>
    <row r="391" customFormat="false" ht="13.8" hidden="false" customHeight="false" outlineLevel="0" collapsed="false">
      <c r="A391" s="512" t="s">
        <v>4759</v>
      </c>
      <c r="B391" s="513" t="s">
        <v>4760</v>
      </c>
      <c r="C391" s="509" t="n">
        <v>5133.9</v>
      </c>
    </row>
    <row r="392" customFormat="false" ht="13.8" hidden="false" customHeight="false" outlineLevel="0" collapsed="false">
      <c r="A392" s="512" t="s">
        <v>4761</v>
      </c>
      <c r="B392" s="513" t="s">
        <v>4762</v>
      </c>
      <c r="C392" s="509" t="n">
        <v>5133.9</v>
      </c>
    </row>
    <row r="393" customFormat="false" ht="13.8" hidden="false" customHeight="false" outlineLevel="0" collapsed="false">
      <c r="A393" s="512" t="s">
        <v>4763</v>
      </c>
      <c r="B393" s="513" t="s">
        <v>4764</v>
      </c>
      <c r="C393" s="509" t="n">
        <v>5133.9</v>
      </c>
    </row>
    <row r="394" customFormat="false" ht="13.8" hidden="false" customHeight="false" outlineLevel="0" collapsed="false">
      <c r="A394" s="512" t="s">
        <v>4765</v>
      </c>
      <c r="B394" s="513" t="s">
        <v>4766</v>
      </c>
      <c r="C394" s="509" t="n">
        <v>5133.9</v>
      </c>
    </row>
    <row r="395" customFormat="false" ht="13.8" hidden="false" customHeight="false" outlineLevel="0" collapsed="false">
      <c r="A395" s="512" t="s">
        <v>4767</v>
      </c>
      <c r="B395" s="513" t="s">
        <v>4768</v>
      </c>
      <c r="C395" s="509" t="n">
        <v>5133.9</v>
      </c>
    </row>
    <row r="396" customFormat="false" ht="13.8" hidden="false" customHeight="false" outlineLevel="0" collapsed="false">
      <c r="A396" s="512" t="s">
        <v>4769</v>
      </c>
      <c r="B396" s="513" t="s">
        <v>4770</v>
      </c>
      <c r="C396" s="509" t="n">
        <v>5133.9</v>
      </c>
    </row>
    <row r="397" customFormat="false" ht="13.8" hidden="false" customHeight="false" outlineLevel="0" collapsed="false">
      <c r="A397" s="512" t="s">
        <v>4771</v>
      </c>
      <c r="B397" s="513" t="s">
        <v>4772</v>
      </c>
      <c r="C397" s="509" t="n">
        <v>5133.9</v>
      </c>
    </row>
    <row r="398" customFormat="false" ht="13.8" hidden="false" customHeight="false" outlineLevel="0" collapsed="false">
      <c r="A398" s="512" t="s">
        <v>4773</v>
      </c>
      <c r="B398" s="513" t="s">
        <v>4774</v>
      </c>
      <c r="C398" s="509" t="n">
        <v>5133.9</v>
      </c>
    </row>
    <row r="399" customFormat="false" ht="13.8" hidden="false" customHeight="false" outlineLevel="0" collapsed="false">
      <c r="A399" s="512" t="s">
        <v>4775</v>
      </c>
      <c r="B399" s="513" t="s">
        <v>4776</v>
      </c>
      <c r="C399" s="509" t="n">
        <v>5609.8</v>
      </c>
    </row>
    <row r="400" customFormat="false" ht="13.8" hidden="false" customHeight="false" outlineLevel="0" collapsed="false">
      <c r="A400" s="512" t="s">
        <v>4777</v>
      </c>
      <c r="B400" s="513" t="s">
        <v>4778</v>
      </c>
      <c r="C400" s="509" t="n">
        <v>5609.8</v>
      </c>
    </row>
    <row r="401" customFormat="false" ht="13.8" hidden="false" customHeight="false" outlineLevel="0" collapsed="false">
      <c r="A401" s="512" t="s">
        <v>4779</v>
      </c>
      <c r="B401" s="513" t="s">
        <v>4780</v>
      </c>
      <c r="C401" s="509" t="n">
        <v>5133.9</v>
      </c>
    </row>
    <row r="402" customFormat="false" ht="13.8" hidden="false" customHeight="false" outlineLevel="0" collapsed="false">
      <c r="A402" s="512" t="s">
        <v>4781</v>
      </c>
      <c r="B402" s="513" t="s">
        <v>4782</v>
      </c>
      <c r="C402" s="509" t="n">
        <v>5609.8</v>
      </c>
    </row>
    <row r="403" customFormat="false" ht="13.8" hidden="false" customHeight="false" outlineLevel="0" collapsed="false">
      <c r="A403" s="512" t="s">
        <v>4783</v>
      </c>
      <c r="B403" s="513" t="s">
        <v>4784</v>
      </c>
      <c r="C403" s="509" t="n">
        <v>5133.9</v>
      </c>
    </row>
    <row r="404" customFormat="false" ht="13.8" hidden="false" customHeight="false" outlineLevel="0" collapsed="false">
      <c r="A404" s="512" t="s">
        <v>4785</v>
      </c>
      <c r="B404" s="513" t="s">
        <v>4786</v>
      </c>
      <c r="C404" s="509" t="n">
        <v>5133.9</v>
      </c>
    </row>
    <row r="405" customFormat="false" ht="13.8" hidden="false" customHeight="false" outlineLevel="0" collapsed="false">
      <c r="A405" s="512" t="s">
        <v>4787</v>
      </c>
      <c r="B405" s="513" t="s">
        <v>4788</v>
      </c>
      <c r="C405" s="509" t="n">
        <v>5133.9</v>
      </c>
    </row>
    <row r="406" customFormat="false" ht="13.8" hidden="false" customHeight="false" outlineLevel="0" collapsed="false">
      <c r="A406" s="512" t="s">
        <v>4789</v>
      </c>
      <c r="B406" s="513" t="s">
        <v>4790</v>
      </c>
      <c r="C406" s="509" t="n">
        <v>5609.8</v>
      </c>
    </row>
    <row r="407" customFormat="false" ht="13.8" hidden="false" customHeight="false" outlineLevel="0" collapsed="false">
      <c r="A407" s="512" t="s">
        <v>4791</v>
      </c>
      <c r="B407" s="513" t="s">
        <v>4792</v>
      </c>
      <c r="C407" s="509" t="n">
        <v>5133.9</v>
      </c>
    </row>
    <row r="408" customFormat="false" ht="13.8" hidden="false" customHeight="false" outlineLevel="0" collapsed="false">
      <c r="A408" s="512" t="s">
        <v>4793</v>
      </c>
      <c r="B408" s="513" t="s">
        <v>4794</v>
      </c>
      <c r="C408" s="509" t="n">
        <v>5133.9</v>
      </c>
    </row>
    <row r="409" customFormat="false" ht="13.8" hidden="false" customHeight="false" outlineLevel="0" collapsed="false">
      <c r="A409" s="512" t="s">
        <v>4795</v>
      </c>
      <c r="B409" s="513" t="s">
        <v>4796</v>
      </c>
      <c r="C409" s="509" t="n">
        <v>5133.9</v>
      </c>
    </row>
    <row r="410" customFormat="false" ht="13.8" hidden="false" customHeight="false" outlineLevel="0" collapsed="false">
      <c r="A410" s="512" t="s">
        <v>4797</v>
      </c>
      <c r="B410" s="513" t="s">
        <v>4798</v>
      </c>
      <c r="C410" s="509" t="n">
        <v>5133.9</v>
      </c>
    </row>
    <row r="411" customFormat="false" ht="13.8" hidden="false" customHeight="false" outlineLevel="0" collapsed="false">
      <c r="A411" s="512" t="s">
        <v>4799</v>
      </c>
      <c r="B411" s="513" t="s">
        <v>4800</v>
      </c>
      <c r="C411" s="509" t="n">
        <v>5609.8</v>
      </c>
    </row>
    <row r="412" customFormat="false" ht="13.8" hidden="false" customHeight="false" outlineLevel="0" collapsed="false">
      <c r="A412" s="512" t="s">
        <v>4801</v>
      </c>
      <c r="B412" s="513" t="s">
        <v>4802</v>
      </c>
      <c r="C412" s="509" t="n">
        <v>5133.9</v>
      </c>
    </row>
    <row r="413" customFormat="false" ht="13.8" hidden="false" customHeight="false" outlineLevel="0" collapsed="false">
      <c r="A413" s="512" t="s">
        <v>4803</v>
      </c>
      <c r="B413" s="513" t="s">
        <v>4804</v>
      </c>
      <c r="C413" s="509" t="n">
        <v>5133.9</v>
      </c>
    </row>
    <row r="414" customFormat="false" ht="13.8" hidden="false" customHeight="false" outlineLevel="0" collapsed="false">
      <c r="A414" s="512" t="s">
        <v>4805</v>
      </c>
      <c r="B414" s="442" t="s">
        <v>4806</v>
      </c>
      <c r="C414" s="509" t="n">
        <v>5133.9</v>
      </c>
    </row>
    <row r="415" customFormat="false" ht="13.8" hidden="false" customHeight="false" outlineLevel="0" collapsed="false">
      <c r="A415" s="512" t="s">
        <v>4807</v>
      </c>
      <c r="B415" s="442" t="s">
        <v>4808</v>
      </c>
      <c r="C415" s="509" t="n">
        <v>5133.9</v>
      </c>
    </row>
    <row r="416" customFormat="false" ht="13.8" hidden="false" customHeight="false" outlineLevel="0" collapsed="false">
      <c r="A416" s="512" t="s">
        <v>4809</v>
      </c>
      <c r="B416" s="442" t="s">
        <v>4810</v>
      </c>
      <c r="C416" s="509" t="n">
        <v>5133.9</v>
      </c>
    </row>
    <row r="417" customFormat="false" ht="13.8" hidden="false" customHeight="false" outlineLevel="0" collapsed="false">
      <c r="A417" s="512" t="s">
        <v>4811</v>
      </c>
      <c r="B417" s="442" t="s">
        <v>4812</v>
      </c>
      <c r="C417" s="509" t="n">
        <v>5133.9</v>
      </c>
    </row>
    <row r="418" customFormat="false" ht="13.8" hidden="false" customHeight="false" outlineLevel="0" collapsed="false">
      <c r="A418" s="512" t="s">
        <v>4813</v>
      </c>
      <c r="B418" s="442" t="s">
        <v>4814</v>
      </c>
      <c r="C418" s="509" t="n">
        <v>5609.8</v>
      </c>
    </row>
    <row r="419" customFormat="false" ht="13.8" hidden="false" customHeight="false" outlineLevel="0" collapsed="false">
      <c r="A419" s="512" t="s">
        <v>4815</v>
      </c>
      <c r="B419" s="442" t="s">
        <v>4816</v>
      </c>
      <c r="C419" s="509" t="n">
        <v>5133.9</v>
      </c>
    </row>
    <row r="420" customFormat="false" ht="13.8" hidden="false" customHeight="false" outlineLevel="0" collapsed="false">
      <c r="A420" s="512" t="s">
        <v>4817</v>
      </c>
      <c r="B420" s="442" t="s">
        <v>4818</v>
      </c>
      <c r="C420" s="509" t="n">
        <v>5133.9</v>
      </c>
    </row>
    <row r="421" customFormat="false" ht="13.8" hidden="false" customHeight="false" outlineLevel="0" collapsed="false">
      <c r="A421" s="512" t="s">
        <v>4819</v>
      </c>
      <c r="B421" s="442" t="s">
        <v>4820</v>
      </c>
      <c r="C421" s="509" t="n">
        <v>5609.8</v>
      </c>
    </row>
    <row r="422" customFormat="false" ht="13.8" hidden="false" customHeight="false" outlineLevel="0" collapsed="false">
      <c r="A422" s="512" t="n">
        <v>630839</v>
      </c>
      <c r="B422" s="513" t="s">
        <v>4821</v>
      </c>
      <c r="C422" s="509" t="n">
        <v>5609.8</v>
      </c>
    </row>
    <row r="423" customFormat="false" ht="13.8" hidden="false" customHeight="false" outlineLevel="0" collapsed="false">
      <c r="A423" s="512" t="s">
        <v>4822</v>
      </c>
      <c r="B423" s="442" t="s">
        <v>4823</v>
      </c>
      <c r="C423" s="509" t="n">
        <v>5133.9</v>
      </c>
    </row>
    <row r="424" customFormat="false" ht="13.8" hidden="false" customHeight="false" outlineLevel="0" collapsed="false">
      <c r="A424" s="512" t="s">
        <v>4824</v>
      </c>
      <c r="B424" s="442" t="s">
        <v>4825</v>
      </c>
      <c r="C424" s="509" t="n">
        <v>5609.8</v>
      </c>
    </row>
    <row r="425" customFormat="false" ht="13.8" hidden="false" customHeight="false" outlineLevel="0" collapsed="false">
      <c r="A425" s="512" t="s">
        <v>4826</v>
      </c>
      <c r="B425" s="442" t="s">
        <v>4827</v>
      </c>
      <c r="C425" s="509" t="n">
        <v>5609.8</v>
      </c>
    </row>
    <row r="426" customFormat="false" ht="13.8" hidden="false" customHeight="false" outlineLevel="0" collapsed="false">
      <c r="A426" s="512" t="s">
        <v>4828</v>
      </c>
      <c r="B426" s="442" t="s">
        <v>4829</v>
      </c>
      <c r="C426" s="509" t="n">
        <v>5609.8</v>
      </c>
    </row>
    <row r="427" customFormat="false" ht="13.8" hidden="false" customHeight="false" outlineLevel="0" collapsed="false">
      <c r="A427" s="512" t="s">
        <v>4830</v>
      </c>
      <c r="B427" s="442" t="s">
        <v>4831</v>
      </c>
      <c r="C427" s="509" t="n">
        <v>5609.8</v>
      </c>
    </row>
    <row r="428" customFormat="false" ht="13.8" hidden="false" customHeight="false" outlineLevel="0" collapsed="false">
      <c r="A428" s="512" t="s">
        <v>4832</v>
      </c>
      <c r="B428" s="442" t="s">
        <v>4833</v>
      </c>
      <c r="C428" s="509" t="n">
        <v>5609.8</v>
      </c>
    </row>
    <row r="429" customFormat="false" ht="13.8" hidden="false" customHeight="false" outlineLevel="0" collapsed="false">
      <c r="A429" s="512" t="s">
        <v>4834</v>
      </c>
      <c r="B429" s="442" t="s">
        <v>4835</v>
      </c>
      <c r="C429" s="509" t="n">
        <v>5609.8</v>
      </c>
    </row>
    <row r="430" customFormat="false" ht="24" hidden="false" customHeight="false" outlineLevel="0" collapsed="false">
      <c r="A430" s="512" t="s">
        <v>4836</v>
      </c>
      <c r="B430" s="442" t="s">
        <v>4837</v>
      </c>
      <c r="C430" s="509" t="n">
        <v>5609.8</v>
      </c>
    </row>
    <row r="431" customFormat="false" ht="13.8" hidden="false" customHeight="false" outlineLevel="0" collapsed="false">
      <c r="A431" s="512" t="s">
        <v>4838</v>
      </c>
      <c r="B431" s="513" t="s">
        <v>4839</v>
      </c>
      <c r="C431" s="509" t="n">
        <v>5119.5</v>
      </c>
    </row>
    <row r="432" customFormat="false" ht="13.8" hidden="false" customHeight="false" outlineLevel="0" collapsed="false">
      <c r="A432" s="512" t="s">
        <v>4840</v>
      </c>
      <c r="B432" s="513" t="s">
        <v>4841</v>
      </c>
      <c r="C432" s="509" t="n">
        <v>5119.5</v>
      </c>
    </row>
    <row r="433" customFormat="false" ht="13.8" hidden="false" customHeight="false" outlineLevel="0" collapsed="false">
      <c r="A433" s="512" t="s">
        <v>4842</v>
      </c>
      <c r="B433" s="513" t="s">
        <v>4843</v>
      </c>
      <c r="C433" s="509" t="n">
        <v>5119.5</v>
      </c>
    </row>
    <row r="434" customFormat="false" ht="13.8" hidden="false" customHeight="false" outlineLevel="0" collapsed="false">
      <c r="A434" s="512" t="s">
        <v>4844</v>
      </c>
      <c r="B434" s="513" t="s">
        <v>4845</v>
      </c>
      <c r="C434" s="509" t="n">
        <v>5119.5</v>
      </c>
    </row>
    <row r="435" customFormat="false" ht="13.8" hidden="false" customHeight="false" outlineLevel="0" collapsed="false">
      <c r="A435" s="512" t="s">
        <v>4846</v>
      </c>
      <c r="B435" s="513" t="s">
        <v>4847</v>
      </c>
      <c r="C435" s="509" t="n">
        <v>5119.5</v>
      </c>
    </row>
    <row r="436" customFormat="false" ht="13.8" hidden="false" customHeight="false" outlineLevel="0" collapsed="false">
      <c r="A436" s="512" t="s">
        <v>4848</v>
      </c>
      <c r="B436" s="513" t="s">
        <v>4849</v>
      </c>
      <c r="C436" s="509" t="n">
        <v>5119.5</v>
      </c>
    </row>
    <row r="437" customFormat="false" ht="13.8" hidden="false" customHeight="false" outlineLevel="0" collapsed="false">
      <c r="A437" s="512" t="s">
        <v>4850</v>
      </c>
      <c r="B437" s="513" t="s">
        <v>4851</v>
      </c>
      <c r="C437" s="509" t="n">
        <v>5119.5</v>
      </c>
    </row>
    <row r="438" customFormat="false" ht="13.8" hidden="false" customHeight="false" outlineLevel="0" collapsed="false">
      <c r="A438" s="512" t="s">
        <v>4852</v>
      </c>
      <c r="B438" s="513" t="s">
        <v>4853</v>
      </c>
      <c r="C438" s="509" t="n">
        <v>5119.5</v>
      </c>
    </row>
    <row r="439" customFormat="false" ht="13.8" hidden="false" customHeight="false" outlineLevel="0" collapsed="false">
      <c r="A439" s="512" t="s">
        <v>4854</v>
      </c>
      <c r="B439" s="513" t="s">
        <v>4855</v>
      </c>
      <c r="C439" s="509" t="n">
        <v>5119.5</v>
      </c>
    </row>
    <row r="440" customFormat="false" ht="13.8" hidden="false" customHeight="false" outlineLevel="0" collapsed="false">
      <c r="A440" s="512" t="s">
        <v>4856</v>
      </c>
      <c r="B440" s="513" t="s">
        <v>4857</v>
      </c>
      <c r="C440" s="509" t="n">
        <v>5119.5</v>
      </c>
    </row>
    <row r="441" customFormat="false" ht="13.8" hidden="false" customHeight="false" outlineLevel="0" collapsed="false">
      <c r="A441" s="512" t="s">
        <v>4858</v>
      </c>
      <c r="B441" s="513" t="s">
        <v>4859</v>
      </c>
      <c r="C441" s="509" t="n">
        <v>5119.5</v>
      </c>
    </row>
    <row r="442" customFormat="false" ht="13.8" hidden="false" customHeight="false" outlineLevel="0" collapsed="false">
      <c r="A442" s="512" t="s">
        <v>4860</v>
      </c>
      <c r="B442" s="513" t="s">
        <v>4861</v>
      </c>
      <c r="C442" s="509" t="n">
        <v>5119.5</v>
      </c>
    </row>
    <row r="443" customFormat="false" ht="13.8" hidden="false" customHeight="false" outlineLevel="0" collapsed="false">
      <c r="A443" s="512" t="s">
        <v>4862</v>
      </c>
      <c r="B443" s="517" t="s">
        <v>4863</v>
      </c>
      <c r="C443" s="509" t="n">
        <v>2175.8</v>
      </c>
    </row>
    <row r="444" customFormat="false" ht="13.8" hidden="false" customHeight="false" outlineLevel="0" collapsed="false">
      <c r="A444" s="512" t="s">
        <v>4864</v>
      </c>
      <c r="B444" s="442" t="s">
        <v>4865</v>
      </c>
      <c r="C444" s="509" t="n">
        <v>5119.5</v>
      </c>
    </row>
    <row r="445" customFormat="false" ht="13.8" hidden="false" customHeight="false" outlineLevel="0" collapsed="false">
      <c r="A445" s="512" t="s">
        <v>4866</v>
      </c>
      <c r="B445" s="442" t="s">
        <v>4867</v>
      </c>
      <c r="C445" s="509" t="n">
        <v>5119.5</v>
      </c>
    </row>
    <row r="446" customFormat="false" ht="13.8" hidden="false" customHeight="false" outlineLevel="0" collapsed="false">
      <c r="A446" s="512" t="s">
        <v>4868</v>
      </c>
      <c r="B446" s="442" t="s">
        <v>4869</v>
      </c>
      <c r="C446" s="509" t="n">
        <v>5119.5</v>
      </c>
    </row>
    <row r="447" customFormat="false" ht="13.8" hidden="false" customHeight="false" outlineLevel="0" collapsed="false">
      <c r="A447" s="512" t="s">
        <v>4870</v>
      </c>
      <c r="B447" s="513" t="s">
        <v>4871</v>
      </c>
      <c r="C447" s="509" t="n">
        <v>4990</v>
      </c>
    </row>
    <row r="448" customFormat="false" ht="13.8" hidden="false" customHeight="false" outlineLevel="0" collapsed="false">
      <c r="A448" s="514" t="s">
        <v>4872</v>
      </c>
      <c r="B448" s="515" t="s">
        <v>4873</v>
      </c>
      <c r="C448" s="509" t="n">
        <v>4990</v>
      </c>
    </row>
    <row r="449" customFormat="false" ht="13.8" hidden="false" customHeight="false" outlineLevel="0" collapsed="false">
      <c r="A449" s="512" t="s">
        <v>4874</v>
      </c>
      <c r="B449" s="513" t="s">
        <v>4875</v>
      </c>
      <c r="C449" s="509" t="n">
        <v>4990</v>
      </c>
    </row>
    <row r="450" customFormat="false" ht="13.8" hidden="false" customHeight="false" outlineLevel="0" collapsed="false">
      <c r="A450" s="512" t="s">
        <v>4876</v>
      </c>
      <c r="B450" s="513" t="s">
        <v>4877</v>
      </c>
      <c r="C450" s="509" t="n">
        <v>4990</v>
      </c>
    </row>
    <row r="451" customFormat="false" ht="13.8" hidden="false" customHeight="false" outlineLevel="0" collapsed="false">
      <c r="A451" s="512" t="s">
        <v>4878</v>
      </c>
      <c r="B451" s="513" t="s">
        <v>4879</v>
      </c>
      <c r="C451" s="509" t="n">
        <v>4990</v>
      </c>
    </row>
    <row r="452" customFormat="false" ht="13.8" hidden="false" customHeight="false" outlineLevel="0" collapsed="false">
      <c r="A452" s="512" t="s">
        <v>4880</v>
      </c>
      <c r="B452" s="513" t="s">
        <v>4881</v>
      </c>
      <c r="C452" s="509" t="n">
        <v>4990</v>
      </c>
    </row>
    <row r="453" customFormat="false" ht="13.8" hidden="false" customHeight="false" outlineLevel="0" collapsed="false">
      <c r="A453" s="512" t="s">
        <v>4882</v>
      </c>
      <c r="B453" s="513" t="s">
        <v>4883</v>
      </c>
      <c r="C453" s="509" t="n">
        <v>4990</v>
      </c>
    </row>
    <row r="454" customFormat="false" ht="13.8" hidden="false" customHeight="false" outlineLevel="0" collapsed="false">
      <c r="A454" s="512" t="s">
        <v>4884</v>
      </c>
      <c r="B454" s="513" t="s">
        <v>4885</v>
      </c>
      <c r="C454" s="509" t="n">
        <v>4990</v>
      </c>
    </row>
    <row r="455" customFormat="false" ht="13.8" hidden="false" customHeight="false" outlineLevel="0" collapsed="false">
      <c r="A455" s="512" t="s">
        <v>4886</v>
      </c>
      <c r="B455" s="513" t="s">
        <v>4887</v>
      </c>
      <c r="C455" s="509" t="n">
        <v>4990</v>
      </c>
    </row>
    <row r="456" customFormat="false" ht="13.8" hidden="false" customHeight="false" outlineLevel="0" collapsed="false">
      <c r="A456" s="512" t="s">
        <v>4888</v>
      </c>
      <c r="B456" s="513" t="s">
        <v>4889</v>
      </c>
      <c r="C456" s="509" t="n">
        <v>4990</v>
      </c>
    </row>
    <row r="457" customFormat="false" ht="13.8" hidden="false" customHeight="false" outlineLevel="0" collapsed="false">
      <c r="A457" s="512" t="s">
        <v>4890</v>
      </c>
      <c r="B457" s="513" t="s">
        <v>4891</v>
      </c>
      <c r="C457" s="509" t="n">
        <v>4990</v>
      </c>
    </row>
    <row r="458" customFormat="false" ht="13.8" hidden="false" customHeight="false" outlineLevel="0" collapsed="false">
      <c r="A458" s="512" t="s">
        <v>4892</v>
      </c>
      <c r="B458" s="513" t="s">
        <v>4893</v>
      </c>
      <c r="C458" s="509" t="n">
        <v>4990</v>
      </c>
    </row>
    <row r="459" customFormat="false" ht="13.8" hidden="false" customHeight="false" outlineLevel="0" collapsed="false">
      <c r="A459" s="512" t="s">
        <v>4894</v>
      </c>
      <c r="B459" s="513" t="s">
        <v>4895</v>
      </c>
      <c r="C459" s="509" t="n">
        <v>4990</v>
      </c>
    </row>
    <row r="460" customFormat="false" ht="13.8" hidden="false" customHeight="false" outlineLevel="0" collapsed="false">
      <c r="A460" s="512" t="s">
        <v>4896</v>
      </c>
      <c r="B460" s="513" t="s">
        <v>4897</v>
      </c>
      <c r="C460" s="509" t="n">
        <v>5006.6</v>
      </c>
    </row>
    <row r="461" customFormat="false" ht="13.8" hidden="false" customHeight="false" outlineLevel="0" collapsed="false">
      <c r="A461" s="512" t="s">
        <v>4898</v>
      </c>
      <c r="B461" s="513" t="s">
        <v>4899</v>
      </c>
      <c r="C461" s="509" t="n">
        <v>5006.6</v>
      </c>
    </row>
    <row r="462" customFormat="false" ht="13.8" hidden="false" customHeight="false" outlineLevel="0" collapsed="false">
      <c r="A462" s="512" t="s">
        <v>4900</v>
      </c>
      <c r="B462" s="513" t="s">
        <v>4901</v>
      </c>
      <c r="C462" s="509" t="n">
        <v>5006.6</v>
      </c>
    </row>
    <row r="463" customFormat="false" ht="13.8" hidden="false" customHeight="false" outlineLevel="0" collapsed="false">
      <c r="A463" s="512" t="s">
        <v>4902</v>
      </c>
      <c r="B463" s="513" t="s">
        <v>4903</v>
      </c>
      <c r="C463" s="509" t="n">
        <v>4990</v>
      </c>
    </row>
    <row r="464" customFormat="false" ht="13.8" hidden="false" customHeight="false" outlineLevel="0" collapsed="false">
      <c r="A464" s="512" t="s">
        <v>4904</v>
      </c>
      <c r="B464" s="513" t="s">
        <v>4905</v>
      </c>
      <c r="C464" s="509" t="n">
        <v>4990</v>
      </c>
    </row>
    <row r="465" customFormat="false" ht="13.8" hidden="false" customHeight="false" outlineLevel="0" collapsed="false">
      <c r="A465" s="512" t="s">
        <v>4906</v>
      </c>
      <c r="B465" s="513" t="s">
        <v>4907</v>
      </c>
      <c r="C465" s="509" t="n">
        <v>5119.5</v>
      </c>
    </row>
    <row r="466" customFormat="false" ht="13.8" hidden="false" customHeight="false" outlineLevel="0" collapsed="false">
      <c r="A466" s="512" t="s">
        <v>4908</v>
      </c>
      <c r="B466" s="513" t="s">
        <v>4909</v>
      </c>
      <c r="C466" s="509" t="n">
        <v>5119.5</v>
      </c>
    </row>
    <row r="467" customFormat="false" ht="13.8" hidden="false" customHeight="false" outlineLevel="0" collapsed="false">
      <c r="A467" s="514" t="s">
        <v>4910</v>
      </c>
      <c r="B467" s="515" t="s">
        <v>4911</v>
      </c>
      <c r="C467" s="509" t="n">
        <v>5119.5</v>
      </c>
    </row>
    <row r="468" customFormat="false" ht="13.8" hidden="false" customHeight="false" outlineLevel="0" collapsed="false">
      <c r="A468" s="512" t="s">
        <v>4912</v>
      </c>
      <c r="B468" s="513" t="s">
        <v>4913</v>
      </c>
      <c r="C468" s="509" t="n">
        <v>5119.5</v>
      </c>
    </row>
    <row r="469" customFormat="false" ht="13.8" hidden="false" customHeight="false" outlineLevel="0" collapsed="false">
      <c r="A469" s="512" t="s">
        <v>4914</v>
      </c>
      <c r="B469" s="513" t="s">
        <v>4915</v>
      </c>
      <c r="C469" s="509" t="n">
        <v>5119.5</v>
      </c>
    </row>
    <row r="470" customFormat="false" ht="13.8" hidden="false" customHeight="false" outlineLevel="0" collapsed="false">
      <c r="A470" s="512" t="s">
        <v>4916</v>
      </c>
      <c r="B470" s="513" t="s">
        <v>4917</v>
      </c>
      <c r="C470" s="509" t="n">
        <v>5119.5</v>
      </c>
    </row>
    <row r="471" customFormat="false" ht="13.8" hidden="false" customHeight="false" outlineLevel="0" collapsed="false">
      <c r="A471" s="512" t="s">
        <v>4918</v>
      </c>
      <c r="B471" s="513" t="s">
        <v>4919</v>
      </c>
      <c r="C471" s="509" t="n">
        <v>5119.5</v>
      </c>
    </row>
    <row r="472" customFormat="false" ht="13.8" hidden="false" customHeight="false" outlineLevel="0" collapsed="false">
      <c r="A472" s="512" t="s">
        <v>4920</v>
      </c>
      <c r="B472" s="513" t="s">
        <v>4921</v>
      </c>
      <c r="C472" s="509" t="n">
        <v>5119.5</v>
      </c>
    </row>
    <row r="473" customFormat="false" ht="24" hidden="false" customHeight="false" outlineLevel="0" collapsed="false">
      <c r="A473" s="512" t="s">
        <v>4922</v>
      </c>
      <c r="B473" s="513" t="s">
        <v>4923</v>
      </c>
      <c r="C473" s="509" t="n">
        <v>5119.5</v>
      </c>
    </row>
    <row r="474" customFormat="false" ht="13.8" hidden="false" customHeight="false" outlineLevel="0" collapsed="false">
      <c r="A474" s="512" t="s">
        <v>4924</v>
      </c>
      <c r="B474" s="513" t="s">
        <v>4925</v>
      </c>
      <c r="C474" s="509" t="n">
        <v>5119.5</v>
      </c>
    </row>
    <row r="475" customFormat="false" ht="13.8" hidden="false" customHeight="false" outlineLevel="0" collapsed="false">
      <c r="A475" s="512" t="s">
        <v>4926</v>
      </c>
      <c r="B475" s="513" t="s">
        <v>4927</v>
      </c>
      <c r="C475" s="509" t="n">
        <v>5119.5</v>
      </c>
    </row>
    <row r="476" customFormat="false" ht="13.8" hidden="false" customHeight="false" outlineLevel="0" collapsed="false">
      <c r="A476" s="514" t="s">
        <v>4928</v>
      </c>
      <c r="B476" s="515" t="s">
        <v>4929</v>
      </c>
      <c r="C476" s="509" t="n">
        <v>5119.5</v>
      </c>
    </row>
    <row r="477" customFormat="false" ht="13.8" hidden="false" customHeight="false" outlineLevel="0" collapsed="false">
      <c r="A477" s="512" t="s">
        <v>4930</v>
      </c>
      <c r="B477" s="513" t="s">
        <v>4931</v>
      </c>
      <c r="C477" s="509" t="n">
        <v>5119.5</v>
      </c>
    </row>
    <row r="478" customFormat="false" ht="13.8" hidden="false" customHeight="false" outlineLevel="0" collapsed="false">
      <c r="A478" s="512" t="s">
        <v>4932</v>
      </c>
      <c r="B478" s="442" t="s">
        <v>4933</v>
      </c>
      <c r="C478" s="509" t="n">
        <v>5119.5</v>
      </c>
    </row>
    <row r="479" customFormat="false" ht="24" hidden="false" customHeight="false" outlineLevel="0" collapsed="false">
      <c r="A479" s="512" t="s">
        <v>4934</v>
      </c>
      <c r="B479" s="442" t="s">
        <v>4935</v>
      </c>
      <c r="C479" s="509" t="n">
        <v>5119.5</v>
      </c>
    </row>
    <row r="480" customFormat="false" ht="13.8" hidden="false" customHeight="false" outlineLevel="0" collapsed="false">
      <c r="A480" s="512" t="s">
        <v>4936</v>
      </c>
      <c r="B480" s="442" t="s">
        <v>4937</v>
      </c>
      <c r="C480" s="509" t="n">
        <v>5119.5</v>
      </c>
    </row>
    <row r="481" customFormat="false" ht="13.8" hidden="false" customHeight="false" outlineLevel="0" collapsed="false">
      <c r="A481" s="512" t="s">
        <v>4938</v>
      </c>
      <c r="B481" s="442" t="s">
        <v>4939</v>
      </c>
      <c r="C481" s="509" t="n">
        <v>5119.5</v>
      </c>
    </row>
    <row r="482" customFormat="false" ht="13.8" hidden="false" customHeight="false" outlineLevel="0" collapsed="false">
      <c r="A482" s="512" t="s">
        <v>4940</v>
      </c>
      <c r="B482" s="442" t="s">
        <v>4941</v>
      </c>
      <c r="C482" s="509" t="n">
        <v>5119.5</v>
      </c>
    </row>
    <row r="483" customFormat="false" ht="13.8" hidden="false" customHeight="false" outlineLevel="0" collapsed="false">
      <c r="A483" s="512" t="s">
        <v>4942</v>
      </c>
      <c r="B483" s="442" t="s">
        <v>4943</v>
      </c>
      <c r="C483" s="509" t="n">
        <v>5119.5</v>
      </c>
    </row>
    <row r="484" customFormat="false" ht="13.8" hidden="false" customHeight="false" outlineLevel="0" collapsed="false">
      <c r="A484" s="512" t="s">
        <v>4944</v>
      </c>
      <c r="B484" s="513" t="s">
        <v>4945</v>
      </c>
      <c r="C484" s="509" t="n">
        <v>4944.2</v>
      </c>
    </row>
    <row r="485" customFormat="false" ht="13.8" hidden="false" customHeight="false" outlineLevel="0" collapsed="false">
      <c r="A485" s="512" t="s">
        <v>4946</v>
      </c>
      <c r="B485" s="513" t="s">
        <v>4947</v>
      </c>
      <c r="C485" s="509" t="n">
        <v>4944.2</v>
      </c>
    </row>
    <row r="486" customFormat="false" ht="13.8" hidden="false" customHeight="false" outlineLevel="0" collapsed="false">
      <c r="A486" s="514" t="s">
        <v>4948</v>
      </c>
      <c r="B486" s="515" t="s">
        <v>4949</v>
      </c>
      <c r="C486" s="509" t="n">
        <v>4944.2</v>
      </c>
    </row>
    <row r="487" customFormat="false" ht="13.8" hidden="false" customHeight="false" outlineLevel="0" collapsed="false">
      <c r="A487" s="514" t="s">
        <v>4950</v>
      </c>
      <c r="B487" s="515" t="s">
        <v>4951</v>
      </c>
      <c r="C487" s="509" t="n">
        <v>4944.2</v>
      </c>
    </row>
    <row r="488" customFormat="false" ht="13.8" hidden="false" customHeight="false" outlineLevel="0" collapsed="false">
      <c r="A488" s="513" t="s">
        <v>4952</v>
      </c>
      <c r="B488" s="513" t="s">
        <v>4953</v>
      </c>
      <c r="C488" s="509" t="n">
        <v>28301.7</v>
      </c>
    </row>
    <row r="489" customFormat="false" ht="13.8" hidden="false" customHeight="false" outlineLevel="0" collapsed="false">
      <c r="A489" s="513" t="s">
        <v>4954</v>
      </c>
      <c r="B489" s="518" t="s">
        <v>4955</v>
      </c>
      <c r="C489" s="509" t="n">
        <v>15329.9</v>
      </c>
    </row>
    <row r="490" customFormat="false" ht="13.8" hidden="false" customHeight="false" outlineLevel="0" collapsed="false">
      <c r="A490" s="513" t="s">
        <v>4956</v>
      </c>
      <c r="B490" s="518" t="s">
        <v>4957</v>
      </c>
      <c r="C490" s="509" t="n">
        <v>19042.1</v>
      </c>
    </row>
    <row r="491" customFormat="false" ht="13.8" hidden="false" customHeight="false" outlineLevel="0" collapsed="false">
      <c r="A491" s="513" t="s">
        <v>4958</v>
      </c>
      <c r="B491" s="519" t="s">
        <v>4959</v>
      </c>
      <c r="C491" s="509" t="n">
        <v>12557.6</v>
      </c>
    </row>
    <row r="492" customFormat="false" ht="13.8" hidden="false" customHeight="false" outlineLevel="0" collapsed="false">
      <c r="A492" s="513" t="s">
        <v>4960</v>
      </c>
      <c r="B492" s="519" t="s">
        <v>4961</v>
      </c>
      <c r="C492" s="509" t="n">
        <v>8423.6</v>
      </c>
    </row>
    <row r="493" customFormat="false" ht="13.8" hidden="false" customHeight="false" outlineLevel="0" collapsed="false">
      <c r="A493" s="513" t="s">
        <v>4962</v>
      </c>
      <c r="B493" s="519" t="s">
        <v>4963</v>
      </c>
      <c r="C493" s="509" t="n">
        <v>9271.4</v>
      </c>
    </row>
    <row r="494" customFormat="false" ht="13.8" hidden="false" customHeight="false" outlineLevel="0" collapsed="false">
      <c r="A494" s="513" t="s">
        <v>4964</v>
      </c>
      <c r="B494" s="142" t="s">
        <v>4965</v>
      </c>
      <c r="C494" s="509" t="n">
        <v>10176.5</v>
      </c>
    </row>
    <row r="495" customFormat="false" ht="13.8" hidden="false" customHeight="false" outlineLevel="0" collapsed="false">
      <c r="A495" s="512" t="s">
        <v>4966</v>
      </c>
      <c r="B495" s="513" t="s">
        <v>4967</v>
      </c>
      <c r="C495" s="509" t="n">
        <v>4944.2</v>
      </c>
    </row>
    <row r="496" customFormat="false" ht="13.8" hidden="false" customHeight="false" outlineLevel="0" collapsed="false">
      <c r="A496" s="512" t="s">
        <v>4968</v>
      </c>
      <c r="B496" s="513" t="s">
        <v>4969</v>
      </c>
      <c r="C496" s="509" t="n">
        <v>4944.2</v>
      </c>
    </row>
    <row r="497" customFormat="false" ht="13.8" hidden="false" customHeight="false" outlineLevel="0" collapsed="false">
      <c r="A497" s="512" t="s">
        <v>4970</v>
      </c>
      <c r="B497" s="513" t="s">
        <v>4971</v>
      </c>
      <c r="C497" s="509" t="n">
        <v>4944.2</v>
      </c>
    </row>
    <row r="498" customFormat="false" ht="13.8" hidden="false" customHeight="false" outlineLevel="0" collapsed="false">
      <c r="A498" s="512" t="s">
        <v>4972</v>
      </c>
      <c r="B498" s="513" t="s">
        <v>4973</v>
      </c>
      <c r="C498" s="509" t="n">
        <v>4944.2</v>
      </c>
    </row>
    <row r="499" customFormat="false" ht="13.8" hidden="false" customHeight="false" outlineLevel="0" collapsed="false">
      <c r="A499" s="512" t="s">
        <v>4974</v>
      </c>
      <c r="B499" s="513" t="s">
        <v>4975</v>
      </c>
      <c r="C499" s="509" t="n">
        <v>4944.2</v>
      </c>
    </row>
    <row r="500" customFormat="false" ht="13.8" hidden="false" customHeight="false" outlineLevel="0" collapsed="false">
      <c r="A500" s="512" t="s">
        <v>4976</v>
      </c>
      <c r="B500" s="513" t="s">
        <v>4977</v>
      </c>
      <c r="C500" s="509" t="n">
        <v>4944.2</v>
      </c>
    </row>
    <row r="501" customFormat="false" ht="13.8" hidden="false" customHeight="false" outlineLevel="0" collapsed="false">
      <c r="A501" s="512" t="s">
        <v>4978</v>
      </c>
      <c r="B501" s="513" t="s">
        <v>4979</v>
      </c>
      <c r="C501" s="509" t="n">
        <v>4944.2</v>
      </c>
    </row>
    <row r="502" customFormat="false" ht="13.8" hidden="false" customHeight="false" outlineLevel="0" collapsed="false">
      <c r="A502" s="512" t="s">
        <v>4980</v>
      </c>
      <c r="B502" s="513" t="s">
        <v>4981</v>
      </c>
      <c r="C502" s="509" t="n">
        <v>4944.2</v>
      </c>
    </row>
    <row r="503" customFormat="false" ht="13.8" hidden="false" customHeight="false" outlineLevel="0" collapsed="false">
      <c r="A503" s="512" t="s">
        <v>4982</v>
      </c>
      <c r="B503" s="513" t="s">
        <v>4983</v>
      </c>
      <c r="C503" s="509" t="n">
        <v>4944.2</v>
      </c>
    </row>
    <row r="504" customFormat="false" ht="13.8" hidden="false" customHeight="false" outlineLevel="0" collapsed="false">
      <c r="A504" s="512" t="s">
        <v>4984</v>
      </c>
      <c r="B504" s="513" t="s">
        <v>4985</v>
      </c>
      <c r="C504" s="509" t="n">
        <v>4944.2</v>
      </c>
    </row>
    <row r="505" customFormat="false" ht="13.8" hidden="false" customHeight="false" outlineLevel="0" collapsed="false">
      <c r="A505" s="512" t="s">
        <v>4986</v>
      </c>
      <c r="B505" s="513" t="s">
        <v>4987</v>
      </c>
      <c r="C505" s="509" t="n">
        <v>4944.2</v>
      </c>
    </row>
    <row r="506" customFormat="false" ht="13.8" hidden="false" customHeight="false" outlineLevel="0" collapsed="false">
      <c r="A506" s="512" t="s">
        <v>4988</v>
      </c>
      <c r="B506" s="513" t="s">
        <v>4989</v>
      </c>
      <c r="C506" s="509" t="n">
        <v>4944.2</v>
      </c>
    </row>
    <row r="507" customFormat="false" ht="13.8" hidden="false" customHeight="false" outlineLevel="0" collapsed="false">
      <c r="A507" s="512" t="s">
        <v>4990</v>
      </c>
      <c r="B507" s="513" t="s">
        <v>4991</v>
      </c>
      <c r="C507" s="509" t="n">
        <v>4944.2</v>
      </c>
    </row>
    <row r="508" customFormat="false" ht="13.8" hidden="false" customHeight="false" outlineLevel="0" collapsed="false">
      <c r="A508" s="512" t="s">
        <v>4992</v>
      </c>
      <c r="B508" s="513" t="s">
        <v>4993</v>
      </c>
      <c r="C508" s="509" t="n">
        <v>4944.2</v>
      </c>
    </row>
    <row r="509" customFormat="false" ht="13.8" hidden="false" customHeight="false" outlineLevel="0" collapsed="false">
      <c r="A509" s="512" t="s">
        <v>4994</v>
      </c>
      <c r="B509" s="513" t="s">
        <v>4995</v>
      </c>
      <c r="C509" s="509" t="n">
        <v>4944.2</v>
      </c>
    </row>
    <row r="510" customFormat="false" ht="13.8" hidden="false" customHeight="false" outlineLevel="0" collapsed="false">
      <c r="A510" s="512" t="s">
        <v>4996</v>
      </c>
      <c r="B510" s="513" t="s">
        <v>4320</v>
      </c>
      <c r="C510" s="509" t="n">
        <v>4944.2</v>
      </c>
    </row>
    <row r="511" customFormat="false" ht="13.8" hidden="false" customHeight="false" outlineLevel="0" collapsed="false">
      <c r="A511" s="512" t="s">
        <v>4997</v>
      </c>
      <c r="B511" s="513" t="s">
        <v>4998</v>
      </c>
      <c r="C511" s="509" t="n">
        <v>4944.2</v>
      </c>
    </row>
    <row r="512" customFormat="false" ht="13.8" hidden="false" customHeight="false" outlineLevel="0" collapsed="false">
      <c r="A512" s="512" t="s">
        <v>4999</v>
      </c>
      <c r="B512" s="513" t="s">
        <v>5000</v>
      </c>
      <c r="C512" s="509" t="n">
        <v>4944.2</v>
      </c>
    </row>
    <row r="513" customFormat="false" ht="13.8" hidden="false" customHeight="false" outlineLevel="0" collapsed="false">
      <c r="A513" s="512" t="s">
        <v>5001</v>
      </c>
      <c r="B513" s="513" t="s">
        <v>5002</v>
      </c>
      <c r="C513" s="509" t="n">
        <v>4944.2</v>
      </c>
    </row>
    <row r="514" customFormat="false" ht="13.8" hidden="false" customHeight="false" outlineLevel="0" collapsed="false">
      <c r="A514" s="512" t="s">
        <v>5003</v>
      </c>
      <c r="B514" s="513" t="s">
        <v>5004</v>
      </c>
      <c r="C514" s="509" t="n">
        <v>4944.2</v>
      </c>
    </row>
    <row r="515" customFormat="false" ht="13.8" hidden="false" customHeight="false" outlineLevel="0" collapsed="false">
      <c r="A515" s="512" t="s">
        <v>5005</v>
      </c>
      <c r="B515" s="513" t="s">
        <v>5006</v>
      </c>
      <c r="C515" s="509" t="n">
        <v>4944.2</v>
      </c>
    </row>
    <row r="516" customFormat="false" ht="13.8" hidden="false" customHeight="false" outlineLevel="0" collapsed="false">
      <c r="A516" s="513" t="s">
        <v>5007</v>
      </c>
      <c r="B516" s="513" t="s">
        <v>5008</v>
      </c>
      <c r="C516" s="509" t="n">
        <v>5076.2</v>
      </c>
    </row>
    <row r="517" customFormat="false" ht="13.8" hidden="false" customHeight="false" outlineLevel="0" collapsed="false">
      <c r="A517" s="512" t="s">
        <v>5009</v>
      </c>
      <c r="B517" s="513" t="s">
        <v>5010</v>
      </c>
      <c r="C517" s="509" t="n">
        <v>4944.2</v>
      </c>
    </row>
    <row r="518" customFormat="false" ht="13.8" hidden="false" customHeight="false" outlineLevel="0" collapsed="false">
      <c r="A518" s="512" t="s">
        <v>5011</v>
      </c>
      <c r="B518" s="513" t="s">
        <v>5012</v>
      </c>
      <c r="C518" s="509" t="n">
        <v>4944.2</v>
      </c>
    </row>
    <row r="519" customFormat="false" ht="13.8" hidden="false" customHeight="false" outlineLevel="0" collapsed="false">
      <c r="A519" s="512" t="s">
        <v>5013</v>
      </c>
      <c r="B519" s="442" t="s">
        <v>5014</v>
      </c>
      <c r="C519" s="509" t="n">
        <v>4944.2</v>
      </c>
    </row>
    <row r="520" customFormat="false" ht="13.8" hidden="false" customHeight="false" outlineLevel="0" collapsed="false">
      <c r="A520" s="512" t="s">
        <v>5015</v>
      </c>
      <c r="B520" s="442" t="s">
        <v>5016</v>
      </c>
      <c r="C520" s="509" t="n">
        <v>4944.2</v>
      </c>
    </row>
    <row r="521" customFormat="false" ht="13.8" hidden="false" customHeight="false" outlineLevel="0" collapsed="false">
      <c r="A521" s="512" t="s">
        <v>5017</v>
      </c>
      <c r="B521" s="442" t="s">
        <v>5018</v>
      </c>
      <c r="C521" s="509" t="n">
        <v>4944.2</v>
      </c>
    </row>
    <row r="522" customFormat="false" ht="13.8" hidden="false" customHeight="false" outlineLevel="0" collapsed="false">
      <c r="A522" s="512" t="s">
        <v>5019</v>
      </c>
      <c r="B522" s="442" t="s">
        <v>5020</v>
      </c>
      <c r="C522" s="509" t="n">
        <v>4944.2</v>
      </c>
    </row>
    <row r="523" customFormat="false" ht="13.8" hidden="false" customHeight="false" outlineLevel="0" collapsed="false">
      <c r="A523" s="512" t="s">
        <v>5021</v>
      </c>
      <c r="B523" s="442" t="s">
        <v>5022</v>
      </c>
      <c r="C523" s="509" t="n">
        <v>4944.2</v>
      </c>
    </row>
    <row r="524" customFormat="false" ht="13.8" hidden="false" customHeight="false" outlineLevel="0" collapsed="false">
      <c r="A524" s="512" t="s">
        <v>5023</v>
      </c>
      <c r="B524" s="513" t="s">
        <v>5024</v>
      </c>
      <c r="C524" s="509" t="n">
        <v>5119.5</v>
      </c>
    </row>
    <row r="525" customFormat="false" ht="13.8" hidden="false" customHeight="false" outlineLevel="0" collapsed="false">
      <c r="A525" s="512" t="s">
        <v>5025</v>
      </c>
      <c r="B525" s="513" t="s">
        <v>5026</v>
      </c>
      <c r="C525" s="509" t="n">
        <v>5119.5</v>
      </c>
    </row>
    <row r="526" customFormat="false" ht="13.8" hidden="false" customHeight="false" outlineLevel="0" collapsed="false">
      <c r="A526" s="512" t="s">
        <v>5027</v>
      </c>
      <c r="B526" s="513" t="s">
        <v>5028</v>
      </c>
      <c r="C526" s="509" t="n">
        <v>5119.5</v>
      </c>
    </row>
    <row r="527" customFormat="false" ht="13.8" hidden="false" customHeight="false" outlineLevel="0" collapsed="false">
      <c r="A527" s="512" t="s">
        <v>5029</v>
      </c>
      <c r="B527" s="513" t="s">
        <v>5030</v>
      </c>
      <c r="C527" s="509" t="n">
        <v>5119.5</v>
      </c>
    </row>
    <row r="528" customFormat="false" ht="13.8" hidden="false" customHeight="false" outlineLevel="0" collapsed="false">
      <c r="A528" s="512" t="s">
        <v>5031</v>
      </c>
      <c r="B528" s="513" t="s">
        <v>5032</v>
      </c>
      <c r="C528" s="509" t="n">
        <v>5119.5</v>
      </c>
    </row>
    <row r="529" customFormat="false" ht="13.8" hidden="false" customHeight="false" outlineLevel="0" collapsed="false">
      <c r="A529" s="512" t="s">
        <v>5033</v>
      </c>
      <c r="B529" s="513" t="s">
        <v>5034</v>
      </c>
      <c r="C529" s="509" t="n">
        <v>5119.5</v>
      </c>
    </row>
    <row r="530" customFormat="false" ht="13.8" hidden="false" customHeight="false" outlineLevel="0" collapsed="false">
      <c r="A530" s="512" t="s">
        <v>5035</v>
      </c>
      <c r="B530" s="513" t="s">
        <v>5036</v>
      </c>
      <c r="C530" s="509" t="n">
        <v>5119.5</v>
      </c>
    </row>
    <row r="531" customFormat="false" ht="13.8" hidden="false" customHeight="false" outlineLevel="0" collapsed="false">
      <c r="A531" s="512" t="s">
        <v>5037</v>
      </c>
      <c r="B531" s="513" t="s">
        <v>5038</v>
      </c>
      <c r="C531" s="509" t="n">
        <v>5119.5</v>
      </c>
    </row>
    <row r="532" customFormat="false" ht="13.8" hidden="false" customHeight="false" outlineLevel="0" collapsed="false">
      <c r="A532" s="512" t="s">
        <v>5039</v>
      </c>
      <c r="B532" s="513" t="s">
        <v>5040</v>
      </c>
      <c r="C532" s="509" t="n">
        <v>5119.5</v>
      </c>
    </row>
    <row r="533" customFormat="false" ht="13.8" hidden="false" customHeight="false" outlineLevel="0" collapsed="false">
      <c r="A533" s="512" t="s">
        <v>5041</v>
      </c>
      <c r="B533" s="513" t="s">
        <v>5042</v>
      </c>
      <c r="C533" s="509" t="n">
        <v>5119.5</v>
      </c>
    </row>
    <row r="534" customFormat="false" ht="13.8" hidden="false" customHeight="false" outlineLevel="0" collapsed="false">
      <c r="A534" s="512" t="s">
        <v>5043</v>
      </c>
      <c r="B534" s="513" t="s">
        <v>5044</v>
      </c>
      <c r="C534" s="509" t="n">
        <v>5119.5</v>
      </c>
    </row>
    <row r="535" customFormat="false" ht="13.8" hidden="false" customHeight="false" outlineLevel="0" collapsed="false">
      <c r="A535" s="514" t="s">
        <v>5045</v>
      </c>
      <c r="B535" s="515" t="s">
        <v>5046</v>
      </c>
      <c r="C535" s="509" t="n">
        <v>5119.5</v>
      </c>
    </row>
    <row r="536" customFormat="false" ht="13.8" hidden="false" customHeight="false" outlineLevel="0" collapsed="false">
      <c r="A536" s="512" t="s">
        <v>5047</v>
      </c>
      <c r="B536" s="513" t="s">
        <v>5048</v>
      </c>
      <c r="C536" s="509" t="n">
        <v>5119.5</v>
      </c>
    </row>
    <row r="537" customFormat="false" ht="13.8" hidden="false" customHeight="false" outlineLevel="0" collapsed="false">
      <c r="A537" s="512" t="s">
        <v>5049</v>
      </c>
      <c r="B537" s="513" t="s">
        <v>5050</v>
      </c>
      <c r="C537" s="509" t="n">
        <v>5119.5</v>
      </c>
    </row>
    <row r="538" customFormat="false" ht="13.8" hidden="false" customHeight="false" outlineLevel="0" collapsed="false">
      <c r="A538" s="512" t="s">
        <v>5051</v>
      </c>
      <c r="B538" s="513" t="s">
        <v>5052</v>
      </c>
      <c r="C538" s="509" t="n">
        <v>5119.5</v>
      </c>
    </row>
    <row r="539" customFormat="false" ht="13.8" hidden="false" customHeight="false" outlineLevel="0" collapsed="false">
      <c r="A539" s="512" t="s">
        <v>5053</v>
      </c>
      <c r="B539" s="513" t="s">
        <v>5054</v>
      </c>
      <c r="C539" s="509" t="n">
        <v>5119.5</v>
      </c>
    </row>
    <row r="540" customFormat="false" ht="13.8" hidden="false" customHeight="false" outlineLevel="0" collapsed="false">
      <c r="A540" s="512" t="s">
        <v>5055</v>
      </c>
      <c r="B540" s="513" t="s">
        <v>5056</v>
      </c>
      <c r="C540" s="509" t="n">
        <v>5119.5</v>
      </c>
    </row>
    <row r="541" customFormat="false" ht="13.8" hidden="false" customHeight="false" outlineLevel="0" collapsed="false">
      <c r="A541" s="512" t="s">
        <v>5057</v>
      </c>
      <c r="B541" s="513" t="s">
        <v>5058</v>
      </c>
      <c r="C541" s="509" t="n">
        <v>5119.5</v>
      </c>
    </row>
    <row r="542" customFormat="false" ht="13.8" hidden="false" customHeight="false" outlineLevel="0" collapsed="false">
      <c r="A542" s="512" t="s">
        <v>5059</v>
      </c>
      <c r="B542" s="513" t="s">
        <v>5060</v>
      </c>
      <c r="C542" s="509" t="n">
        <v>5119.5</v>
      </c>
    </row>
    <row r="543" customFormat="false" ht="13.8" hidden="false" customHeight="false" outlineLevel="0" collapsed="false">
      <c r="A543" s="512" t="s">
        <v>5061</v>
      </c>
      <c r="B543" s="513" t="s">
        <v>5062</v>
      </c>
      <c r="C543" s="509" t="n">
        <v>5119.5</v>
      </c>
    </row>
    <row r="544" customFormat="false" ht="13.8" hidden="false" customHeight="false" outlineLevel="0" collapsed="false">
      <c r="A544" s="512" t="s">
        <v>5063</v>
      </c>
      <c r="B544" s="513" t="s">
        <v>5064</v>
      </c>
      <c r="C544" s="509" t="n">
        <v>5336.8</v>
      </c>
    </row>
    <row r="545" customFormat="false" ht="13.8" hidden="false" customHeight="false" outlineLevel="0" collapsed="false">
      <c r="A545" s="512" t="s">
        <v>5065</v>
      </c>
      <c r="B545" s="513" t="s">
        <v>5066</v>
      </c>
      <c r="C545" s="509" t="n">
        <v>5336.8</v>
      </c>
    </row>
    <row r="546" customFormat="false" ht="13.8" hidden="false" customHeight="false" outlineLevel="0" collapsed="false">
      <c r="A546" s="512" t="s">
        <v>5067</v>
      </c>
      <c r="B546" s="513" t="s">
        <v>5068</v>
      </c>
      <c r="C546" s="509" t="n">
        <v>5336.8</v>
      </c>
    </row>
    <row r="547" customFormat="false" ht="13.8" hidden="false" customHeight="false" outlineLevel="0" collapsed="false">
      <c r="A547" s="512" t="s">
        <v>5069</v>
      </c>
      <c r="B547" s="513" t="s">
        <v>5070</v>
      </c>
      <c r="C547" s="509" t="n">
        <v>5336.8</v>
      </c>
    </row>
    <row r="548" customFormat="false" ht="13.8" hidden="false" customHeight="false" outlineLevel="0" collapsed="false">
      <c r="A548" s="512" t="s">
        <v>5071</v>
      </c>
      <c r="B548" s="513" t="s">
        <v>5072</v>
      </c>
      <c r="C548" s="509" t="n">
        <v>5336.8</v>
      </c>
    </row>
    <row r="549" customFormat="false" ht="13.8" hidden="false" customHeight="false" outlineLevel="0" collapsed="false">
      <c r="A549" s="512" t="s">
        <v>5073</v>
      </c>
      <c r="B549" s="513" t="s">
        <v>5074</v>
      </c>
      <c r="C549" s="509" t="n">
        <v>5336.8</v>
      </c>
    </row>
    <row r="550" customFormat="false" ht="13.8" hidden="false" customHeight="false" outlineLevel="0" collapsed="false">
      <c r="A550" s="512" t="s">
        <v>5075</v>
      </c>
      <c r="B550" s="513" t="s">
        <v>5076</v>
      </c>
      <c r="C550" s="509" t="n">
        <v>5336.8</v>
      </c>
    </row>
    <row r="551" customFormat="false" ht="13.8" hidden="false" customHeight="false" outlineLevel="0" collapsed="false">
      <c r="A551" s="512" t="s">
        <v>5077</v>
      </c>
      <c r="B551" s="513" t="s">
        <v>5078</v>
      </c>
      <c r="C551" s="509" t="n">
        <v>5336.8</v>
      </c>
    </row>
    <row r="552" customFormat="false" ht="13.8" hidden="false" customHeight="false" outlineLevel="0" collapsed="false">
      <c r="A552" s="512" t="s">
        <v>5079</v>
      </c>
      <c r="B552" s="513" t="s">
        <v>5080</v>
      </c>
      <c r="C552" s="509" t="n">
        <v>5336.8</v>
      </c>
    </row>
    <row r="553" customFormat="false" ht="13.8" hidden="false" customHeight="false" outlineLevel="0" collapsed="false">
      <c r="A553" s="512" t="s">
        <v>5081</v>
      </c>
      <c r="B553" s="513" t="s">
        <v>5082</v>
      </c>
      <c r="C553" s="509" t="n">
        <v>5336.8</v>
      </c>
    </row>
    <row r="554" customFormat="false" ht="13.8" hidden="false" customHeight="false" outlineLevel="0" collapsed="false">
      <c r="A554" s="514" t="s">
        <v>5083</v>
      </c>
      <c r="B554" s="515" t="s">
        <v>5084</v>
      </c>
      <c r="C554" s="509" t="n">
        <v>5336.8</v>
      </c>
    </row>
    <row r="555" customFormat="false" ht="13.8" hidden="false" customHeight="false" outlineLevel="0" collapsed="false">
      <c r="A555" s="512" t="s">
        <v>5085</v>
      </c>
      <c r="B555" s="513" t="s">
        <v>5086</v>
      </c>
      <c r="C555" s="509" t="n">
        <v>5821.2</v>
      </c>
    </row>
    <row r="556" customFormat="false" ht="13.8" hidden="false" customHeight="false" outlineLevel="0" collapsed="false">
      <c r="A556" s="512" t="s">
        <v>5087</v>
      </c>
      <c r="B556" s="513" t="s">
        <v>5088</v>
      </c>
      <c r="C556" s="509" t="n">
        <v>5821.2</v>
      </c>
    </row>
    <row r="557" customFormat="false" ht="13.8" hidden="false" customHeight="false" outlineLevel="0" collapsed="false">
      <c r="A557" s="512" t="s">
        <v>5089</v>
      </c>
      <c r="B557" s="513" t="s">
        <v>5090</v>
      </c>
      <c r="C557" s="509" t="n">
        <v>5821.2</v>
      </c>
    </row>
    <row r="558" customFormat="false" ht="13.8" hidden="false" customHeight="false" outlineLevel="0" collapsed="false">
      <c r="A558" s="512" t="s">
        <v>5091</v>
      </c>
      <c r="B558" s="513" t="s">
        <v>5092</v>
      </c>
      <c r="C558" s="509" t="n">
        <v>5821.2</v>
      </c>
    </row>
    <row r="559" customFormat="false" ht="13.8" hidden="false" customHeight="false" outlineLevel="0" collapsed="false">
      <c r="A559" s="512" t="s">
        <v>5093</v>
      </c>
      <c r="B559" s="513" t="s">
        <v>5094</v>
      </c>
      <c r="C559" s="509" t="n">
        <v>5821.2</v>
      </c>
    </row>
    <row r="560" customFormat="false" ht="13.8" hidden="false" customHeight="false" outlineLevel="0" collapsed="false">
      <c r="A560" s="512" t="s">
        <v>5095</v>
      </c>
      <c r="B560" s="513" t="s">
        <v>5096</v>
      </c>
      <c r="C560" s="509" t="n">
        <v>5821.2</v>
      </c>
    </row>
    <row r="561" customFormat="false" ht="13.8" hidden="false" customHeight="false" outlineLevel="0" collapsed="false">
      <c r="A561" s="512" t="s">
        <v>5097</v>
      </c>
      <c r="B561" s="513" t="s">
        <v>5098</v>
      </c>
      <c r="C561" s="509" t="n">
        <v>5821.2</v>
      </c>
    </row>
    <row r="562" customFormat="false" ht="13.8" hidden="false" customHeight="false" outlineLevel="0" collapsed="false">
      <c r="A562" s="512" t="s">
        <v>5099</v>
      </c>
      <c r="B562" s="513" t="s">
        <v>5100</v>
      </c>
      <c r="C562" s="509" t="n">
        <v>2696.3</v>
      </c>
    </row>
    <row r="563" customFormat="false" ht="13.8" hidden="false" customHeight="false" outlineLevel="0" collapsed="false">
      <c r="A563" s="512" t="s">
        <v>5101</v>
      </c>
      <c r="B563" s="513" t="s">
        <v>5102</v>
      </c>
      <c r="C563" s="509" t="n">
        <v>2696.3</v>
      </c>
    </row>
    <row r="564" customFormat="false" ht="13.8" hidden="false" customHeight="false" outlineLevel="0" collapsed="false">
      <c r="A564" s="512" t="s">
        <v>5103</v>
      </c>
      <c r="B564" s="513" t="s">
        <v>5104</v>
      </c>
      <c r="C564" s="509" t="n">
        <v>2696.3</v>
      </c>
    </row>
    <row r="565" customFormat="false" ht="13.8" hidden="false" customHeight="false" outlineLevel="0" collapsed="false">
      <c r="A565" s="512" t="s">
        <v>5105</v>
      </c>
      <c r="B565" s="513" t="s">
        <v>5106</v>
      </c>
      <c r="C565" s="509" t="n">
        <v>2696.3</v>
      </c>
    </row>
    <row r="566" customFormat="false" ht="13.8" hidden="false" customHeight="false" outlineLevel="0" collapsed="false">
      <c r="A566" s="512" t="s">
        <v>5107</v>
      </c>
      <c r="B566" s="513" t="s">
        <v>5108</v>
      </c>
      <c r="C566" s="509" t="n">
        <v>2696.3</v>
      </c>
    </row>
    <row r="567" customFormat="false" ht="13.8" hidden="false" customHeight="false" outlineLevel="0" collapsed="false">
      <c r="A567" s="512" t="s">
        <v>5109</v>
      </c>
      <c r="B567" s="513" t="s">
        <v>5110</v>
      </c>
      <c r="C567" s="509" t="n">
        <v>2696.3</v>
      </c>
    </row>
    <row r="568" customFormat="false" ht="13.8" hidden="false" customHeight="false" outlineLevel="0" collapsed="false">
      <c r="A568" s="512" t="s">
        <v>5111</v>
      </c>
      <c r="B568" s="513" t="s">
        <v>5112</v>
      </c>
      <c r="C568" s="509" t="n">
        <v>2696.3</v>
      </c>
    </row>
    <row r="569" customFormat="false" ht="13.8" hidden="false" customHeight="false" outlineLevel="0" collapsed="false">
      <c r="A569" s="512" t="s">
        <v>5113</v>
      </c>
      <c r="B569" s="513" t="s">
        <v>5114</v>
      </c>
      <c r="C569" s="509" t="n">
        <v>2696.3</v>
      </c>
    </row>
    <row r="570" customFormat="false" ht="13.8" hidden="false" customHeight="false" outlineLevel="0" collapsed="false">
      <c r="A570" s="512" t="s">
        <v>5115</v>
      </c>
      <c r="B570" s="513" t="s">
        <v>5116</v>
      </c>
      <c r="C570" s="509" t="n">
        <v>2696.3</v>
      </c>
    </row>
    <row r="571" customFormat="false" ht="13.8" hidden="false" customHeight="false" outlineLevel="0" collapsed="false">
      <c r="A571" s="512" t="s">
        <v>5117</v>
      </c>
      <c r="B571" s="513" t="s">
        <v>5118</v>
      </c>
      <c r="C571" s="509" t="n">
        <v>2696.3</v>
      </c>
    </row>
    <row r="572" customFormat="false" ht="13.8" hidden="false" customHeight="false" outlineLevel="0" collapsed="false">
      <c r="A572" s="512" t="s">
        <v>5119</v>
      </c>
      <c r="B572" s="513" t="s">
        <v>5120</v>
      </c>
      <c r="C572" s="509" t="n">
        <v>2696.3</v>
      </c>
    </row>
    <row r="573" customFormat="false" ht="13.8" hidden="false" customHeight="false" outlineLevel="0" collapsed="false">
      <c r="A573" s="512" t="s">
        <v>5121</v>
      </c>
      <c r="B573" s="513" t="s">
        <v>5122</v>
      </c>
      <c r="C573" s="509" t="n">
        <v>2696.3</v>
      </c>
    </row>
    <row r="574" customFormat="false" ht="13.8" hidden="false" customHeight="false" outlineLevel="0" collapsed="false">
      <c r="A574" s="512" t="s">
        <v>5123</v>
      </c>
      <c r="B574" s="513" t="s">
        <v>5124</v>
      </c>
      <c r="C574" s="509" t="n">
        <v>2696.3</v>
      </c>
    </row>
    <row r="575" customFormat="false" ht="13.8" hidden="false" customHeight="false" outlineLevel="0" collapsed="false">
      <c r="A575" s="512" t="s">
        <v>5125</v>
      </c>
      <c r="B575" s="513" t="s">
        <v>5126</v>
      </c>
      <c r="C575" s="509" t="n">
        <v>2696.3</v>
      </c>
    </row>
    <row r="576" customFormat="false" ht="13.8" hidden="false" customHeight="false" outlineLevel="0" collapsed="false">
      <c r="A576" s="512" t="s">
        <v>5127</v>
      </c>
      <c r="B576" s="513" t="s">
        <v>5128</v>
      </c>
      <c r="C576" s="509" t="n">
        <v>2696.3</v>
      </c>
    </row>
    <row r="577" customFormat="false" ht="13.8" hidden="false" customHeight="false" outlineLevel="0" collapsed="false">
      <c r="A577" s="512" t="s">
        <v>5129</v>
      </c>
      <c r="B577" s="513" t="s">
        <v>5130</v>
      </c>
      <c r="C577" s="509" t="n">
        <v>2696.3</v>
      </c>
    </row>
    <row r="578" customFormat="false" ht="13.8" hidden="false" customHeight="false" outlineLevel="0" collapsed="false">
      <c r="A578" s="512" t="s">
        <v>5131</v>
      </c>
      <c r="B578" s="513" t="s">
        <v>5132</v>
      </c>
      <c r="C578" s="509" t="n">
        <v>2696.3</v>
      </c>
    </row>
    <row r="579" customFormat="false" ht="13.8" hidden="false" customHeight="false" outlineLevel="0" collapsed="false">
      <c r="A579" s="512" t="s">
        <v>5133</v>
      </c>
      <c r="B579" s="517" t="s">
        <v>5134</v>
      </c>
      <c r="C579" s="509" t="n">
        <v>2696.3</v>
      </c>
    </row>
    <row r="580" customFormat="false" ht="13.8" hidden="false" customHeight="false" outlineLevel="0" collapsed="false">
      <c r="A580" s="512" t="s">
        <v>5135</v>
      </c>
      <c r="B580" s="517" t="s">
        <v>5136</v>
      </c>
      <c r="C580" s="509" t="n">
        <v>2696.3</v>
      </c>
    </row>
    <row r="581" customFormat="false" ht="13.8" hidden="false" customHeight="false" outlineLevel="0" collapsed="false">
      <c r="A581" s="512" t="s">
        <v>5137</v>
      </c>
      <c r="B581" s="517" t="s">
        <v>5138</v>
      </c>
      <c r="C581" s="509" t="n">
        <v>2696.3</v>
      </c>
    </row>
    <row r="582" customFormat="false" ht="13.8" hidden="false" customHeight="false" outlineLevel="0" collapsed="false">
      <c r="A582" s="512" t="s">
        <v>5139</v>
      </c>
      <c r="B582" s="513" t="s">
        <v>5140</v>
      </c>
      <c r="C582" s="509" t="n">
        <v>3076.8</v>
      </c>
    </row>
    <row r="583" customFormat="false" ht="13.8" hidden="false" customHeight="false" outlineLevel="0" collapsed="false">
      <c r="A583" s="512" t="s">
        <v>5141</v>
      </c>
      <c r="B583" s="513" t="s">
        <v>5142</v>
      </c>
      <c r="C583" s="509" t="n">
        <v>3076.8</v>
      </c>
    </row>
    <row r="584" customFormat="false" ht="13.8" hidden="false" customHeight="false" outlineLevel="0" collapsed="false">
      <c r="A584" s="512" t="s">
        <v>5143</v>
      </c>
      <c r="B584" s="513" t="s">
        <v>5144</v>
      </c>
      <c r="C584" s="509" t="n">
        <v>3076.8</v>
      </c>
    </row>
    <row r="585" customFormat="false" ht="13.8" hidden="false" customHeight="false" outlineLevel="0" collapsed="false">
      <c r="A585" s="512" t="s">
        <v>5145</v>
      </c>
      <c r="B585" s="513" t="s">
        <v>5146</v>
      </c>
      <c r="C585" s="509" t="n">
        <v>3076.8</v>
      </c>
    </row>
    <row r="586" customFormat="false" ht="13.8" hidden="false" customHeight="false" outlineLevel="0" collapsed="false">
      <c r="A586" s="512" t="s">
        <v>5147</v>
      </c>
      <c r="B586" s="513" t="s">
        <v>5148</v>
      </c>
      <c r="C586" s="509" t="n">
        <v>3076.8</v>
      </c>
    </row>
    <row r="587" customFormat="false" ht="13.8" hidden="false" customHeight="false" outlineLevel="0" collapsed="false">
      <c r="A587" s="512" t="s">
        <v>5149</v>
      </c>
      <c r="B587" s="513" t="s">
        <v>5150</v>
      </c>
      <c r="C587" s="509" t="n">
        <v>3076.8</v>
      </c>
    </row>
    <row r="588" customFormat="false" ht="13.8" hidden="false" customHeight="false" outlineLevel="0" collapsed="false">
      <c r="A588" s="512" t="s">
        <v>5151</v>
      </c>
      <c r="B588" s="513" t="s">
        <v>5152</v>
      </c>
      <c r="C588" s="509" t="n">
        <v>3076.8</v>
      </c>
    </row>
    <row r="589" customFormat="false" ht="13.8" hidden="false" customHeight="false" outlineLevel="0" collapsed="false">
      <c r="A589" s="512" t="s">
        <v>5153</v>
      </c>
      <c r="B589" s="513" t="s">
        <v>5154</v>
      </c>
      <c r="C589" s="509" t="n">
        <v>3076.8</v>
      </c>
    </row>
    <row r="590" customFormat="false" ht="13.8" hidden="false" customHeight="false" outlineLevel="0" collapsed="false">
      <c r="A590" s="512" t="s">
        <v>5155</v>
      </c>
      <c r="B590" s="513" t="s">
        <v>5156</v>
      </c>
      <c r="C590" s="509" t="n">
        <v>3076.8</v>
      </c>
    </row>
    <row r="591" customFormat="false" ht="13.8" hidden="false" customHeight="false" outlineLevel="0" collapsed="false">
      <c r="A591" s="512" t="s">
        <v>5157</v>
      </c>
      <c r="B591" s="513" t="s">
        <v>5158</v>
      </c>
      <c r="C591" s="509" t="n">
        <v>3076.8</v>
      </c>
    </row>
    <row r="592" customFormat="false" ht="13.8" hidden="false" customHeight="false" outlineLevel="0" collapsed="false">
      <c r="A592" s="514" t="s">
        <v>5159</v>
      </c>
      <c r="B592" s="515" t="s">
        <v>5160</v>
      </c>
      <c r="C592" s="509" t="n">
        <v>5439.8</v>
      </c>
    </row>
    <row r="593" customFormat="false" ht="13.8" hidden="false" customHeight="false" outlineLevel="0" collapsed="false">
      <c r="A593" s="512" t="s">
        <v>5161</v>
      </c>
      <c r="B593" s="513" t="s">
        <v>5162</v>
      </c>
      <c r="C593" s="509" t="n">
        <v>5439.8</v>
      </c>
    </row>
    <row r="594" customFormat="false" ht="13.8" hidden="false" customHeight="false" outlineLevel="0" collapsed="false">
      <c r="A594" s="512" t="s">
        <v>5163</v>
      </c>
      <c r="B594" s="513" t="s">
        <v>5164</v>
      </c>
      <c r="C594" s="509" t="n">
        <v>5439.8</v>
      </c>
    </row>
    <row r="595" customFormat="false" ht="13.8" hidden="false" customHeight="false" outlineLevel="0" collapsed="false">
      <c r="A595" s="514" t="s">
        <v>5165</v>
      </c>
      <c r="B595" s="515" t="s">
        <v>5166</v>
      </c>
      <c r="C595" s="509" t="n">
        <v>5439.8</v>
      </c>
    </row>
    <row r="596" customFormat="false" ht="24" hidden="false" customHeight="false" outlineLevel="0" collapsed="false">
      <c r="A596" s="512" t="s">
        <v>5167</v>
      </c>
      <c r="B596" s="513" t="s">
        <v>5168</v>
      </c>
      <c r="C596" s="509" t="n">
        <v>5439.8</v>
      </c>
    </row>
    <row r="597" customFormat="false" ht="24" hidden="false" customHeight="false" outlineLevel="0" collapsed="false">
      <c r="A597" s="512" t="s">
        <v>5169</v>
      </c>
      <c r="B597" s="513" t="s">
        <v>5170</v>
      </c>
      <c r="C597" s="509" t="n">
        <v>5439.8</v>
      </c>
    </row>
    <row r="598" customFormat="false" ht="13.8" hidden="false" customHeight="false" outlineLevel="0" collapsed="false">
      <c r="A598" s="512" t="s">
        <v>5171</v>
      </c>
      <c r="B598" s="513" t="s">
        <v>5172</v>
      </c>
      <c r="C598" s="509" t="n">
        <v>5439.8</v>
      </c>
    </row>
    <row r="599" customFormat="false" ht="13.8" hidden="false" customHeight="false" outlineLevel="0" collapsed="false">
      <c r="A599" s="512" t="s">
        <v>5173</v>
      </c>
      <c r="B599" s="513" t="s">
        <v>5174</v>
      </c>
      <c r="C599" s="509" t="n">
        <v>5439.8</v>
      </c>
    </row>
    <row r="600" customFormat="false" ht="13.8" hidden="false" customHeight="false" outlineLevel="0" collapsed="false">
      <c r="A600" s="512" t="s">
        <v>5175</v>
      </c>
      <c r="B600" s="513" t="s">
        <v>5176</v>
      </c>
      <c r="C600" s="509" t="n">
        <v>5439.8</v>
      </c>
    </row>
    <row r="601" customFormat="false" ht="13.8" hidden="false" customHeight="false" outlineLevel="0" collapsed="false">
      <c r="A601" s="512" t="s">
        <v>5177</v>
      </c>
      <c r="B601" s="442" t="s">
        <v>5178</v>
      </c>
      <c r="C601" s="509" t="n">
        <v>5439.8</v>
      </c>
    </row>
    <row r="602" customFormat="false" ht="13.8" hidden="false" customHeight="false" outlineLevel="0" collapsed="false">
      <c r="A602" s="512" t="s">
        <v>5179</v>
      </c>
      <c r="B602" s="442" t="s">
        <v>5180</v>
      </c>
      <c r="C602" s="509" t="n">
        <v>5439.8</v>
      </c>
    </row>
    <row r="603" customFormat="false" ht="13.8" hidden="false" customHeight="false" outlineLevel="0" collapsed="false">
      <c r="A603" s="512" t="s">
        <v>5181</v>
      </c>
      <c r="B603" s="513" t="s">
        <v>5182</v>
      </c>
      <c r="C603" s="509" t="n">
        <v>9558.3</v>
      </c>
    </row>
    <row r="604" customFormat="false" ht="13.8" hidden="false" customHeight="false" outlineLevel="0" collapsed="false">
      <c r="A604" s="512" t="s">
        <v>5183</v>
      </c>
      <c r="B604" s="513" t="s">
        <v>5184</v>
      </c>
      <c r="C604" s="509" t="n">
        <v>9558.3</v>
      </c>
    </row>
    <row r="605" customFormat="false" ht="13.8" hidden="false" customHeight="false" outlineLevel="0" collapsed="false">
      <c r="A605" s="512" t="s">
        <v>5185</v>
      </c>
      <c r="B605" s="513" t="s">
        <v>5186</v>
      </c>
      <c r="C605" s="509" t="n">
        <v>9558.3</v>
      </c>
    </row>
    <row r="606" customFormat="false" ht="13.8" hidden="false" customHeight="false" outlineLevel="0" collapsed="false">
      <c r="A606" s="512" t="s">
        <v>5187</v>
      </c>
      <c r="B606" s="513" t="s">
        <v>5188</v>
      </c>
      <c r="C606" s="509" t="n">
        <v>9558.3</v>
      </c>
    </row>
    <row r="607" customFormat="false" ht="13.8" hidden="false" customHeight="false" outlineLevel="0" collapsed="false">
      <c r="A607" s="512" t="s">
        <v>5189</v>
      </c>
      <c r="B607" s="513" t="s">
        <v>5190</v>
      </c>
      <c r="C607" s="509" t="n">
        <v>9558.3</v>
      </c>
    </row>
    <row r="608" customFormat="false" ht="13.8" hidden="false" customHeight="false" outlineLevel="0" collapsed="false">
      <c r="A608" s="512" t="s">
        <v>5191</v>
      </c>
      <c r="B608" s="513" t="s">
        <v>5192</v>
      </c>
      <c r="C608" s="509" t="n">
        <v>9558.3</v>
      </c>
    </row>
    <row r="609" customFormat="false" ht="13.8" hidden="false" customHeight="false" outlineLevel="0" collapsed="false">
      <c r="A609" s="512" t="s">
        <v>5193</v>
      </c>
      <c r="B609" s="513" t="s">
        <v>5194</v>
      </c>
      <c r="C609" s="509" t="n">
        <v>9558.3</v>
      </c>
    </row>
    <row r="610" customFormat="false" ht="13.8" hidden="false" customHeight="false" outlineLevel="0" collapsed="false">
      <c r="A610" s="512" t="s">
        <v>5195</v>
      </c>
      <c r="B610" s="513" t="s">
        <v>5196</v>
      </c>
      <c r="C610" s="509" t="n">
        <v>9558.3</v>
      </c>
    </row>
    <row r="611" customFormat="false" ht="13.8" hidden="false" customHeight="false" outlineLevel="0" collapsed="false">
      <c r="A611" s="512" t="s">
        <v>5197</v>
      </c>
      <c r="B611" s="513" t="s">
        <v>5198</v>
      </c>
      <c r="C611" s="509" t="n">
        <v>9558.3</v>
      </c>
    </row>
    <row r="612" customFormat="false" ht="36" hidden="false" customHeight="false" outlineLevel="0" collapsed="false">
      <c r="A612" s="512" t="s">
        <v>5199</v>
      </c>
      <c r="B612" s="513" t="s">
        <v>5200</v>
      </c>
      <c r="C612" s="509" t="n">
        <v>9558.3</v>
      </c>
    </row>
    <row r="613" customFormat="false" ht="13.8" hidden="false" customHeight="false" outlineLevel="0" collapsed="false">
      <c r="A613" s="512" t="s">
        <v>5201</v>
      </c>
      <c r="B613" s="513" t="s">
        <v>5202</v>
      </c>
      <c r="C613" s="509" t="n">
        <v>9558.3</v>
      </c>
    </row>
    <row r="614" customFormat="false" ht="13.8" hidden="false" customHeight="false" outlineLevel="0" collapsed="false">
      <c r="A614" s="512" t="s">
        <v>5203</v>
      </c>
      <c r="B614" s="513" t="s">
        <v>5204</v>
      </c>
      <c r="C614" s="509" t="n">
        <v>9558.3</v>
      </c>
    </row>
    <row r="615" customFormat="false" ht="13.8" hidden="false" customHeight="false" outlineLevel="0" collapsed="false">
      <c r="A615" s="512" t="s">
        <v>5205</v>
      </c>
      <c r="B615" s="513" t="s">
        <v>5206</v>
      </c>
      <c r="C615" s="509" t="n">
        <v>9558.3</v>
      </c>
    </row>
    <row r="616" customFormat="false" ht="13.8" hidden="false" customHeight="false" outlineLevel="0" collapsed="false">
      <c r="A616" s="512" t="s">
        <v>5207</v>
      </c>
      <c r="B616" s="513" t="s">
        <v>5208</v>
      </c>
      <c r="C616" s="509" t="n">
        <v>9558.3</v>
      </c>
    </row>
    <row r="617" customFormat="false" ht="13.8" hidden="false" customHeight="false" outlineLevel="0" collapsed="false">
      <c r="A617" s="512" t="s">
        <v>5209</v>
      </c>
      <c r="B617" s="513" t="s">
        <v>5210</v>
      </c>
      <c r="C617" s="509" t="n">
        <v>9558.3</v>
      </c>
    </row>
    <row r="618" customFormat="false" ht="13.8" hidden="false" customHeight="false" outlineLevel="0" collapsed="false">
      <c r="A618" s="512" t="s">
        <v>5211</v>
      </c>
      <c r="B618" s="513" t="s">
        <v>5212</v>
      </c>
      <c r="C618" s="509" t="n">
        <v>9558.3</v>
      </c>
    </row>
    <row r="619" customFormat="false" ht="13.8" hidden="false" customHeight="false" outlineLevel="0" collapsed="false">
      <c r="A619" s="512" t="s">
        <v>5213</v>
      </c>
      <c r="B619" s="513" t="s">
        <v>5214</v>
      </c>
      <c r="C619" s="509" t="n">
        <v>9558.3</v>
      </c>
    </row>
    <row r="620" customFormat="false" ht="13.8" hidden="false" customHeight="false" outlineLevel="0" collapsed="false">
      <c r="A620" s="512" t="s">
        <v>5215</v>
      </c>
      <c r="B620" s="513" t="s">
        <v>5216</v>
      </c>
      <c r="C620" s="509" t="n">
        <v>9558.3</v>
      </c>
    </row>
    <row r="621" customFormat="false" ht="13.8" hidden="false" customHeight="false" outlineLevel="0" collapsed="false">
      <c r="A621" s="512" t="s">
        <v>5217</v>
      </c>
      <c r="B621" s="513" t="s">
        <v>5218</v>
      </c>
      <c r="C621" s="509" t="n">
        <v>9558.3</v>
      </c>
    </row>
    <row r="622" customFormat="false" ht="13.8" hidden="false" customHeight="false" outlineLevel="0" collapsed="false">
      <c r="A622" s="512" t="s">
        <v>5219</v>
      </c>
      <c r="B622" s="513" t="s">
        <v>5220</v>
      </c>
      <c r="C622" s="509" t="n">
        <v>9558.3</v>
      </c>
    </row>
    <row r="623" customFormat="false" ht="13.8" hidden="false" customHeight="false" outlineLevel="0" collapsed="false">
      <c r="A623" s="512" t="s">
        <v>5221</v>
      </c>
      <c r="B623" s="513" t="s">
        <v>5222</v>
      </c>
      <c r="C623" s="509" t="n">
        <v>9558.3</v>
      </c>
    </row>
    <row r="624" customFormat="false" ht="13.8" hidden="false" customHeight="false" outlineLevel="0" collapsed="false">
      <c r="A624" s="512" t="s">
        <v>5223</v>
      </c>
      <c r="B624" s="513" t="s">
        <v>5224</v>
      </c>
      <c r="C624" s="509" t="n">
        <v>9558.3</v>
      </c>
    </row>
    <row r="625" customFormat="false" ht="13.8" hidden="false" customHeight="false" outlineLevel="0" collapsed="false">
      <c r="A625" s="512" t="s">
        <v>5225</v>
      </c>
      <c r="B625" s="513" t="s">
        <v>5226</v>
      </c>
      <c r="C625" s="509" t="n">
        <v>9558.3</v>
      </c>
    </row>
    <row r="626" customFormat="false" ht="13.8" hidden="false" customHeight="false" outlineLevel="0" collapsed="false">
      <c r="A626" s="512" t="s">
        <v>5227</v>
      </c>
      <c r="B626" s="513" t="s">
        <v>5228</v>
      </c>
      <c r="C626" s="509" t="n">
        <v>9558.3</v>
      </c>
    </row>
    <row r="627" customFormat="false" ht="13.8" hidden="false" customHeight="false" outlineLevel="0" collapsed="false">
      <c r="A627" s="512" t="s">
        <v>5229</v>
      </c>
      <c r="B627" s="513" t="s">
        <v>5230</v>
      </c>
      <c r="C627" s="509" t="n">
        <v>9558.3</v>
      </c>
    </row>
    <row r="628" customFormat="false" ht="13.8" hidden="false" customHeight="false" outlineLevel="0" collapsed="false">
      <c r="A628" s="512" t="s">
        <v>5231</v>
      </c>
      <c r="B628" s="513" t="s">
        <v>5232</v>
      </c>
      <c r="C628" s="509" t="n">
        <v>9558.3</v>
      </c>
    </row>
    <row r="629" customFormat="false" ht="13.8" hidden="false" customHeight="false" outlineLevel="0" collapsed="false">
      <c r="A629" s="514" t="s">
        <v>5233</v>
      </c>
      <c r="B629" s="515" t="s">
        <v>5234</v>
      </c>
      <c r="C629" s="509" t="n">
        <v>9558.3</v>
      </c>
    </row>
    <row r="630" customFormat="false" ht="13.8" hidden="false" customHeight="false" outlineLevel="0" collapsed="false">
      <c r="A630" s="512" t="s">
        <v>5235</v>
      </c>
      <c r="B630" s="513" t="s">
        <v>5236</v>
      </c>
      <c r="C630" s="509" t="n">
        <v>9558.3</v>
      </c>
    </row>
    <row r="631" customFormat="false" ht="13.8" hidden="false" customHeight="false" outlineLevel="0" collapsed="false">
      <c r="A631" s="512" t="s">
        <v>5237</v>
      </c>
      <c r="B631" s="513" t="s">
        <v>5238</v>
      </c>
      <c r="C631" s="509" t="n">
        <v>9558.3</v>
      </c>
    </row>
    <row r="632" customFormat="false" ht="13.8" hidden="false" customHeight="false" outlineLevel="0" collapsed="false">
      <c r="A632" s="512" t="s">
        <v>5239</v>
      </c>
      <c r="B632" s="513" t="s">
        <v>5240</v>
      </c>
      <c r="C632" s="509" t="n">
        <v>9558.3</v>
      </c>
    </row>
    <row r="633" customFormat="false" ht="13.8" hidden="false" customHeight="false" outlineLevel="0" collapsed="false">
      <c r="A633" s="512" t="s">
        <v>5241</v>
      </c>
      <c r="B633" s="513" t="s">
        <v>5242</v>
      </c>
      <c r="C633" s="509" t="n">
        <v>9558.3</v>
      </c>
    </row>
    <row r="634" customFormat="false" ht="13.8" hidden="false" customHeight="false" outlineLevel="0" collapsed="false">
      <c r="A634" s="512" t="s">
        <v>5243</v>
      </c>
      <c r="B634" s="513" t="s">
        <v>5244</v>
      </c>
      <c r="C634" s="509" t="n">
        <v>9558.3</v>
      </c>
    </row>
    <row r="635" customFormat="false" ht="13.8" hidden="false" customHeight="false" outlineLevel="0" collapsed="false">
      <c r="A635" s="512" t="s">
        <v>5245</v>
      </c>
      <c r="B635" s="513" t="s">
        <v>5246</v>
      </c>
      <c r="C635" s="509" t="n">
        <v>9558.3</v>
      </c>
    </row>
    <row r="636" customFormat="false" ht="13.8" hidden="false" customHeight="false" outlineLevel="0" collapsed="false">
      <c r="A636" s="512" t="s">
        <v>5247</v>
      </c>
      <c r="B636" s="513" t="s">
        <v>5248</v>
      </c>
      <c r="C636" s="509" t="n">
        <v>9558.3</v>
      </c>
    </row>
    <row r="637" customFormat="false" ht="24" hidden="false" customHeight="false" outlineLevel="0" collapsed="false">
      <c r="A637" s="512" t="s">
        <v>5249</v>
      </c>
      <c r="B637" s="513" t="s">
        <v>5250</v>
      </c>
      <c r="C637" s="509" t="n">
        <v>9558.3</v>
      </c>
    </row>
    <row r="638" customFormat="false" ht="13.8" hidden="false" customHeight="false" outlineLevel="0" collapsed="false">
      <c r="A638" s="512" t="s">
        <v>5251</v>
      </c>
      <c r="B638" s="513" t="s">
        <v>5252</v>
      </c>
      <c r="C638" s="509" t="n">
        <v>9558.3</v>
      </c>
    </row>
    <row r="639" customFormat="false" ht="13.8" hidden="false" customHeight="false" outlineLevel="0" collapsed="false">
      <c r="A639" s="512" t="s">
        <v>5253</v>
      </c>
      <c r="B639" s="513" t="s">
        <v>5254</v>
      </c>
      <c r="C639" s="509" t="n">
        <v>9558.3</v>
      </c>
    </row>
    <row r="640" customFormat="false" ht="13.8" hidden="false" customHeight="false" outlineLevel="0" collapsed="false">
      <c r="A640" s="512" t="s">
        <v>5255</v>
      </c>
      <c r="B640" s="513" t="s">
        <v>5256</v>
      </c>
      <c r="C640" s="509" t="n">
        <v>9558.3</v>
      </c>
    </row>
    <row r="641" customFormat="false" ht="13.8" hidden="false" customHeight="false" outlineLevel="0" collapsed="false">
      <c r="A641" s="512" t="s">
        <v>5257</v>
      </c>
      <c r="B641" s="513" t="s">
        <v>5258</v>
      </c>
      <c r="C641" s="509" t="n">
        <v>9558.3</v>
      </c>
    </row>
    <row r="642" customFormat="false" ht="13.8" hidden="false" customHeight="false" outlineLevel="0" collapsed="false">
      <c r="A642" s="512" t="s">
        <v>5259</v>
      </c>
      <c r="B642" s="513" t="s">
        <v>5260</v>
      </c>
      <c r="C642" s="509" t="n">
        <v>9558.3</v>
      </c>
    </row>
    <row r="643" customFormat="false" ht="13.8" hidden="false" customHeight="false" outlineLevel="0" collapsed="false">
      <c r="A643" s="512" t="s">
        <v>5261</v>
      </c>
      <c r="B643" s="513" t="s">
        <v>5262</v>
      </c>
      <c r="C643" s="509" t="n">
        <v>9558.3</v>
      </c>
    </row>
    <row r="644" customFormat="false" ht="13.8" hidden="false" customHeight="false" outlineLevel="0" collapsed="false">
      <c r="A644" s="512" t="s">
        <v>5263</v>
      </c>
      <c r="B644" s="513" t="s">
        <v>5264</v>
      </c>
      <c r="C644" s="509" t="n">
        <v>9558.3</v>
      </c>
    </row>
    <row r="645" customFormat="false" ht="13.8" hidden="false" customHeight="false" outlineLevel="0" collapsed="false">
      <c r="A645" s="512" t="s">
        <v>5265</v>
      </c>
      <c r="B645" s="513" t="s">
        <v>5266</v>
      </c>
      <c r="C645" s="509" t="n">
        <v>9558.3</v>
      </c>
    </row>
    <row r="646" customFormat="false" ht="13.8" hidden="false" customHeight="false" outlineLevel="0" collapsed="false">
      <c r="A646" s="512" t="s">
        <v>5267</v>
      </c>
      <c r="B646" s="513" t="s">
        <v>5268</v>
      </c>
      <c r="C646" s="509" t="n">
        <v>9558.3</v>
      </c>
    </row>
    <row r="647" customFormat="false" ht="13.8" hidden="false" customHeight="false" outlineLevel="0" collapsed="false">
      <c r="A647" s="512" t="s">
        <v>5269</v>
      </c>
      <c r="B647" s="513" t="s">
        <v>5270</v>
      </c>
      <c r="C647" s="509" t="n">
        <v>9558.3</v>
      </c>
    </row>
    <row r="648" customFormat="false" ht="13.8" hidden="false" customHeight="false" outlineLevel="0" collapsed="false">
      <c r="A648" s="512" t="s">
        <v>5271</v>
      </c>
      <c r="B648" s="513" t="s">
        <v>5272</v>
      </c>
      <c r="C648" s="509" t="n">
        <v>9558.3</v>
      </c>
    </row>
    <row r="649" customFormat="false" ht="13.8" hidden="false" customHeight="false" outlineLevel="0" collapsed="false">
      <c r="A649" s="514" t="s">
        <v>5273</v>
      </c>
      <c r="B649" s="515" t="s">
        <v>5274</v>
      </c>
      <c r="C649" s="509" t="n">
        <v>9558.3</v>
      </c>
    </row>
    <row r="650" customFormat="false" ht="13.8" hidden="false" customHeight="false" outlineLevel="0" collapsed="false">
      <c r="A650" s="512" t="s">
        <v>5275</v>
      </c>
      <c r="B650" s="513" t="s">
        <v>5276</v>
      </c>
      <c r="C650" s="509" t="n">
        <v>9558.3</v>
      </c>
    </row>
    <row r="651" customFormat="false" ht="13.8" hidden="false" customHeight="false" outlineLevel="0" collapsed="false">
      <c r="A651" s="512" t="s">
        <v>5277</v>
      </c>
      <c r="B651" s="442" t="s">
        <v>5278</v>
      </c>
      <c r="C651" s="509" t="n">
        <v>9558.3</v>
      </c>
    </row>
    <row r="652" customFormat="false" ht="13.8" hidden="false" customHeight="false" outlineLevel="0" collapsed="false">
      <c r="A652" s="512" t="s">
        <v>5279</v>
      </c>
      <c r="B652" s="442" t="s">
        <v>5280</v>
      </c>
      <c r="C652" s="509" t="n">
        <v>9558.3</v>
      </c>
    </row>
    <row r="653" customFormat="false" ht="13.8" hidden="false" customHeight="false" outlineLevel="0" collapsed="false">
      <c r="A653" s="512" t="s">
        <v>5281</v>
      </c>
      <c r="B653" s="442" t="s">
        <v>5282</v>
      </c>
      <c r="C653" s="509" t="n">
        <v>9558.3</v>
      </c>
    </row>
    <row r="654" customFormat="false" ht="13.8" hidden="false" customHeight="false" outlineLevel="0" collapsed="false">
      <c r="A654" s="512" t="s">
        <v>5283</v>
      </c>
      <c r="B654" s="442" t="s">
        <v>5284</v>
      </c>
      <c r="C654" s="509" t="n">
        <v>9558.3</v>
      </c>
    </row>
    <row r="655" customFormat="false" ht="13.8" hidden="false" customHeight="false" outlineLevel="0" collapsed="false">
      <c r="A655" s="512" t="s">
        <v>5285</v>
      </c>
      <c r="B655" s="442" t="s">
        <v>5286</v>
      </c>
      <c r="C655" s="509" t="n">
        <v>9558.3</v>
      </c>
    </row>
    <row r="656" customFormat="false" ht="24" hidden="false" customHeight="false" outlineLevel="0" collapsed="false">
      <c r="A656" s="512" t="s">
        <v>5287</v>
      </c>
      <c r="B656" s="442" t="s">
        <v>5288</v>
      </c>
      <c r="C656" s="509" t="n">
        <v>9558.3</v>
      </c>
    </row>
    <row r="657" customFormat="false" ht="13.8" hidden="false" customHeight="false" outlineLevel="0" collapsed="false">
      <c r="A657" s="512" t="s">
        <v>5289</v>
      </c>
      <c r="B657" s="442" t="s">
        <v>5290</v>
      </c>
      <c r="C657" s="509" t="n">
        <v>9558.3</v>
      </c>
    </row>
    <row r="658" customFormat="false" ht="13.8" hidden="false" customHeight="false" outlineLevel="0" collapsed="false">
      <c r="A658" s="512" t="s">
        <v>5291</v>
      </c>
      <c r="B658" s="513" t="s">
        <v>5292</v>
      </c>
      <c r="C658" s="509" t="n">
        <v>9558.3</v>
      </c>
    </row>
    <row r="659" customFormat="false" ht="13.8" hidden="false" customHeight="false" outlineLevel="0" collapsed="false">
      <c r="A659" s="512" t="s">
        <v>5293</v>
      </c>
      <c r="B659" s="513" t="s">
        <v>5294</v>
      </c>
      <c r="C659" s="509" t="n">
        <v>9558.3</v>
      </c>
    </row>
    <row r="660" customFormat="false" ht="13.8" hidden="false" customHeight="false" outlineLevel="0" collapsed="false">
      <c r="A660" s="512" t="s">
        <v>5295</v>
      </c>
      <c r="B660" s="513" t="s">
        <v>5296</v>
      </c>
      <c r="C660" s="509" t="n">
        <v>9558.3</v>
      </c>
    </row>
    <row r="661" customFormat="false" ht="13.8" hidden="false" customHeight="false" outlineLevel="0" collapsed="false">
      <c r="A661" s="512" t="s">
        <v>5297</v>
      </c>
      <c r="B661" s="513" t="s">
        <v>5298</v>
      </c>
      <c r="C661" s="509" t="n">
        <v>9558.3</v>
      </c>
    </row>
    <row r="662" customFormat="false" ht="13.8" hidden="false" customHeight="false" outlineLevel="0" collapsed="false">
      <c r="A662" s="512" t="s">
        <v>5299</v>
      </c>
      <c r="B662" s="513" t="s">
        <v>5300</v>
      </c>
      <c r="C662" s="509" t="n">
        <v>9558.3</v>
      </c>
    </row>
    <row r="663" customFormat="false" ht="13.8" hidden="false" customHeight="false" outlineLevel="0" collapsed="false">
      <c r="A663" s="512" t="s">
        <v>5301</v>
      </c>
      <c r="B663" s="513" t="s">
        <v>5302</v>
      </c>
      <c r="C663" s="509" t="n">
        <v>9558.3</v>
      </c>
    </row>
    <row r="664" customFormat="false" ht="13.8" hidden="false" customHeight="false" outlineLevel="0" collapsed="false">
      <c r="A664" s="512" t="s">
        <v>5303</v>
      </c>
      <c r="B664" s="513" t="s">
        <v>5304</v>
      </c>
      <c r="C664" s="509" t="n">
        <v>9558.3</v>
      </c>
    </row>
    <row r="665" customFormat="false" ht="13.8" hidden="false" customHeight="false" outlineLevel="0" collapsed="false">
      <c r="A665" s="512" t="s">
        <v>5305</v>
      </c>
      <c r="B665" s="513" t="s">
        <v>5306</v>
      </c>
      <c r="C665" s="509" t="n">
        <v>9558.3</v>
      </c>
    </row>
    <row r="666" customFormat="false" ht="13.8" hidden="false" customHeight="false" outlineLevel="0" collapsed="false">
      <c r="A666" s="512" t="s">
        <v>5307</v>
      </c>
      <c r="B666" s="513" t="s">
        <v>5308</v>
      </c>
      <c r="C666" s="509" t="n">
        <v>9558.3</v>
      </c>
    </row>
    <row r="667" customFormat="false" ht="13.8" hidden="false" customHeight="false" outlineLevel="0" collapsed="false">
      <c r="A667" s="512" t="s">
        <v>5309</v>
      </c>
      <c r="B667" s="513" t="s">
        <v>5310</v>
      </c>
      <c r="C667" s="509" t="n">
        <v>9558.3</v>
      </c>
    </row>
    <row r="668" customFormat="false" ht="13.8" hidden="false" customHeight="false" outlineLevel="0" collapsed="false">
      <c r="A668" s="512" t="s">
        <v>5311</v>
      </c>
      <c r="B668" s="513" t="s">
        <v>5312</v>
      </c>
      <c r="C668" s="509" t="n">
        <v>9558.3</v>
      </c>
    </row>
    <row r="669" customFormat="false" ht="13.8" hidden="false" customHeight="false" outlineLevel="0" collapsed="false">
      <c r="A669" s="512" t="s">
        <v>5313</v>
      </c>
      <c r="B669" s="513" t="s">
        <v>5314</v>
      </c>
      <c r="C669" s="509" t="n">
        <v>9558.3</v>
      </c>
    </row>
    <row r="670" customFormat="false" ht="13.8" hidden="false" customHeight="false" outlineLevel="0" collapsed="false">
      <c r="A670" s="512" t="s">
        <v>5315</v>
      </c>
      <c r="B670" s="513" t="s">
        <v>5316</v>
      </c>
      <c r="C670" s="509" t="n">
        <v>9558.3</v>
      </c>
    </row>
    <row r="671" customFormat="false" ht="13.8" hidden="false" customHeight="false" outlineLevel="0" collapsed="false">
      <c r="A671" s="512" t="s">
        <v>5317</v>
      </c>
      <c r="B671" s="517" t="s">
        <v>5318</v>
      </c>
      <c r="C671" s="509" t="n">
        <v>9558.3</v>
      </c>
    </row>
    <row r="672" customFormat="false" ht="13.8" hidden="false" customHeight="false" outlineLevel="0" collapsed="false">
      <c r="A672" s="512" t="s">
        <v>5319</v>
      </c>
      <c r="B672" s="442" t="s">
        <v>5320</v>
      </c>
      <c r="C672" s="509" t="n">
        <v>9558.3</v>
      </c>
    </row>
    <row r="673" customFormat="false" ht="13.8" hidden="false" customHeight="false" outlineLevel="0" collapsed="false">
      <c r="A673" s="512" t="s">
        <v>5321</v>
      </c>
      <c r="B673" s="513" t="s">
        <v>5322</v>
      </c>
      <c r="C673" s="509" t="n">
        <v>9437.1</v>
      </c>
    </row>
    <row r="674" customFormat="false" ht="13.8" hidden="false" customHeight="false" outlineLevel="0" collapsed="false">
      <c r="A674" s="512" t="s">
        <v>5323</v>
      </c>
      <c r="B674" s="513" t="s">
        <v>5324</v>
      </c>
      <c r="C674" s="509" t="n">
        <v>9437.1</v>
      </c>
    </row>
    <row r="675" customFormat="false" ht="13.8" hidden="false" customHeight="false" outlineLevel="0" collapsed="false">
      <c r="A675" s="512" t="s">
        <v>5325</v>
      </c>
      <c r="B675" s="513" t="s">
        <v>2348</v>
      </c>
      <c r="C675" s="509" t="n">
        <v>9437.1</v>
      </c>
    </row>
    <row r="676" customFormat="false" ht="13.8" hidden="false" customHeight="false" outlineLevel="0" collapsed="false">
      <c r="A676" s="512" t="s">
        <v>5326</v>
      </c>
      <c r="B676" s="513" t="s">
        <v>5327</v>
      </c>
      <c r="C676" s="509" t="n">
        <v>9437.1</v>
      </c>
    </row>
    <row r="677" customFormat="false" ht="13.8" hidden="false" customHeight="false" outlineLevel="0" collapsed="false">
      <c r="A677" s="512" t="s">
        <v>5328</v>
      </c>
      <c r="B677" s="513" t="s">
        <v>5329</v>
      </c>
      <c r="C677" s="509" t="n">
        <v>9437.1</v>
      </c>
    </row>
    <row r="678" customFormat="false" ht="13.8" hidden="false" customHeight="false" outlineLevel="0" collapsed="false">
      <c r="A678" s="512" t="s">
        <v>5330</v>
      </c>
      <c r="B678" s="513" t="s">
        <v>5331</v>
      </c>
      <c r="C678" s="509" t="n">
        <v>9437.1</v>
      </c>
    </row>
    <row r="679" customFormat="false" ht="13.8" hidden="false" customHeight="false" outlineLevel="0" collapsed="false">
      <c r="A679" s="512" t="s">
        <v>5332</v>
      </c>
      <c r="B679" s="513" t="s">
        <v>5333</v>
      </c>
      <c r="C679" s="509" t="n">
        <v>9437.1</v>
      </c>
    </row>
    <row r="680" customFormat="false" ht="13.8" hidden="false" customHeight="false" outlineLevel="0" collapsed="false">
      <c r="A680" s="512" t="s">
        <v>5334</v>
      </c>
      <c r="B680" s="513" t="s">
        <v>5335</v>
      </c>
      <c r="C680" s="509" t="n">
        <v>9556.8</v>
      </c>
    </row>
    <row r="681" customFormat="false" ht="13.8" hidden="false" customHeight="false" outlineLevel="0" collapsed="false">
      <c r="A681" s="512" t="s">
        <v>5336</v>
      </c>
      <c r="B681" s="513" t="s">
        <v>5337</v>
      </c>
      <c r="C681" s="509" t="n">
        <v>9437.1</v>
      </c>
    </row>
    <row r="682" customFormat="false" ht="13.8" hidden="false" customHeight="false" outlineLevel="0" collapsed="false">
      <c r="A682" s="512" t="s">
        <v>5338</v>
      </c>
      <c r="B682" s="513" t="s">
        <v>5339</v>
      </c>
      <c r="C682" s="509" t="n">
        <v>9437.1</v>
      </c>
    </row>
    <row r="683" customFormat="false" ht="13.8" hidden="false" customHeight="false" outlineLevel="0" collapsed="false">
      <c r="A683" s="512" t="s">
        <v>5340</v>
      </c>
      <c r="B683" s="513" t="s">
        <v>5341</v>
      </c>
      <c r="C683" s="509" t="n">
        <v>9437.1</v>
      </c>
    </row>
    <row r="684" customFormat="false" ht="13.8" hidden="false" customHeight="false" outlineLevel="0" collapsed="false">
      <c r="A684" s="512" t="s">
        <v>5342</v>
      </c>
      <c r="B684" s="513" t="s">
        <v>5343</v>
      </c>
      <c r="C684" s="509" t="n">
        <v>9437.1</v>
      </c>
    </row>
    <row r="685" customFormat="false" ht="13.8" hidden="false" customHeight="false" outlineLevel="0" collapsed="false">
      <c r="A685" s="512" t="s">
        <v>5344</v>
      </c>
      <c r="B685" s="513" t="s">
        <v>5345</v>
      </c>
      <c r="C685" s="509" t="n">
        <v>9437.1</v>
      </c>
    </row>
    <row r="686" customFormat="false" ht="13.8" hidden="false" customHeight="false" outlineLevel="0" collapsed="false">
      <c r="A686" s="512" t="s">
        <v>5346</v>
      </c>
      <c r="B686" s="513" t="s">
        <v>5347</v>
      </c>
      <c r="C686" s="509" t="n">
        <v>9558.3</v>
      </c>
    </row>
    <row r="687" customFormat="false" ht="13.8" hidden="false" customHeight="false" outlineLevel="0" collapsed="false">
      <c r="A687" s="512" t="s">
        <v>5348</v>
      </c>
      <c r="B687" s="513" t="s">
        <v>5349</v>
      </c>
      <c r="C687" s="509" t="n">
        <v>9558.3</v>
      </c>
    </row>
    <row r="688" customFormat="false" ht="13.8" hidden="false" customHeight="false" outlineLevel="0" collapsed="false">
      <c r="A688" s="512" t="s">
        <v>5350</v>
      </c>
      <c r="B688" s="513" t="s">
        <v>5351</v>
      </c>
      <c r="C688" s="509" t="n">
        <v>9558.3</v>
      </c>
    </row>
    <row r="689" customFormat="false" ht="13.8" hidden="false" customHeight="false" outlineLevel="0" collapsed="false">
      <c r="A689" s="512" t="s">
        <v>5352</v>
      </c>
      <c r="B689" s="513" t="s">
        <v>5353</v>
      </c>
      <c r="C689" s="509" t="n">
        <v>9558.3</v>
      </c>
    </row>
    <row r="690" customFormat="false" ht="13.8" hidden="false" customHeight="false" outlineLevel="0" collapsed="false">
      <c r="A690" s="512" t="s">
        <v>5354</v>
      </c>
      <c r="B690" s="513" t="s">
        <v>5355</v>
      </c>
      <c r="C690" s="509" t="n">
        <v>9558.3</v>
      </c>
    </row>
    <row r="691" customFormat="false" ht="13.8" hidden="false" customHeight="false" outlineLevel="0" collapsed="false">
      <c r="A691" s="512" t="s">
        <v>5356</v>
      </c>
      <c r="B691" s="513" t="s">
        <v>5357</v>
      </c>
      <c r="C691" s="509" t="n">
        <v>9558.3</v>
      </c>
    </row>
    <row r="692" customFormat="false" ht="13.8" hidden="false" customHeight="false" outlineLevel="0" collapsed="false">
      <c r="A692" s="512" t="s">
        <v>5358</v>
      </c>
      <c r="B692" s="513" t="s">
        <v>5359</v>
      </c>
      <c r="C692" s="509" t="n">
        <v>9558.3</v>
      </c>
    </row>
    <row r="693" customFormat="false" ht="13.8" hidden="false" customHeight="false" outlineLevel="0" collapsed="false">
      <c r="A693" s="514" t="s">
        <v>5360</v>
      </c>
      <c r="B693" s="515" t="s">
        <v>5361</v>
      </c>
      <c r="C693" s="509" t="n">
        <v>9558.3</v>
      </c>
    </row>
    <row r="694" customFormat="false" ht="13.8" hidden="false" customHeight="false" outlineLevel="0" collapsed="false">
      <c r="A694" s="512" t="s">
        <v>5362</v>
      </c>
      <c r="B694" s="513" t="s">
        <v>5363</v>
      </c>
      <c r="C694" s="509" t="n">
        <v>7844.3</v>
      </c>
    </row>
    <row r="695" customFormat="false" ht="13.8" hidden="false" customHeight="false" outlineLevel="0" collapsed="false">
      <c r="A695" s="512" t="s">
        <v>5364</v>
      </c>
      <c r="B695" s="513" t="s">
        <v>5365</v>
      </c>
      <c r="C695" s="509" t="n">
        <v>7844.3</v>
      </c>
    </row>
    <row r="696" customFormat="false" ht="13.8" hidden="false" customHeight="false" outlineLevel="0" collapsed="false">
      <c r="A696" s="512" t="s">
        <v>5366</v>
      </c>
      <c r="B696" s="513" t="s">
        <v>5367</v>
      </c>
      <c r="C696" s="509" t="n">
        <v>7844.3</v>
      </c>
    </row>
    <row r="697" customFormat="false" ht="13.8" hidden="false" customHeight="false" outlineLevel="0" collapsed="false">
      <c r="A697" s="512" t="s">
        <v>5368</v>
      </c>
      <c r="B697" s="513" t="s">
        <v>5369</v>
      </c>
      <c r="C697" s="509" t="n">
        <v>7844.3</v>
      </c>
    </row>
    <row r="698" customFormat="false" ht="13.8" hidden="false" customHeight="false" outlineLevel="0" collapsed="false">
      <c r="A698" s="512" t="s">
        <v>5370</v>
      </c>
      <c r="B698" s="513" t="s">
        <v>5371</v>
      </c>
      <c r="C698" s="509" t="n">
        <v>7844.3</v>
      </c>
    </row>
    <row r="699" customFormat="false" ht="13.8" hidden="false" customHeight="false" outlineLevel="0" collapsed="false">
      <c r="A699" s="512" t="s">
        <v>5372</v>
      </c>
      <c r="B699" s="513" t="s">
        <v>5373</v>
      </c>
      <c r="C699" s="509" t="n">
        <v>7844.3</v>
      </c>
    </row>
    <row r="700" customFormat="false" ht="13.8" hidden="false" customHeight="false" outlineLevel="0" collapsed="false">
      <c r="A700" s="514" t="s">
        <v>5374</v>
      </c>
      <c r="B700" s="515" t="s">
        <v>5375</v>
      </c>
      <c r="C700" s="509" t="n">
        <v>7844.3</v>
      </c>
    </row>
    <row r="701" customFormat="false" ht="13.8" hidden="false" customHeight="false" outlineLevel="0" collapsed="false">
      <c r="A701" s="512" t="s">
        <v>5376</v>
      </c>
      <c r="B701" s="513" t="s">
        <v>5377</v>
      </c>
      <c r="C701" s="509" t="n">
        <v>7844.3</v>
      </c>
    </row>
    <row r="702" customFormat="false" ht="13.8" hidden="false" customHeight="false" outlineLevel="0" collapsed="false">
      <c r="A702" s="512" t="s">
        <v>5378</v>
      </c>
      <c r="B702" s="513" t="s">
        <v>5379</v>
      </c>
      <c r="C702" s="509" t="n">
        <v>7844.3</v>
      </c>
    </row>
    <row r="703" customFormat="false" ht="13.8" hidden="false" customHeight="false" outlineLevel="0" collapsed="false">
      <c r="A703" s="512" t="s">
        <v>5380</v>
      </c>
      <c r="B703" s="513" t="s">
        <v>5381</v>
      </c>
      <c r="C703" s="509" t="n">
        <v>7844.3</v>
      </c>
    </row>
    <row r="704" customFormat="false" ht="13.8" hidden="false" customHeight="false" outlineLevel="0" collapsed="false">
      <c r="A704" s="512" t="s">
        <v>5382</v>
      </c>
      <c r="B704" s="513" t="s">
        <v>5383</v>
      </c>
      <c r="C704" s="509" t="n">
        <v>7844.3</v>
      </c>
    </row>
    <row r="705" customFormat="false" ht="13.8" hidden="false" customHeight="false" outlineLevel="0" collapsed="false">
      <c r="A705" s="512" t="s">
        <v>5384</v>
      </c>
      <c r="B705" s="513" t="s">
        <v>5385</v>
      </c>
      <c r="C705" s="509" t="n">
        <v>7844.3</v>
      </c>
    </row>
    <row r="706" customFormat="false" ht="13.8" hidden="false" customHeight="false" outlineLevel="0" collapsed="false">
      <c r="A706" s="512" t="s">
        <v>5386</v>
      </c>
      <c r="B706" s="513" t="s">
        <v>5387</v>
      </c>
      <c r="C706" s="509" t="n">
        <v>7844.3</v>
      </c>
    </row>
    <row r="707" customFormat="false" ht="13.8" hidden="false" customHeight="false" outlineLevel="0" collapsed="false">
      <c r="A707" s="512" t="s">
        <v>5388</v>
      </c>
      <c r="B707" s="513" t="s">
        <v>5389</v>
      </c>
      <c r="C707" s="509" t="n">
        <v>7844.3</v>
      </c>
    </row>
    <row r="708" customFormat="false" ht="13.8" hidden="false" customHeight="false" outlineLevel="0" collapsed="false">
      <c r="A708" s="512" t="s">
        <v>5390</v>
      </c>
      <c r="B708" s="513" t="s">
        <v>5391</v>
      </c>
      <c r="C708" s="509" t="n">
        <v>7844.3</v>
      </c>
    </row>
    <row r="709" customFormat="false" ht="13.8" hidden="false" customHeight="false" outlineLevel="0" collapsed="false">
      <c r="A709" s="512" t="s">
        <v>5392</v>
      </c>
      <c r="B709" s="442" t="s">
        <v>5393</v>
      </c>
      <c r="C709" s="509" t="n">
        <v>7844.3</v>
      </c>
    </row>
    <row r="710" customFormat="false" ht="13.8" hidden="false" customHeight="false" outlineLevel="0" collapsed="false">
      <c r="A710" s="512" t="s">
        <v>5394</v>
      </c>
      <c r="B710" s="442" t="s">
        <v>5395</v>
      </c>
      <c r="C710" s="509" t="n">
        <v>7844.3</v>
      </c>
    </row>
    <row r="711" customFormat="false" ht="13.8" hidden="false" customHeight="false" outlineLevel="0" collapsed="false">
      <c r="A711" s="512" t="s">
        <v>5396</v>
      </c>
      <c r="B711" s="442" t="s">
        <v>5397</v>
      </c>
      <c r="C711" s="509" t="n">
        <v>7844.3</v>
      </c>
    </row>
    <row r="712" customFormat="false" ht="13.8" hidden="false" customHeight="false" outlineLevel="0" collapsed="false">
      <c r="A712" s="512" t="s">
        <v>5398</v>
      </c>
      <c r="B712" s="442" t="s">
        <v>5399</v>
      </c>
      <c r="C712" s="509" t="n">
        <v>7844.3</v>
      </c>
    </row>
    <row r="713" customFormat="false" ht="13.8" hidden="false" customHeight="false" outlineLevel="0" collapsed="false">
      <c r="A713" s="512" t="s">
        <v>5400</v>
      </c>
      <c r="B713" s="513" t="s">
        <v>5401</v>
      </c>
      <c r="C713" s="509" t="n">
        <v>9558.3</v>
      </c>
    </row>
    <row r="714" customFormat="false" ht="13.8" hidden="false" customHeight="false" outlineLevel="0" collapsed="false">
      <c r="A714" s="512" t="s">
        <v>5402</v>
      </c>
      <c r="B714" s="513" t="s">
        <v>5403</v>
      </c>
      <c r="C714" s="509" t="n">
        <v>9558.3</v>
      </c>
    </row>
    <row r="715" customFormat="false" ht="13.8" hidden="false" customHeight="false" outlineLevel="0" collapsed="false">
      <c r="A715" s="512" t="s">
        <v>5404</v>
      </c>
      <c r="B715" s="513" t="s">
        <v>5405</v>
      </c>
      <c r="C715" s="509" t="n">
        <v>9558.3</v>
      </c>
    </row>
    <row r="716" customFormat="false" ht="13.8" hidden="false" customHeight="false" outlineLevel="0" collapsed="false">
      <c r="A716" s="512" t="s">
        <v>5406</v>
      </c>
      <c r="B716" s="513" t="s">
        <v>5407</v>
      </c>
      <c r="C716" s="509" t="n">
        <v>9558.3</v>
      </c>
    </row>
    <row r="717" customFormat="false" ht="13.8" hidden="false" customHeight="false" outlineLevel="0" collapsed="false">
      <c r="A717" s="512" t="s">
        <v>5408</v>
      </c>
      <c r="B717" s="513" t="s">
        <v>5409</v>
      </c>
      <c r="C717" s="509" t="n">
        <v>9558.3</v>
      </c>
    </row>
    <row r="718" customFormat="false" ht="13.8" hidden="false" customHeight="false" outlineLevel="0" collapsed="false">
      <c r="A718" s="512" t="s">
        <v>5410</v>
      </c>
      <c r="B718" s="513" t="s">
        <v>5411</v>
      </c>
      <c r="C718" s="509" t="n">
        <v>9558.3</v>
      </c>
    </row>
    <row r="719" customFormat="false" ht="13.8" hidden="false" customHeight="false" outlineLevel="0" collapsed="false">
      <c r="A719" s="512" t="s">
        <v>5412</v>
      </c>
      <c r="B719" s="513" t="s">
        <v>5413</v>
      </c>
      <c r="C719" s="509" t="n">
        <v>9558.3</v>
      </c>
    </row>
    <row r="720" customFormat="false" ht="13.8" hidden="false" customHeight="false" outlineLevel="0" collapsed="false">
      <c r="A720" s="512" t="s">
        <v>5414</v>
      </c>
      <c r="B720" s="513" t="s">
        <v>5415</v>
      </c>
      <c r="C720" s="509" t="n">
        <v>9558.3</v>
      </c>
    </row>
    <row r="721" customFormat="false" ht="13.8" hidden="false" customHeight="false" outlineLevel="0" collapsed="false">
      <c r="A721" s="512" t="s">
        <v>5416</v>
      </c>
      <c r="B721" s="513" t="s">
        <v>5417</v>
      </c>
      <c r="C721" s="509" t="n">
        <v>9558.3</v>
      </c>
    </row>
    <row r="722" customFormat="false" ht="13.8" hidden="false" customHeight="false" outlineLevel="0" collapsed="false">
      <c r="A722" s="514" t="s">
        <v>5418</v>
      </c>
      <c r="B722" s="515" t="s">
        <v>5419</v>
      </c>
      <c r="C722" s="509" t="n">
        <v>9558.3</v>
      </c>
    </row>
    <row r="723" customFormat="false" ht="13.8" hidden="false" customHeight="false" outlineLevel="0" collapsed="false">
      <c r="A723" s="514" t="s">
        <v>5420</v>
      </c>
      <c r="B723" s="515" t="s">
        <v>5421</v>
      </c>
      <c r="C723" s="509" t="n">
        <v>9558.3</v>
      </c>
    </row>
    <row r="724" customFormat="false" ht="13.8" hidden="false" customHeight="false" outlineLevel="0" collapsed="false">
      <c r="A724" s="514" t="s">
        <v>5422</v>
      </c>
      <c r="B724" s="515" t="s">
        <v>5423</v>
      </c>
      <c r="C724" s="509" t="n">
        <v>9558.3</v>
      </c>
    </row>
    <row r="725" customFormat="false" ht="13.8" hidden="false" customHeight="false" outlineLevel="0" collapsed="false">
      <c r="A725" s="512" t="s">
        <v>5424</v>
      </c>
      <c r="B725" s="513" t="s">
        <v>5425</v>
      </c>
      <c r="C725" s="509" t="n">
        <v>9558.3</v>
      </c>
    </row>
    <row r="726" customFormat="false" ht="13.8" hidden="false" customHeight="false" outlineLevel="0" collapsed="false">
      <c r="A726" s="512" t="s">
        <v>5426</v>
      </c>
      <c r="B726" s="513" t="s">
        <v>5427</v>
      </c>
      <c r="C726" s="509" t="n">
        <v>9558.3</v>
      </c>
    </row>
    <row r="727" customFormat="false" ht="13.8" hidden="false" customHeight="false" outlineLevel="0" collapsed="false">
      <c r="A727" s="512" t="s">
        <v>5428</v>
      </c>
      <c r="B727" s="513" t="s">
        <v>5429</v>
      </c>
      <c r="C727" s="509" t="n">
        <v>9558.3</v>
      </c>
    </row>
    <row r="728" customFormat="false" ht="13.8" hidden="false" customHeight="false" outlineLevel="0" collapsed="false">
      <c r="A728" s="512" t="s">
        <v>5430</v>
      </c>
      <c r="B728" s="513" t="s">
        <v>5431</v>
      </c>
      <c r="C728" s="509" t="n">
        <v>9558.3</v>
      </c>
    </row>
    <row r="729" customFormat="false" ht="13.8" hidden="false" customHeight="false" outlineLevel="0" collapsed="false">
      <c r="A729" s="512" t="s">
        <v>5432</v>
      </c>
      <c r="B729" s="513" t="s">
        <v>5433</v>
      </c>
      <c r="C729" s="509" t="n">
        <v>9558.3</v>
      </c>
    </row>
    <row r="730" customFormat="false" ht="13.8" hidden="false" customHeight="false" outlineLevel="0" collapsed="false">
      <c r="A730" s="512" t="s">
        <v>5434</v>
      </c>
      <c r="B730" s="513" t="s">
        <v>5062</v>
      </c>
      <c r="C730" s="509" t="n">
        <v>9558.3</v>
      </c>
    </row>
    <row r="731" customFormat="false" ht="13.8" hidden="false" customHeight="false" outlineLevel="0" collapsed="false">
      <c r="A731" s="512" t="s">
        <v>5435</v>
      </c>
      <c r="B731" s="513" t="s">
        <v>5436</v>
      </c>
      <c r="C731" s="509" t="n">
        <v>9558.3</v>
      </c>
    </row>
    <row r="732" customFormat="false" ht="13.8" hidden="false" customHeight="false" outlineLevel="0" collapsed="false">
      <c r="A732" s="512" t="s">
        <v>5437</v>
      </c>
      <c r="B732" s="513" t="s">
        <v>5438</v>
      </c>
      <c r="C732" s="509" t="n">
        <v>9558.3</v>
      </c>
    </row>
    <row r="733" customFormat="false" ht="13.8" hidden="false" customHeight="false" outlineLevel="0" collapsed="false">
      <c r="A733" s="512" t="s">
        <v>5439</v>
      </c>
      <c r="B733" s="513" t="s">
        <v>5440</v>
      </c>
      <c r="C733" s="509" t="n">
        <v>9558.3</v>
      </c>
    </row>
    <row r="734" customFormat="false" ht="13.8" hidden="false" customHeight="false" outlineLevel="0" collapsed="false">
      <c r="A734" s="512" t="s">
        <v>5441</v>
      </c>
      <c r="B734" s="513" t="s">
        <v>5442</v>
      </c>
      <c r="C734" s="509" t="n">
        <v>9558.3</v>
      </c>
    </row>
    <row r="735" customFormat="false" ht="24" hidden="false" customHeight="false" outlineLevel="0" collapsed="false">
      <c r="A735" s="512" t="s">
        <v>5443</v>
      </c>
      <c r="B735" s="513" t="s">
        <v>5444</v>
      </c>
      <c r="C735" s="509" t="n">
        <v>9768.1</v>
      </c>
    </row>
    <row r="736" customFormat="false" ht="13.8" hidden="false" customHeight="false" outlineLevel="0" collapsed="false">
      <c r="A736" s="512" t="s">
        <v>5445</v>
      </c>
      <c r="B736" s="513" t="s">
        <v>5446</v>
      </c>
      <c r="C736" s="509" t="n">
        <v>9768.1</v>
      </c>
    </row>
    <row r="737" customFormat="false" ht="13.8" hidden="false" customHeight="false" outlineLevel="0" collapsed="false">
      <c r="A737" s="512" t="s">
        <v>5447</v>
      </c>
      <c r="B737" s="513" t="s">
        <v>5448</v>
      </c>
      <c r="C737" s="509" t="n">
        <v>9768.1</v>
      </c>
    </row>
    <row r="738" customFormat="false" ht="13.8" hidden="false" customHeight="false" outlineLevel="0" collapsed="false">
      <c r="A738" s="512" t="s">
        <v>5449</v>
      </c>
      <c r="B738" s="513" t="s">
        <v>5450</v>
      </c>
      <c r="C738" s="509" t="n">
        <v>9768.1</v>
      </c>
    </row>
    <row r="739" customFormat="false" ht="13.8" hidden="false" customHeight="false" outlineLevel="0" collapsed="false">
      <c r="A739" s="512" t="s">
        <v>5451</v>
      </c>
      <c r="B739" s="513" t="s">
        <v>5452</v>
      </c>
      <c r="C739" s="509" t="n">
        <v>9768.1</v>
      </c>
    </row>
    <row r="740" customFormat="false" ht="13.8" hidden="false" customHeight="false" outlineLevel="0" collapsed="false">
      <c r="A740" s="512" t="s">
        <v>5453</v>
      </c>
      <c r="B740" s="513" t="s">
        <v>5454</v>
      </c>
      <c r="C740" s="509" t="n">
        <v>11121.8</v>
      </c>
    </row>
    <row r="741" customFormat="false" ht="13.8" hidden="false" customHeight="false" outlineLevel="0" collapsed="false">
      <c r="A741" s="512" t="s">
        <v>5455</v>
      </c>
      <c r="B741" s="513" t="s">
        <v>5456</v>
      </c>
      <c r="C741" s="509" t="n">
        <v>11121.8</v>
      </c>
    </row>
    <row r="742" customFormat="false" ht="13.8" hidden="false" customHeight="false" outlineLevel="0" collapsed="false">
      <c r="A742" s="512" t="s">
        <v>5457</v>
      </c>
      <c r="B742" s="513" t="s">
        <v>5458</v>
      </c>
      <c r="C742" s="509" t="n">
        <v>11121.8</v>
      </c>
    </row>
    <row r="743" customFormat="false" ht="13.8" hidden="false" customHeight="false" outlineLevel="0" collapsed="false">
      <c r="A743" s="512" t="s">
        <v>5459</v>
      </c>
      <c r="B743" s="513" t="s">
        <v>5460</v>
      </c>
      <c r="C743" s="509" t="n">
        <v>11121.8</v>
      </c>
    </row>
    <row r="744" customFormat="false" ht="13.8" hidden="false" customHeight="false" outlineLevel="0" collapsed="false">
      <c r="A744" s="512" t="s">
        <v>5461</v>
      </c>
      <c r="B744" s="513" t="s">
        <v>5462</v>
      </c>
      <c r="C744" s="509" t="n">
        <v>11121.8</v>
      </c>
    </row>
    <row r="745" customFormat="false" ht="13.8" hidden="false" customHeight="false" outlineLevel="0" collapsed="false">
      <c r="A745" s="512" t="s">
        <v>5463</v>
      </c>
      <c r="B745" s="513" t="s">
        <v>5464</v>
      </c>
      <c r="C745" s="509" t="n">
        <v>11121.8</v>
      </c>
    </row>
    <row r="746" customFormat="false" ht="13.8" hidden="false" customHeight="false" outlineLevel="0" collapsed="false">
      <c r="A746" s="512" t="s">
        <v>5465</v>
      </c>
      <c r="B746" s="513" t="s">
        <v>5466</v>
      </c>
      <c r="C746" s="509" t="n">
        <v>11121.8</v>
      </c>
    </row>
    <row r="747" customFormat="false" ht="13.8" hidden="false" customHeight="false" outlineLevel="0" collapsed="false">
      <c r="A747" s="512" t="s">
        <v>5467</v>
      </c>
      <c r="B747" s="513" t="s">
        <v>5468</v>
      </c>
      <c r="C747" s="509" t="n">
        <v>9093.5</v>
      </c>
    </row>
    <row r="748" customFormat="false" ht="13.8" hidden="false" customHeight="false" outlineLevel="0" collapsed="false">
      <c r="A748" s="512" t="s">
        <v>5469</v>
      </c>
      <c r="B748" s="513" t="s">
        <v>5470</v>
      </c>
      <c r="C748" s="509" t="n">
        <v>9093.5</v>
      </c>
    </row>
    <row r="749" customFormat="false" ht="13.8" hidden="false" customHeight="false" outlineLevel="0" collapsed="false">
      <c r="A749" s="512" t="s">
        <v>5471</v>
      </c>
      <c r="B749" s="513" t="s">
        <v>5472</v>
      </c>
      <c r="C749" s="509" t="n">
        <v>9093.5</v>
      </c>
    </row>
    <row r="750" customFormat="false" ht="13.8" hidden="false" customHeight="false" outlineLevel="0" collapsed="false">
      <c r="A750" s="512" t="s">
        <v>5473</v>
      </c>
      <c r="B750" s="513" t="s">
        <v>5474</v>
      </c>
      <c r="C750" s="509" t="n">
        <v>9093.5</v>
      </c>
    </row>
    <row r="751" customFormat="false" ht="13.8" hidden="false" customHeight="false" outlineLevel="0" collapsed="false">
      <c r="A751" s="512" t="s">
        <v>5475</v>
      </c>
      <c r="B751" s="513" t="s">
        <v>5476</v>
      </c>
      <c r="C751" s="509" t="n">
        <v>9093.5</v>
      </c>
    </row>
    <row r="752" customFormat="false" ht="13.8" hidden="false" customHeight="false" outlineLevel="0" collapsed="false">
      <c r="A752" s="512" t="s">
        <v>5477</v>
      </c>
      <c r="B752" s="513" t="s">
        <v>5478</v>
      </c>
      <c r="C752" s="509" t="n">
        <v>6968</v>
      </c>
    </row>
    <row r="753" customFormat="false" ht="13.8" hidden="false" customHeight="false" outlineLevel="0" collapsed="false">
      <c r="A753" s="512" t="s">
        <v>5479</v>
      </c>
      <c r="B753" s="513" t="s">
        <v>5480</v>
      </c>
      <c r="C753" s="509" t="n">
        <v>6968</v>
      </c>
    </row>
    <row r="754" customFormat="false" ht="13.8" hidden="false" customHeight="false" outlineLevel="0" collapsed="false">
      <c r="A754" s="512" t="s">
        <v>5481</v>
      </c>
      <c r="B754" s="513" t="s">
        <v>5482</v>
      </c>
      <c r="C754" s="509" t="n">
        <v>6968</v>
      </c>
    </row>
    <row r="755" customFormat="false" ht="13.8" hidden="false" customHeight="false" outlineLevel="0" collapsed="false">
      <c r="A755" s="512" t="s">
        <v>5483</v>
      </c>
      <c r="B755" s="513" t="s">
        <v>5484</v>
      </c>
      <c r="C755" s="509" t="n">
        <v>7806.6</v>
      </c>
    </row>
    <row r="756" customFormat="false" ht="13.8" hidden="false" customHeight="false" outlineLevel="0" collapsed="false">
      <c r="A756" s="512" t="s">
        <v>5485</v>
      </c>
      <c r="B756" s="513" t="s">
        <v>5486</v>
      </c>
      <c r="C756" s="509" t="n">
        <v>7806.6</v>
      </c>
    </row>
    <row r="757" customFormat="false" ht="13.8" hidden="false" customHeight="false" outlineLevel="0" collapsed="false">
      <c r="A757" s="512" t="s">
        <v>5487</v>
      </c>
      <c r="B757" s="513" t="s">
        <v>5488</v>
      </c>
      <c r="C757" s="509" t="n">
        <v>7806.6</v>
      </c>
    </row>
    <row r="758" customFormat="false" ht="13.8" hidden="false" customHeight="false" outlineLevel="0" collapsed="false">
      <c r="A758" s="512" t="s">
        <v>5489</v>
      </c>
      <c r="B758" s="513" t="s">
        <v>5490</v>
      </c>
      <c r="C758" s="509" t="n">
        <v>7806.6</v>
      </c>
    </row>
    <row r="759" customFormat="false" ht="13.8" hidden="false" customHeight="false" outlineLevel="0" collapsed="false">
      <c r="A759" s="512" t="s">
        <v>5491</v>
      </c>
      <c r="B759" s="513" t="s">
        <v>5492</v>
      </c>
      <c r="C759" s="509" t="n">
        <v>7806.6</v>
      </c>
    </row>
    <row r="760" customFormat="false" ht="13.8" hidden="false" customHeight="false" outlineLevel="0" collapsed="false">
      <c r="A760" s="512" t="s">
        <v>5493</v>
      </c>
      <c r="B760" s="513" t="s">
        <v>5494</v>
      </c>
      <c r="C760" s="509" t="n">
        <v>7806.6</v>
      </c>
    </row>
    <row r="761" customFormat="false" ht="13.8" hidden="false" customHeight="false" outlineLevel="0" collapsed="false">
      <c r="A761" s="512" t="s">
        <v>5495</v>
      </c>
      <c r="B761" s="513" t="s">
        <v>5496</v>
      </c>
      <c r="C761" s="509" t="n">
        <v>7806.6</v>
      </c>
    </row>
    <row r="762" customFormat="false" ht="13.8" hidden="false" customHeight="false" outlineLevel="0" collapsed="false">
      <c r="A762" s="512" t="s">
        <v>5497</v>
      </c>
      <c r="B762" s="513" t="s">
        <v>5498</v>
      </c>
      <c r="C762" s="509" t="n">
        <v>7806.6</v>
      </c>
    </row>
    <row r="763" customFormat="false" ht="13.8" hidden="false" customHeight="false" outlineLevel="0" collapsed="false">
      <c r="A763" s="514" t="s">
        <v>5499</v>
      </c>
      <c r="B763" s="515" t="s">
        <v>5500</v>
      </c>
      <c r="C763" s="509" t="n">
        <v>7806.6</v>
      </c>
    </row>
    <row r="764" customFormat="false" ht="13.8" hidden="false" customHeight="false" outlineLevel="0" collapsed="false">
      <c r="A764" s="512" t="s">
        <v>5501</v>
      </c>
      <c r="B764" s="513" t="s">
        <v>5502</v>
      </c>
      <c r="C764" s="509" t="n">
        <v>11565.6</v>
      </c>
    </row>
    <row r="765" customFormat="false" ht="13.8" hidden="false" customHeight="false" outlineLevel="0" collapsed="false">
      <c r="A765" s="512" t="s">
        <v>5503</v>
      </c>
      <c r="B765" s="513" t="s">
        <v>5504</v>
      </c>
      <c r="C765" s="509" t="n">
        <v>11565.6</v>
      </c>
    </row>
    <row r="766" customFormat="false" ht="13.8" hidden="false" customHeight="false" outlineLevel="0" collapsed="false">
      <c r="A766" s="512" t="s">
        <v>5505</v>
      </c>
      <c r="B766" s="513" t="s">
        <v>5506</v>
      </c>
      <c r="C766" s="509" t="n">
        <v>11565.6</v>
      </c>
    </row>
    <row r="767" customFormat="false" ht="24" hidden="false" customHeight="false" outlineLevel="0" collapsed="false">
      <c r="A767" s="512" t="s">
        <v>5507</v>
      </c>
      <c r="B767" s="513" t="s">
        <v>5508</v>
      </c>
      <c r="C767" s="509" t="n">
        <v>11565.6</v>
      </c>
    </row>
    <row r="768" customFormat="false" ht="13.8" hidden="false" customHeight="false" outlineLevel="0" collapsed="false">
      <c r="A768" s="512" t="s">
        <v>5509</v>
      </c>
      <c r="B768" s="513" t="s">
        <v>5510</v>
      </c>
      <c r="C768" s="509" t="n">
        <v>11565.6</v>
      </c>
    </row>
    <row r="769" customFormat="false" ht="13.8" hidden="false" customHeight="false" outlineLevel="0" collapsed="false">
      <c r="A769" s="512" t="s">
        <v>5511</v>
      </c>
      <c r="B769" s="513" t="s">
        <v>5512</v>
      </c>
      <c r="C769" s="509" t="n">
        <v>11565.6</v>
      </c>
    </row>
    <row r="770" customFormat="false" ht="13.8" hidden="false" customHeight="false" outlineLevel="0" collapsed="false">
      <c r="A770" s="512" t="s">
        <v>5513</v>
      </c>
      <c r="B770" s="513" t="s">
        <v>5514</v>
      </c>
      <c r="C770" s="509" t="n">
        <v>14940.8</v>
      </c>
    </row>
    <row r="771" customFormat="false" ht="13.8" hidden="false" customHeight="false" outlineLevel="0" collapsed="false">
      <c r="A771" s="512" t="s">
        <v>5515</v>
      </c>
      <c r="B771" s="513" t="s">
        <v>5516</v>
      </c>
      <c r="C771" s="509" t="n">
        <v>14940.8</v>
      </c>
    </row>
    <row r="772" customFormat="false" ht="24" hidden="false" customHeight="false" outlineLevel="0" collapsed="false">
      <c r="A772" s="512" t="s">
        <v>5517</v>
      </c>
      <c r="B772" s="513" t="s">
        <v>5518</v>
      </c>
      <c r="C772" s="509" t="n">
        <v>14940.8</v>
      </c>
    </row>
    <row r="773" customFormat="false" ht="13.8" hidden="false" customHeight="false" outlineLevel="0" collapsed="false">
      <c r="A773" s="512" t="s">
        <v>5519</v>
      </c>
      <c r="B773" s="513" t="s">
        <v>5520</v>
      </c>
      <c r="C773" s="509" t="n">
        <v>14940.8</v>
      </c>
    </row>
    <row r="774" customFormat="false" ht="13.8" hidden="false" customHeight="false" outlineLevel="0" collapsed="false">
      <c r="A774" s="512" t="s">
        <v>5521</v>
      </c>
      <c r="B774" s="513" t="s">
        <v>5522</v>
      </c>
      <c r="C774" s="509" t="n">
        <v>16213.4</v>
      </c>
    </row>
    <row r="775" customFormat="false" ht="13.8" hidden="false" customHeight="false" outlineLevel="0" collapsed="false">
      <c r="A775" s="512" t="s">
        <v>5523</v>
      </c>
      <c r="B775" s="513" t="s">
        <v>5524</v>
      </c>
      <c r="C775" s="509" t="n">
        <v>16213.4</v>
      </c>
    </row>
    <row r="776" customFormat="false" ht="13.8" hidden="false" customHeight="false" outlineLevel="0" collapsed="false">
      <c r="A776" s="512" t="s">
        <v>5525</v>
      </c>
      <c r="B776" s="513" t="s">
        <v>5526</v>
      </c>
      <c r="C776" s="509" t="n">
        <v>16213.4</v>
      </c>
    </row>
    <row r="777" customFormat="false" ht="13.8" hidden="false" customHeight="false" outlineLevel="0" collapsed="false">
      <c r="A777" s="512" t="s">
        <v>5527</v>
      </c>
      <c r="B777" s="513" t="s">
        <v>5528</v>
      </c>
      <c r="C777" s="509" t="n">
        <v>16213.4</v>
      </c>
    </row>
    <row r="778" customFormat="false" ht="13.8" hidden="false" customHeight="false" outlineLevel="0" collapsed="false">
      <c r="A778" s="512" t="s">
        <v>5529</v>
      </c>
      <c r="B778" s="513" t="s">
        <v>5530</v>
      </c>
      <c r="C778" s="509" t="n">
        <v>16213.4</v>
      </c>
    </row>
    <row r="779" customFormat="false" ht="13.8" hidden="false" customHeight="false" outlineLevel="0" collapsed="false">
      <c r="A779" s="512" t="s">
        <v>5531</v>
      </c>
      <c r="B779" s="513" t="s">
        <v>5532</v>
      </c>
      <c r="C779" s="509" t="n">
        <v>16213.4</v>
      </c>
    </row>
    <row r="780" customFormat="false" ht="13.8" hidden="false" customHeight="false" outlineLevel="0" collapsed="false">
      <c r="A780" s="512" t="s">
        <v>5533</v>
      </c>
      <c r="B780" s="513" t="s">
        <v>5534</v>
      </c>
      <c r="C780" s="509" t="n">
        <v>16213.4</v>
      </c>
    </row>
    <row r="781" customFormat="false" ht="13.8" hidden="false" customHeight="false" outlineLevel="0" collapsed="false">
      <c r="A781" s="512" t="s">
        <v>5535</v>
      </c>
      <c r="B781" s="513" t="s">
        <v>5536</v>
      </c>
      <c r="C781" s="509" t="n">
        <v>16213.4</v>
      </c>
    </row>
    <row r="782" customFormat="false" ht="13.8" hidden="false" customHeight="false" outlineLevel="0" collapsed="false">
      <c r="A782" s="512" t="s">
        <v>5537</v>
      </c>
      <c r="B782" s="513" t="s">
        <v>5538</v>
      </c>
      <c r="C782" s="509" t="n">
        <v>16213.4</v>
      </c>
    </row>
    <row r="783" customFormat="false" ht="13.8" hidden="false" customHeight="false" outlineLevel="0" collapsed="false">
      <c r="A783" s="512" t="s">
        <v>5539</v>
      </c>
      <c r="B783" s="513" t="s">
        <v>5540</v>
      </c>
      <c r="C783" s="509" t="n">
        <v>16213.4</v>
      </c>
    </row>
    <row r="784" customFormat="false" ht="13.8" hidden="false" customHeight="false" outlineLevel="0" collapsed="false">
      <c r="A784" s="512" t="s">
        <v>5541</v>
      </c>
      <c r="B784" s="513" t="s">
        <v>5542</v>
      </c>
      <c r="C784" s="509" t="n">
        <v>19587.9</v>
      </c>
    </row>
    <row r="785" customFormat="false" ht="13.8" hidden="false" customHeight="false" outlineLevel="0" collapsed="false">
      <c r="A785" s="512" t="s">
        <v>5543</v>
      </c>
      <c r="B785" s="513" t="s">
        <v>5544</v>
      </c>
      <c r="C785" s="509" t="n">
        <v>19587.9</v>
      </c>
    </row>
    <row r="786" customFormat="false" ht="13.8" hidden="false" customHeight="false" outlineLevel="0" collapsed="false">
      <c r="A786" s="512" t="s">
        <v>5545</v>
      </c>
      <c r="B786" s="513" t="s">
        <v>5546</v>
      </c>
      <c r="C786" s="509" t="n">
        <v>19587.9</v>
      </c>
    </row>
    <row r="787" customFormat="false" ht="13.8" hidden="false" customHeight="false" outlineLevel="0" collapsed="false">
      <c r="A787" s="512" t="s">
        <v>5547</v>
      </c>
      <c r="B787" s="513" t="s">
        <v>5548</v>
      </c>
      <c r="C787" s="509" t="n">
        <v>19587.9</v>
      </c>
    </row>
    <row r="788" customFormat="false" ht="13.8" hidden="false" customHeight="false" outlineLevel="0" collapsed="false">
      <c r="A788" s="512" t="s">
        <v>5549</v>
      </c>
      <c r="B788" s="513" t="s">
        <v>5550</v>
      </c>
      <c r="C788" s="509" t="n">
        <v>19587.9</v>
      </c>
    </row>
    <row r="789" customFormat="false" ht="13.8" hidden="false" customHeight="false" outlineLevel="0" collapsed="false">
      <c r="A789" s="512" t="s">
        <v>5551</v>
      </c>
      <c r="B789" s="513" t="s">
        <v>5552</v>
      </c>
      <c r="C789" s="509" t="n">
        <v>19587.9</v>
      </c>
    </row>
    <row r="790" customFormat="false" ht="13.8" hidden="false" customHeight="false" outlineLevel="0" collapsed="false">
      <c r="A790" s="512" t="s">
        <v>5553</v>
      </c>
      <c r="B790" s="513" t="s">
        <v>5554</v>
      </c>
      <c r="C790" s="509" t="n">
        <v>19587.9</v>
      </c>
    </row>
    <row r="791" customFormat="false" ht="13.8" hidden="false" customHeight="false" outlineLevel="0" collapsed="false">
      <c r="A791" s="512" t="s">
        <v>5555</v>
      </c>
      <c r="B791" s="442" t="s">
        <v>5556</v>
      </c>
      <c r="C791" s="509" t="n">
        <v>19587.9</v>
      </c>
    </row>
    <row r="792" customFormat="false" ht="13.8" hidden="false" customHeight="false" outlineLevel="0" collapsed="false">
      <c r="A792" s="512" t="s">
        <v>5557</v>
      </c>
      <c r="B792" s="442" t="s">
        <v>5558</v>
      </c>
      <c r="C792" s="509" t="n">
        <v>19587.9</v>
      </c>
    </row>
    <row r="793" customFormat="false" ht="13.8" hidden="false" customHeight="false" outlineLevel="0" collapsed="false">
      <c r="A793" s="512" t="s">
        <v>5559</v>
      </c>
      <c r="B793" s="442" t="s">
        <v>5560</v>
      </c>
      <c r="C793" s="509" t="n">
        <v>19587.9</v>
      </c>
    </row>
    <row r="794" customFormat="false" ht="13.8" hidden="false" customHeight="false" outlineLevel="0" collapsed="false">
      <c r="A794" s="512" t="s">
        <v>5561</v>
      </c>
      <c r="B794" s="442" t="s">
        <v>5562</v>
      </c>
      <c r="C794" s="509" t="n">
        <v>19587.9</v>
      </c>
    </row>
    <row r="795" customFormat="false" ht="13.8" hidden="false" customHeight="false" outlineLevel="0" collapsed="false">
      <c r="A795" s="512" t="s">
        <v>5563</v>
      </c>
      <c r="B795" s="513" t="s">
        <v>5564</v>
      </c>
      <c r="C795" s="509" t="n">
        <v>16213.4</v>
      </c>
    </row>
    <row r="796" customFormat="false" ht="13.8" hidden="false" customHeight="false" outlineLevel="0" collapsed="false">
      <c r="A796" s="520" t="s">
        <v>5565</v>
      </c>
      <c r="B796" s="517" t="s">
        <v>5566</v>
      </c>
      <c r="C796" s="509" t="n">
        <v>16213.4</v>
      </c>
    </row>
    <row r="797" customFormat="false" ht="13.8" hidden="false" customHeight="false" outlineLevel="0" collapsed="false">
      <c r="A797" s="520" t="s">
        <v>5567</v>
      </c>
      <c r="B797" s="517" t="s">
        <v>5568</v>
      </c>
      <c r="C797" s="509" t="n">
        <v>16213.4</v>
      </c>
    </row>
    <row r="798" customFormat="false" ht="13.8" hidden="false" customHeight="false" outlineLevel="0" collapsed="false">
      <c r="A798" s="520" t="s">
        <v>5569</v>
      </c>
      <c r="B798" s="517" t="s">
        <v>5570</v>
      </c>
      <c r="C798" s="509" t="n">
        <v>16213.4</v>
      </c>
    </row>
    <row r="799" customFormat="false" ht="13.8" hidden="false" customHeight="false" outlineLevel="0" collapsed="false">
      <c r="A799" s="520" t="s">
        <v>5571</v>
      </c>
      <c r="B799" s="517" t="s">
        <v>5572</v>
      </c>
      <c r="C799" s="509" t="n">
        <v>16213.4</v>
      </c>
    </row>
    <row r="800" customFormat="false" ht="13.8" hidden="false" customHeight="false" outlineLevel="0" collapsed="false">
      <c r="A800" s="512" t="s">
        <v>5573</v>
      </c>
      <c r="B800" s="513" t="s">
        <v>5574</v>
      </c>
      <c r="C800" s="509" t="n">
        <v>16213.4</v>
      </c>
    </row>
    <row r="801" customFormat="false" ht="13.8" hidden="false" customHeight="false" outlineLevel="0" collapsed="false">
      <c r="A801" s="512" t="s">
        <v>5575</v>
      </c>
      <c r="B801" s="513" t="s">
        <v>5576</v>
      </c>
      <c r="C801" s="509" t="n">
        <v>16213.4</v>
      </c>
    </row>
    <row r="802" customFormat="false" ht="13.8" hidden="false" customHeight="false" outlineLevel="0" collapsed="false">
      <c r="A802" s="512" t="s">
        <v>5577</v>
      </c>
      <c r="B802" s="513" t="s">
        <v>5578</v>
      </c>
      <c r="C802" s="509" t="n">
        <v>16213.4</v>
      </c>
    </row>
    <row r="803" customFormat="false" ht="13.8" hidden="false" customHeight="false" outlineLevel="0" collapsed="false">
      <c r="A803" s="512" t="s">
        <v>5579</v>
      </c>
      <c r="B803" s="513" t="s">
        <v>5580</v>
      </c>
      <c r="C803" s="509" t="n">
        <v>16213.4</v>
      </c>
    </row>
    <row r="804" customFormat="false" ht="13.8" hidden="false" customHeight="false" outlineLevel="0" collapsed="false">
      <c r="A804" s="512" t="s">
        <v>5581</v>
      </c>
      <c r="B804" s="513" t="s">
        <v>5582</v>
      </c>
      <c r="C804" s="509" t="n">
        <v>16213.4</v>
      </c>
    </row>
    <row r="805" customFormat="false" ht="13.8" hidden="false" customHeight="false" outlineLevel="0" collapsed="false">
      <c r="A805" s="512" t="s">
        <v>5583</v>
      </c>
      <c r="B805" s="513" t="s">
        <v>5584</v>
      </c>
      <c r="C805" s="509" t="n">
        <v>16213.4</v>
      </c>
    </row>
    <row r="806" customFormat="false" ht="13.8" hidden="false" customHeight="false" outlineLevel="0" collapsed="false">
      <c r="A806" s="512" t="s">
        <v>5585</v>
      </c>
      <c r="B806" s="513" t="s">
        <v>5586</v>
      </c>
      <c r="C806" s="509" t="n">
        <v>16213.4</v>
      </c>
    </row>
    <row r="807" customFormat="false" ht="13.8" hidden="false" customHeight="false" outlineLevel="0" collapsed="false">
      <c r="A807" s="512" t="s">
        <v>5587</v>
      </c>
      <c r="B807" s="513" t="s">
        <v>5588</v>
      </c>
      <c r="C807" s="509" t="n">
        <v>16213.4</v>
      </c>
    </row>
    <row r="808" customFormat="false" ht="13.8" hidden="false" customHeight="false" outlineLevel="0" collapsed="false">
      <c r="A808" s="512" t="s">
        <v>5589</v>
      </c>
      <c r="B808" s="513" t="s">
        <v>5590</v>
      </c>
      <c r="C808" s="509" t="n">
        <v>16213.4</v>
      </c>
    </row>
    <row r="809" customFormat="false" ht="13.8" hidden="false" customHeight="false" outlineLevel="0" collapsed="false">
      <c r="A809" s="512" t="s">
        <v>5591</v>
      </c>
      <c r="B809" s="513" t="s">
        <v>5592</v>
      </c>
      <c r="C809" s="509" t="n">
        <v>16213.4</v>
      </c>
    </row>
    <row r="810" customFormat="false" ht="13.8" hidden="false" customHeight="false" outlineLevel="0" collapsed="false">
      <c r="A810" s="512" t="s">
        <v>5593</v>
      </c>
      <c r="B810" s="513" t="s">
        <v>5594</v>
      </c>
      <c r="C810" s="509" t="n">
        <v>16213.4</v>
      </c>
    </row>
    <row r="811" customFormat="false" ht="13.8" hidden="false" customHeight="false" outlineLevel="0" collapsed="false">
      <c r="A811" s="512" t="s">
        <v>5595</v>
      </c>
      <c r="B811" s="513" t="s">
        <v>5596</v>
      </c>
      <c r="C811" s="509" t="n">
        <v>16213.4</v>
      </c>
    </row>
    <row r="812" customFormat="false" ht="13.8" hidden="false" customHeight="false" outlineLevel="0" collapsed="false">
      <c r="A812" s="512" t="s">
        <v>5597</v>
      </c>
      <c r="B812" s="513" t="s">
        <v>5598</v>
      </c>
      <c r="C812" s="509" t="n">
        <v>16213.4</v>
      </c>
    </row>
    <row r="813" customFormat="false" ht="13.8" hidden="false" customHeight="false" outlineLevel="0" collapsed="false">
      <c r="A813" s="512" t="s">
        <v>5599</v>
      </c>
      <c r="B813" s="513" t="s">
        <v>5600</v>
      </c>
      <c r="C813" s="509" t="n">
        <v>16213.4</v>
      </c>
    </row>
    <row r="814" customFormat="false" ht="13.8" hidden="false" customHeight="false" outlineLevel="0" collapsed="false">
      <c r="A814" s="512" t="s">
        <v>5601</v>
      </c>
      <c r="B814" s="513" t="s">
        <v>5602</v>
      </c>
      <c r="C814" s="509" t="n">
        <v>16213.4</v>
      </c>
    </row>
    <row r="815" customFormat="false" ht="13.8" hidden="false" customHeight="false" outlineLevel="0" collapsed="false">
      <c r="A815" s="512" t="s">
        <v>5603</v>
      </c>
      <c r="B815" s="513" t="s">
        <v>5604</v>
      </c>
      <c r="C815" s="509" t="n">
        <v>16213.4</v>
      </c>
    </row>
    <row r="816" customFormat="false" ht="13.8" hidden="false" customHeight="false" outlineLevel="0" collapsed="false">
      <c r="A816" s="512" t="s">
        <v>5605</v>
      </c>
      <c r="B816" s="513" t="s">
        <v>5606</v>
      </c>
      <c r="C816" s="509" t="n">
        <v>16213.4</v>
      </c>
    </row>
    <row r="817" customFormat="false" ht="13.8" hidden="false" customHeight="false" outlineLevel="0" collapsed="false">
      <c r="A817" s="512" t="s">
        <v>5607</v>
      </c>
      <c r="B817" s="513" t="s">
        <v>5608</v>
      </c>
      <c r="C817" s="509" t="n">
        <v>16213.4</v>
      </c>
    </row>
    <row r="818" customFormat="false" ht="13.8" hidden="false" customHeight="false" outlineLevel="0" collapsed="false">
      <c r="A818" s="512" t="s">
        <v>5609</v>
      </c>
      <c r="B818" s="513" t="s">
        <v>5610</v>
      </c>
      <c r="C818" s="509" t="n">
        <v>16213.4</v>
      </c>
    </row>
    <row r="819" customFormat="false" ht="13.8" hidden="false" customHeight="false" outlineLevel="0" collapsed="false">
      <c r="A819" s="512" t="s">
        <v>5611</v>
      </c>
      <c r="B819" s="513" t="s">
        <v>5612</v>
      </c>
      <c r="C819" s="509" t="n">
        <v>19587.9</v>
      </c>
    </row>
    <row r="820" customFormat="false" ht="13.8" hidden="false" customHeight="false" outlineLevel="0" collapsed="false">
      <c r="A820" s="512" t="s">
        <v>5613</v>
      </c>
      <c r="B820" s="513" t="s">
        <v>5614</v>
      </c>
      <c r="C820" s="509" t="n">
        <v>19587.9</v>
      </c>
    </row>
    <row r="821" customFormat="false" ht="13.8" hidden="false" customHeight="false" outlineLevel="0" collapsed="false">
      <c r="A821" s="514" t="s">
        <v>5615</v>
      </c>
      <c r="B821" s="515" t="s">
        <v>5616</v>
      </c>
      <c r="C821" s="509" t="n">
        <v>22963.4</v>
      </c>
    </row>
    <row r="822" customFormat="false" ht="13.8" hidden="false" customHeight="false" outlineLevel="0" collapsed="false">
      <c r="A822" s="512" t="s">
        <v>5617</v>
      </c>
      <c r="B822" s="513" t="s">
        <v>5618</v>
      </c>
      <c r="C822" s="509" t="n">
        <v>19587.9</v>
      </c>
    </row>
    <row r="823" customFormat="false" ht="13.8" hidden="false" customHeight="false" outlineLevel="0" collapsed="false">
      <c r="A823" s="512" t="s">
        <v>5619</v>
      </c>
      <c r="B823" s="513" t="s">
        <v>5620</v>
      </c>
      <c r="C823" s="509" t="n">
        <v>19587.9</v>
      </c>
    </row>
    <row r="824" customFormat="false" ht="13.8" hidden="false" customHeight="false" outlineLevel="0" collapsed="false">
      <c r="A824" s="512" t="s">
        <v>5621</v>
      </c>
      <c r="B824" s="513" t="s">
        <v>5622</v>
      </c>
      <c r="C824" s="509" t="n">
        <v>19587.9</v>
      </c>
    </row>
    <row r="825" customFormat="false" ht="13.8" hidden="false" customHeight="false" outlineLevel="0" collapsed="false">
      <c r="A825" s="512" t="s">
        <v>5623</v>
      </c>
      <c r="B825" s="513" t="s">
        <v>5624</v>
      </c>
      <c r="C825" s="509" t="n">
        <v>19587.9</v>
      </c>
    </row>
    <row r="826" customFormat="false" ht="13.8" hidden="false" customHeight="false" outlineLevel="0" collapsed="false">
      <c r="A826" s="512" t="s">
        <v>5625</v>
      </c>
      <c r="B826" s="513" t="s">
        <v>5626</v>
      </c>
      <c r="C826" s="509" t="n">
        <v>19587.9</v>
      </c>
    </row>
    <row r="827" customFormat="false" ht="13.8" hidden="false" customHeight="false" outlineLevel="0" collapsed="false">
      <c r="A827" s="512" t="s">
        <v>5627</v>
      </c>
      <c r="B827" s="513" t="s">
        <v>5628</v>
      </c>
      <c r="C827" s="509" t="n">
        <v>22963.4</v>
      </c>
    </row>
    <row r="828" customFormat="false" ht="13.8" hidden="false" customHeight="false" outlineLevel="0" collapsed="false">
      <c r="A828" s="512" t="s">
        <v>5629</v>
      </c>
      <c r="B828" s="513" t="s">
        <v>5630</v>
      </c>
      <c r="C828" s="509" t="n">
        <v>19587.9</v>
      </c>
    </row>
    <row r="829" customFormat="false" ht="13.8" hidden="false" customHeight="false" outlineLevel="0" collapsed="false">
      <c r="A829" s="512" t="s">
        <v>5631</v>
      </c>
      <c r="B829" s="513" t="s">
        <v>5632</v>
      </c>
      <c r="C829" s="509" t="n">
        <v>19587.9</v>
      </c>
    </row>
    <row r="830" customFormat="false" ht="13.8" hidden="false" customHeight="false" outlineLevel="0" collapsed="false">
      <c r="A830" s="512" t="s">
        <v>5633</v>
      </c>
      <c r="B830" s="513" t="s">
        <v>5634</v>
      </c>
      <c r="C830" s="509" t="n">
        <v>19587.9</v>
      </c>
    </row>
    <row r="831" customFormat="false" ht="13.8" hidden="false" customHeight="false" outlineLevel="0" collapsed="false">
      <c r="A831" s="512" t="s">
        <v>5635</v>
      </c>
      <c r="B831" s="513" t="s">
        <v>5636</v>
      </c>
      <c r="C831" s="509" t="n">
        <v>19587.9</v>
      </c>
    </row>
    <row r="832" customFormat="false" ht="13.8" hidden="false" customHeight="false" outlineLevel="0" collapsed="false">
      <c r="A832" s="514" t="s">
        <v>5637</v>
      </c>
      <c r="B832" s="515" t="s">
        <v>5638</v>
      </c>
      <c r="C832" s="509" t="n">
        <v>19587.9</v>
      </c>
    </row>
    <row r="833" customFormat="false" ht="13.8" hidden="false" customHeight="false" outlineLevel="0" collapsed="false">
      <c r="A833" s="512" t="s">
        <v>5639</v>
      </c>
      <c r="B833" s="513" t="s">
        <v>5640</v>
      </c>
      <c r="C833" s="509" t="n">
        <v>19587.9</v>
      </c>
    </row>
    <row r="834" customFormat="false" ht="13.8" hidden="false" customHeight="false" outlineLevel="0" collapsed="false">
      <c r="A834" s="512" t="s">
        <v>5641</v>
      </c>
      <c r="B834" s="513" t="s">
        <v>5642</v>
      </c>
      <c r="C834" s="509" t="n">
        <v>19587.9</v>
      </c>
    </row>
    <row r="835" customFormat="false" ht="13.8" hidden="false" customHeight="false" outlineLevel="0" collapsed="false">
      <c r="A835" s="512" t="s">
        <v>5643</v>
      </c>
      <c r="B835" s="513" t="s">
        <v>5644</v>
      </c>
      <c r="C835" s="509" t="n">
        <v>19587.9</v>
      </c>
    </row>
    <row r="836" customFormat="false" ht="13.8" hidden="false" customHeight="false" outlineLevel="0" collapsed="false">
      <c r="A836" s="512" t="s">
        <v>5645</v>
      </c>
      <c r="B836" s="513" t="s">
        <v>5646</v>
      </c>
      <c r="C836" s="509" t="n">
        <v>16213.4</v>
      </c>
    </row>
    <row r="837" customFormat="false" ht="13.8" hidden="false" customHeight="false" outlineLevel="0" collapsed="false">
      <c r="A837" s="512" t="s">
        <v>5647</v>
      </c>
      <c r="B837" s="513" t="s">
        <v>5648</v>
      </c>
      <c r="C837" s="509" t="n">
        <v>16213.4</v>
      </c>
    </row>
    <row r="838" customFormat="false" ht="13.8" hidden="false" customHeight="false" outlineLevel="0" collapsed="false">
      <c r="A838" s="512" t="s">
        <v>5649</v>
      </c>
      <c r="B838" s="513" t="s">
        <v>5650</v>
      </c>
      <c r="C838" s="509" t="n">
        <v>16213.4</v>
      </c>
    </row>
    <row r="839" customFormat="false" ht="13.8" hidden="false" customHeight="false" outlineLevel="0" collapsed="false">
      <c r="A839" s="512" t="s">
        <v>5651</v>
      </c>
      <c r="B839" s="513" t="s">
        <v>5652</v>
      </c>
      <c r="C839" s="509" t="n">
        <v>16213.4</v>
      </c>
    </row>
    <row r="840" customFormat="false" ht="13.8" hidden="false" customHeight="false" outlineLevel="0" collapsed="false">
      <c r="A840" s="512" t="s">
        <v>5653</v>
      </c>
      <c r="B840" s="513" t="s">
        <v>5654</v>
      </c>
      <c r="C840" s="509" t="n">
        <v>16213.4</v>
      </c>
    </row>
    <row r="841" customFormat="false" ht="13.8" hidden="false" customHeight="false" outlineLevel="0" collapsed="false">
      <c r="A841" s="512" t="s">
        <v>5655</v>
      </c>
      <c r="B841" s="513" t="s">
        <v>5656</v>
      </c>
      <c r="C841" s="509" t="n">
        <v>16213.4</v>
      </c>
    </row>
    <row r="842" customFormat="false" ht="13.8" hidden="false" customHeight="false" outlineLevel="0" collapsed="false">
      <c r="A842" s="512" t="s">
        <v>5657</v>
      </c>
      <c r="B842" s="513" t="s">
        <v>5658</v>
      </c>
      <c r="C842" s="509" t="n">
        <v>16213.4</v>
      </c>
    </row>
    <row r="843" customFormat="false" ht="13.8" hidden="false" customHeight="false" outlineLevel="0" collapsed="false">
      <c r="A843" s="512" t="s">
        <v>5659</v>
      </c>
      <c r="B843" s="513" t="s">
        <v>5660</v>
      </c>
      <c r="C843" s="509" t="n">
        <v>16213.4</v>
      </c>
    </row>
    <row r="844" customFormat="false" ht="13.8" hidden="false" customHeight="false" outlineLevel="0" collapsed="false">
      <c r="A844" s="512" t="s">
        <v>5661</v>
      </c>
      <c r="B844" s="513" t="s">
        <v>5662</v>
      </c>
      <c r="C844" s="509" t="n">
        <v>16213.4</v>
      </c>
    </row>
    <row r="845" customFormat="false" ht="13.8" hidden="false" customHeight="false" outlineLevel="0" collapsed="false">
      <c r="A845" s="512" t="s">
        <v>5663</v>
      </c>
      <c r="B845" s="513" t="s">
        <v>5664</v>
      </c>
      <c r="C845" s="509" t="n">
        <v>16213.4</v>
      </c>
    </row>
    <row r="846" customFormat="false" ht="13.8" hidden="false" customHeight="false" outlineLevel="0" collapsed="false">
      <c r="A846" s="512" t="s">
        <v>5665</v>
      </c>
      <c r="B846" s="513" t="s">
        <v>5666</v>
      </c>
      <c r="C846" s="509" t="n">
        <v>16213.4</v>
      </c>
    </row>
    <row r="847" customFormat="false" ht="13.8" hidden="false" customHeight="false" outlineLevel="0" collapsed="false">
      <c r="A847" s="512" t="s">
        <v>5667</v>
      </c>
      <c r="B847" s="513" t="s">
        <v>5668</v>
      </c>
      <c r="C847" s="509" t="n">
        <v>16213.4</v>
      </c>
    </row>
    <row r="848" customFormat="false" ht="13.8" hidden="false" customHeight="false" outlineLevel="0" collapsed="false">
      <c r="A848" s="512" t="s">
        <v>5669</v>
      </c>
      <c r="B848" s="513" t="s">
        <v>5670</v>
      </c>
      <c r="C848" s="509" t="n">
        <v>19587.9</v>
      </c>
    </row>
    <row r="849" customFormat="false" ht="13.8" hidden="false" customHeight="false" outlineLevel="0" collapsed="false">
      <c r="A849" s="512" t="s">
        <v>5671</v>
      </c>
      <c r="B849" s="513" t="s">
        <v>5672</v>
      </c>
      <c r="C849" s="509" t="n">
        <v>19587.9</v>
      </c>
    </row>
    <row r="850" customFormat="false" ht="13.8" hidden="false" customHeight="false" outlineLevel="0" collapsed="false">
      <c r="A850" s="512" t="s">
        <v>5673</v>
      </c>
      <c r="B850" s="513" t="s">
        <v>5674</v>
      </c>
      <c r="C850" s="509" t="n">
        <v>19587.9</v>
      </c>
    </row>
    <row r="851" customFormat="false" ht="13.8" hidden="false" customHeight="false" outlineLevel="0" collapsed="false">
      <c r="A851" s="512" t="s">
        <v>5675</v>
      </c>
      <c r="B851" s="513" t="s">
        <v>5676</v>
      </c>
      <c r="C851" s="509" t="n">
        <v>19587.9</v>
      </c>
    </row>
    <row r="852" customFormat="false" ht="13.8" hidden="false" customHeight="false" outlineLevel="0" collapsed="false">
      <c r="A852" s="512" t="s">
        <v>5677</v>
      </c>
      <c r="B852" s="513" t="s">
        <v>5678</v>
      </c>
      <c r="C852" s="509" t="n">
        <v>19587.9</v>
      </c>
    </row>
    <row r="853" customFormat="false" ht="13.8" hidden="false" customHeight="false" outlineLevel="0" collapsed="false">
      <c r="A853" s="512" t="s">
        <v>5679</v>
      </c>
      <c r="B853" s="513" t="s">
        <v>5680</v>
      </c>
      <c r="C853" s="509" t="n">
        <v>19587.9</v>
      </c>
    </row>
    <row r="854" customFormat="false" ht="13.8" hidden="false" customHeight="false" outlineLevel="0" collapsed="false">
      <c r="A854" s="512" t="s">
        <v>5681</v>
      </c>
      <c r="B854" s="513" t="s">
        <v>5682</v>
      </c>
      <c r="C854" s="509" t="n">
        <v>19587.9</v>
      </c>
    </row>
    <row r="855" customFormat="false" ht="13.8" hidden="false" customHeight="false" outlineLevel="0" collapsed="false">
      <c r="A855" s="512" t="s">
        <v>5683</v>
      </c>
      <c r="B855" s="513" t="s">
        <v>5684</v>
      </c>
      <c r="C855" s="509" t="n">
        <v>19587.9</v>
      </c>
    </row>
    <row r="856" customFormat="false" ht="13.8" hidden="false" customHeight="false" outlineLevel="0" collapsed="false">
      <c r="A856" s="512" t="s">
        <v>5685</v>
      </c>
      <c r="B856" s="513" t="s">
        <v>5686</v>
      </c>
      <c r="C856" s="509" t="n">
        <v>19587.9</v>
      </c>
    </row>
    <row r="857" customFormat="false" ht="13.8" hidden="false" customHeight="false" outlineLevel="0" collapsed="false">
      <c r="A857" s="512" t="s">
        <v>5687</v>
      </c>
      <c r="B857" s="513" t="s">
        <v>5688</v>
      </c>
      <c r="C857" s="509" t="n">
        <v>19587.9</v>
      </c>
    </row>
    <row r="858" customFormat="false" ht="13.8" hidden="false" customHeight="false" outlineLevel="0" collapsed="false">
      <c r="A858" s="512" t="s">
        <v>5689</v>
      </c>
      <c r="B858" s="513" t="s">
        <v>5690</v>
      </c>
      <c r="C858" s="509" t="n">
        <v>19587.9</v>
      </c>
    </row>
    <row r="859" customFormat="false" ht="13.8" hidden="false" customHeight="false" outlineLevel="0" collapsed="false">
      <c r="A859" s="512" t="s">
        <v>5691</v>
      </c>
      <c r="B859" s="513" t="s">
        <v>5692</v>
      </c>
      <c r="C859" s="509" t="n">
        <v>19587.9</v>
      </c>
    </row>
    <row r="860" customFormat="false" ht="13.8" hidden="false" customHeight="false" outlineLevel="0" collapsed="false">
      <c r="A860" s="512" t="s">
        <v>5693</v>
      </c>
      <c r="B860" s="513" t="s">
        <v>5694</v>
      </c>
      <c r="C860" s="509" t="n">
        <v>19587.9</v>
      </c>
    </row>
    <row r="861" customFormat="false" ht="13.8" hidden="false" customHeight="false" outlineLevel="0" collapsed="false">
      <c r="A861" s="512" t="s">
        <v>5695</v>
      </c>
      <c r="B861" s="513" t="s">
        <v>5696</v>
      </c>
      <c r="C861" s="509" t="n">
        <v>19587.9</v>
      </c>
    </row>
    <row r="862" customFormat="false" ht="13.8" hidden="false" customHeight="false" outlineLevel="0" collapsed="false">
      <c r="A862" s="512" t="s">
        <v>5697</v>
      </c>
      <c r="B862" s="513" t="s">
        <v>5698</v>
      </c>
      <c r="C862" s="509" t="n">
        <v>19587.9</v>
      </c>
    </row>
    <row r="863" customFormat="false" ht="13.8" hidden="false" customHeight="false" outlineLevel="0" collapsed="false">
      <c r="A863" s="512" t="s">
        <v>5699</v>
      </c>
      <c r="B863" s="513" t="s">
        <v>5700</v>
      </c>
      <c r="C863" s="509" t="n">
        <v>19587.9</v>
      </c>
    </row>
    <row r="864" customFormat="false" ht="13.8" hidden="false" customHeight="false" outlineLevel="0" collapsed="false">
      <c r="A864" s="512" t="s">
        <v>5701</v>
      </c>
      <c r="B864" s="513" t="s">
        <v>5702</v>
      </c>
      <c r="C864" s="509" t="n">
        <v>19587.9</v>
      </c>
    </row>
    <row r="865" customFormat="false" ht="13.8" hidden="false" customHeight="false" outlineLevel="0" collapsed="false">
      <c r="A865" s="512" t="s">
        <v>5703</v>
      </c>
      <c r="B865" s="513" t="s">
        <v>5704</v>
      </c>
      <c r="C865" s="509" t="n">
        <v>19587.9</v>
      </c>
    </row>
    <row r="866" customFormat="false" ht="13.8" hidden="false" customHeight="false" outlineLevel="0" collapsed="false">
      <c r="A866" s="512" t="s">
        <v>5705</v>
      </c>
      <c r="B866" s="513" t="s">
        <v>5706</v>
      </c>
      <c r="C866" s="509" t="n">
        <v>19587.9</v>
      </c>
    </row>
    <row r="867" customFormat="false" ht="13.8" hidden="false" customHeight="false" outlineLevel="0" collapsed="false">
      <c r="A867" s="512" t="s">
        <v>5707</v>
      </c>
      <c r="B867" s="513" t="s">
        <v>5708</v>
      </c>
      <c r="C867" s="509" t="n">
        <v>19587.9</v>
      </c>
    </row>
    <row r="868" customFormat="false" ht="13.8" hidden="false" customHeight="false" outlineLevel="0" collapsed="false">
      <c r="A868" s="512" t="s">
        <v>5709</v>
      </c>
      <c r="B868" s="513" t="s">
        <v>5710</v>
      </c>
      <c r="C868" s="509" t="n">
        <v>19587.9</v>
      </c>
    </row>
    <row r="869" customFormat="false" ht="13.8" hidden="false" customHeight="false" outlineLevel="0" collapsed="false">
      <c r="A869" s="512" t="s">
        <v>5711</v>
      </c>
      <c r="B869" s="513" t="s">
        <v>5712</v>
      </c>
      <c r="C869" s="509" t="n">
        <v>19587.9</v>
      </c>
    </row>
    <row r="870" customFormat="false" ht="13.8" hidden="false" customHeight="false" outlineLevel="0" collapsed="false">
      <c r="A870" s="512" t="s">
        <v>5713</v>
      </c>
      <c r="B870" s="513" t="s">
        <v>5714</v>
      </c>
      <c r="C870" s="509" t="n">
        <v>19587.9</v>
      </c>
    </row>
    <row r="871" customFormat="false" ht="13.8" hidden="false" customHeight="false" outlineLevel="0" collapsed="false">
      <c r="A871" s="512" t="s">
        <v>5715</v>
      </c>
      <c r="B871" s="442" t="s">
        <v>5716</v>
      </c>
      <c r="C871" s="509" t="n">
        <v>19587.9</v>
      </c>
    </row>
    <row r="872" customFormat="false" ht="13.8" hidden="false" customHeight="false" outlineLevel="0" collapsed="false">
      <c r="A872" s="512" t="s">
        <v>5717</v>
      </c>
      <c r="B872" s="442" t="s">
        <v>5718</v>
      </c>
      <c r="C872" s="509" t="n">
        <v>19587.9</v>
      </c>
    </row>
    <row r="873" customFormat="false" ht="13.8" hidden="false" customHeight="false" outlineLevel="0" collapsed="false">
      <c r="A873" s="512" t="s">
        <v>5719</v>
      </c>
      <c r="B873" s="442" t="s">
        <v>5720</v>
      </c>
      <c r="C873" s="509" t="n">
        <v>19587.9</v>
      </c>
    </row>
    <row r="874" customFormat="false" ht="13.8" hidden="false" customHeight="false" outlineLevel="0" collapsed="false">
      <c r="A874" s="512" t="s">
        <v>5721</v>
      </c>
      <c r="B874" s="442" t="s">
        <v>5722</v>
      </c>
      <c r="C874" s="509" t="n">
        <v>19587.9</v>
      </c>
    </row>
    <row r="875" customFormat="false" ht="13.8" hidden="false" customHeight="false" outlineLevel="0" collapsed="false">
      <c r="A875" s="512" t="s">
        <v>5723</v>
      </c>
      <c r="B875" s="442" t="s">
        <v>5724</v>
      </c>
      <c r="C875" s="509" t="n">
        <v>19587.9</v>
      </c>
    </row>
    <row r="876" customFormat="false" ht="13.8" hidden="false" customHeight="false" outlineLevel="0" collapsed="false">
      <c r="A876" s="512" t="s">
        <v>5725</v>
      </c>
      <c r="B876" s="442" t="s">
        <v>5726</v>
      </c>
      <c r="C876" s="509" t="n">
        <v>19587.9</v>
      </c>
    </row>
    <row r="877" customFormat="false" ht="13.8" hidden="false" customHeight="false" outlineLevel="0" collapsed="false">
      <c r="A877" s="512" t="s">
        <v>5727</v>
      </c>
      <c r="B877" s="513" t="s">
        <v>5728</v>
      </c>
      <c r="C877" s="509" t="n">
        <v>16213.4</v>
      </c>
    </row>
    <row r="878" customFormat="false" ht="13.8" hidden="false" customHeight="false" outlineLevel="0" collapsed="false">
      <c r="A878" s="512" t="s">
        <v>5729</v>
      </c>
      <c r="B878" s="513" t="s">
        <v>5730</v>
      </c>
      <c r="C878" s="509" t="n">
        <v>16213.4</v>
      </c>
    </row>
    <row r="879" customFormat="false" ht="13.8" hidden="false" customHeight="false" outlineLevel="0" collapsed="false">
      <c r="A879" s="512" t="s">
        <v>5731</v>
      </c>
      <c r="B879" s="513" t="s">
        <v>5732</v>
      </c>
      <c r="C879" s="509" t="n">
        <v>19587.9</v>
      </c>
    </row>
    <row r="880" customFormat="false" ht="13.8" hidden="false" customHeight="false" outlineLevel="0" collapsed="false">
      <c r="A880" s="512" t="s">
        <v>5733</v>
      </c>
      <c r="B880" s="513" t="s">
        <v>5734</v>
      </c>
      <c r="C880" s="509" t="n">
        <v>19587.9</v>
      </c>
    </row>
    <row r="881" customFormat="false" ht="13.8" hidden="false" customHeight="false" outlineLevel="0" collapsed="false">
      <c r="A881" s="512" t="s">
        <v>5735</v>
      </c>
      <c r="B881" s="513" t="s">
        <v>5736</v>
      </c>
      <c r="C881" s="509" t="n">
        <v>19587.9</v>
      </c>
    </row>
    <row r="882" customFormat="false" ht="13.8" hidden="false" customHeight="false" outlineLevel="0" collapsed="false">
      <c r="A882" s="512" t="s">
        <v>5737</v>
      </c>
      <c r="B882" s="513" t="s">
        <v>5738</v>
      </c>
      <c r="C882" s="509" t="n">
        <v>19587.9</v>
      </c>
    </row>
    <row r="883" customFormat="false" ht="13.8" hidden="false" customHeight="false" outlineLevel="0" collapsed="false">
      <c r="A883" s="512" t="s">
        <v>5739</v>
      </c>
      <c r="B883" s="513" t="s">
        <v>5740</v>
      </c>
      <c r="C883" s="509" t="n">
        <v>19587.9</v>
      </c>
    </row>
    <row r="884" customFormat="false" ht="13.8" hidden="false" customHeight="false" outlineLevel="0" collapsed="false">
      <c r="A884" s="512" t="s">
        <v>5741</v>
      </c>
      <c r="B884" s="513" t="s">
        <v>5742</v>
      </c>
      <c r="C884" s="509" t="n">
        <v>19587.9</v>
      </c>
    </row>
    <row r="885" customFormat="false" ht="13.8" hidden="false" customHeight="false" outlineLevel="0" collapsed="false">
      <c r="A885" s="512" t="s">
        <v>5743</v>
      </c>
      <c r="B885" s="513" t="s">
        <v>5744</v>
      </c>
      <c r="C885" s="509" t="n">
        <v>19587.9</v>
      </c>
    </row>
    <row r="886" customFormat="false" ht="13.8" hidden="false" customHeight="false" outlineLevel="0" collapsed="false">
      <c r="A886" s="512" t="s">
        <v>5745</v>
      </c>
      <c r="B886" s="513" t="s">
        <v>5746</v>
      </c>
      <c r="C886" s="509" t="n">
        <v>19587.9</v>
      </c>
    </row>
    <row r="887" customFormat="false" ht="13.8" hidden="false" customHeight="false" outlineLevel="0" collapsed="false">
      <c r="A887" s="512" t="s">
        <v>5747</v>
      </c>
      <c r="B887" s="513" t="s">
        <v>5748</v>
      </c>
      <c r="C887" s="509" t="n">
        <v>19587.9</v>
      </c>
    </row>
    <row r="888" customFormat="false" ht="13.8" hidden="false" customHeight="false" outlineLevel="0" collapsed="false">
      <c r="A888" s="512" t="s">
        <v>5749</v>
      </c>
      <c r="B888" s="442" t="s">
        <v>5750</v>
      </c>
      <c r="C888" s="509" t="n">
        <v>19587.9</v>
      </c>
    </row>
    <row r="889" customFormat="false" ht="13.8" hidden="false" customHeight="false" outlineLevel="0" collapsed="false">
      <c r="A889" s="512" t="s">
        <v>5751</v>
      </c>
      <c r="B889" s="513" t="s">
        <v>5752</v>
      </c>
      <c r="C889" s="509" t="n">
        <v>16213.4</v>
      </c>
    </row>
    <row r="890" customFormat="false" ht="13.8" hidden="false" customHeight="false" outlineLevel="0" collapsed="false">
      <c r="A890" s="512" t="s">
        <v>5753</v>
      </c>
      <c r="B890" s="513" t="s">
        <v>5754</v>
      </c>
      <c r="C890" s="509" t="n">
        <v>16213.4</v>
      </c>
    </row>
    <row r="891" customFormat="false" ht="13.8" hidden="false" customHeight="false" outlineLevel="0" collapsed="false">
      <c r="A891" s="512" t="s">
        <v>5755</v>
      </c>
      <c r="B891" s="513" t="s">
        <v>5756</v>
      </c>
      <c r="C891" s="509" t="n">
        <v>16213.4</v>
      </c>
    </row>
    <row r="892" customFormat="false" ht="13.8" hidden="false" customHeight="false" outlineLevel="0" collapsed="false">
      <c r="A892" s="512" t="s">
        <v>5757</v>
      </c>
      <c r="B892" s="513" t="s">
        <v>5758</v>
      </c>
      <c r="C892" s="509" t="n">
        <v>19587.9</v>
      </c>
    </row>
    <row r="893" customFormat="false" ht="13.8" hidden="false" customHeight="false" outlineLevel="0" collapsed="false">
      <c r="A893" s="512" t="s">
        <v>5759</v>
      </c>
      <c r="B893" s="513" t="s">
        <v>5760</v>
      </c>
      <c r="C893" s="509" t="n">
        <v>19587.9</v>
      </c>
    </row>
    <row r="894" customFormat="false" ht="13.8" hidden="false" customHeight="false" outlineLevel="0" collapsed="false">
      <c r="A894" s="512" t="s">
        <v>5761</v>
      </c>
      <c r="B894" s="513" t="s">
        <v>5762</v>
      </c>
      <c r="C894" s="509" t="n">
        <v>19587.9</v>
      </c>
    </row>
    <row r="895" customFormat="false" ht="13.8" hidden="false" customHeight="false" outlineLevel="0" collapsed="false">
      <c r="A895" s="512" t="s">
        <v>5763</v>
      </c>
      <c r="B895" s="513" t="s">
        <v>5764</v>
      </c>
      <c r="C895" s="509" t="n">
        <v>19587.9</v>
      </c>
    </row>
    <row r="896" customFormat="false" ht="13.8" hidden="false" customHeight="false" outlineLevel="0" collapsed="false">
      <c r="A896" s="512" t="s">
        <v>5765</v>
      </c>
      <c r="B896" s="513" t="s">
        <v>5766</v>
      </c>
      <c r="C896" s="509" t="n">
        <v>16213.4</v>
      </c>
    </row>
    <row r="897" customFormat="false" ht="13.8" hidden="false" customHeight="false" outlineLevel="0" collapsed="false">
      <c r="A897" s="512" t="s">
        <v>5767</v>
      </c>
      <c r="B897" s="513" t="s">
        <v>5768</v>
      </c>
      <c r="C897" s="509" t="n">
        <v>16213.4</v>
      </c>
    </row>
    <row r="898" customFormat="false" ht="13.8" hidden="false" customHeight="false" outlineLevel="0" collapsed="false">
      <c r="A898" s="512" t="s">
        <v>5769</v>
      </c>
      <c r="B898" s="513" t="s">
        <v>5770</v>
      </c>
      <c r="C898" s="509" t="n">
        <v>16213.4</v>
      </c>
    </row>
    <row r="899" customFormat="false" ht="13.8" hidden="false" customHeight="false" outlineLevel="0" collapsed="false">
      <c r="A899" s="514" t="s">
        <v>5771</v>
      </c>
      <c r="B899" s="515" t="s">
        <v>5772</v>
      </c>
      <c r="C899" s="509" t="n">
        <v>19587.9</v>
      </c>
    </row>
    <row r="900" customFormat="false" ht="13.8" hidden="false" customHeight="false" outlineLevel="0" collapsed="false">
      <c r="A900" s="512" t="s">
        <v>5773</v>
      </c>
      <c r="B900" s="513" t="s">
        <v>5774</v>
      </c>
      <c r="C900" s="509" t="n">
        <v>19587.9</v>
      </c>
    </row>
    <row r="901" customFormat="false" ht="13.8" hidden="false" customHeight="false" outlineLevel="0" collapsed="false">
      <c r="A901" s="512" t="s">
        <v>5775</v>
      </c>
      <c r="B901" s="513" t="s">
        <v>5776</v>
      </c>
      <c r="C901" s="509" t="n">
        <v>13507.4</v>
      </c>
    </row>
    <row r="902" customFormat="false" ht="13.8" hidden="false" customHeight="false" outlineLevel="0" collapsed="false">
      <c r="A902" s="512" t="s">
        <v>5777</v>
      </c>
      <c r="B902" s="513" t="s">
        <v>5778</v>
      </c>
      <c r="C902" s="509" t="n">
        <v>13507.4</v>
      </c>
    </row>
    <row r="903" customFormat="false" ht="13.8" hidden="false" customHeight="false" outlineLevel="0" collapsed="false">
      <c r="A903" s="512" t="s">
        <v>5779</v>
      </c>
      <c r="B903" s="513" t="s">
        <v>5780</v>
      </c>
      <c r="C903" s="509" t="n">
        <v>13507.4</v>
      </c>
    </row>
    <row r="904" customFormat="false" ht="13.8" hidden="false" customHeight="false" outlineLevel="0" collapsed="false">
      <c r="A904" s="512" t="s">
        <v>5781</v>
      </c>
      <c r="B904" s="513" t="s">
        <v>5782</v>
      </c>
      <c r="C904" s="509" t="n">
        <v>13507.4</v>
      </c>
    </row>
    <row r="905" customFormat="false" ht="13.8" hidden="false" customHeight="false" outlineLevel="0" collapsed="false">
      <c r="A905" s="514" t="s">
        <v>5783</v>
      </c>
      <c r="B905" s="515" t="s">
        <v>5784</v>
      </c>
      <c r="C905" s="509" t="n">
        <v>13507.4</v>
      </c>
    </row>
    <row r="906" customFormat="false" ht="13.8" hidden="false" customHeight="false" outlineLevel="0" collapsed="false">
      <c r="A906" s="514" t="s">
        <v>5785</v>
      </c>
      <c r="B906" s="515" t="s">
        <v>5786</v>
      </c>
      <c r="C906" s="509" t="n">
        <v>13507.4</v>
      </c>
    </row>
    <row r="907" customFormat="false" ht="13.8" hidden="false" customHeight="false" outlineLevel="0" collapsed="false">
      <c r="A907" s="512" t="s">
        <v>5787</v>
      </c>
      <c r="B907" s="513" t="s">
        <v>5788</v>
      </c>
      <c r="C907" s="509" t="n">
        <v>13507.4</v>
      </c>
    </row>
    <row r="908" customFormat="false" ht="13.8" hidden="false" customHeight="false" outlineLevel="0" collapsed="false">
      <c r="A908" s="512" t="s">
        <v>5789</v>
      </c>
      <c r="B908" s="513" t="s">
        <v>5790</v>
      </c>
      <c r="C908" s="509" t="n">
        <v>13507.4</v>
      </c>
    </row>
    <row r="909" customFormat="false" ht="13.8" hidden="false" customHeight="false" outlineLevel="0" collapsed="false">
      <c r="A909" s="512" t="s">
        <v>5791</v>
      </c>
      <c r="B909" s="513" t="s">
        <v>5792</v>
      </c>
      <c r="C909" s="509" t="n">
        <v>13507.4</v>
      </c>
    </row>
    <row r="910" customFormat="false" ht="13.8" hidden="false" customHeight="false" outlineLevel="0" collapsed="false">
      <c r="A910" s="512" t="s">
        <v>5793</v>
      </c>
      <c r="B910" s="513" t="s">
        <v>5794</v>
      </c>
      <c r="C910" s="509" t="n">
        <v>13507.4</v>
      </c>
    </row>
    <row r="911" customFormat="false" ht="13.8" hidden="false" customHeight="false" outlineLevel="0" collapsed="false">
      <c r="A911" s="514" t="s">
        <v>5795</v>
      </c>
      <c r="B911" s="515" t="s">
        <v>5796</v>
      </c>
      <c r="C911" s="509" t="n">
        <v>13507.4</v>
      </c>
    </row>
    <row r="912" customFormat="false" ht="13.8" hidden="false" customHeight="false" outlineLevel="0" collapsed="false">
      <c r="A912" s="512" t="s">
        <v>5797</v>
      </c>
      <c r="B912" s="513" t="s">
        <v>5798</v>
      </c>
      <c r="C912" s="509" t="n">
        <v>17081.4</v>
      </c>
    </row>
    <row r="913" customFormat="false" ht="13.8" hidden="false" customHeight="false" outlineLevel="0" collapsed="false">
      <c r="A913" s="512" t="s">
        <v>5799</v>
      </c>
      <c r="B913" s="517" t="s">
        <v>5800</v>
      </c>
      <c r="C913" s="509" t="n">
        <v>17081.4</v>
      </c>
    </row>
    <row r="914" customFormat="false" ht="13.8" hidden="false" customHeight="false" outlineLevel="0" collapsed="false">
      <c r="A914" s="512" t="s">
        <v>5801</v>
      </c>
      <c r="B914" s="442" t="s">
        <v>5802</v>
      </c>
      <c r="C914" s="509" t="n">
        <v>17081.4</v>
      </c>
    </row>
    <row r="915" customFormat="false" ht="13.8" hidden="false" customHeight="false" outlineLevel="0" collapsed="false">
      <c r="A915" s="512" t="s">
        <v>5803</v>
      </c>
      <c r="B915" s="513" t="s">
        <v>5804</v>
      </c>
      <c r="C915" s="509" t="n">
        <v>16213.4</v>
      </c>
    </row>
    <row r="916" customFormat="false" ht="13.8" hidden="false" customHeight="false" outlineLevel="0" collapsed="false">
      <c r="A916" s="512" t="s">
        <v>5805</v>
      </c>
      <c r="B916" s="513" t="s">
        <v>5806</v>
      </c>
      <c r="C916" s="509" t="n">
        <v>16213.4</v>
      </c>
    </row>
    <row r="917" customFormat="false" ht="13.8" hidden="false" customHeight="false" outlineLevel="0" collapsed="false">
      <c r="A917" s="512" t="s">
        <v>5807</v>
      </c>
      <c r="B917" s="513" t="s">
        <v>5808</v>
      </c>
      <c r="C917" s="509" t="n">
        <v>16213.4</v>
      </c>
    </row>
    <row r="918" customFormat="false" ht="13.8" hidden="false" customHeight="false" outlineLevel="0" collapsed="false">
      <c r="A918" s="512" t="s">
        <v>5809</v>
      </c>
      <c r="B918" s="513" t="s">
        <v>5810</v>
      </c>
      <c r="C918" s="509" t="n">
        <v>16213.4</v>
      </c>
    </row>
    <row r="919" customFormat="false" ht="13.8" hidden="false" customHeight="false" outlineLevel="0" collapsed="false">
      <c r="A919" s="512" t="s">
        <v>5811</v>
      </c>
      <c r="B919" s="513" t="s">
        <v>5812</v>
      </c>
      <c r="C919" s="509" t="n">
        <v>16213.4</v>
      </c>
    </row>
    <row r="920" customFormat="false" ht="13.8" hidden="false" customHeight="false" outlineLevel="0" collapsed="false">
      <c r="A920" s="512" t="s">
        <v>5813</v>
      </c>
      <c r="B920" s="513" t="s">
        <v>5814</v>
      </c>
      <c r="C920" s="509" t="n">
        <v>18724.6</v>
      </c>
    </row>
    <row r="921" customFormat="false" ht="13.8" hidden="false" customHeight="false" outlineLevel="0" collapsed="false">
      <c r="A921" s="512" t="s">
        <v>5815</v>
      </c>
      <c r="B921" s="513" t="s">
        <v>5816</v>
      </c>
      <c r="C921" s="509" t="n">
        <v>16213.4</v>
      </c>
    </row>
    <row r="922" customFormat="false" ht="13.8" hidden="false" customHeight="false" outlineLevel="0" collapsed="false">
      <c r="A922" s="512" t="s">
        <v>5817</v>
      </c>
      <c r="B922" s="513" t="s">
        <v>5818</v>
      </c>
      <c r="C922" s="509" t="n">
        <v>16213.4</v>
      </c>
    </row>
    <row r="923" customFormat="false" ht="13.8" hidden="false" customHeight="false" outlineLevel="0" collapsed="false">
      <c r="A923" s="514" t="s">
        <v>5819</v>
      </c>
      <c r="B923" s="515" t="s">
        <v>5820</v>
      </c>
      <c r="C923" s="509" t="n">
        <v>19587.9</v>
      </c>
    </row>
    <row r="924" customFormat="false" ht="13.8" hidden="false" customHeight="false" outlineLevel="0" collapsed="false">
      <c r="A924" s="512" t="s">
        <v>5821</v>
      </c>
      <c r="B924" s="513" t="s">
        <v>5822</v>
      </c>
      <c r="C924" s="509" t="n">
        <v>19587.9</v>
      </c>
    </row>
    <row r="925" customFormat="false" ht="13.8" hidden="false" customHeight="false" outlineLevel="0" collapsed="false">
      <c r="A925" s="512" t="s">
        <v>5823</v>
      </c>
      <c r="B925" s="513" t="s">
        <v>5824</v>
      </c>
      <c r="C925" s="509" t="n">
        <v>19587.9</v>
      </c>
    </row>
    <row r="926" customFormat="false" ht="13.8" hidden="false" customHeight="false" outlineLevel="0" collapsed="false">
      <c r="A926" s="512" t="s">
        <v>5825</v>
      </c>
      <c r="B926" s="513" t="s">
        <v>5826</v>
      </c>
      <c r="C926" s="509" t="n">
        <v>19587.9</v>
      </c>
    </row>
    <row r="927" customFormat="false" ht="13.8" hidden="false" customHeight="false" outlineLevel="0" collapsed="false">
      <c r="A927" s="512" t="s">
        <v>5827</v>
      </c>
      <c r="B927" s="442" t="s">
        <v>5816</v>
      </c>
      <c r="C927" s="509" t="n">
        <v>16213.4</v>
      </c>
    </row>
    <row r="928" customFormat="false" ht="13.8" hidden="false" customHeight="false" outlineLevel="0" collapsed="false">
      <c r="A928" s="512" t="s">
        <v>5828</v>
      </c>
      <c r="B928" s="521" t="s">
        <v>5829</v>
      </c>
      <c r="C928" s="509" t="n">
        <v>16906</v>
      </c>
    </row>
    <row r="929" customFormat="false" ht="13.8" hidden="false" customHeight="false" outlineLevel="0" collapsed="false">
      <c r="A929" s="512" t="s">
        <v>5830</v>
      </c>
      <c r="B929" s="521" t="s">
        <v>5831</v>
      </c>
      <c r="C929" s="509" t="n">
        <v>16906</v>
      </c>
    </row>
    <row r="930" customFormat="false" ht="13.8" hidden="false" customHeight="false" outlineLevel="0" collapsed="false">
      <c r="A930" s="512" t="s">
        <v>5832</v>
      </c>
      <c r="B930" s="521" t="s">
        <v>5833</v>
      </c>
      <c r="C930" s="509" t="n">
        <v>16906</v>
      </c>
    </row>
    <row r="931" customFormat="false" ht="13.8" hidden="false" customHeight="false" outlineLevel="0" collapsed="false">
      <c r="A931" s="514" t="s">
        <v>5834</v>
      </c>
      <c r="B931" s="515" t="s">
        <v>5835</v>
      </c>
      <c r="C931" s="509" t="n">
        <v>16906</v>
      </c>
    </row>
    <row r="932" customFormat="false" ht="13.8" hidden="false" customHeight="false" outlineLevel="0" collapsed="false">
      <c r="A932" s="512" t="s">
        <v>5836</v>
      </c>
      <c r="B932" s="513" t="s">
        <v>5837</v>
      </c>
      <c r="C932" s="509" t="n">
        <v>16906</v>
      </c>
    </row>
    <row r="933" customFormat="false" ht="24" hidden="false" customHeight="false" outlineLevel="0" collapsed="false">
      <c r="A933" s="512" t="s">
        <v>5838</v>
      </c>
      <c r="B933" s="513" t="s">
        <v>5839</v>
      </c>
      <c r="C933" s="509" t="n">
        <v>16906</v>
      </c>
    </row>
    <row r="934" customFormat="false" ht="13.8" hidden="false" customHeight="false" outlineLevel="0" collapsed="false">
      <c r="A934" s="512" t="s">
        <v>5840</v>
      </c>
      <c r="B934" s="513" t="s">
        <v>5841</v>
      </c>
      <c r="C934" s="509" t="n">
        <v>16906</v>
      </c>
    </row>
    <row r="935" customFormat="false" ht="13.8" hidden="false" customHeight="false" outlineLevel="0" collapsed="false">
      <c r="A935" s="522" t="s">
        <v>5842</v>
      </c>
      <c r="B935" s="523" t="s">
        <v>5843</v>
      </c>
      <c r="C935" s="509" t="n">
        <v>2820.1</v>
      </c>
    </row>
    <row r="936" customFormat="false" ht="13.8" hidden="false" customHeight="false" outlineLevel="0" collapsed="false">
      <c r="A936" s="522" t="s">
        <v>5844</v>
      </c>
      <c r="B936" s="523" t="s">
        <v>5845</v>
      </c>
      <c r="C936" s="509" t="n">
        <v>2959</v>
      </c>
    </row>
    <row r="937" customFormat="false" ht="13.8" hidden="false" customHeight="false" outlineLevel="0" collapsed="false">
      <c r="A937" s="522" t="s">
        <v>5846</v>
      </c>
      <c r="B937" s="523" t="s">
        <v>5847</v>
      </c>
      <c r="C937" s="509" t="n">
        <v>3097.9</v>
      </c>
    </row>
    <row r="938" customFormat="false" ht="13.8" hidden="false" customHeight="false" outlineLevel="0" collapsed="false">
      <c r="A938" s="522" t="s">
        <v>5848</v>
      </c>
      <c r="B938" s="523" t="s">
        <v>5849</v>
      </c>
      <c r="C938" s="509" t="n">
        <v>3387.7</v>
      </c>
    </row>
    <row r="939" customFormat="false" ht="13.8" hidden="false" customHeight="false" outlineLevel="0" collapsed="false">
      <c r="A939" s="522" t="s">
        <v>5850</v>
      </c>
      <c r="B939" s="523" t="s">
        <v>5851</v>
      </c>
      <c r="C939" s="509" t="n">
        <v>2628.2</v>
      </c>
    </row>
    <row r="940" customFormat="false" ht="13.8" hidden="false" customHeight="false" outlineLevel="0" collapsed="false">
      <c r="A940" s="524" t="s">
        <v>5852</v>
      </c>
      <c r="B940" s="525" t="s">
        <v>5853</v>
      </c>
      <c r="C940" s="509" t="n">
        <v>664.2</v>
      </c>
    </row>
    <row r="941" customFormat="false" ht="13.8" hidden="false" customHeight="false" outlineLevel="0" collapsed="false">
      <c r="A941" s="524" t="s">
        <v>5854</v>
      </c>
      <c r="B941" s="525" t="s">
        <v>5855</v>
      </c>
      <c r="C941" s="509" t="n">
        <v>792.1</v>
      </c>
    </row>
    <row r="942" customFormat="false" ht="13.8" hidden="false" customHeight="false" outlineLevel="0" collapsed="false">
      <c r="A942" s="431" t="s">
        <v>5856</v>
      </c>
      <c r="B942" s="431" t="s">
        <v>5857</v>
      </c>
      <c r="C942" s="509" t="n">
        <v>2056.2</v>
      </c>
    </row>
    <row r="943" customFormat="false" ht="13.8" hidden="false" customHeight="false" outlineLevel="0" collapsed="false">
      <c r="A943" s="431" t="s">
        <v>5858</v>
      </c>
      <c r="B943" s="431" t="s">
        <v>5859</v>
      </c>
      <c r="C943" s="509" t="n">
        <v>2188.7</v>
      </c>
    </row>
    <row r="944" customFormat="false" ht="13.8" hidden="false" customHeight="false" outlineLevel="0" collapsed="false">
      <c r="A944" s="526" t="s">
        <v>5860</v>
      </c>
      <c r="B944" s="527" t="s">
        <v>5861</v>
      </c>
      <c r="C944" s="509" t="n">
        <v>2675</v>
      </c>
    </row>
    <row r="945" customFormat="false" ht="13.8" hidden="false" customHeight="false" outlineLevel="0" collapsed="false">
      <c r="A945" s="522" t="s">
        <v>5862</v>
      </c>
      <c r="B945" s="522" t="s">
        <v>5863</v>
      </c>
      <c r="C945" s="509" t="n">
        <v>942.8</v>
      </c>
    </row>
    <row r="946" customFormat="false" ht="13.8" hidden="false" customHeight="false" outlineLevel="0" collapsed="false">
      <c r="A946" s="522" t="s">
        <v>5864</v>
      </c>
      <c r="B946" s="522" t="s">
        <v>5865</v>
      </c>
      <c r="C946" s="509" t="n">
        <v>952</v>
      </c>
    </row>
    <row r="947" customFormat="false" ht="13.8" hidden="false" customHeight="false" outlineLevel="0" collapsed="false">
      <c r="A947" s="528" t="s">
        <v>5866</v>
      </c>
      <c r="B947" s="529" t="s">
        <v>5867</v>
      </c>
      <c r="C947" s="509" t="n">
        <v>4950.5</v>
      </c>
    </row>
    <row r="948" customFormat="false" ht="13.8" hidden="false" customHeight="false" outlineLevel="0" collapsed="false">
      <c r="A948" s="530" t="s">
        <v>5868</v>
      </c>
      <c r="B948" s="531" t="s">
        <v>5869</v>
      </c>
      <c r="C948" s="509" t="n">
        <v>26974.6</v>
      </c>
    </row>
    <row r="949" customFormat="false" ht="13.8" hidden="false" customHeight="false" outlineLevel="0" collapsed="false">
      <c r="A949" s="530" t="s">
        <v>5870</v>
      </c>
      <c r="B949" s="531" t="s">
        <v>5871</v>
      </c>
      <c r="C949" s="509" t="n">
        <v>38084.5</v>
      </c>
    </row>
    <row r="950" customFormat="false" ht="13.8" hidden="false" customHeight="false" outlineLevel="0" collapsed="false">
      <c r="A950" s="530" t="s">
        <v>5872</v>
      </c>
      <c r="B950" s="531" t="s">
        <v>5873</v>
      </c>
      <c r="C950" s="509" t="n">
        <v>56006.3</v>
      </c>
    </row>
    <row r="951" customFormat="false" ht="13.8" hidden="false" customHeight="false" outlineLevel="0" collapsed="false">
      <c r="A951" s="522" t="s">
        <v>5874</v>
      </c>
      <c r="B951" s="522" t="s">
        <v>5875</v>
      </c>
      <c r="C951" s="509" t="n">
        <v>1183.2</v>
      </c>
    </row>
    <row r="952" customFormat="false" ht="13.8" hidden="false" customHeight="false" outlineLevel="0" collapsed="false">
      <c r="A952" s="522" t="s">
        <v>5876</v>
      </c>
      <c r="B952" s="523" t="s">
        <v>5877</v>
      </c>
      <c r="C952" s="509" t="n">
        <v>2628.2</v>
      </c>
    </row>
    <row r="953" customFormat="false" ht="13.8" hidden="false" customHeight="false" outlineLevel="0" collapsed="false">
      <c r="A953" s="530" t="s">
        <v>5878</v>
      </c>
      <c r="B953" s="531" t="s">
        <v>5879</v>
      </c>
      <c r="C953" s="509" t="n">
        <v>965.5</v>
      </c>
    </row>
    <row r="954" customFormat="false" ht="13.8" hidden="false" customHeight="false" outlineLevel="0" collapsed="false">
      <c r="A954" s="522" t="s">
        <v>5880</v>
      </c>
      <c r="B954" s="522" t="s">
        <v>5881</v>
      </c>
      <c r="C954" s="509" t="n">
        <v>974.7</v>
      </c>
    </row>
    <row r="955" customFormat="false" ht="13.8" hidden="false" customHeight="false" outlineLevel="0" collapsed="false">
      <c r="A955" s="530" t="s">
        <v>5882</v>
      </c>
      <c r="B955" s="531" t="s">
        <v>5883</v>
      </c>
      <c r="C955" s="509" t="n">
        <v>2138.8</v>
      </c>
    </row>
    <row r="956" customFormat="false" ht="13.8" hidden="false" customHeight="false" outlineLevel="0" collapsed="false">
      <c r="A956" s="530" t="s">
        <v>5884</v>
      </c>
      <c r="B956" s="531" t="s">
        <v>5885</v>
      </c>
      <c r="C956" s="509" t="n">
        <v>974.7</v>
      </c>
    </row>
    <row r="957" customFormat="false" ht="13.8" hidden="false" customHeight="false" outlineLevel="0" collapsed="false">
      <c r="A957" s="530" t="s">
        <v>5886</v>
      </c>
      <c r="B957" s="531" t="s">
        <v>5887</v>
      </c>
      <c r="C957" s="509" t="n">
        <v>27646</v>
      </c>
    </row>
    <row r="958" customFormat="false" ht="13.8" hidden="false" customHeight="false" outlineLevel="0" collapsed="false">
      <c r="A958" s="530" t="s">
        <v>5888</v>
      </c>
      <c r="B958" s="531" t="s">
        <v>5889</v>
      </c>
      <c r="C958" s="509" t="n">
        <v>39161.6</v>
      </c>
    </row>
    <row r="959" customFormat="false" ht="13.8" hidden="false" customHeight="false" outlineLevel="0" collapsed="false">
      <c r="A959" s="530" t="s">
        <v>5890</v>
      </c>
      <c r="B959" s="531" t="s">
        <v>5891</v>
      </c>
      <c r="C959" s="509" t="n">
        <v>57218.6</v>
      </c>
    </row>
    <row r="960" customFormat="false" ht="13.8" hidden="false" customHeight="false" outlineLevel="0" collapsed="false">
      <c r="A960" s="530" t="s">
        <v>5892</v>
      </c>
      <c r="B960" s="531" t="s">
        <v>5893</v>
      </c>
      <c r="C960" s="509" t="n">
        <v>28509.4</v>
      </c>
    </row>
    <row r="961" customFormat="false" ht="13.8" hidden="false" customHeight="false" outlineLevel="0" collapsed="false">
      <c r="A961" s="530" t="s">
        <v>5894</v>
      </c>
      <c r="B961" s="531" t="s">
        <v>5895</v>
      </c>
      <c r="C961" s="509" t="n">
        <v>40343.1</v>
      </c>
    </row>
    <row r="962" customFormat="false" ht="13.8" hidden="false" customHeight="false" outlineLevel="0" collapsed="false">
      <c r="A962" s="530" t="s">
        <v>5896</v>
      </c>
      <c r="B962" s="531" t="s">
        <v>5897</v>
      </c>
      <c r="C962" s="509" t="n">
        <v>58400.2</v>
      </c>
    </row>
    <row r="963" customFormat="false" ht="13.8" hidden="false" customHeight="false" outlineLevel="0" collapsed="false">
      <c r="A963" s="530" t="s">
        <v>5898</v>
      </c>
      <c r="B963" s="531" t="s">
        <v>5899</v>
      </c>
      <c r="C963" s="509" t="n">
        <v>40692.6</v>
      </c>
    </row>
    <row r="964" customFormat="false" ht="13.8" hidden="false" customHeight="false" outlineLevel="0" collapsed="false">
      <c r="A964" s="524" t="s">
        <v>5900</v>
      </c>
      <c r="B964" s="525" t="s">
        <v>5901</v>
      </c>
      <c r="C964" s="509" t="n">
        <v>8505.5</v>
      </c>
    </row>
    <row r="965" customFormat="false" ht="13.8" hidden="false" customHeight="false" outlineLevel="0" collapsed="false">
      <c r="A965" s="524" t="s">
        <v>5902</v>
      </c>
      <c r="B965" s="525" t="s">
        <v>5903</v>
      </c>
      <c r="C965" s="509" t="n">
        <v>8745.3</v>
      </c>
    </row>
    <row r="966" customFormat="false" ht="13.8" hidden="false" customHeight="false" outlineLevel="0" collapsed="false">
      <c r="A966" s="524" t="s">
        <v>5904</v>
      </c>
      <c r="B966" s="525" t="s">
        <v>5905</v>
      </c>
      <c r="C966" s="509" t="n">
        <v>8505.5</v>
      </c>
    </row>
    <row r="967" customFormat="false" ht="13.8" hidden="false" customHeight="false" outlineLevel="0" collapsed="false">
      <c r="A967" s="524" t="s">
        <v>5906</v>
      </c>
      <c r="B967" s="525" t="s">
        <v>5907</v>
      </c>
      <c r="C967" s="509" t="n">
        <v>9194.7</v>
      </c>
    </row>
    <row r="968" customFormat="false" ht="13.8" hidden="false" customHeight="false" outlineLevel="0" collapsed="false">
      <c r="A968" s="524" t="s">
        <v>5908</v>
      </c>
      <c r="B968" s="525" t="s">
        <v>5909</v>
      </c>
      <c r="C968" s="509" t="n">
        <v>6633.8</v>
      </c>
    </row>
    <row r="969" customFormat="false" ht="13.8" hidden="false" customHeight="false" outlineLevel="0" collapsed="false">
      <c r="A969" s="524" t="s">
        <v>5910</v>
      </c>
      <c r="B969" s="525" t="s">
        <v>5911</v>
      </c>
      <c r="C969" s="509" t="n">
        <v>6917.5</v>
      </c>
    </row>
    <row r="970" customFormat="false" ht="13.8" hidden="false" customHeight="false" outlineLevel="0" collapsed="false">
      <c r="A970" s="524" t="s">
        <v>5912</v>
      </c>
      <c r="B970" s="525" t="s">
        <v>5913</v>
      </c>
      <c r="C970" s="509" t="n">
        <v>5537</v>
      </c>
    </row>
    <row r="971" customFormat="false" ht="13.8" hidden="false" customHeight="false" outlineLevel="0" collapsed="false">
      <c r="A971" s="524" t="s">
        <v>5914</v>
      </c>
      <c r="B971" s="525" t="s">
        <v>5915</v>
      </c>
      <c r="C971" s="509" t="n">
        <v>5773.2</v>
      </c>
    </row>
    <row r="972" customFormat="false" ht="13.8" hidden="false" customHeight="false" outlineLevel="0" collapsed="false">
      <c r="A972" s="522" t="s">
        <v>5916</v>
      </c>
      <c r="B972" s="522" t="s">
        <v>5917</v>
      </c>
      <c r="C972" s="509" t="n">
        <v>4542.1</v>
      </c>
    </row>
    <row r="973" customFormat="false" ht="13.8" hidden="false" customHeight="false" outlineLevel="0" collapsed="false">
      <c r="A973" s="522" t="s">
        <v>5918</v>
      </c>
      <c r="B973" s="522" t="s">
        <v>5919</v>
      </c>
      <c r="C973" s="509" t="n">
        <v>4553.9</v>
      </c>
    </row>
    <row r="974" customFormat="false" ht="13.8" hidden="false" customHeight="false" outlineLevel="0" collapsed="false">
      <c r="A974" s="522" t="s">
        <v>5920</v>
      </c>
      <c r="B974" s="522" t="s">
        <v>5921</v>
      </c>
      <c r="C974" s="509" t="n">
        <v>880.6</v>
      </c>
    </row>
    <row r="975" customFormat="false" ht="13.8" hidden="false" customHeight="false" outlineLevel="0" collapsed="false">
      <c r="A975" s="522" t="s">
        <v>5922</v>
      </c>
      <c r="B975" s="522" t="s">
        <v>5923</v>
      </c>
      <c r="C975" s="509" t="n">
        <v>889.7</v>
      </c>
    </row>
    <row r="976" customFormat="false" ht="13.8" hidden="false" customHeight="false" outlineLevel="0" collapsed="false">
      <c r="A976" s="522" t="s">
        <v>5924</v>
      </c>
      <c r="B976" s="522" t="s">
        <v>5925</v>
      </c>
      <c r="C976" s="509" t="n">
        <v>1208.7</v>
      </c>
    </row>
    <row r="977" customFormat="false" ht="13.8" hidden="false" customHeight="false" outlineLevel="0" collapsed="false">
      <c r="A977" s="522" t="s">
        <v>5926</v>
      </c>
      <c r="B977" s="522" t="s">
        <v>5927</v>
      </c>
      <c r="C977" s="509" t="n">
        <v>1218</v>
      </c>
    </row>
    <row r="978" customFormat="false" ht="13.8" hidden="false" customHeight="false" outlineLevel="0" collapsed="false">
      <c r="A978" s="524" t="s">
        <v>5928</v>
      </c>
      <c r="B978" s="525" t="s">
        <v>5929</v>
      </c>
      <c r="C978" s="509" t="n">
        <v>2140</v>
      </c>
    </row>
    <row r="979" customFormat="false" ht="13.8" hidden="false" customHeight="false" outlineLevel="0" collapsed="false">
      <c r="A979" s="524" t="s">
        <v>5930</v>
      </c>
      <c r="B979" s="525" t="s">
        <v>5931</v>
      </c>
      <c r="C979" s="509" t="n">
        <v>2277.5</v>
      </c>
    </row>
    <row r="980" customFormat="false" ht="13.8" hidden="false" customHeight="false" outlineLevel="0" collapsed="false">
      <c r="A980" s="522" t="s">
        <v>5932</v>
      </c>
      <c r="B980" s="522" t="s">
        <v>5933</v>
      </c>
      <c r="C980" s="509" t="n">
        <v>974.8</v>
      </c>
    </row>
    <row r="981" customFormat="false" ht="13.8" hidden="false" customHeight="false" outlineLevel="0" collapsed="false">
      <c r="A981" s="524" t="s">
        <v>5934</v>
      </c>
      <c r="B981" s="525" t="s">
        <v>5935</v>
      </c>
      <c r="C981" s="509" t="n">
        <v>7227.4</v>
      </c>
    </row>
    <row r="982" customFormat="false" ht="13.8" hidden="false" customHeight="false" outlineLevel="0" collapsed="false">
      <c r="A982" s="524" t="s">
        <v>5936</v>
      </c>
      <c r="B982" s="525" t="s">
        <v>5937</v>
      </c>
      <c r="C982" s="509" t="n">
        <v>7416.1</v>
      </c>
    </row>
    <row r="983" customFormat="false" ht="13.8" hidden="false" customHeight="false" outlineLevel="0" collapsed="false">
      <c r="A983" s="522" t="s">
        <v>5938</v>
      </c>
      <c r="B983" s="522" t="s">
        <v>5939</v>
      </c>
      <c r="C983" s="509" t="n">
        <v>5088.2</v>
      </c>
    </row>
    <row r="984" customFormat="false" ht="13.8" hidden="false" customHeight="false" outlineLevel="0" collapsed="false">
      <c r="A984" s="522" t="s">
        <v>5940</v>
      </c>
      <c r="B984" s="522" t="s">
        <v>5941</v>
      </c>
      <c r="C984" s="509" t="n">
        <v>5927</v>
      </c>
    </row>
    <row r="985" customFormat="false" ht="13.8" hidden="false" customHeight="false" outlineLevel="0" collapsed="false">
      <c r="A985" s="522" t="s">
        <v>5942</v>
      </c>
      <c r="B985" s="522" t="s">
        <v>5943</v>
      </c>
      <c r="C985" s="509" t="n">
        <v>3696.3</v>
      </c>
    </row>
    <row r="986" customFormat="false" ht="13.8" hidden="false" customHeight="false" outlineLevel="0" collapsed="false">
      <c r="A986" s="524" t="s">
        <v>5944</v>
      </c>
      <c r="B986" s="525" t="s">
        <v>5945</v>
      </c>
      <c r="C986" s="509" t="n">
        <v>11647.8</v>
      </c>
    </row>
    <row r="987" customFormat="false" ht="13.8" hidden="false" customHeight="false" outlineLevel="0" collapsed="false">
      <c r="A987" s="522" t="s">
        <v>5946</v>
      </c>
      <c r="B987" s="522" t="s">
        <v>5947</v>
      </c>
      <c r="C987" s="509" t="n">
        <v>862.3</v>
      </c>
    </row>
    <row r="988" customFormat="false" ht="13.8" hidden="false" customHeight="false" outlineLevel="0" collapsed="false">
      <c r="A988" s="524" t="s">
        <v>5948</v>
      </c>
      <c r="B988" s="525" t="s">
        <v>5949</v>
      </c>
      <c r="C988" s="509" t="n">
        <v>2893.8</v>
      </c>
    </row>
    <row r="989" customFormat="false" ht="13.8" hidden="false" customHeight="false" outlineLevel="0" collapsed="false">
      <c r="A989" s="524" t="s">
        <v>5950</v>
      </c>
      <c r="B989" s="525" t="s">
        <v>5951</v>
      </c>
      <c r="C989" s="509" t="n">
        <v>4966.5</v>
      </c>
    </row>
    <row r="990" customFormat="false" ht="13.8" hidden="false" customHeight="false" outlineLevel="0" collapsed="false">
      <c r="A990" s="524" t="s">
        <v>5952</v>
      </c>
      <c r="B990" s="525" t="s">
        <v>5953</v>
      </c>
      <c r="C990" s="509" t="n">
        <v>5537</v>
      </c>
    </row>
    <row r="991" customFormat="false" ht="13.8" hidden="false" customHeight="false" outlineLevel="0" collapsed="false">
      <c r="A991" s="524" t="s">
        <v>5954</v>
      </c>
      <c r="B991" s="525" t="s">
        <v>5955</v>
      </c>
      <c r="C991" s="509" t="n">
        <v>3031.3</v>
      </c>
    </row>
    <row r="992" customFormat="false" ht="13.8" hidden="false" customHeight="false" outlineLevel="0" collapsed="false">
      <c r="A992" s="524" t="s">
        <v>5956</v>
      </c>
      <c r="B992" s="525" t="s">
        <v>5957</v>
      </c>
      <c r="C992" s="509" t="n">
        <v>4724</v>
      </c>
    </row>
    <row r="993" customFormat="false" ht="13.8" hidden="false" customHeight="false" outlineLevel="0" collapsed="false">
      <c r="A993" s="524" t="s">
        <v>5958</v>
      </c>
      <c r="B993" s="525" t="s">
        <v>5959</v>
      </c>
      <c r="C993" s="509" t="n">
        <v>5769.5</v>
      </c>
    </row>
    <row r="994" customFormat="false" ht="13.8" hidden="false" customHeight="false" outlineLevel="0" collapsed="false">
      <c r="A994" s="524" t="s">
        <v>5960</v>
      </c>
      <c r="B994" s="525" t="s">
        <v>5961</v>
      </c>
      <c r="C994" s="509" t="n">
        <v>6442.1</v>
      </c>
    </row>
    <row r="995" customFormat="false" ht="13.8" hidden="false" customHeight="false" outlineLevel="0" collapsed="false">
      <c r="A995" s="524" t="s">
        <v>5962</v>
      </c>
      <c r="B995" s="525" t="s">
        <v>5963</v>
      </c>
      <c r="C995" s="509" t="n">
        <v>7279.1</v>
      </c>
    </row>
    <row r="996" customFormat="false" ht="13.8" hidden="false" customHeight="false" outlineLevel="0" collapsed="false">
      <c r="A996" s="522" t="s">
        <v>5964</v>
      </c>
      <c r="B996" s="522" t="s">
        <v>5965</v>
      </c>
      <c r="C996" s="509" t="n">
        <v>3859.3</v>
      </c>
    </row>
    <row r="997" customFormat="false" ht="13.8" hidden="false" customHeight="false" outlineLevel="0" collapsed="false">
      <c r="A997" s="522" t="s">
        <v>5966</v>
      </c>
      <c r="B997" s="522" t="s">
        <v>5967</v>
      </c>
      <c r="C997" s="509" t="n">
        <v>3871.1</v>
      </c>
    </row>
    <row r="998" customFormat="false" ht="13.8" hidden="false" customHeight="false" outlineLevel="0" collapsed="false">
      <c r="A998" s="522" t="s">
        <v>5968</v>
      </c>
      <c r="B998" s="522" t="s">
        <v>5969</v>
      </c>
      <c r="C998" s="509" t="n">
        <v>2166.9</v>
      </c>
    </row>
    <row r="999" customFormat="false" ht="13.8" hidden="false" customHeight="false" outlineLevel="0" collapsed="false">
      <c r="A999" s="522" t="s">
        <v>5970</v>
      </c>
      <c r="B999" s="522" t="s">
        <v>5971</v>
      </c>
      <c r="C999" s="509" t="n">
        <v>2178.8</v>
      </c>
    </row>
    <row r="1000" customFormat="false" ht="13.8" hidden="false" customHeight="false" outlineLevel="0" collapsed="false">
      <c r="A1000" s="522" t="s">
        <v>5972</v>
      </c>
      <c r="B1000" s="522" t="s">
        <v>5973</v>
      </c>
      <c r="C1000" s="509" t="n">
        <v>3859.3</v>
      </c>
    </row>
    <row r="1001" customFormat="false" ht="13.8" hidden="false" customHeight="false" outlineLevel="0" collapsed="false">
      <c r="A1001" s="522" t="s">
        <v>5974</v>
      </c>
      <c r="B1001" s="522" t="s">
        <v>5975</v>
      </c>
      <c r="C1001" s="509" t="n">
        <v>3871.1</v>
      </c>
    </row>
    <row r="1002" customFormat="false" ht="13.8" hidden="false" customHeight="false" outlineLevel="0" collapsed="false">
      <c r="A1002" s="530" t="s">
        <v>5976</v>
      </c>
      <c r="B1002" s="531" t="s">
        <v>5977</v>
      </c>
      <c r="C1002" s="509" t="n">
        <v>1281</v>
      </c>
    </row>
    <row r="1003" customFormat="false" ht="13.8" hidden="false" customHeight="false" outlineLevel="0" collapsed="false">
      <c r="A1003" s="530" t="s">
        <v>5978</v>
      </c>
      <c r="B1003" s="531" t="s">
        <v>5979</v>
      </c>
      <c r="C1003" s="509" t="n">
        <v>9837.9</v>
      </c>
    </row>
    <row r="1004" customFormat="false" ht="13.8" hidden="false" customHeight="false" outlineLevel="0" collapsed="false">
      <c r="A1004" s="530" t="s">
        <v>5980</v>
      </c>
      <c r="B1004" s="531" t="s">
        <v>5981</v>
      </c>
      <c r="C1004" s="509" t="n">
        <v>13137.8</v>
      </c>
    </row>
    <row r="1005" customFormat="false" ht="13.8" hidden="false" customHeight="false" outlineLevel="0" collapsed="false">
      <c r="A1005" s="522" t="s">
        <v>5982</v>
      </c>
      <c r="B1005" s="522" t="s">
        <v>5983</v>
      </c>
      <c r="C1005" s="509" t="n">
        <v>5097.9</v>
      </c>
    </row>
    <row r="1006" customFormat="false" ht="13.8" hidden="false" customHeight="false" outlineLevel="0" collapsed="false">
      <c r="A1006" s="522" t="s">
        <v>5984</v>
      </c>
      <c r="B1006" s="522" t="s">
        <v>5985</v>
      </c>
      <c r="C1006" s="509" t="n">
        <v>5109.6</v>
      </c>
    </row>
    <row r="1007" customFormat="false" ht="13.8" hidden="false" customHeight="false" outlineLevel="0" collapsed="false">
      <c r="A1007" s="522" t="s">
        <v>5986</v>
      </c>
      <c r="B1007" s="522" t="s">
        <v>5987</v>
      </c>
      <c r="C1007" s="509" t="n">
        <v>2531</v>
      </c>
    </row>
    <row r="1008" customFormat="false" ht="13.8" hidden="false" customHeight="false" outlineLevel="0" collapsed="false">
      <c r="A1008" s="522" t="s">
        <v>5988</v>
      </c>
      <c r="B1008" s="522" t="s">
        <v>5989</v>
      </c>
      <c r="C1008" s="509" t="n">
        <v>2542.9</v>
      </c>
    </row>
    <row r="1009" customFormat="false" ht="13.8" hidden="false" customHeight="false" outlineLevel="0" collapsed="false">
      <c r="A1009" s="522" t="s">
        <v>5990</v>
      </c>
      <c r="B1009" s="522" t="s">
        <v>5991</v>
      </c>
      <c r="C1009" s="509" t="n">
        <v>2924</v>
      </c>
    </row>
    <row r="1010" customFormat="false" ht="13.8" hidden="false" customHeight="false" outlineLevel="0" collapsed="false">
      <c r="A1010" s="522" t="s">
        <v>5992</v>
      </c>
      <c r="B1010" s="522" t="s">
        <v>5993</v>
      </c>
      <c r="C1010" s="509" t="n">
        <v>2935.8</v>
      </c>
    </row>
    <row r="1011" customFormat="false" ht="13.8" hidden="false" customHeight="false" outlineLevel="0" collapsed="false">
      <c r="A1011" s="522" t="s">
        <v>5994</v>
      </c>
      <c r="B1011" s="522" t="s">
        <v>5995</v>
      </c>
      <c r="C1011" s="509" t="n">
        <v>3974.2</v>
      </c>
    </row>
    <row r="1012" customFormat="false" ht="13.8" hidden="false" customHeight="false" outlineLevel="0" collapsed="false">
      <c r="A1012" s="522" t="s">
        <v>5996</v>
      </c>
      <c r="B1012" s="522" t="s">
        <v>5997</v>
      </c>
      <c r="C1012" s="509" t="n">
        <v>3986.2</v>
      </c>
    </row>
    <row r="1013" customFormat="false" ht="13.8" hidden="false" customHeight="false" outlineLevel="0" collapsed="false">
      <c r="A1013" s="522" t="s">
        <v>5998</v>
      </c>
      <c r="B1013" s="522" t="s">
        <v>5999</v>
      </c>
      <c r="C1013" s="509" t="n">
        <v>4252.2</v>
      </c>
    </row>
    <row r="1014" customFormat="false" ht="13.8" hidden="false" customHeight="false" outlineLevel="0" collapsed="false">
      <c r="A1014" s="522" t="s">
        <v>6000</v>
      </c>
      <c r="B1014" s="522" t="s">
        <v>6001</v>
      </c>
      <c r="C1014" s="509" t="n">
        <v>4264</v>
      </c>
    </row>
    <row r="1015" customFormat="false" ht="13.8" hidden="false" customHeight="false" outlineLevel="0" collapsed="false">
      <c r="A1015" s="522" t="s">
        <v>6002</v>
      </c>
      <c r="B1015" s="522" t="s">
        <v>6003</v>
      </c>
      <c r="C1015" s="509" t="n">
        <v>5097.9</v>
      </c>
    </row>
    <row r="1016" customFormat="false" ht="13.8" hidden="false" customHeight="false" outlineLevel="0" collapsed="false">
      <c r="A1016" s="522" t="s">
        <v>6004</v>
      </c>
      <c r="B1016" s="522" t="s">
        <v>6005</v>
      </c>
      <c r="C1016" s="509" t="n">
        <v>5109.6</v>
      </c>
    </row>
    <row r="1017" customFormat="false" ht="13.8" hidden="false" customHeight="false" outlineLevel="0" collapsed="false">
      <c r="A1017" s="522" t="s">
        <v>6006</v>
      </c>
      <c r="B1017" s="522" t="s">
        <v>6007</v>
      </c>
      <c r="C1017" s="509" t="n">
        <v>4252.2</v>
      </c>
    </row>
    <row r="1018" customFormat="false" ht="13.8" hidden="false" customHeight="false" outlineLevel="0" collapsed="false">
      <c r="A1018" s="522" t="s">
        <v>6008</v>
      </c>
      <c r="B1018" s="522" t="s">
        <v>6009</v>
      </c>
      <c r="C1018" s="509" t="n">
        <v>4264</v>
      </c>
    </row>
    <row r="1019" customFormat="false" ht="13.8" hidden="false" customHeight="false" outlineLevel="0" collapsed="false">
      <c r="A1019" s="522" t="s">
        <v>6010</v>
      </c>
      <c r="B1019" s="522" t="s">
        <v>6011</v>
      </c>
      <c r="C1019" s="509" t="n">
        <v>5097.9</v>
      </c>
    </row>
    <row r="1020" customFormat="false" ht="13.8" hidden="false" customHeight="false" outlineLevel="0" collapsed="false">
      <c r="A1020" s="522" t="s">
        <v>6012</v>
      </c>
      <c r="B1020" s="522" t="s">
        <v>6013</v>
      </c>
      <c r="C1020" s="509" t="n">
        <v>5109.6</v>
      </c>
    </row>
    <row r="1021" customFormat="false" ht="13.8" hidden="false" customHeight="false" outlineLevel="0" collapsed="false">
      <c r="A1021" s="524" t="s">
        <v>6014</v>
      </c>
      <c r="B1021" s="525" t="s">
        <v>6015</v>
      </c>
      <c r="C1021" s="509" t="n">
        <v>782.4</v>
      </c>
    </row>
    <row r="1022" customFormat="false" ht="13.8" hidden="false" customHeight="false" outlineLevel="0" collapsed="false">
      <c r="A1022" s="524" t="s">
        <v>6016</v>
      </c>
      <c r="B1022" s="525" t="s">
        <v>6017</v>
      </c>
      <c r="C1022" s="509" t="n">
        <v>5244.8</v>
      </c>
    </row>
    <row r="1023" customFormat="false" ht="13.8" hidden="false" customHeight="false" outlineLevel="0" collapsed="false">
      <c r="A1023" s="524" t="s">
        <v>6018</v>
      </c>
      <c r="B1023" s="525" t="s">
        <v>6019</v>
      </c>
      <c r="C1023" s="509" t="n">
        <v>11310</v>
      </c>
    </row>
    <row r="1024" customFormat="false" ht="13.8" hidden="false" customHeight="false" outlineLevel="0" collapsed="false">
      <c r="A1024" s="524" t="s">
        <v>6020</v>
      </c>
      <c r="B1024" s="525" t="s">
        <v>6021</v>
      </c>
      <c r="C1024" s="509" t="n">
        <v>5244.8</v>
      </c>
    </row>
    <row r="1025" customFormat="false" ht="13.8" hidden="false" customHeight="false" outlineLevel="0" collapsed="false">
      <c r="A1025" s="524" t="s">
        <v>6022</v>
      </c>
      <c r="B1025" s="525" t="s">
        <v>6023</v>
      </c>
      <c r="C1025" s="509" t="n">
        <v>5244.8</v>
      </c>
    </row>
    <row r="1026" customFormat="false" ht="13.8" hidden="false" customHeight="false" outlineLevel="0" collapsed="false">
      <c r="A1026" s="524" t="s">
        <v>6024</v>
      </c>
      <c r="B1026" s="525" t="s">
        <v>6025</v>
      </c>
      <c r="C1026" s="509" t="n">
        <v>1120.6</v>
      </c>
    </row>
    <row r="1027" customFormat="false" ht="13.8" hidden="false" customHeight="false" outlineLevel="0" collapsed="false">
      <c r="A1027" s="524" t="s">
        <v>6026</v>
      </c>
      <c r="B1027" s="525" t="s">
        <v>6027</v>
      </c>
      <c r="C1027" s="509" t="n">
        <v>10021.8</v>
      </c>
    </row>
    <row r="1028" customFormat="false" ht="13.8" hidden="false" customHeight="false" outlineLevel="0" collapsed="false">
      <c r="A1028" s="524" t="s">
        <v>6028</v>
      </c>
      <c r="B1028" s="525" t="s">
        <v>6029</v>
      </c>
      <c r="C1028" s="509" t="n">
        <v>923.5</v>
      </c>
    </row>
    <row r="1029" customFormat="false" ht="13.8" hidden="false" customHeight="false" outlineLevel="0" collapsed="false">
      <c r="A1029" s="524" t="s">
        <v>6030</v>
      </c>
      <c r="B1029" s="525" t="s">
        <v>6031</v>
      </c>
      <c r="C1029" s="509" t="n">
        <v>13936.6</v>
      </c>
    </row>
    <row r="1030" customFormat="false" ht="13.8" hidden="false" customHeight="false" outlineLevel="0" collapsed="false">
      <c r="A1030" s="524" t="s">
        <v>6032</v>
      </c>
      <c r="B1030" s="525" t="s">
        <v>6033</v>
      </c>
      <c r="C1030" s="509" t="n">
        <v>9958.2</v>
      </c>
    </row>
    <row r="1031" customFormat="false" ht="13.8" hidden="false" customHeight="false" outlineLevel="0" collapsed="false">
      <c r="A1031" s="524" t="s">
        <v>6034</v>
      </c>
      <c r="B1031" s="532" t="s">
        <v>6035</v>
      </c>
      <c r="C1031" s="509" t="n">
        <v>7192.7</v>
      </c>
    </row>
    <row r="1032" customFormat="false" ht="13.8" hidden="false" customHeight="false" outlineLevel="0" collapsed="false">
      <c r="A1032" s="524" t="s">
        <v>6036</v>
      </c>
      <c r="B1032" s="525" t="s">
        <v>6037</v>
      </c>
      <c r="C1032" s="509" t="n">
        <v>12093.4</v>
      </c>
    </row>
    <row r="1033" customFormat="false" ht="13.8" hidden="false" customHeight="false" outlineLevel="0" collapsed="false">
      <c r="A1033" s="524" t="s">
        <v>6038</v>
      </c>
      <c r="B1033" s="525" t="s">
        <v>6039</v>
      </c>
      <c r="C1033" s="509" t="n">
        <v>16361.6</v>
      </c>
    </row>
    <row r="1034" customFormat="false" ht="13.8" hidden="false" customHeight="false" outlineLevel="0" collapsed="false">
      <c r="A1034" s="524" t="s">
        <v>6040</v>
      </c>
      <c r="B1034" s="525" t="s">
        <v>6041</v>
      </c>
      <c r="C1034" s="509" t="n">
        <v>1120.6</v>
      </c>
    </row>
    <row r="1035" customFormat="false" ht="13.8" hidden="false" customHeight="false" outlineLevel="0" collapsed="false">
      <c r="A1035" s="524" t="s">
        <v>6042</v>
      </c>
      <c r="B1035" s="525" t="s">
        <v>6043</v>
      </c>
      <c r="C1035" s="509" t="n">
        <v>1261.6</v>
      </c>
    </row>
    <row r="1036" customFormat="false" ht="13.8" hidden="false" customHeight="false" outlineLevel="0" collapsed="false">
      <c r="A1036" s="524" t="s">
        <v>6044</v>
      </c>
      <c r="B1036" s="525" t="s">
        <v>6045</v>
      </c>
      <c r="C1036" s="509" t="n">
        <v>1694.4</v>
      </c>
    </row>
    <row r="1037" customFormat="false" ht="13.8" hidden="false" customHeight="false" outlineLevel="0" collapsed="false">
      <c r="A1037" s="524" t="s">
        <v>6046</v>
      </c>
      <c r="B1037" s="525" t="s">
        <v>6047</v>
      </c>
      <c r="C1037" s="509" t="n">
        <v>4465.2</v>
      </c>
    </row>
    <row r="1038" customFormat="false" ht="13.8" hidden="false" customHeight="false" outlineLevel="0" collapsed="false">
      <c r="A1038" s="524" t="s">
        <v>6048</v>
      </c>
      <c r="B1038" s="525" t="s">
        <v>6049</v>
      </c>
      <c r="C1038" s="509" t="n">
        <v>8485.7</v>
      </c>
    </row>
    <row r="1039" customFormat="false" ht="13.8" hidden="false" customHeight="false" outlineLevel="0" collapsed="false">
      <c r="A1039" s="524" t="s">
        <v>6050</v>
      </c>
      <c r="B1039" s="525" t="s">
        <v>6051</v>
      </c>
      <c r="C1039" s="509" t="n">
        <v>5641</v>
      </c>
    </row>
    <row r="1040" customFormat="false" ht="13.8" hidden="false" customHeight="false" outlineLevel="0" collapsed="false">
      <c r="A1040" s="524" t="s">
        <v>6052</v>
      </c>
      <c r="B1040" s="532" t="s">
        <v>6053</v>
      </c>
      <c r="C1040" s="509" t="n">
        <v>10886.2</v>
      </c>
    </row>
    <row r="1041" customFormat="false" ht="24" hidden="false" customHeight="false" outlineLevel="0" collapsed="false">
      <c r="A1041" s="524" t="s">
        <v>6054</v>
      </c>
      <c r="B1041" s="533" t="s">
        <v>6055</v>
      </c>
      <c r="C1041" s="509" t="n">
        <v>9995.4</v>
      </c>
    </row>
    <row r="1042" customFormat="false" ht="24" hidden="false" customHeight="false" outlineLevel="0" collapsed="false">
      <c r="A1042" s="524" t="s">
        <v>6056</v>
      </c>
      <c r="B1042" s="533" t="s">
        <v>6057</v>
      </c>
      <c r="C1042" s="509" t="n">
        <v>14301.3</v>
      </c>
    </row>
    <row r="1043" customFormat="false" ht="24" hidden="false" customHeight="false" outlineLevel="0" collapsed="false">
      <c r="A1043" s="524" t="s">
        <v>6058</v>
      </c>
      <c r="B1043" s="533" t="s">
        <v>6059</v>
      </c>
      <c r="C1043" s="509" t="n">
        <v>15240.5</v>
      </c>
    </row>
    <row r="1044" customFormat="false" ht="24" hidden="false" customHeight="false" outlineLevel="0" collapsed="false">
      <c r="A1044" s="524" t="s">
        <v>6060</v>
      </c>
      <c r="B1044" s="525" t="s">
        <v>6061</v>
      </c>
      <c r="C1044" s="509" t="n">
        <v>6880.5</v>
      </c>
    </row>
    <row r="1045" customFormat="false" ht="13.8" hidden="false" customHeight="false" outlineLevel="0" collapsed="false">
      <c r="A1045" s="524" t="s">
        <v>6062</v>
      </c>
      <c r="B1045" s="525" t="s">
        <v>6063</v>
      </c>
      <c r="C1045" s="509" t="n">
        <v>1835.6</v>
      </c>
    </row>
    <row r="1046" customFormat="false" ht="24" hidden="false" customHeight="false" outlineLevel="0" collapsed="false">
      <c r="A1046" s="524" t="s">
        <v>6064</v>
      </c>
      <c r="B1046" s="525" t="s">
        <v>6065</v>
      </c>
      <c r="C1046" s="509" t="n">
        <v>13365</v>
      </c>
    </row>
    <row r="1047" customFormat="false" ht="13.8" hidden="false" customHeight="false" outlineLevel="0" collapsed="false">
      <c r="A1047" s="524" t="s">
        <v>6066</v>
      </c>
      <c r="B1047" s="525" t="s">
        <v>6067</v>
      </c>
      <c r="C1047" s="509" t="n">
        <v>2091.2</v>
      </c>
    </row>
    <row r="1048" customFormat="false" ht="13.8" hidden="false" customHeight="false" outlineLevel="0" collapsed="false">
      <c r="A1048" s="524" t="s">
        <v>6068</v>
      </c>
      <c r="B1048" s="532" t="s">
        <v>6069</v>
      </c>
      <c r="C1048" s="509" t="n">
        <v>2222.7</v>
      </c>
    </row>
    <row r="1049" customFormat="false" ht="13.8" hidden="false" customHeight="false" outlineLevel="0" collapsed="false">
      <c r="A1049" s="431" t="s">
        <v>6070</v>
      </c>
      <c r="B1049" s="431" t="s">
        <v>6071</v>
      </c>
      <c r="C1049" s="509" t="n">
        <v>1288.1</v>
      </c>
    </row>
    <row r="1050" customFormat="false" ht="13.8" hidden="false" customHeight="false" outlineLevel="0" collapsed="false">
      <c r="A1050" s="524" t="s">
        <v>6072</v>
      </c>
      <c r="B1050" s="525" t="s">
        <v>6073</v>
      </c>
      <c r="C1050" s="509" t="n">
        <v>2188.3</v>
      </c>
    </row>
    <row r="1051" customFormat="false" ht="13.8" hidden="false" customHeight="false" outlineLevel="0" collapsed="false">
      <c r="A1051" s="524" t="s">
        <v>6074</v>
      </c>
      <c r="B1051" s="525" t="s">
        <v>6075</v>
      </c>
      <c r="C1051" s="509" t="n">
        <v>2572</v>
      </c>
    </row>
    <row r="1052" customFormat="false" ht="13.8" hidden="false" customHeight="false" outlineLevel="0" collapsed="false">
      <c r="A1052" s="524" t="s">
        <v>6076</v>
      </c>
      <c r="B1052" s="525" t="s">
        <v>6077</v>
      </c>
      <c r="C1052" s="509" t="n">
        <v>2325.8</v>
      </c>
    </row>
    <row r="1053" customFormat="false" ht="13.8" hidden="false" customHeight="false" outlineLevel="0" collapsed="false">
      <c r="A1053" s="524" t="s">
        <v>6078</v>
      </c>
      <c r="B1053" s="525" t="s">
        <v>6079</v>
      </c>
      <c r="C1053" s="509" t="n">
        <v>2713.1</v>
      </c>
    </row>
    <row r="1054" customFormat="false" ht="13.8" hidden="false" customHeight="false" outlineLevel="0" collapsed="false">
      <c r="A1054" s="524" t="s">
        <v>6080</v>
      </c>
      <c r="B1054" s="525" t="s">
        <v>6081</v>
      </c>
      <c r="C1054" s="509" t="n">
        <v>4033.2</v>
      </c>
    </row>
    <row r="1055" customFormat="false" ht="13.8" hidden="false" customHeight="false" outlineLevel="0" collapsed="false">
      <c r="A1055" s="524" t="s">
        <v>6082</v>
      </c>
      <c r="B1055" s="525" t="s">
        <v>6083</v>
      </c>
      <c r="C1055" s="509" t="n">
        <v>7001.6</v>
      </c>
    </row>
    <row r="1056" customFormat="false" ht="13.8" hidden="false" customHeight="false" outlineLevel="0" collapsed="false">
      <c r="A1056" s="524" t="s">
        <v>6084</v>
      </c>
      <c r="B1056" s="525" t="s">
        <v>6085</v>
      </c>
      <c r="C1056" s="509" t="n">
        <v>5941.5</v>
      </c>
    </row>
    <row r="1057" customFormat="false" ht="13.8" hidden="false" customHeight="false" outlineLevel="0" collapsed="false">
      <c r="A1057" s="524" t="s">
        <v>6086</v>
      </c>
      <c r="B1057" s="525" t="s">
        <v>6087</v>
      </c>
      <c r="C1057" s="509" t="n">
        <v>8241</v>
      </c>
    </row>
    <row r="1058" customFormat="false" ht="13.8" hidden="false" customHeight="false" outlineLevel="0" collapsed="false">
      <c r="A1058" s="534" t="s">
        <v>6088</v>
      </c>
      <c r="B1058" s="296" t="s">
        <v>6089</v>
      </c>
      <c r="C1058" s="509" t="n">
        <v>2021</v>
      </c>
    </row>
    <row r="1059" customFormat="false" ht="13.8" hidden="false" customHeight="false" outlineLevel="0" collapsed="false">
      <c r="A1059" s="534" t="s">
        <v>6090</v>
      </c>
      <c r="B1059" s="535" t="s">
        <v>6091</v>
      </c>
      <c r="C1059" s="509" t="n">
        <v>14621</v>
      </c>
    </row>
    <row r="1060" customFormat="false" ht="13.8" hidden="false" customHeight="false" outlineLevel="0" collapsed="false">
      <c r="A1060" s="534" t="s">
        <v>6092</v>
      </c>
      <c r="B1060" s="535" t="s">
        <v>6093</v>
      </c>
      <c r="C1060" s="509" t="n">
        <v>30297.9</v>
      </c>
    </row>
    <row r="1061" customFormat="false" ht="13.8" hidden="false" customHeight="false" outlineLevel="0" collapsed="false">
      <c r="A1061" s="534" t="s">
        <v>6094</v>
      </c>
      <c r="B1061" s="535" t="s">
        <v>6095</v>
      </c>
      <c r="C1061" s="509" t="n">
        <v>40331.1</v>
      </c>
    </row>
    <row r="1062" customFormat="false" ht="13.8" hidden="false" customHeight="false" outlineLevel="0" collapsed="false">
      <c r="A1062" s="534" t="s">
        <v>6096</v>
      </c>
      <c r="B1062" s="535" t="s">
        <v>6097</v>
      </c>
      <c r="C1062" s="509" t="n">
        <v>14621</v>
      </c>
    </row>
    <row r="1063" customFormat="false" ht="13.8" hidden="false" customHeight="false" outlineLevel="0" collapsed="false">
      <c r="A1063" s="534" t="s">
        <v>6098</v>
      </c>
      <c r="B1063" s="535" t="s">
        <v>6099</v>
      </c>
      <c r="C1063" s="509" t="n">
        <v>37791.9</v>
      </c>
    </row>
    <row r="1064" customFormat="false" ht="13.8" hidden="false" customHeight="false" outlineLevel="0" collapsed="false">
      <c r="A1064" s="534" t="s">
        <v>6100</v>
      </c>
      <c r="B1064" s="535" t="s">
        <v>6101</v>
      </c>
      <c r="C1064" s="509" t="n">
        <v>52980.1</v>
      </c>
    </row>
    <row r="1065" customFormat="false" ht="13.8" hidden="false" customHeight="false" outlineLevel="0" collapsed="false">
      <c r="A1065" s="536" t="s">
        <v>6102</v>
      </c>
      <c r="B1065" s="536" t="s">
        <v>6103</v>
      </c>
      <c r="C1065" s="509" t="n">
        <v>5097.9</v>
      </c>
    </row>
    <row r="1066" customFormat="false" ht="13.8" hidden="false" customHeight="false" outlineLevel="0" collapsed="false">
      <c r="A1066" s="536" t="s">
        <v>6104</v>
      </c>
      <c r="B1066" s="537" t="s">
        <v>6105</v>
      </c>
      <c r="C1066" s="509" t="n">
        <v>5109.6</v>
      </c>
    </row>
    <row r="1067" customFormat="false" ht="13.8" hidden="false" customHeight="false" outlineLevel="0" collapsed="false">
      <c r="A1067" s="538" t="s">
        <v>6106</v>
      </c>
      <c r="B1067" s="539" t="s">
        <v>6107</v>
      </c>
      <c r="C1067" s="509" t="n">
        <v>1940.1</v>
      </c>
    </row>
    <row r="1068" customFormat="false" ht="13.8" hidden="false" customHeight="false" outlineLevel="0" collapsed="false">
      <c r="A1068" s="538" t="s">
        <v>6108</v>
      </c>
      <c r="B1068" s="539" t="s">
        <v>6109</v>
      </c>
      <c r="C1068" s="509" t="n">
        <v>2276.2</v>
      </c>
    </row>
    <row r="1069" customFormat="false" ht="13.8" hidden="false" customHeight="false" outlineLevel="0" collapsed="false">
      <c r="A1069" s="522" t="s">
        <v>6110</v>
      </c>
      <c r="B1069" s="540" t="s">
        <v>6111</v>
      </c>
      <c r="C1069" s="509" t="n">
        <v>1068.1</v>
      </c>
    </row>
    <row r="1070" customFormat="false" ht="13.8" hidden="false" customHeight="false" outlineLevel="0" collapsed="false">
      <c r="A1070" s="522" t="s">
        <v>6112</v>
      </c>
      <c r="B1070" s="522" t="s">
        <v>6113</v>
      </c>
      <c r="C1070" s="509" t="n">
        <v>4252.2</v>
      </c>
    </row>
    <row r="1071" customFormat="false" ht="13.8" hidden="false" customHeight="false" outlineLevel="0" collapsed="false">
      <c r="A1071" s="522" t="s">
        <v>6114</v>
      </c>
      <c r="B1071" s="522" t="s">
        <v>6115</v>
      </c>
      <c r="C1071" s="509" t="n">
        <v>4264</v>
      </c>
    </row>
    <row r="1072" customFormat="false" ht="13.8" hidden="false" customHeight="false" outlineLevel="0" collapsed="false">
      <c r="A1072" s="522" t="s">
        <v>6116</v>
      </c>
      <c r="B1072" s="522" t="s">
        <v>6117</v>
      </c>
      <c r="C1072" s="509" t="n">
        <v>4276</v>
      </c>
    </row>
    <row r="1073" customFormat="false" ht="13.8" hidden="false" customHeight="false" outlineLevel="0" collapsed="false">
      <c r="A1073" s="522" t="s">
        <v>6118</v>
      </c>
      <c r="B1073" s="522" t="s">
        <v>6119</v>
      </c>
      <c r="C1073" s="509" t="n">
        <v>4288</v>
      </c>
    </row>
    <row r="1074" customFormat="false" ht="13.8" hidden="false" customHeight="false" outlineLevel="0" collapsed="false">
      <c r="A1074" s="522" t="s">
        <v>6120</v>
      </c>
      <c r="B1074" s="522" t="s">
        <v>6121</v>
      </c>
      <c r="C1074" s="509" t="n">
        <v>4252.2</v>
      </c>
    </row>
    <row r="1075" customFormat="false" ht="13.8" hidden="false" customHeight="false" outlineLevel="0" collapsed="false">
      <c r="A1075" s="522" t="s">
        <v>6122</v>
      </c>
      <c r="B1075" s="522" t="s">
        <v>6123</v>
      </c>
      <c r="C1075" s="509" t="n">
        <v>4264</v>
      </c>
    </row>
    <row r="1076" customFormat="false" ht="13.8" hidden="false" customHeight="false" outlineLevel="0" collapsed="false">
      <c r="A1076" s="522" t="s">
        <v>6124</v>
      </c>
      <c r="B1076" s="522" t="s">
        <v>6125</v>
      </c>
      <c r="C1076" s="509" t="n">
        <v>3859.3</v>
      </c>
    </row>
    <row r="1077" customFormat="false" ht="13.8" hidden="false" customHeight="false" outlineLevel="0" collapsed="false">
      <c r="A1077" s="522" t="s">
        <v>6126</v>
      </c>
      <c r="B1077" s="522" t="s">
        <v>6127</v>
      </c>
      <c r="C1077" s="509" t="n">
        <v>3871.1</v>
      </c>
    </row>
    <row r="1078" customFormat="false" ht="13.8" hidden="false" customHeight="false" outlineLevel="0" collapsed="false">
      <c r="A1078" s="524" t="s">
        <v>6128</v>
      </c>
      <c r="B1078" s="525" t="s">
        <v>6129</v>
      </c>
      <c r="C1078" s="509" t="n">
        <v>8213.7</v>
      </c>
    </row>
    <row r="1079" customFormat="false" ht="13.8" hidden="false" customHeight="false" outlineLevel="0" collapsed="false">
      <c r="A1079" s="524" t="s">
        <v>6130</v>
      </c>
      <c r="B1079" s="525" t="s">
        <v>6131</v>
      </c>
      <c r="C1079" s="509" t="n">
        <v>3127.5</v>
      </c>
    </row>
    <row r="1080" customFormat="false" ht="13.8" hidden="false" customHeight="false" outlineLevel="0" collapsed="false">
      <c r="A1080" s="524" t="s">
        <v>6132</v>
      </c>
      <c r="B1080" s="525" t="s">
        <v>6133</v>
      </c>
      <c r="C1080" s="509" t="n">
        <v>3265.1</v>
      </c>
    </row>
    <row r="1081" customFormat="false" ht="13.8" hidden="false" customHeight="false" outlineLevel="0" collapsed="false">
      <c r="A1081" s="524" t="s">
        <v>6134</v>
      </c>
      <c r="B1081" s="525" t="s">
        <v>6135</v>
      </c>
      <c r="C1081" s="509" t="n">
        <v>3255.5</v>
      </c>
    </row>
    <row r="1082" customFormat="false" ht="13.8" hidden="false" customHeight="false" outlineLevel="0" collapsed="false">
      <c r="A1082" s="524" t="s">
        <v>6136</v>
      </c>
      <c r="B1082" s="525" t="s">
        <v>6137</v>
      </c>
      <c r="C1082" s="509" t="n">
        <v>3392.9</v>
      </c>
    </row>
    <row r="1083" customFormat="false" ht="13.8" hidden="false" customHeight="false" outlineLevel="0" collapsed="false">
      <c r="A1083" s="431" t="s">
        <v>6138</v>
      </c>
      <c r="B1083" s="431" t="s">
        <v>6139</v>
      </c>
      <c r="C1083" s="509" t="n">
        <v>3103.1</v>
      </c>
    </row>
    <row r="1084" customFormat="false" ht="24" hidden="false" customHeight="false" outlineLevel="0" collapsed="false">
      <c r="A1084" s="431" t="s">
        <v>6140</v>
      </c>
      <c r="B1084" s="431" t="s">
        <v>6141</v>
      </c>
      <c r="C1084" s="509" t="n">
        <v>3203.8</v>
      </c>
    </row>
    <row r="1085" customFormat="false" ht="13.8" hidden="false" customHeight="false" outlineLevel="0" collapsed="false">
      <c r="A1085" s="524" t="s">
        <v>6142</v>
      </c>
      <c r="B1085" s="532" t="s">
        <v>6143</v>
      </c>
      <c r="C1085" s="509" t="n">
        <v>3397.2</v>
      </c>
    </row>
    <row r="1086" customFormat="false" ht="13.8" hidden="false" customHeight="false" outlineLevel="0" collapsed="false">
      <c r="A1086" s="524" t="s">
        <v>6144</v>
      </c>
      <c r="B1086" s="532" t="s">
        <v>6145</v>
      </c>
      <c r="C1086" s="509" t="n">
        <v>6047.5</v>
      </c>
    </row>
    <row r="1087" customFormat="false" ht="13.8" hidden="false" customHeight="false" outlineLevel="0" collapsed="false">
      <c r="A1087" s="524" t="s">
        <v>6146</v>
      </c>
      <c r="B1087" s="541" t="s">
        <v>6147</v>
      </c>
      <c r="C1087" s="509" t="n">
        <v>2325.8</v>
      </c>
    </row>
    <row r="1088" customFormat="false" ht="13.8" hidden="false" customHeight="false" outlineLevel="0" collapsed="false">
      <c r="A1088" s="524" t="s">
        <v>6148</v>
      </c>
      <c r="B1088" s="525" t="s">
        <v>6149</v>
      </c>
      <c r="C1088" s="509" t="n">
        <v>3585.7</v>
      </c>
    </row>
    <row r="1089" customFormat="false" ht="13.8" hidden="false" customHeight="false" outlineLevel="0" collapsed="false">
      <c r="A1089" s="524" t="s">
        <v>6150</v>
      </c>
      <c r="B1089" s="525" t="s">
        <v>6151</v>
      </c>
      <c r="C1089" s="509" t="n">
        <v>6236.2</v>
      </c>
    </row>
    <row r="1090" customFormat="false" ht="13.8" hidden="false" customHeight="false" outlineLevel="0" collapsed="false">
      <c r="A1090" s="524" t="s">
        <v>6152</v>
      </c>
      <c r="B1090" s="525" t="s">
        <v>6153</v>
      </c>
      <c r="C1090" s="509" t="n">
        <v>2188.3</v>
      </c>
    </row>
    <row r="1091" customFormat="false" ht="24" hidden="false" customHeight="false" outlineLevel="0" collapsed="false">
      <c r="A1091" s="431" t="s">
        <v>6154</v>
      </c>
      <c r="B1091" s="431" t="s">
        <v>6155</v>
      </c>
      <c r="C1091" s="509" t="n">
        <v>2164.7</v>
      </c>
    </row>
    <row r="1092" customFormat="false" ht="13.8" hidden="false" customHeight="false" outlineLevel="0" collapsed="false">
      <c r="A1092" s="524" t="s">
        <v>6156</v>
      </c>
      <c r="B1092" s="525" t="s">
        <v>6157</v>
      </c>
      <c r="C1092" s="509" t="n">
        <v>4757</v>
      </c>
    </row>
    <row r="1093" customFormat="false" ht="13.8" hidden="false" customHeight="false" outlineLevel="0" collapsed="false">
      <c r="A1093" s="524" t="s">
        <v>6158</v>
      </c>
      <c r="B1093" s="525" t="s">
        <v>6159</v>
      </c>
      <c r="C1093" s="509" t="n">
        <v>4615.8</v>
      </c>
    </row>
    <row r="1094" customFormat="false" ht="24" hidden="false" customHeight="false" outlineLevel="0" collapsed="false">
      <c r="A1094" s="431" t="s">
        <v>6160</v>
      </c>
      <c r="B1094" s="431" t="s">
        <v>6161</v>
      </c>
      <c r="C1094" s="509" t="n">
        <v>4566.5</v>
      </c>
    </row>
    <row r="1095" customFormat="false" ht="13.8" hidden="false" customHeight="false" outlineLevel="0" collapsed="false">
      <c r="A1095" s="524" t="s">
        <v>6162</v>
      </c>
      <c r="B1095" s="525" t="s">
        <v>6163</v>
      </c>
      <c r="C1095" s="509" t="n">
        <v>3286.1</v>
      </c>
    </row>
    <row r="1096" customFormat="false" ht="13.8" hidden="false" customHeight="false" outlineLevel="0" collapsed="false">
      <c r="A1096" s="524" t="s">
        <v>6164</v>
      </c>
      <c r="B1096" s="525" t="s">
        <v>6165</v>
      </c>
      <c r="C1096" s="509" t="n">
        <v>5156.8</v>
      </c>
    </row>
    <row r="1097" customFormat="false" ht="13.8" hidden="false" customHeight="false" outlineLevel="0" collapsed="false">
      <c r="A1097" s="524" t="s">
        <v>6166</v>
      </c>
      <c r="B1097" s="525" t="s">
        <v>6167</v>
      </c>
      <c r="C1097" s="509" t="n">
        <v>5936.5</v>
      </c>
    </row>
    <row r="1098" customFormat="false" ht="13.8" hidden="false" customHeight="false" outlineLevel="0" collapsed="false">
      <c r="A1098" s="524" t="s">
        <v>6168</v>
      </c>
      <c r="B1098" s="525" t="s">
        <v>6169</v>
      </c>
      <c r="C1098" s="509" t="n">
        <v>6446.8</v>
      </c>
    </row>
    <row r="1099" customFormat="false" ht="13.8" hidden="false" customHeight="false" outlineLevel="0" collapsed="false">
      <c r="A1099" s="524" t="s">
        <v>6170</v>
      </c>
      <c r="B1099" s="525" t="s">
        <v>6171</v>
      </c>
      <c r="C1099" s="509" t="n">
        <v>2550.2</v>
      </c>
    </row>
    <row r="1100" customFormat="false" ht="13.8" hidden="false" customHeight="false" outlineLevel="0" collapsed="false">
      <c r="A1100" s="524" t="s">
        <v>6172</v>
      </c>
      <c r="B1100" s="525" t="s">
        <v>6173</v>
      </c>
      <c r="C1100" s="509" t="n">
        <v>2835.5</v>
      </c>
    </row>
    <row r="1101" customFormat="false" ht="13.8" hidden="false" customHeight="false" outlineLevel="0" collapsed="false">
      <c r="A1101" s="524" t="s">
        <v>6174</v>
      </c>
      <c r="B1101" s="525" t="s">
        <v>6175</v>
      </c>
      <c r="C1101" s="509" t="n">
        <v>3142.5</v>
      </c>
    </row>
    <row r="1102" customFormat="false" ht="13.8" hidden="false" customHeight="false" outlineLevel="0" collapsed="false">
      <c r="A1102" s="524" t="s">
        <v>6176</v>
      </c>
      <c r="B1102" s="525" t="s">
        <v>6177</v>
      </c>
      <c r="C1102" s="509" t="n">
        <v>3142.5</v>
      </c>
    </row>
    <row r="1103" customFormat="false" ht="13.8" hidden="false" customHeight="false" outlineLevel="0" collapsed="false">
      <c r="A1103" s="524" t="s">
        <v>6178</v>
      </c>
      <c r="B1103" s="525" t="s">
        <v>6179</v>
      </c>
      <c r="C1103" s="509" t="n">
        <v>3142.5</v>
      </c>
    </row>
    <row r="1104" customFormat="false" ht="13.8" hidden="false" customHeight="false" outlineLevel="0" collapsed="false">
      <c r="A1104" s="524" t="s">
        <v>6180</v>
      </c>
      <c r="B1104" s="525" t="s">
        <v>6181</v>
      </c>
      <c r="C1104" s="509" t="n">
        <v>3743.6</v>
      </c>
    </row>
    <row r="1105" customFormat="false" ht="13.8" hidden="false" customHeight="false" outlineLevel="0" collapsed="false">
      <c r="A1105" s="524" t="s">
        <v>6182</v>
      </c>
      <c r="B1105" s="525" t="s">
        <v>6183</v>
      </c>
      <c r="C1105" s="509" t="n">
        <v>4412.5</v>
      </c>
    </row>
    <row r="1106" customFormat="false" ht="13.8" hidden="false" customHeight="false" outlineLevel="0" collapsed="false">
      <c r="A1106" s="524" t="s">
        <v>6184</v>
      </c>
      <c r="B1106" s="525" t="s">
        <v>6185</v>
      </c>
      <c r="C1106" s="509" t="n">
        <v>3375.1</v>
      </c>
    </row>
    <row r="1107" customFormat="false" ht="13.8" hidden="false" customHeight="false" outlineLevel="0" collapsed="false">
      <c r="A1107" s="524" t="s">
        <v>6186</v>
      </c>
      <c r="B1107" s="525" t="s">
        <v>6187</v>
      </c>
      <c r="C1107" s="509" t="n">
        <v>3378.6</v>
      </c>
    </row>
    <row r="1108" customFormat="false" ht="13.8" hidden="false" customHeight="false" outlineLevel="0" collapsed="false">
      <c r="A1108" s="524" t="s">
        <v>6188</v>
      </c>
      <c r="B1108" s="525" t="s">
        <v>6189</v>
      </c>
      <c r="C1108" s="509" t="n">
        <v>3979.8</v>
      </c>
    </row>
    <row r="1109" customFormat="false" ht="13.8" hidden="false" customHeight="false" outlineLevel="0" collapsed="false">
      <c r="A1109" s="524" t="s">
        <v>6190</v>
      </c>
      <c r="B1109" s="525" t="s">
        <v>6191</v>
      </c>
      <c r="C1109" s="509" t="n">
        <v>3979.8</v>
      </c>
    </row>
    <row r="1110" customFormat="false" ht="13.8" hidden="false" customHeight="false" outlineLevel="0" collapsed="false">
      <c r="A1110" s="524" t="s">
        <v>6192</v>
      </c>
      <c r="B1110" s="525" t="s">
        <v>6193</v>
      </c>
      <c r="C1110" s="509" t="n">
        <v>9120.5</v>
      </c>
    </row>
    <row r="1111" customFormat="false" ht="13.8" hidden="false" customHeight="false" outlineLevel="0" collapsed="false">
      <c r="A1111" s="524" t="s">
        <v>6194</v>
      </c>
      <c r="B1111" s="525" t="s">
        <v>6195</v>
      </c>
      <c r="C1111" s="509" t="n">
        <v>10042.5</v>
      </c>
    </row>
    <row r="1112" customFormat="false" ht="13.8" hidden="false" customHeight="false" outlineLevel="0" collapsed="false">
      <c r="A1112" s="524" t="s">
        <v>6196</v>
      </c>
      <c r="B1112" s="525" t="s">
        <v>6197</v>
      </c>
      <c r="C1112" s="509" t="n">
        <v>4318.5</v>
      </c>
    </row>
    <row r="1113" customFormat="false" ht="13.8" hidden="false" customHeight="false" outlineLevel="0" collapsed="false">
      <c r="A1113" s="524" t="s">
        <v>6198</v>
      </c>
      <c r="B1113" s="525" t="s">
        <v>6199</v>
      </c>
      <c r="C1113" s="509" t="n">
        <v>4602.2</v>
      </c>
    </row>
    <row r="1114" customFormat="false" ht="13.8" hidden="false" customHeight="false" outlineLevel="0" collapsed="false">
      <c r="A1114" s="524" t="s">
        <v>6200</v>
      </c>
      <c r="B1114" s="525" t="s">
        <v>6201</v>
      </c>
      <c r="C1114" s="509" t="n">
        <v>13685.5</v>
      </c>
    </row>
    <row r="1115" customFormat="false" ht="24" hidden="false" customHeight="false" outlineLevel="0" collapsed="false">
      <c r="A1115" s="524" t="s">
        <v>6202</v>
      </c>
      <c r="B1115" s="525" t="s">
        <v>6203</v>
      </c>
      <c r="C1115" s="509" t="n">
        <v>45308.7</v>
      </c>
    </row>
    <row r="1116" customFormat="false" ht="13.8" hidden="false" customHeight="false" outlineLevel="0" collapsed="false">
      <c r="A1116" s="524" t="s">
        <v>6204</v>
      </c>
      <c r="B1116" s="525" t="s">
        <v>6205</v>
      </c>
      <c r="C1116" s="509" t="n">
        <v>5974.4</v>
      </c>
    </row>
    <row r="1117" customFormat="false" ht="13.8" hidden="false" customHeight="false" outlineLevel="0" collapsed="false">
      <c r="A1117" s="524" t="s">
        <v>6206</v>
      </c>
      <c r="B1117" s="525" t="s">
        <v>6207</v>
      </c>
      <c r="C1117" s="509" t="n">
        <v>6048.6</v>
      </c>
    </row>
    <row r="1118" customFormat="false" ht="13.8" hidden="false" customHeight="false" outlineLevel="0" collapsed="false">
      <c r="A1118" s="524" t="s">
        <v>6208</v>
      </c>
      <c r="B1118" s="525" t="s">
        <v>6209</v>
      </c>
      <c r="C1118" s="509" t="n">
        <v>6048.6</v>
      </c>
    </row>
    <row r="1119" customFormat="false" ht="13.8" hidden="false" customHeight="false" outlineLevel="0" collapsed="false">
      <c r="A1119" s="524" t="s">
        <v>6210</v>
      </c>
      <c r="B1119" s="525" t="s">
        <v>6211</v>
      </c>
      <c r="C1119" s="509" t="n">
        <v>11773.9</v>
      </c>
    </row>
    <row r="1120" customFormat="false" ht="13.8" hidden="false" customHeight="false" outlineLevel="0" collapsed="false">
      <c r="A1120" s="524" t="s">
        <v>6212</v>
      </c>
      <c r="B1120" s="525" t="s">
        <v>6213</v>
      </c>
      <c r="C1120" s="509" t="n">
        <v>7505.8</v>
      </c>
    </row>
    <row r="1121" customFormat="false" ht="13.8" hidden="false" customHeight="false" outlineLevel="0" collapsed="false">
      <c r="A1121" s="524" t="s">
        <v>6214</v>
      </c>
      <c r="B1121" s="525" t="s">
        <v>6215</v>
      </c>
      <c r="C1121" s="509" t="n">
        <v>18422.2</v>
      </c>
    </row>
    <row r="1122" customFormat="false" ht="13.8" hidden="false" customHeight="false" outlineLevel="0" collapsed="false">
      <c r="A1122" s="524" t="s">
        <v>6216</v>
      </c>
      <c r="B1122" s="525" t="s">
        <v>6217</v>
      </c>
      <c r="C1122" s="509" t="n">
        <v>22238.7</v>
      </c>
    </row>
    <row r="1123" customFormat="false" ht="13.8" hidden="false" customHeight="false" outlineLevel="0" collapsed="false">
      <c r="A1123" s="524" t="s">
        <v>6218</v>
      </c>
      <c r="B1123" s="525" t="s">
        <v>6219</v>
      </c>
      <c r="C1123" s="509" t="n">
        <v>9699.2</v>
      </c>
    </row>
    <row r="1124" customFormat="false" ht="13.8" hidden="false" customHeight="false" outlineLevel="0" collapsed="false">
      <c r="A1124" s="524" t="s">
        <v>6220</v>
      </c>
      <c r="B1124" s="525" t="s">
        <v>6221</v>
      </c>
      <c r="C1124" s="509" t="n">
        <v>19485.5</v>
      </c>
    </row>
    <row r="1125" customFormat="false" ht="13.8" hidden="false" customHeight="false" outlineLevel="0" collapsed="false">
      <c r="A1125" s="524" t="s">
        <v>6222</v>
      </c>
      <c r="B1125" s="525" t="s">
        <v>6223</v>
      </c>
      <c r="C1125" s="509" t="n">
        <v>7498</v>
      </c>
    </row>
    <row r="1126" customFormat="false" ht="13.8" hidden="false" customHeight="false" outlineLevel="0" collapsed="false">
      <c r="A1126" s="524" t="s">
        <v>6224</v>
      </c>
      <c r="B1126" s="541" t="s">
        <v>6225</v>
      </c>
      <c r="C1126" s="509" t="n">
        <v>3422.4</v>
      </c>
    </row>
    <row r="1127" customFormat="false" ht="13.8" hidden="false" customHeight="false" outlineLevel="0" collapsed="false">
      <c r="A1127" s="524" t="s">
        <v>6226</v>
      </c>
      <c r="B1127" s="525" t="s">
        <v>6227</v>
      </c>
      <c r="C1127" s="509" t="n">
        <v>9116.7</v>
      </c>
    </row>
    <row r="1128" customFormat="false" ht="13.8" hidden="false" customHeight="false" outlineLevel="0" collapsed="false">
      <c r="A1128" s="524" t="s">
        <v>6228</v>
      </c>
      <c r="B1128" s="525" t="s">
        <v>6229</v>
      </c>
      <c r="C1128" s="509" t="n">
        <v>9116.7</v>
      </c>
    </row>
    <row r="1129" customFormat="false" ht="13.8" hidden="false" customHeight="false" outlineLevel="0" collapsed="false">
      <c r="A1129" s="524" t="s">
        <v>6230</v>
      </c>
      <c r="B1129" s="525" t="s">
        <v>6231</v>
      </c>
      <c r="C1129" s="509" t="n">
        <v>10926.5</v>
      </c>
    </row>
    <row r="1130" customFormat="false" ht="13.8" hidden="false" customHeight="false" outlineLevel="0" collapsed="false">
      <c r="A1130" s="524" t="s">
        <v>6232</v>
      </c>
      <c r="B1130" s="525" t="s">
        <v>6233</v>
      </c>
      <c r="C1130" s="509" t="n">
        <v>5585.5</v>
      </c>
    </row>
    <row r="1131" customFormat="false" ht="13.8" hidden="false" customHeight="false" outlineLevel="0" collapsed="false">
      <c r="A1131" s="524" t="s">
        <v>6234</v>
      </c>
      <c r="B1131" s="525" t="s">
        <v>6235</v>
      </c>
      <c r="C1131" s="509" t="n">
        <v>4423</v>
      </c>
    </row>
    <row r="1132" customFormat="false" ht="13.8" hidden="false" customHeight="false" outlineLevel="0" collapsed="false">
      <c r="A1132" s="524" t="s">
        <v>6236</v>
      </c>
      <c r="B1132" s="525" t="s">
        <v>6237</v>
      </c>
      <c r="C1132" s="509" t="n">
        <v>5537</v>
      </c>
    </row>
    <row r="1133" customFormat="false" ht="13.8" hidden="false" customHeight="false" outlineLevel="0" collapsed="false">
      <c r="A1133" s="524" t="s">
        <v>6238</v>
      </c>
      <c r="B1133" s="525" t="s">
        <v>6239</v>
      </c>
      <c r="C1133" s="509" t="n">
        <v>6254.4</v>
      </c>
    </row>
    <row r="1134" customFormat="false" ht="13.8" hidden="false" customHeight="false" outlineLevel="0" collapsed="false">
      <c r="A1134" s="524" t="s">
        <v>6240</v>
      </c>
      <c r="B1134" s="525" t="s">
        <v>6241</v>
      </c>
      <c r="C1134" s="509" t="n">
        <v>9400.4</v>
      </c>
    </row>
    <row r="1135" customFormat="false" ht="13.8" hidden="false" customHeight="false" outlineLevel="0" collapsed="false">
      <c r="A1135" s="524" t="s">
        <v>6242</v>
      </c>
      <c r="B1135" s="541" t="s">
        <v>6243</v>
      </c>
      <c r="C1135" s="509" t="n">
        <v>6490.5</v>
      </c>
    </row>
    <row r="1136" customFormat="false" ht="13.8" hidden="false" customHeight="false" outlineLevel="0" collapsed="false">
      <c r="A1136" s="524" t="s">
        <v>6244</v>
      </c>
      <c r="B1136" s="525" t="s">
        <v>6245</v>
      </c>
      <c r="C1136" s="509" t="n">
        <v>27614.7</v>
      </c>
    </row>
    <row r="1137" customFormat="false" ht="13.8" hidden="false" customHeight="false" outlineLevel="0" collapsed="false">
      <c r="A1137" s="524" t="s">
        <v>6246</v>
      </c>
      <c r="B1137" s="525" t="s">
        <v>6247</v>
      </c>
      <c r="C1137" s="509" t="n">
        <v>20120.7</v>
      </c>
    </row>
    <row r="1138" customFormat="false" ht="13.8" hidden="false" customHeight="false" outlineLevel="0" collapsed="false">
      <c r="A1138" s="524" t="s">
        <v>6248</v>
      </c>
      <c r="B1138" s="541" t="s">
        <v>6249</v>
      </c>
      <c r="C1138" s="509" t="n">
        <v>19181.5</v>
      </c>
    </row>
    <row r="1139" customFormat="false" ht="13.8" hidden="false" customHeight="false" outlineLevel="0" collapsed="false">
      <c r="A1139" s="524" t="s">
        <v>6250</v>
      </c>
      <c r="B1139" s="525" t="s">
        <v>6251</v>
      </c>
      <c r="C1139" s="509" t="n">
        <v>5773.2</v>
      </c>
    </row>
    <row r="1140" customFormat="false" ht="13.8" hidden="false" customHeight="false" outlineLevel="0" collapsed="false">
      <c r="A1140" s="524" t="s">
        <v>6252</v>
      </c>
      <c r="B1140" s="525" t="s">
        <v>6253</v>
      </c>
      <c r="C1140" s="509" t="n">
        <v>7445.2</v>
      </c>
    </row>
    <row r="1141" customFormat="false" ht="13.8" hidden="false" customHeight="false" outlineLevel="0" collapsed="false">
      <c r="A1141" s="524" t="s">
        <v>6254</v>
      </c>
      <c r="B1141" s="525" t="s">
        <v>6255</v>
      </c>
      <c r="C1141" s="509" t="n">
        <v>9924</v>
      </c>
    </row>
    <row r="1142" customFormat="false" ht="13.8" hidden="false" customHeight="false" outlineLevel="0" collapsed="false">
      <c r="A1142" s="524" t="s">
        <v>6256</v>
      </c>
      <c r="B1142" s="525" t="s">
        <v>6257</v>
      </c>
      <c r="C1142" s="509" t="n">
        <v>6205.9</v>
      </c>
    </row>
    <row r="1143" customFormat="false" ht="13.8" hidden="false" customHeight="false" outlineLevel="0" collapsed="false">
      <c r="A1143" s="524" t="s">
        <v>6258</v>
      </c>
      <c r="B1143" s="525" t="s">
        <v>6259</v>
      </c>
      <c r="C1143" s="509" t="n">
        <v>10691.2</v>
      </c>
    </row>
    <row r="1144" customFormat="false" ht="13.8" hidden="false" customHeight="false" outlineLevel="0" collapsed="false">
      <c r="A1144" s="524" t="s">
        <v>6260</v>
      </c>
      <c r="B1144" s="525" t="s">
        <v>6261</v>
      </c>
      <c r="C1144" s="509" t="n">
        <v>7728.9</v>
      </c>
    </row>
    <row r="1145" customFormat="false" ht="13.8" hidden="false" customHeight="false" outlineLevel="0" collapsed="false">
      <c r="A1145" s="524" t="s">
        <v>6262</v>
      </c>
      <c r="B1145" s="525" t="s">
        <v>6263</v>
      </c>
      <c r="C1145" s="509" t="n">
        <v>6523.3</v>
      </c>
    </row>
    <row r="1146" customFormat="false" ht="13.8" hidden="false" customHeight="false" outlineLevel="0" collapsed="false">
      <c r="A1146" s="524" t="s">
        <v>6264</v>
      </c>
      <c r="B1146" s="525" t="s">
        <v>6265</v>
      </c>
      <c r="C1146" s="509" t="n">
        <v>10135.3</v>
      </c>
    </row>
    <row r="1147" customFormat="false" ht="13.8" hidden="false" customHeight="false" outlineLevel="0" collapsed="false">
      <c r="A1147" s="524" t="s">
        <v>6266</v>
      </c>
      <c r="B1147" s="525" t="s">
        <v>6267</v>
      </c>
      <c r="C1147" s="509" t="n">
        <v>8015.8</v>
      </c>
    </row>
    <row r="1148" customFormat="false" ht="13.8" hidden="false" customHeight="false" outlineLevel="0" collapsed="false">
      <c r="A1148" s="524" t="s">
        <v>6268</v>
      </c>
      <c r="B1148" s="525" t="s">
        <v>6269</v>
      </c>
      <c r="C1148" s="509" t="n">
        <v>8455.8</v>
      </c>
    </row>
    <row r="1149" customFormat="false" ht="13.8" hidden="false" customHeight="false" outlineLevel="0" collapsed="false">
      <c r="A1149" s="524" t="s">
        <v>6270</v>
      </c>
      <c r="B1149" s="525" t="s">
        <v>6271</v>
      </c>
      <c r="C1149" s="509" t="n">
        <v>6564.7</v>
      </c>
    </row>
    <row r="1150" customFormat="false" ht="13.8" hidden="false" customHeight="false" outlineLevel="0" collapsed="false">
      <c r="A1150" s="524" t="s">
        <v>6272</v>
      </c>
      <c r="B1150" s="525" t="s">
        <v>6273</v>
      </c>
      <c r="C1150" s="509" t="n">
        <v>7498</v>
      </c>
    </row>
    <row r="1151" customFormat="false" ht="13.8" hidden="false" customHeight="false" outlineLevel="0" collapsed="false">
      <c r="A1151" s="524" t="s">
        <v>6274</v>
      </c>
      <c r="B1151" s="541" t="s">
        <v>6275</v>
      </c>
      <c r="C1151" s="509" t="n">
        <v>4422.3</v>
      </c>
    </row>
    <row r="1152" customFormat="false" ht="13.8" hidden="false" customHeight="false" outlineLevel="0" collapsed="false">
      <c r="A1152" s="524" t="s">
        <v>6276</v>
      </c>
      <c r="B1152" s="525" t="s">
        <v>6277</v>
      </c>
      <c r="C1152" s="509" t="n">
        <v>3142.5</v>
      </c>
    </row>
    <row r="1153" customFormat="false" ht="13.8" hidden="false" customHeight="false" outlineLevel="0" collapsed="false">
      <c r="A1153" s="524" t="s">
        <v>6278</v>
      </c>
      <c r="B1153" s="525" t="s">
        <v>6279</v>
      </c>
      <c r="C1153" s="509" t="n">
        <v>3326.5</v>
      </c>
    </row>
    <row r="1154" customFormat="false" ht="13.8" hidden="false" customHeight="false" outlineLevel="0" collapsed="false">
      <c r="A1154" s="524" t="s">
        <v>6280</v>
      </c>
      <c r="B1154" s="525" t="s">
        <v>6281</v>
      </c>
      <c r="C1154" s="509" t="n">
        <v>4086</v>
      </c>
    </row>
    <row r="1155" customFormat="false" ht="13.8" hidden="false" customHeight="false" outlineLevel="0" collapsed="false">
      <c r="A1155" s="524" t="s">
        <v>6282</v>
      </c>
      <c r="B1155" s="525" t="s">
        <v>6283</v>
      </c>
      <c r="C1155" s="509" t="n">
        <v>4265.7</v>
      </c>
    </row>
    <row r="1156" customFormat="false" ht="13.8" hidden="false" customHeight="false" outlineLevel="0" collapsed="false">
      <c r="A1156" s="524" t="s">
        <v>6284</v>
      </c>
      <c r="B1156" s="525" t="s">
        <v>6285</v>
      </c>
      <c r="C1156" s="509" t="n">
        <v>4186</v>
      </c>
    </row>
    <row r="1157" customFormat="false" ht="13.8" hidden="false" customHeight="false" outlineLevel="0" collapsed="false">
      <c r="A1157" s="524" t="s">
        <v>6286</v>
      </c>
      <c r="B1157" s="525" t="s">
        <v>6287</v>
      </c>
      <c r="C1157" s="509" t="n">
        <v>4469.6</v>
      </c>
    </row>
    <row r="1158" customFormat="false" ht="13.8" hidden="false" customHeight="false" outlineLevel="0" collapsed="false">
      <c r="A1158" s="522" t="s">
        <v>6288</v>
      </c>
      <c r="B1158" s="522" t="s">
        <v>6289</v>
      </c>
      <c r="C1158" s="509" t="n">
        <v>4142</v>
      </c>
    </row>
    <row r="1159" customFormat="false" ht="13.8" hidden="false" customHeight="false" outlineLevel="0" collapsed="false">
      <c r="A1159" s="524" t="s">
        <v>6290</v>
      </c>
      <c r="B1159" s="525" t="s">
        <v>6291</v>
      </c>
      <c r="C1159" s="509" t="n">
        <v>2893.8</v>
      </c>
    </row>
    <row r="1160" customFormat="false" ht="13.8" hidden="false" customHeight="false" outlineLevel="0" collapsed="false">
      <c r="A1160" s="524" t="s">
        <v>6292</v>
      </c>
      <c r="B1160" s="525" t="s">
        <v>6293</v>
      </c>
      <c r="C1160" s="509" t="n">
        <v>4583</v>
      </c>
    </row>
    <row r="1161" customFormat="false" ht="13.8" hidden="false" customHeight="false" outlineLevel="0" collapsed="false">
      <c r="A1161" s="524" t="s">
        <v>6294</v>
      </c>
      <c r="B1161" s="525" t="s">
        <v>6295</v>
      </c>
      <c r="C1161" s="509" t="n">
        <v>5251.8</v>
      </c>
    </row>
    <row r="1162" customFormat="false" ht="13.8" hidden="false" customHeight="false" outlineLevel="0" collapsed="false">
      <c r="A1162" s="524" t="s">
        <v>6296</v>
      </c>
      <c r="B1162" s="525" t="s">
        <v>6297</v>
      </c>
      <c r="C1162" s="509" t="n">
        <v>5537</v>
      </c>
    </row>
    <row r="1163" customFormat="false" ht="13.8" hidden="false" customHeight="false" outlineLevel="0" collapsed="false">
      <c r="A1163" s="524" t="s">
        <v>6298</v>
      </c>
      <c r="B1163" s="525" t="s">
        <v>6299</v>
      </c>
      <c r="C1163" s="509" t="n">
        <v>9174.3</v>
      </c>
    </row>
    <row r="1164" customFormat="false" ht="13.8" hidden="false" customHeight="false" outlineLevel="0" collapsed="false">
      <c r="A1164" s="524" t="s">
        <v>6300</v>
      </c>
      <c r="B1164" s="525" t="s">
        <v>6301</v>
      </c>
      <c r="C1164" s="509" t="n">
        <v>8128.8</v>
      </c>
    </row>
    <row r="1165" customFormat="false" ht="13.8" hidden="false" customHeight="false" outlineLevel="0" collapsed="false">
      <c r="A1165" s="524" t="s">
        <v>6302</v>
      </c>
      <c r="B1165" s="525" t="s">
        <v>6303</v>
      </c>
      <c r="C1165" s="509" t="n">
        <v>9368.1</v>
      </c>
    </row>
    <row r="1166" customFormat="false" ht="13.8" hidden="false" customHeight="false" outlineLevel="0" collapsed="false">
      <c r="A1166" s="524" t="s">
        <v>6304</v>
      </c>
      <c r="B1166" s="525" t="s">
        <v>6305</v>
      </c>
      <c r="C1166" s="509" t="n">
        <v>3031.3</v>
      </c>
    </row>
    <row r="1167" customFormat="false" ht="13.8" hidden="false" customHeight="false" outlineLevel="0" collapsed="false">
      <c r="A1167" s="524" t="s">
        <v>6306</v>
      </c>
      <c r="B1167" s="525" t="s">
        <v>6307</v>
      </c>
      <c r="C1167" s="509" t="n">
        <v>4724</v>
      </c>
    </row>
    <row r="1168" customFormat="false" ht="13.8" hidden="false" customHeight="false" outlineLevel="0" collapsed="false">
      <c r="A1168" s="524" t="s">
        <v>6308</v>
      </c>
      <c r="B1168" s="525" t="s">
        <v>6309</v>
      </c>
      <c r="C1168" s="509" t="n">
        <v>5436.8</v>
      </c>
    </row>
    <row r="1169" customFormat="false" ht="13.8" hidden="false" customHeight="false" outlineLevel="0" collapsed="false">
      <c r="A1169" s="524" t="s">
        <v>6310</v>
      </c>
      <c r="B1169" s="525" t="s">
        <v>6311</v>
      </c>
      <c r="C1169" s="509" t="n">
        <v>5773.2</v>
      </c>
    </row>
    <row r="1170" customFormat="false" ht="13.8" hidden="false" customHeight="false" outlineLevel="0" collapsed="false">
      <c r="A1170" s="524" t="s">
        <v>6312</v>
      </c>
      <c r="B1170" s="525" t="s">
        <v>6313</v>
      </c>
      <c r="C1170" s="509" t="n">
        <v>7110.8</v>
      </c>
    </row>
    <row r="1171" customFormat="false" ht="13.8" hidden="false" customHeight="false" outlineLevel="0" collapsed="false">
      <c r="A1171" s="524" t="s">
        <v>6314</v>
      </c>
      <c r="B1171" s="525" t="s">
        <v>6315</v>
      </c>
      <c r="C1171" s="509" t="n">
        <v>8365</v>
      </c>
    </row>
    <row r="1172" customFormat="false" ht="13.8" hidden="false" customHeight="false" outlineLevel="0" collapsed="false">
      <c r="A1172" s="524" t="s">
        <v>6316</v>
      </c>
      <c r="B1172" s="525" t="s">
        <v>6317</v>
      </c>
      <c r="C1172" s="509" t="n">
        <v>9652</v>
      </c>
    </row>
    <row r="1173" customFormat="false" ht="13.8" hidden="false" customHeight="false" outlineLevel="0" collapsed="false">
      <c r="A1173" s="524" t="s">
        <v>6318</v>
      </c>
      <c r="B1173" s="525" t="s">
        <v>6319</v>
      </c>
      <c r="C1173" s="509" t="n">
        <v>5178.4</v>
      </c>
    </row>
    <row r="1174" customFormat="false" ht="13.8" hidden="false" customHeight="false" outlineLevel="0" collapsed="false">
      <c r="A1174" s="524" t="s">
        <v>6320</v>
      </c>
      <c r="B1174" s="525" t="s">
        <v>6321</v>
      </c>
      <c r="C1174" s="509" t="n">
        <v>5462.2</v>
      </c>
    </row>
    <row r="1175" customFormat="false" ht="13.8" hidden="false" customHeight="false" outlineLevel="0" collapsed="false">
      <c r="A1175" s="524" t="s">
        <v>6322</v>
      </c>
      <c r="B1175" s="532" t="s">
        <v>6323</v>
      </c>
      <c r="C1175" s="509" t="n">
        <v>19813.1</v>
      </c>
    </row>
    <row r="1176" customFormat="false" ht="13.8" hidden="false" customHeight="false" outlineLevel="0" collapsed="false">
      <c r="A1176" s="524" t="s">
        <v>6324</v>
      </c>
      <c r="B1176" s="525" t="s">
        <v>6325</v>
      </c>
      <c r="C1176" s="509" t="n">
        <v>10886.2</v>
      </c>
    </row>
    <row r="1177" customFormat="false" ht="13.8" hidden="false" customHeight="false" outlineLevel="0" collapsed="false">
      <c r="A1177" s="524" t="s">
        <v>6326</v>
      </c>
      <c r="B1177" s="525" t="s">
        <v>6327</v>
      </c>
      <c r="C1177" s="509" t="n">
        <v>4318.5</v>
      </c>
    </row>
    <row r="1178" customFormat="false" ht="13.8" hidden="false" customHeight="false" outlineLevel="0" collapsed="false">
      <c r="A1178" s="524" t="s">
        <v>6328</v>
      </c>
      <c r="B1178" s="525" t="s">
        <v>6329</v>
      </c>
      <c r="C1178" s="509" t="n">
        <v>6633.8</v>
      </c>
    </row>
    <row r="1179" customFormat="false" ht="13.8" hidden="false" customHeight="false" outlineLevel="0" collapsed="false">
      <c r="A1179" s="524" t="s">
        <v>6330</v>
      </c>
      <c r="B1179" s="525" t="s">
        <v>6331</v>
      </c>
      <c r="C1179" s="509" t="n">
        <v>7061.7</v>
      </c>
    </row>
    <row r="1180" customFormat="false" ht="13.8" hidden="false" customHeight="false" outlineLevel="0" collapsed="false">
      <c r="A1180" s="524" t="s">
        <v>6332</v>
      </c>
      <c r="B1180" s="525" t="s">
        <v>6333</v>
      </c>
      <c r="C1180" s="509" t="n">
        <v>5537</v>
      </c>
    </row>
    <row r="1181" customFormat="false" ht="13.8" hidden="false" customHeight="false" outlineLevel="0" collapsed="false">
      <c r="A1181" s="524" t="s">
        <v>6334</v>
      </c>
      <c r="B1181" s="525" t="s">
        <v>6335</v>
      </c>
      <c r="C1181" s="509" t="n">
        <v>5773.2</v>
      </c>
    </row>
    <row r="1182" customFormat="false" ht="13.8" hidden="false" customHeight="false" outlineLevel="0" collapsed="false">
      <c r="A1182" s="524" t="s">
        <v>6336</v>
      </c>
      <c r="B1182" s="525" t="s">
        <v>6337</v>
      </c>
      <c r="C1182" s="509" t="n">
        <v>7061.7</v>
      </c>
    </row>
    <row r="1183" customFormat="false" ht="13.8" hidden="false" customHeight="false" outlineLevel="0" collapsed="false">
      <c r="A1183" s="542" t="s">
        <v>6338</v>
      </c>
      <c r="B1183" s="533" t="s">
        <v>6339</v>
      </c>
      <c r="C1183" s="509" t="n">
        <v>8660.5</v>
      </c>
    </row>
    <row r="1184" customFormat="false" ht="13.8" hidden="false" customHeight="false" outlineLevel="0" collapsed="false">
      <c r="A1184" s="524" t="s">
        <v>6340</v>
      </c>
      <c r="B1184" s="525" t="s">
        <v>6341</v>
      </c>
      <c r="C1184" s="509" t="n">
        <v>13218.1</v>
      </c>
    </row>
    <row r="1185" customFormat="false" ht="13.8" hidden="false" customHeight="false" outlineLevel="0" collapsed="false">
      <c r="A1185" s="524" t="s">
        <v>6342</v>
      </c>
      <c r="B1185" s="525" t="s">
        <v>6343</v>
      </c>
      <c r="C1185" s="509" t="n">
        <v>17021.5</v>
      </c>
    </row>
    <row r="1186" customFormat="false" ht="13.8" hidden="false" customHeight="false" outlineLevel="0" collapsed="false">
      <c r="A1186" s="524" t="s">
        <v>6344</v>
      </c>
      <c r="B1186" s="525" t="s">
        <v>6345</v>
      </c>
      <c r="C1186" s="509" t="n">
        <v>16143.7</v>
      </c>
    </row>
    <row r="1187" customFormat="false" ht="13.8" hidden="false" customHeight="false" outlineLevel="0" collapsed="false">
      <c r="A1187" s="524" t="s">
        <v>6346</v>
      </c>
      <c r="B1187" s="525" t="s">
        <v>6347</v>
      </c>
      <c r="C1187" s="509" t="n">
        <v>16955.3</v>
      </c>
    </row>
    <row r="1188" customFormat="false" ht="13.8" hidden="false" customHeight="false" outlineLevel="0" collapsed="false">
      <c r="A1188" s="524" t="s">
        <v>6348</v>
      </c>
      <c r="B1188" s="525" t="s">
        <v>6349</v>
      </c>
      <c r="C1188" s="509" t="n">
        <v>6633.8</v>
      </c>
    </row>
    <row r="1189" customFormat="false" ht="13.8" hidden="false" customHeight="false" outlineLevel="0" collapsed="false">
      <c r="A1189" s="524" t="s">
        <v>6350</v>
      </c>
      <c r="B1189" s="525" t="s">
        <v>6351</v>
      </c>
      <c r="C1189" s="509" t="n">
        <v>6917.5</v>
      </c>
    </row>
    <row r="1190" customFormat="false" ht="13.8" hidden="false" customHeight="false" outlineLevel="0" collapsed="false">
      <c r="A1190" s="542" t="s">
        <v>6352</v>
      </c>
      <c r="B1190" s="533" t="s">
        <v>6353</v>
      </c>
      <c r="C1190" s="509" t="n">
        <v>8485.1</v>
      </c>
    </row>
    <row r="1191" customFormat="false" ht="13.8" hidden="false" customHeight="false" outlineLevel="0" collapsed="false">
      <c r="A1191" s="524" t="s">
        <v>6354</v>
      </c>
      <c r="B1191" s="525" t="s">
        <v>6355</v>
      </c>
      <c r="C1191" s="509" t="n">
        <v>3235</v>
      </c>
    </row>
    <row r="1192" customFormat="false" ht="13.8" hidden="false" customHeight="false" outlineLevel="0" collapsed="false">
      <c r="A1192" s="542" t="s">
        <v>6356</v>
      </c>
      <c r="B1192" s="533" t="s">
        <v>6357</v>
      </c>
      <c r="C1192" s="509" t="n">
        <v>13507.9</v>
      </c>
    </row>
    <row r="1193" customFormat="false" ht="13.8" hidden="false" customHeight="false" outlineLevel="0" collapsed="false">
      <c r="A1193" s="542" t="s">
        <v>6358</v>
      </c>
      <c r="B1193" s="533" t="s">
        <v>6359</v>
      </c>
      <c r="C1193" s="509" t="n">
        <v>13507.9</v>
      </c>
    </row>
    <row r="1194" s="543" customFormat="true" ht="24" hidden="false" customHeight="false" outlineLevel="0" collapsed="false">
      <c r="A1194" s="142" t="s">
        <v>6360</v>
      </c>
      <c r="B1194" s="442" t="s">
        <v>6361</v>
      </c>
      <c r="C1194" s="509" t="n">
        <v>60379</v>
      </c>
    </row>
    <row r="1195" s="543" customFormat="true" ht="24" hidden="false" customHeight="false" outlineLevel="0" collapsed="false">
      <c r="A1195" s="142" t="s">
        <v>6362</v>
      </c>
      <c r="B1195" s="442" t="s">
        <v>6363</v>
      </c>
      <c r="C1195" s="509" t="n">
        <v>60390.5</v>
      </c>
    </row>
    <row r="1196" s="543" customFormat="true" ht="13.8" hidden="false" customHeight="false" outlineLevel="0" collapsed="false">
      <c r="A1196" s="142" t="s">
        <v>6364</v>
      </c>
      <c r="B1196" s="442" t="s">
        <v>6365</v>
      </c>
      <c r="C1196" s="509" t="n">
        <v>8002.3</v>
      </c>
    </row>
    <row r="1197" s="543" customFormat="true" ht="13.8" hidden="false" customHeight="false" outlineLevel="0" collapsed="false">
      <c r="A1197" s="142" t="s">
        <v>6366</v>
      </c>
      <c r="B1197" s="442" t="s">
        <v>6367</v>
      </c>
      <c r="C1197" s="509" t="n">
        <v>8013.8</v>
      </c>
    </row>
    <row r="1198" s="543" customFormat="true" ht="24" hidden="false" customHeight="false" outlineLevel="0" collapsed="false">
      <c r="A1198" s="142" t="s">
        <v>6368</v>
      </c>
      <c r="B1198" s="442" t="s">
        <v>6369</v>
      </c>
      <c r="C1198" s="509" t="n">
        <v>60379</v>
      </c>
    </row>
    <row r="1199" s="543" customFormat="true" ht="24" hidden="false" customHeight="false" outlineLevel="0" collapsed="false">
      <c r="A1199" s="142" t="s">
        <v>6370</v>
      </c>
      <c r="B1199" s="442" t="s">
        <v>6371</v>
      </c>
      <c r="C1199" s="509" t="n">
        <v>60390.5</v>
      </c>
    </row>
    <row r="1200" customFormat="false" ht="13.8" hidden="false" customHeight="false" outlineLevel="0" collapsed="false">
      <c r="A1200" s="542" t="s">
        <v>6372</v>
      </c>
      <c r="B1200" s="533" t="s">
        <v>6373</v>
      </c>
      <c r="C1200" s="509" t="n">
        <v>13507.9</v>
      </c>
    </row>
    <row r="1201" customFormat="false" ht="13.8" hidden="false" customHeight="false" outlineLevel="0" collapsed="false">
      <c r="A1201" s="542" t="s">
        <v>6374</v>
      </c>
      <c r="B1201" s="533" t="s">
        <v>6375</v>
      </c>
      <c r="C1201" s="509" t="n">
        <v>19436.5</v>
      </c>
    </row>
    <row r="1202" customFormat="false" ht="13.8" hidden="false" customHeight="false" outlineLevel="0" collapsed="false">
      <c r="A1202" s="522" t="s">
        <v>6376</v>
      </c>
      <c r="B1202" s="522" t="s">
        <v>6377</v>
      </c>
      <c r="C1202" s="509" t="n">
        <v>5416.2</v>
      </c>
    </row>
    <row r="1203" customFormat="false" ht="13.8" hidden="false" customHeight="false" outlineLevel="0" collapsed="false">
      <c r="A1203" s="522" t="s">
        <v>6378</v>
      </c>
      <c r="B1203" s="522" t="s">
        <v>6379</v>
      </c>
      <c r="C1203" s="509" t="n">
        <v>5428</v>
      </c>
    </row>
    <row r="1204" customFormat="false" ht="13.8" hidden="false" customHeight="false" outlineLevel="0" collapsed="false">
      <c r="A1204" s="523" t="s">
        <v>6380</v>
      </c>
      <c r="B1204" s="522" t="s">
        <v>6381</v>
      </c>
      <c r="C1204" s="509" t="n">
        <v>14755.4</v>
      </c>
    </row>
    <row r="1205" customFormat="false" ht="13.8" hidden="false" customHeight="false" outlineLevel="0" collapsed="false">
      <c r="A1205" s="523" t="s">
        <v>6382</v>
      </c>
      <c r="B1205" s="522" t="s">
        <v>6383</v>
      </c>
      <c r="C1205" s="509" t="n">
        <v>16442.8</v>
      </c>
    </row>
    <row r="1206" customFormat="false" ht="13.8" hidden="false" customHeight="false" outlineLevel="0" collapsed="false">
      <c r="A1206" s="523" t="s">
        <v>6384</v>
      </c>
      <c r="B1206" s="522" t="s">
        <v>6385</v>
      </c>
      <c r="C1206" s="509" t="n">
        <v>18142.3</v>
      </c>
    </row>
    <row r="1207" customFormat="false" ht="13.8" hidden="false" customHeight="false" outlineLevel="0" collapsed="false">
      <c r="A1207" s="523" t="s">
        <v>6386</v>
      </c>
      <c r="B1207" s="522" t="s">
        <v>6387</v>
      </c>
      <c r="C1207" s="509" t="n">
        <v>20575.4</v>
      </c>
    </row>
    <row r="1208" customFormat="false" ht="13.8" hidden="false" customHeight="false" outlineLevel="0" collapsed="false">
      <c r="A1208" s="522" t="s">
        <v>6388</v>
      </c>
      <c r="B1208" s="522" t="s">
        <v>6389</v>
      </c>
      <c r="C1208" s="509" t="n">
        <v>5097.9</v>
      </c>
    </row>
    <row r="1209" customFormat="false" ht="13.8" hidden="false" customHeight="false" outlineLevel="0" collapsed="false">
      <c r="A1209" s="522" t="s">
        <v>6390</v>
      </c>
      <c r="B1209" s="522" t="s">
        <v>6391</v>
      </c>
      <c r="C1209" s="509" t="n">
        <v>5109.6</v>
      </c>
    </row>
    <row r="1210" customFormat="false" ht="13.8" hidden="false" customHeight="false" outlineLevel="0" collapsed="false">
      <c r="A1210" s="524" t="s">
        <v>6392</v>
      </c>
      <c r="B1210" s="525" t="s">
        <v>6393</v>
      </c>
      <c r="C1210" s="509" t="n">
        <v>4033.2</v>
      </c>
    </row>
    <row r="1211" customFormat="false" ht="13.8" hidden="false" customHeight="false" outlineLevel="0" collapsed="false">
      <c r="A1211" s="524" t="s">
        <v>6394</v>
      </c>
      <c r="B1211" s="525" t="s">
        <v>6395</v>
      </c>
      <c r="C1211" s="509" t="n">
        <v>7001.6</v>
      </c>
    </row>
    <row r="1212" customFormat="false" ht="13.8" hidden="false" customHeight="false" outlineLevel="0" collapsed="false">
      <c r="A1212" s="524" t="s">
        <v>6396</v>
      </c>
      <c r="B1212" s="525" t="s">
        <v>6397</v>
      </c>
      <c r="C1212" s="509" t="n">
        <v>4046.4</v>
      </c>
    </row>
    <row r="1213" customFormat="false" ht="13.8" hidden="false" customHeight="false" outlineLevel="0" collapsed="false">
      <c r="A1213" s="524" t="s">
        <v>6398</v>
      </c>
      <c r="B1213" s="525" t="s">
        <v>6399</v>
      </c>
      <c r="C1213" s="509" t="n">
        <v>7246.2</v>
      </c>
    </row>
    <row r="1214" s="543" customFormat="true" ht="24" hidden="false" customHeight="false" outlineLevel="0" collapsed="false">
      <c r="A1214" s="534" t="s">
        <v>6400</v>
      </c>
      <c r="B1214" s="535" t="s">
        <v>6401</v>
      </c>
      <c r="C1214" s="509" t="n">
        <v>28731.2</v>
      </c>
    </row>
    <row r="1215" customFormat="false" ht="13.8" hidden="false" customHeight="false" outlineLevel="0" collapsed="false">
      <c r="A1215" s="523" t="s">
        <v>6402</v>
      </c>
      <c r="B1215" s="522" t="s">
        <v>6403</v>
      </c>
      <c r="C1215" s="509" t="n">
        <v>22518.5</v>
      </c>
    </row>
    <row r="1216" s="543" customFormat="true" ht="13.8" hidden="false" customHeight="false" outlineLevel="0" collapsed="false">
      <c r="A1216" s="544" t="s">
        <v>6404</v>
      </c>
      <c r="B1216" s="545" t="s">
        <v>6405</v>
      </c>
      <c r="C1216" s="509" t="n">
        <v>96139.2</v>
      </c>
    </row>
    <row r="1217" customFormat="false" ht="13.8" hidden="false" customHeight="false" outlineLevel="0" collapsed="false">
      <c r="A1217" s="542" t="s">
        <v>6406</v>
      </c>
      <c r="B1217" s="546" t="s">
        <v>6407</v>
      </c>
      <c r="C1217" s="509" t="n">
        <v>60019.8</v>
      </c>
    </row>
    <row r="1218" customFormat="false" ht="13.8" hidden="false" customHeight="false" outlineLevel="0" collapsed="false">
      <c r="A1218" s="542" t="s">
        <v>6408</v>
      </c>
      <c r="B1218" s="547" t="s">
        <v>6409</v>
      </c>
      <c r="C1218" s="509" t="n">
        <v>23704.6</v>
      </c>
    </row>
    <row r="1219" customFormat="false" ht="13.8" hidden="false" customHeight="false" outlineLevel="0" collapsed="false">
      <c r="A1219" s="548" t="s">
        <v>6410</v>
      </c>
      <c r="B1219" s="527" t="s">
        <v>6411</v>
      </c>
      <c r="C1219" s="509" t="n">
        <v>4879.6</v>
      </c>
    </row>
    <row r="1220" customFormat="false" ht="13.8" hidden="false" customHeight="false" outlineLevel="0" collapsed="false">
      <c r="A1220" s="548" t="s">
        <v>6412</v>
      </c>
      <c r="B1220" s="527" t="s">
        <v>6413</v>
      </c>
      <c r="C1220" s="509" t="n">
        <v>7423.9</v>
      </c>
    </row>
    <row r="1221" customFormat="false" ht="13.8" hidden="false" customHeight="false" outlineLevel="0" collapsed="false">
      <c r="A1221" s="548" t="s">
        <v>6414</v>
      </c>
      <c r="B1221" s="527" t="s">
        <v>6415</v>
      </c>
      <c r="C1221" s="509" t="n">
        <v>6853.4</v>
      </c>
    </row>
    <row r="1222" customFormat="false" ht="13.8" hidden="false" customHeight="false" outlineLevel="0" collapsed="false">
      <c r="A1222" s="548" t="s">
        <v>6416</v>
      </c>
      <c r="B1222" s="527" t="s">
        <v>6417</v>
      </c>
      <c r="C1222" s="509" t="n">
        <v>6853.4</v>
      </c>
    </row>
    <row r="1223" customFormat="false" ht="13.8" hidden="false" customHeight="false" outlineLevel="0" collapsed="false">
      <c r="A1223" s="548" t="s">
        <v>6418</v>
      </c>
      <c r="B1223" s="527" t="s">
        <v>6419</v>
      </c>
      <c r="C1223" s="509" t="n">
        <v>5769.5</v>
      </c>
    </row>
    <row r="1224" customFormat="false" ht="13.8" hidden="false" customHeight="false" outlineLevel="0" collapsed="false">
      <c r="A1224" s="548" t="s">
        <v>6420</v>
      </c>
      <c r="B1224" s="527" t="s">
        <v>6421</v>
      </c>
      <c r="C1224" s="509" t="n">
        <v>9682.9</v>
      </c>
    </row>
    <row r="1225" customFormat="false" ht="13.8" hidden="false" customHeight="false" outlineLevel="0" collapsed="false">
      <c r="A1225" s="548" t="s">
        <v>6422</v>
      </c>
      <c r="B1225" s="527" t="s">
        <v>6423</v>
      </c>
      <c r="C1225" s="509" t="n">
        <v>5912.2</v>
      </c>
    </row>
    <row r="1226" customFormat="false" ht="13.8" hidden="false" customHeight="false" outlineLevel="0" collapsed="false">
      <c r="A1226" s="548" t="s">
        <v>6424</v>
      </c>
      <c r="B1226" s="533" t="s">
        <v>6425</v>
      </c>
      <c r="C1226" s="509" t="n">
        <v>8746.3</v>
      </c>
    </row>
    <row r="1227" customFormat="false" ht="13.8" hidden="false" customHeight="false" outlineLevel="0" collapsed="false">
      <c r="A1227" s="548" t="s">
        <v>6426</v>
      </c>
      <c r="B1227" s="533" t="s">
        <v>5678</v>
      </c>
      <c r="C1227" s="509" t="n">
        <v>13057.3</v>
      </c>
    </row>
    <row r="1228" customFormat="false" ht="13.8" hidden="false" customHeight="false" outlineLevel="0" collapsed="false">
      <c r="A1228" s="548" t="s">
        <v>6427</v>
      </c>
      <c r="B1228" s="533" t="s">
        <v>6428</v>
      </c>
      <c r="C1228" s="509" t="n">
        <v>12393.4</v>
      </c>
    </row>
    <row r="1229" customFormat="false" ht="13.8" hidden="false" customHeight="false" outlineLevel="0" collapsed="false">
      <c r="A1229" s="542" t="s">
        <v>6429</v>
      </c>
      <c r="B1229" s="533" t="s">
        <v>6430</v>
      </c>
      <c r="C1229" s="509" t="n">
        <v>6772.5</v>
      </c>
    </row>
    <row r="1230" customFormat="false" ht="13.8" hidden="false" customHeight="false" outlineLevel="0" collapsed="false">
      <c r="A1230" s="542" t="s">
        <v>6431</v>
      </c>
      <c r="B1230" s="533" t="s">
        <v>6432</v>
      </c>
      <c r="C1230" s="509" t="n">
        <v>6772.5</v>
      </c>
    </row>
    <row r="1231" customFormat="false" ht="24" hidden="false" customHeight="false" outlineLevel="0" collapsed="false">
      <c r="A1231" s="548" t="s">
        <v>6433</v>
      </c>
      <c r="B1231" s="527" t="s">
        <v>6434</v>
      </c>
      <c r="C1231" s="509" t="n">
        <v>10779.6</v>
      </c>
    </row>
    <row r="1232" customFormat="false" ht="13.8" hidden="false" customHeight="false" outlineLevel="0" collapsed="false">
      <c r="A1232" s="542" t="s">
        <v>6435</v>
      </c>
      <c r="B1232" s="533" t="s">
        <v>6436</v>
      </c>
      <c r="C1232" s="509" t="n">
        <v>7759.3</v>
      </c>
    </row>
    <row r="1233" customFormat="false" ht="13.8" hidden="false" customHeight="false" outlineLevel="0" collapsed="false">
      <c r="A1233" s="542" t="s">
        <v>6437</v>
      </c>
      <c r="B1233" s="533" t="s">
        <v>6438</v>
      </c>
      <c r="C1233" s="509" t="n">
        <v>11403.7</v>
      </c>
    </row>
    <row r="1234" customFormat="false" ht="13.8" hidden="false" customHeight="false" outlineLevel="0" collapsed="false">
      <c r="A1234" s="526" t="s">
        <v>6439</v>
      </c>
      <c r="B1234" s="527" t="s">
        <v>6440</v>
      </c>
      <c r="C1234" s="509" t="n">
        <v>3134.6</v>
      </c>
    </row>
    <row r="1235" customFormat="false" ht="13.8" hidden="false" customHeight="false" outlineLevel="0" collapsed="false">
      <c r="A1235" s="526" t="s">
        <v>6441</v>
      </c>
      <c r="B1235" s="527" t="s">
        <v>6442</v>
      </c>
      <c r="C1235" s="509" t="n">
        <v>3134.6</v>
      </c>
    </row>
    <row r="1236" customFormat="false" ht="13.8" hidden="false" customHeight="false" outlineLevel="0" collapsed="false">
      <c r="A1236" s="526" t="s">
        <v>6443</v>
      </c>
      <c r="B1236" s="527" t="s">
        <v>6444</v>
      </c>
      <c r="C1236" s="509" t="n">
        <v>3940.1</v>
      </c>
    </row>
    <row r="1237" customFormat="false" ht="13.8" hidden="false" customHeight="false" outlineLevel="0" collapsed="false">
      <c r="A1237" s="431" t="s">
        <v>6445</v>
      </c>
      <c r="B1237" s="431" t="s">
        <v>6446</v>
      </c>
      <c r="C1237" s="509" t="n">
        <v>2448.6</v>
      </c>
    </row>
    <row r="1238" customFormat="false" ht="13.8" hidden="false" customHeight="false" outlineLevel="0" collapsed="false">
      <c r="A1238" s="431" t="s">
        <v>6447</v>
      </c>
      <c r="B1238" s="431" t="s">
        <v>6448</v>
      </c>
      <c r="C1238" s="509" t="n">
        <v>2581</v>
      </c>
    </row>
    <row r="1239" customFormat="false" ht="13.8" hidden="false" customHeight="false" outlineLevel="0" collapsed="false">
      <c r="A1239" s="431" t="s">
        <v>6449</v>
      </c>
      <c r="B1239" s="431" t="s">
        <v>6450</v>
      </c>
      <c r="C1239" s="509" t="n">
        <v>2980.2</v>
      </c>
    </row>
    <row r="1240" customFormat="false" ht="13.8" hidden="false" customHeight="false" outlineLevel="0" collapsed="false">
      <c r="A1240" s="431" t="s">
        <v>6451</v>
      </c>
      <c r="B1240" s="431" t="s">
        <v>6452</v>
      </c>
      <c r="C1240" s="509" t="n">
        <v>3112.6</v>
      </c>
    </row>
    <row r="1241" customFormat="false" ht="13.8" hidden="false" customHeight="false" outlineLevel="0" collapsed="false">
      <c r="A1241" s="526" t="s">
        <v>6453</v>
      </c>
      <c r="B1241" s="527" t="s">
        <v>6454</v>
      </c>
      <c r="C1241" s="509" t="n">
        <v>8441.6</v>
      </c>
    </row>
    <row r="1242" customFormat="false" ht="13.8" hidden="false" customHeight="false" outlineLevel="0" collapsed="false">
      <c r="A1242" s="526" t="s">
        <v>6455</v>
      </c>
      <c r="B1242" s="527" t="s">
        <v>6456</v>
      </c>
      <c r="C1242" s="509" t="n">
        <v>11421.8</v>
      </c>
    </row>
    <row r="1243" customFormat="false" ht="13.8" hidden="false" customHeight="false" outlineLevel="0" collapsed="false">
      <c r="A1243" s="526" t="s">
        <v>6457</v>
      </c>
      <c r="B1243" s="527" t="s">
        <v>6458</v>
      </c>
      <c r="C1243" s="509" t="n">
        <v>1147.4</v>
      </c>
    </row>
    <row r="1244" customFormat="false" ht="13.8" hidden="false" customHeight="false" outlineLevel="0" collapsed="false">
      <c r="A1244" s="526" t="s">
        <v>6459</v>
      </c>
      <c r="B1244" s="527" t="s">
        <v>6460</v>
      </c>
      <c r="C1244" s="509" t="n">
        <v>2020</v>
      </c>
    </row>
    <row r="1245" customFormat="false" ht="13.8" hidden="false" customHeight="false" outlineLevel="0" collapsed="false">
      <c r="A1245" s="431" t="s">
        <v>6461</v>
      </c>
      <c r="B1245" s="431" t="s">
        <v>6462</v>
      </c>
      <c r="C1245" s="509" t="n">
        <v>2448.6</v>
      </c>
    </row>
    <row r="1246" customFormat="false" ht="13.8" hidden="false" customHeight="false" outlineLevel="0" collapsed="false">
      <c r="A1246" s="431" t="s">
        <v>6463</v>
      </c>
      <c r="B1246" s="431" t="s">
        <v>6464</v>
      </c>
      <c r="C1246" s="509" t="n">
        <v>2581</v>
      </c>
    </row>
    <row r="1247" customFormat="false" ht="13.8" hidden="false" customHeight="false" outlineLevel="0" collapsed="false">
      <c r="A1247" s="431" t="s">
        <v>6465</v>
      </c>
      <c r="B1247" s="431" t="s">
        <v>6466</v>
      </c>
      <c r="C1247" s="509" t="n">
        <v>2980.2</v>
      </c>
    </row>
    <row r="1248" customFormat="false" ht="13.8" hidden="false" customHeight="false" outlineLevel="0" collapsed="false">
      <c r="A1248" s="431" t="s">
        <v>6467</v>
      </c>
      <c r="B1248" s="431" t="s">
        <v>6468</v>
      </c>
      <c r="C1248" s="509" t="n">
        <v>3112.6</v>
      </c>
    </row>
    <row r="1249" customFormat="false" ht="13.8" hidden="false" customHeight="false" outlineLevel="0" collapsed="false">
      <c r="A1249" s="431" t="s">
        <v>6469</v>
      </c>
      <c r="B1249" s="431" t="s">
        <v>6470</v>
      </c>
      <c r="C1249" s="509" t="n">
        <v>2682.3</v>
      </c>
    </row>
    <row r="1250" customFormat="false" ht="13.8" hidden="false" customHeight="false" outlineLevel="0" collapsed="false">
      <c r="A1250" s="431" t="s">
        <v>6471</v>
      </c>
      <c r="B1250" s="431" t="s">
        <v>6472</v>
      </c>
      <c r="C1250" s="509" t="n">
        <v>2814.8</v>
      </c>
    </row>
    <row r="1251" customFormat="false" ht="13.8" hidden="false" customHeight="false" outlineLevel="0" collapsed="false">
      <c r="A1251" s="526" t="s">
        <v>6473</v>
      </c>
      <c r="B1251" s="527" t="s">
        <v>6474</v>
      </c>
      <c r="C1251" s="509" t="n">
        <v>3376</v>
      </c>
    </row>
    <row r="1252" customFormat="false" ht="13.8" hidden="false" customHeight="false" outlineLevel="0" collapsed="false">
      <c r="A1252" s="526" t="s">
        <v>6475</v>
      </c>
      <c r="B1252" s="527" t="s">
        <v>6476</v>
      </c>
      <c r="C1252" s="509" t="n">
        <v>3741.7</v>
      </c>
    </row>
    <row r="1253" customFormat="false" ht="13.8" hidden="false" customHeight="false" outlineLevel="0" collapsed="false">
      <c r="A1253" s="528" t="s">
        <v>6477</v>
      </c>
      <c r="B1253" s="549" t="s">
        <v>6478</v>
      </c>
      <c r="C1253" s="509" t="n">
        <v>47570.8</v>
      </c>
    </row>
    <row r="1254" customFormat="false" ht="13.8" hidden="false" customHeight="false" outlineLevel="0" collapsed="false">
      <c r="A1254" s="528" t="s">
        <v>6479</v>
      </c>
      <c r="B1254" s="549" t="s">
        <v>6480</v>
      </c>
      <c r="C1254" s="509" t="n">
        <v>29987.2</v>
      </c>
    </row>
    <row r="1255" customFormat="false" ht="13.8" hidden="false" customHeight="false" outlineLevel="0" collapsed="false">
      <c r="A1255" s="528" t="s">
        <v>6481</v>
      </c>
      <c r="B1255" s="549" t="s">
        <v>6482</v>
      </c>
      <c r="C1255" s="509" t="n">
        <v>14565.9</v>
      </c>
    </row>
    <row r="1256" customFormat="false" ht="13.8" hidden="false" customHeight="false" outlineLevel="0" collapsed="false">
      <c r="A1256" s="522" t="s">
        <v>6483</v>
      </c>
      <c r="B1256" s="522" t="s">
        <v>6484</v>
      </c>
      <c r="C1256" s="509" t="n">
        <v>4252.2</v>
      </c>
    </row>
    <row r="1257" customFormat="false" ht="13.8" hidden="false" customHeight="false" outlineLevel="0" collapsed="false">
      <c r="A1257" s="522" t="s">
        <v>6485</v>
      </c>
      <c r="B1257" s="522" t="s">
        <v>6486</v>
      </c>
      <c r="C1257" s="509" t="n">
        <v>4264</v>
      </c>
    </row>
    <row r="1258" customFormat="false" ht="13.8" hidden="false" customHeight="false" outlineLevel="0" collapsed="false">
      <c r="A1258" s="524" t="s">
        <v>6487</v>
      </c>
      <c r="B1258" s="525" t="s">
        <v>6488</v>
      </c>
      <c r="C1258" s="509" t="n">
        <v>2188.3</v>
      </c>
    </row>
    <row r="1259" customFormat="false" ht="13.8" hidden="false" customHeight="false" outlineLevel="0" collapsed="false">
      <c r="A1259" s="524" t="s">
        <v>6489</v>
      </c>
      <c r="B1259" s="525" t="s">
        <v>6490</v>
      </c>
      <c r="C1259" s="509" t="n">
        <v>2325.8</v>
      </c>
    </row>
    <row r="1260" s="543" customFormat="true" ht="13.8" hidden="false" customHeight="false" outlineLevel="0" collapsed="false">
      <c r="A1260" s="519" t="s">
        <v>6491</v>
      </c>
      <c r="B1260" s="536" t="s">
        <v>6492</v>
      </c>
      <c r="C1260" s="509" t="n">
        <v>50296.6</v>
      </c>
    </row>
    <row r="1261" s="543" customFormat="true" ht="13.8" hidden="false" customHeight="false" outlineLevel="0" collapsed="false">
      <c r="A1261" s="550" t="s">
        <v>6493</v>
      </c>
      <c r="B1261" s="551" t="s">
        <v>6494</v>
      </c>
      <c r="C1261" s="509" t="n">
        <v>19723.3</v>
      </c>
    </row>
    <row r="1262" s="543" customFormat="true" ht="13.8" hidden="false" customHeight="false" outlineLevel="0" collapsed="false">
      <c r="A1262" s="550" t="s">
        <v>6495</v>
      </c>
      <c r="B1262" s="552" t="s">
        <v>6496</v>
      </c>
      <c r="C1262" s="509" t="n">
        <v>21358.9</v>
      </c>
    </row>
    <row r="1263" s="543" customFormat="true" ht="13.8" hidden="false" customHeight="false" outlineLevel="0" collapsed="false">
      <c r="A1263" s="519" t="s">
        <v>6497</v>
      </c>
      <c r="B1263" s="536" t="s">
        <v>6498</v>
      </c>
      <c r="C1263" s="509" t="n">
        <v>39902.8</v>
      </c>
    </row>
    <row r="1264" s="543" customFormat="true" ht="13.8" hidden="false" customHeight="false" outlineLevel="0" collapsed="false">
      <c r="A1264" s="550" t="s">
        <v>6499</v>
      </c>
      <c r="B1264" s="552" t="s">
        <v>6500</v>
      </c>
      <c r="C1264" s="509" t="n">
        <v>29105.3</v>
      </c>
    </row>
    <row r="1265" s="543" customFormat="true" ht="13.8" hidden="false" customHeight="false" outlineLevel="0" collapsed="false">
      <c r="A1265" s="519" t="s">
        <v>6501</v>
      </c>
      <c r="B1265" s="536" t="s">
        <v>6502</v>
      </c>
      <c r="C1265" s="509" t="n">
        <v>101711.1</v>
      </c>
    </row>
    <row r="1266" s="543" customFormat="true" ht="13.8" hidden="false" customHeight="false" outlineLevel="0" collapsed="false">
      <c r="A1266" s="550" t="s">
        <v>6503</v>
      </c>
      <c r="B1266" s="552" t="s">
        <v>6504</v>
      </c>
      <c r="C1266" s="509" t="n">
        <v>74593.5</v>
      </c>
    </row>
    <row r="1267" customFormat="false" ht="13.8" hidden="false" customHeight="false" outlineLevel="0" collapsed="false">
      <c r="A1267" s="542" t="s">
        <v>6505</v>
      </c>
      <c r="B1267" s="533" t="s">
        <v>6506</v>
      </c>
      <c r="C1267" s="509" t="n">
        <v>71905.1</v>
      </c>
    </row>
    <row r="1268" customFormat="false" ht="13.8" hidden="false" customHeight="false" outlineLevel="0" collapsed="false">
      <c r="A1268" s="524" t="s">
        <v>6507</v>
      </c>
      <c r="B1268" s="525" t="s">
        <v>6508</v>
      </c>
      <c r="C1268" s="509" t="n">
        <v>5185.6</v>
      </c>
    </row>
    <row r="1269" customFormat="false" ht="13.8" hidden="false" customHeight="false" outlineLevel="0" collapsed="false">
      <c r="A1269" s="524" t="s">
        <v>6509</v>
      </c>
      <c r="B1269" s="525" t="s">
        <v>6510</v>
      </c>
      <c r="C1269" s="509" t="n">
        <v>7836.6</v>
      </c>
    </row>
    <row r="1270" customFormat="false" ht="13.8" hidden="false" customHeight="false" outlineLevel="0" collapsed="false">
      <c r="A1270" s="524" t="s">
        <v>6511</v>
      </c>
      <c r="B1270" s="525" t="s">
        <v>6512</v>
      </c>
      <c r="C1270" s="509" t="n">
        <v>8080</v>
      </c>
    </row>
    <row r="1271" customFormat="false" ht="13.8" hidden="false" customHeight="false" outlineLevel="0" collapsed="false">
      <c r="A1271" s="524" t="s">
        <v>6513</v>
      </c>
      <c r="B1271" s="525" t="s">
        <v>6514</v>
      </c>
      <c r="C1271" s="509" t="n">
        <v>7110.8</v>
      </c>
    </row>
    <row r="1272" customFormat="false" ht="13.8" hidden="false" customHeight="false" outlineLevel="0" collapsed="false">
      <c r="A1272" s="524" t="s">
        <v>6515</v>
      </c>
      <c r="B1272" s="525" t="s">
        <v>6516</v>
      </c>
      <c r="C1272" s="509" t="n">
        <v>6205.9</v>
      </c>
    </row>
    <row r="1273" customFormat="false" ht="13.8" hidden="false" customHeight="false" outlineLevel="0" collapsed="false">
      <c r="A1273" s="524" t="s">
        <v>6517</v>
      </c>
      <c r="B1273" s="525" t="s">
        <v>6518</v>
      </c>
      <c r="C1273" s="509" t="n">
        <v>6442.1</v>
      </c>
    </row>
    <row r="1274" customFormat="false" ht="13.8" hidden="false" customHeight="false" outlineLevel="0" collapsed="false">
      <c r="A1274" s="524" t="s">
        <v>6519</v>
      </c>
      <c r="B1274" s="525" t="s">
        <v>6520</v>
      </c>
      <c r="C1274" s="509" t="n">
        <v>11332.6</v>
      </c>
    </row>
    <row r="1275" customFormat="false" ht="13.8" hidden="false" customHeight="false" outlineLevel="0" collapsed="false">
      <c r="A1275" s="524" t="s">
        <v>6521</v>
      </c>
      <c r="B1275" s="525" t="s">
        <v>6522</v>
      </c>
      <c r="C1275" s="509" t="n">
        <v>7913.6</v>
      </c>
    </row>
    <row r="1276" customFormat="false" ht="13.8" hidden="false" customHeight="false" outlineLevel="0" collapsed="false">
      <c r="A1276" s="524" t="s">
        <v>6523</v>
      </c>
      <c r="B1276" s="525" t="s">
        <v>6524</v>
      </c>
      <c r="C1276" s="509" t="n">
        <v>7509.1</v>
      </c>
    </row>
    <row r="1277" customFormat="false" ht="13.8" hidden="false" customHeight="false" outlineLevel="0" collapsed="false">
      <c r="A1277" s="524" t="s">
        <v>6525</v>
      </c>
      <c r="B1277" s="525" t="s">
        <v>6526</v>
      </c>
      <c r="C1277" s="509" t="n">
        <v>11979.6</v>
      </c>
    </row>
    <row r="1278" customFormat="false" ht="13.8" hidden="false" customHeight="false" outlineLevel="0" collapsed="false">
      <c r="A1278" s="524" t="s">
        <v>6527</v>
      </c>
      <c r="B1278" s="525" t="s">
        <v>6528</v>
      </c>
      <c r="C1278" s="509" t="n">
        <v>7509.1</v>
      </c>
    </row>
    <row r="1279" customFormat="false" ht="13.8" hidden="false" customHeight="false" outlineLevel="0" collapsed="false">
      <c r="A1279" s="524" t="s">
        <v>6529</v>
      </c>
      <c r="B1279" s="525" t="s">
        <v>6530</v>
      </c>
      <c r="C1279" s="509" t="n">
        <v>12250</v>
      </c>
    </row>
    <row r="1280" customFormat="false" ht="13.8" hidden="false" customHeight="false" outlineLevel="0" collapsed="false">
      <c r="A1280" s="542" t="s">
        <v>6531</v>
      </c>
      <c r="B1280" s="431" t="s">
        <v>6532</v>
      </c>
      <c r="C1280" s="509" t="n">
        <v>1254.8</v>
      </c>
    </row>
    <row r="1281" customFormat="false" ht="24" hidden="false" customHeight="false" outlineLevel="0" collapsed="false">
      <c r="A1281" s="542" t="s">
        <v>6533</v>
      </c>
      <c r="B1281" s="431" t="s">
        <v>6534</v>
      </c>
      <c r="C1281" s="509" t="n">
        <v>3940.4</v>
      </c>
    </row>
    <row r="1282" customFormat="false" ht="13.8" hidden="false" customHeight="false" outlineLevel="0" collapsed="false">
      <c r="A1282" s="542" t="s">
        <v>6535</v>
      </c>
      <c r="B1282" s="553" t="s">
        <v>6536</v>
      </c>
      <c r="C1282" s="509" t="n">
        <v>985.9</v>
      </c>
    </row>
    <row r="1283" customFormat="false" ht="13.8" hidden="false" customHeight="false" outlineLevel="0" collapsed="false">
      <c r="A1283" s="542" t="s">
        <v>6537</v>
      </c>
      <c r="B1283" s="431" t="s">
        <v>6538</v>
      </c>
      <c r="C1283" s="509" t="n">
        <v>1254.8</v>
      </c>
    </row>
    <row r="1284" customFormat="false" ht="13.8" hidden="false" customHeight="false" outlineLevel="0" collapsed="false">
      <c r="A1284" s="524" t="s">
        <v>6539</v>
      </c>
      <c r="B1284" s="525" t="s">
        <v>6540</v>
      </c>
      <c r="C1284" s="509" t="n">
        <v>5537</v>
      </c>
    </row>
    <row r="1285" customFormat="false" ht="13.8" hidden="false" customHeight="false" outlineLevel="0" collapsed="false">
      <c r="A1285" s="524" t="s">
        <v>6541</v>
      </c>
      <c r="B1285" s="525" t="s">
        <v>6542</v>
      </c>
      <c r="C1285" s="509" t="n">
        <v>5769.5</v>
      </c>
    </row>
    <row r="1286" customFormat="false" ht="13.8" hidden="false" customHeight="false" outlineLevel="0" collapsed="false">
      <c r="A1286" s="542" t="s">
        <v>6543</v>
      </c>
      <c r="B1286" s="431" t="s">
        <v>6544</v>
      </c>
      <c r="C1286" s="509" t="n">
        <v>4353.1</v>
      </c>
    </row>
    <row r="1287" customFormat="false" ht="13.8" hidden="false" customHeight="false" outlineLevel="0" collapsed="false">
      <c r="A1287" s="542" t="s">
        <v>6545</v>
      </c>
      <c r="B1287" s="553" t="s">
        <v>6546</v>
      </c>
      <c r="C1287" s="509" t="n">
        <v>4910.4</v>
      </c>
    </row>
    <row r="1288" customFormat="false" ht="13.8" hidden="false" customHeight="false" outlineLevel="0" collapsed="false">
      <c r="A1288" s="542" t="s">
        <v>6547</v>
      </c>
      <c r="B1288" s="431" t="s">
        <v>6548</v>
      </c>
      <c r="C1288" s="509" t="n">
        <v>4162.8</v>
      </c>
    </row>
    <row r="1289" customFormat="false" ht="24" hidden="false" customHeight="false" outlineLevel="0" collapsed="false">
      <c r="A1289" s="524" t="s">
        <v>6549</v>
      </c>
      <c r="B1289" s="533" t="s">
        <v>6550</v>
      </c>
      <c r="C1289" s="509" t="n">
        <v>5695.4</v>
      </c>
    </row>
    <row r="1290" customFormat="false" ht="13.8" hidden="false" customHeight="false" outlineLevel="0" collapsed="false">
      <c r="A1290" s="542" t="s">
        <v>6551</v>
      </c>
      <c r="B1290" s="431" t="s">
        <v>6552</v>
      </c>
      <c r="C1290" s="509" t="n">
        <v>1254.8</v>
      </c>
    </row>
    <row r="1291" customFormat="false" ht="13.8" hidden="false" customHeight="false" outlineLevel="0" collapsed="false">
      <c r="A1291" s="542" t="s">
        <v>6553</v>
      </c>
      <c r="B1291" s="554" t="s">
        <v>6554</v>
      </c>
      <c r="C1291" s="509" t="n">
        <v>3168.7</v>
      </c>
    </row>
    <row r="1292" customFormat="false" ht="13.8" hidden="false" customHeight="false" outlineLevel="0" collapsed="false">
      <c r="A1292" s="542" t="s">
        <v>6555</v>
      </c>
      <c r="B1292" s="431" t="s">
        <v>6556</v>
      </c>
      <c r="C1292" s="509" t="n">
        <v>1254.8</v>
      </c>
    </row>
    <row r="1293" customFormat="false" ht="13.8" hidden="false" customHeight="false" outlineLevel="0" collapsed="false">
      <c r="A1293" s="542" t="s">
        <v>6557</v>
      </c>
      <c r="B1293" s="554" t="s">
        <v>6558</v>
      </c>
      <c r="C1293" s="509" t="n">
        <v>3724.4</v>
      </c>
    </row>
    <row r="1294" customFormat="false" ht="13.8" hidden="false" customHeight="false" outlineLevel="0" collapsed="false">
      <c r="A1294" s="555" t="s">
        <v>6559</v>
      </c>
      <c r="B1294" s="431" t="s">
        <v>6560</v>
      </c>
      <c r="C1294" s="509" t="n">
        <v>4960.4</v>
      </c>
    </row>
    <row r="1295" customFormat="false" ht="13.8" hidden="false" customHeight="false" outlineLevel="0" collapsed="false">
      <c r="A1295" s="542" t="s">
        <v>6561</v>
      </c>
      <c r="B1295" s="431" t="s">
        <v>6562</v>
      </c>
      <c r="C1295" s="509" t="n">
        <v>4770.2</v>
      </c>
    </row>
    <row r="1296" customFormat="false" ht="13.8" hidden="false" customHeight="false" outlineLevel="0" collapsed="false">
      <c r="A1296" s="524" t="s">
        <v>6563</v>
      </c>
      <c r="B1296" s="533" t="s">
        <v>6564</v>
      </c>
      <c r="C1296" s="509" t="n">
        <v>5786.9</v>
      </c>
    </row>
    <row r="1297" customFormat="false" ht="13.8" hidden="false" customHeight="false" outlineLevel="0" collapsed="false">
      <c r="A1297" s="542" t="s">
        <v>6565</v>
      </c>
      <c r="B1297" s="431" t="s">
        <v>6566</v>
      </c>
      <c r="C1297" s="509" t="n">
        <v>7218.7</v>
      </c>
    </row>
    <row r="1298" customFormat="false" ht="13.8" hidden="false" customHeight="false" outlineLevel="0" collapsed="false">
      <c r="A1298" s="524" t="s">
        <v>6567</v>
      </c>
      <c r="B1298" s="533" t="s">
        <v>6568</v>
      </c>
      <c r="C1298" s="509" t="n">
        <v>30277</v>
      </c>
    </row>
    <row r="1299" customFormat="false" ht="13.8" hidden="false" customHeight="false" outlineLevel="0" collapsed="false">
      <c r="A1299" s="542" t="s">
        <v>6569</v>
      </c>
      <c r="B1299" s="554" t="s">
        <v>6570</v>
      </c>
      <c r="C1299" s="556" t="n">
        <v>9663.7</v>
      </c>
    </row>
    <row r="1300" customFormat="false" ht="13.8" hidden="false" customHeight="false" outlineLevel="0" collapsed="false">
      <c r="A1300" s="542" t="s">
        <v>6571</v>
      </c>
      <c r="B1300" s="554" t="s">
        <v>6572</v>
      </c>
      <c r="C1300" s="556" t="n">
        <v>11027.8</v>
      </c>
    </row>
    <row r="1301" customFormat="false" ht="13.8" hidden="false" customHeight="false" outlineLevel="0" collapsed="false">
      <c r="A1301" s="542" t="s">
        <v>6573</v>
      </c>
      <c r="B1301" s="533" t="s">
        <v>6574</v>
      </c>
      <c r="C1301" s="556" t="n">
        <v>16647</v>
      </c>
    </row>
    <row r="1302" customFormat="false" ht="13.8" hidden="false" customHeight="false" outlineLevel="0" collapsed="false">
      <c r="A1302" s="542" t="s">
        <v>6575</v>
      </c>
      <c r="B1302" s="533" t="s">
        <v>6576</v>
      </c>
      <c r="C1302" s="556" t="n">
        <v>18011.2</v>
      </c>
    </row>
    <row r="1303" customFormat="false" ht="13.8" hidden="false" customHeight="false" outlineLevel="0" collapsed="false">
      <c r="A1303" s="542" t="s">
        <v>6577</v>
      </c>
      <c r="B1303" s="431" t="s">
        <v>6578</v>
      </c>
      <c r="C1303" s="556" t="n">
        <v>26104.9</v>
      </c>
    </row>
    <row r="1304" customFormat="false" ht="13.8" hidden="false" customHeight="false" outlineLevel="0" collapsed="false">
      <c r="A1304" s="542" t="s">
        <v>6579</v>
      </c>
      <c r="B1304" s="533" t="s">
        <v>6580</v>
      </c>
      <c r="C1304" s="556" t="n">
        <v>16662.1</v>
      </c>
    </row>
    <row r="1305" customFormat="false" ht="13.8" hidden="false" customHeight="false" outlineLevel="0" collapsed="false">
      <c r="A1305" s="542" t="s">
        <v>6581</v>
      </c>
      <c r="B1305" s="533" t="s">
        <v>6582</v>
      </c>
      <c r="C1305" s="556" t="n">
        <v>23022</v>
      </c>
    </row>
    <row r="1306" customFormat="false" ht="24" hidden="false" customHeight="false" outlineLevel="0" collapsed="false">
      <c r="A1306" s="534" t="s">
        <v>6583</v>
      </c>
      <c r="B1306" s="552" t="s">
        <v>6584</v>
      </c>
      <c r="C1306" s="556" t="n">
        <v>25550.9</v>
      </c>
    </row>
    <row r="1307" customFormat="false" ht="13.8" hidden="false" customHeight="false" outlineLevel="0" collapsed="false">
      <c r="A1307" s="542" t="s">
        <v>6585</v>
      </c>
      <c r="B1307" s="533" t="s">
        <v>6586</v>
      </c>
      <c r="C1307" s="556" t="n">
        <v>14819.8</v>
      </c>
    </row>
    <row r="1308" customFormat="false" ht="13.8" hidden="false" customHeight="false" outlineLevel="0" collapsed="false">
      <c r="A1308" s="542" t="s">
        <v>6587</v>
      </c>
      <c r="B1308" s="431" t="s">
        <v>6588</v>
      </c>
      <c r="C1308" s="509" t="n">
        <v>5947.7</v>
      </c>
    </row>
    <row r="1309" customFormat="false" ht="13.8" hidden="false" customHeight="false" outlineLevel="0" collapsed="false">
      <c r="A1309" s="542" t="s">
        <v>6589</v>
      </c>
      <c r="B1309" s="431" t="s">
        <v>6590</v>
      </c>
      <c r="C1309" s="509" t="n">
        <v>6530</v>
      </c>
    </row>
    <row r="1310" customFormat="false" ht="13.8" hidden="false" customHeight="false" outlineLevel="0" collapsed="false">
      <c r="A1310" s="524" t="s">
        <v>6591</v>
      </c>
      <c r="B1310" s="525" t="s">
        <v>6592</v>
      </c>
      <c r="C1310" s="509" t="n">
        <v>3637</v>
      </c>
    </row>
    <row r="1311" customFormat="false" ht="13.8" hidden="false" customHeight="false" outlineLevel="0" collapsed="false">
      <c r="A1311" s="524" t="s">
        <v>6593</v>
      </c>
      <c r="B1311" s="525" t="s">
        <v>6594</v>
      </c>
      <c r="C1311" s="509" t="n">
        <v>5259.9</v>
      </c>
    </row>
    <row r="1312" customFormat="false" ht="13.8" hidden="false" customHeight="false" outlineLevel="0" collapsed="false">
      <c r="A1312" s="524" t="s">
        <v>6595</v>
      </c>
      <c r="B1312" s="525" t="s">
        <v>6596</v>
      </c>
      <c r="C1312" s="509" t="n">
        <v>3811.3</v>
      </c>
    </row>
    <row r="1313" customFormat="false" ht="13.8" hidden="false" customHeight="false" outlineLevel="0" collapsed="false">
      <c r="A1313" s="524" t="s">
        <v>6597</v>
      </c>
      <c r="B1313" s="525" t="s">
        <v>6598</v>
      </c>
      <c r="C1313" s="509" t="n">
        <v>6465</v>
      </c>
    </row>
    <row r="1314" customFormat="false" ht="13.8" hidden="false" customHeight="false" outlineLevel="0" collapsed="false">
      <c r="A1314" s="524" t="s">
        <v>6599</v>
      </c>
      <c r="B1314" s="525" t="s">
        <v>6600</v>
      </c>
      <c r="C1314" s="509" t="n">
        <v>5050.7</v>
      </c>
    </row>
    <row r="1315" customFormat="false" ht="13.8" hidden="false" customHeight="false" outlineLevel="0" collapsed="false">
      <c r="A1315" s="524" t="s">
        <v>6601</v>
      </c>
      <c r="B1315" s="525" t="s">
        <v>6602</v>
      </c>
      <c r="C1315" s="509" t="n">
        <v>5050.7</v>
      </c>
    </row>
    <row r="1316" customFormat="false" ht="13.8" hidden="false" customHeight="false" outlineLevel="0" collapsed="false">
      <c r="A1316" s="524" t="s">
        <v>6603</v>
      </c>
      <c r="B1316" s="541" t="s">
        <v>6604</v>
      </c>
      <c r="C1316" s="509" t="n">
        <v>5050.7</v>
      </c>
    </row>
    <row r="1317" customFormat="false" ht="13.8" hidden="false" customHeight="false" outlineLevel="0" collapsed="false">
      <c r="A1317" s="528" t="s">
        <v>6605</v>
      </c>
      <c r="B1317" s="549" t="s">
        <v>6606</v>
      </c>
      <c r="C1317" s="509" t="n">
        <v>71614.8</v>
      </c>
    </row>
    <row r="1318" customFormat="false" ht="13.8" hidden="false" customHeight="false" outlineLevel="0" collapsed="false">
      <c r="A1318" s="528" t="s">
        <v>6607</v>
      </c>
      <c r="B1318" s="549" t="s">
        <v>6608</v>
      </c>
      <c r="C1318" s="509" t="n">
        <v>25089.6</v>
      </c>
    </row>
    <row r="1319" customFormat="false" ht="13.8" hidden="false" customHeight="false" outlineLevel="0" collapsed="false">
      <c r="A1319" s="528" t="s">
        <v>6609</v>
      </c>
      <c r="B1319" s="549" t="s">
        <v>6610</v>
      </c>
      <c r="C1319" s="509" t="n">
        <v>20714.5</v>
      </c>
    </row>
    <row r="1320" customFormat="false" ht="13.8" hidden="false" customHeight="false" outlineLevel="0" collapsed="false">
      <c r="A1320" s="528" t="s">
        <v>6611</v>
      </c>
      <c r="B1320" s="549" t="s">
        <v>6612</v>
      </c>
      <c r="C1320" s="509" t="n">
        <v>80176.1</v>
      </c>
    </row>
    <row r="1321" customFormat="false" ht="13.8" hidden="false" customHeight="false" outlineLevel="0" collapsed="false">
      <c r="A1321" s="528" t="s">
        <v>6613</v>
      </c>
      <c r="B1321" s="549" t="s">
        <v>6614</v>
      </c>
      <c r="C1321" s="509" t="n">
        <v>20714.5</v>
      </c>
    </row>
    <row r="1322" customFormat="false" ht="13.8" hidden="false" customHeight="false" outlineLevel="0" collapsed="false">
      <c r="A1322" s="528" t="s">
        <v>6615</v>
      </c>
      <c r="B1322" s="549" t="s">
        <v>6616</v>
      </c>
      <c r="C1322" s="509" t="n">
        <v>17601.5</v>
      </c>
    </row>
    <row r="1323" customFormat="false" ht="13.8" hidden="false" customHeight="false" outlineLevel="0" collapsed="false">
      <c r="A1323" s="528" t="s">
        <v>6617</v>
      </c>
      <c r="B1323" s="549" t="s">
        <v>6618</v>
      </c>
      <c r="C1323" s="509" t="n">
        <v>12981.1</v>
      </c>
    </row>
    <row r="1324" customFormat="false" ht="13.8" hidden="false" customHeight="false" outlineLevel="0" collapsed="false">
      <c r="A1324" s="528" t="s">
        <v>6619</v>
      </c>
      <c r="B1324" s="549" t="s">
        <v>6620</v>
      </c>
      <c r="C1324" s="509" t="n">
        <v>10917.9</v>
      </c>
    </row>
    <row r="1325" customFormat="false" ht="13.8" hidden="false" customHeight="false" outlineLevel="0" collapsed="false">
      <c r="A1325" s="528" t="s">
        <v>6621</v>
      </c>
      <c r="B1325" s="549" t="s">
        <v>6622</v>
      </c>
      <c r="C1325" s="509" t="n">
        <v>5710.2</v>
      </c>
    </row>
    <row r="1326" customFormat="false" ht="13.8" hidden="false" customHeight="false" outlineLevel="0" collapsed="false">
      <c r="A1326" s="528" t="s">
        <v>6623</v>
      </c>
      <c r="B1326" s="549" t="s">
        <v>6624</v>
      </c>
      <c r="C1326" s="509" t="n">
        <v>16550.1</v>
      </c>
    </row>
    <row r="1327" customFormat="false" ht="13.8" hidden="false" customHeight="false" outlineLevel="0" collapsed="false">
      <c r="A1327" s="528" t="s">
        <v>6625</v>
      </c>
      <c r="B1327" s="549" t="s">
        <v>6626</v>
      </c>
      <c r="C1327" s="509" t="n">
        <v>46311.3</v>
      </c>
    </row>
    <row r="1328" customFormat="false" ht="13.8" hidden="false" customHeight="false" outlineLevel="0" collapsed="false">
      <c r="A1328" s="528" t="s">
        <v>6627</v>
      </c>
      <c r="B1328" s="549" t="s">
        <v>6628</v>
      </c>
      <c r="C1328" s="509" t="n">
        <v>12981.1</v>
      </c>
    </row>
    <row r="1329" customFormat="false" ht="13.8" hidden="false" customHeight="false" outlineLevel="0" collapsed="false">
      <c r="A1329" s="528" t="s">
        <v>6629</v>
      </c>
      <c r="B1329" s="549" t="s">
        <v>6630</v>
      </c>
      <c r="C1329" s="509" t="n">
        <v>32435</v>
      </c>
    </row>
    <row r="1330" customFormat="false" ht="13.8" hidden="false" customHeight="false" outlineLevel="0" collapsed="false">
      <c r="A1330" s="522" t="s">
        <v>6631</v>
      </c>
      <c r="B1330" s="522" t="s">
        <v>6632</v>
      </c>
      <c r="C1330" s="509" t="n">
        <v>4252.2</v>
      </c>
    </row>
    <row r="1331" customFormat="false" ht="13.8" hidden="false" customHeight="false" outlineLevel="0" collapsed="false">
      <c r="A1331" s="522" t="s">
        <v>6633</v>
      </c>
      <c r="B1331" s="522" t="s">
        <v>6634</v>
      </c>
      <c r="C1331" s="509" t="n">
        <v>4264</v>
      </c>
    </row>
    <row r="1332" customFormat="false" ht="13.8" hidden="false" customHeight="false" outlineLevel="0" collapsed="false">
      <c r="A1332" s="528" t="s">
        <v>6635</v>
      </c>
      <c r="B1332" s="549" t="s">
        <v>6636</v>
      </c>
      <c r="C1332" s="509" t="n">
        <v>39158.2</v>
      </c>
    </row>
    <row r="1333" customFormat="false" ht="13.8" hidden="false" customHeight="false" outlineLevel="0" collapsed="false">
      <c r="A1333" s="528" t="s">
        <v>6637</v>
      </c>
      <c r="B1333" s="549" t="s">
        <v>6638</v>
      </c>
      <c r="C1333" s="509" t="n">
        <v>34822.6</v>
      </c>
    </row>
    <row r="1334" customFormat="false" ht="13.8" hidden="false" customHeight="false" outlineLevel="0" collapsed="false">
      <c r="A1334" s="528" t="s">
        <v>6639</v>
      </c>
      <c r="B1334" s="549" t="s">
        <v>6640</v>
      </c>
      <c r="C1334" s="509" t="n">
        <v>76097.4</v>
      </c>
    </row>
    <row r="1335" customFormat="false" ht="13.8" hidden="false" customHeight="false" outlineLevel="0" collapsed="false">
      <c r="A1335" s="528" t="s">
        <v>6641</v>
      </c>
      <c r="B1335" s="549" t="s">
        <v>6642</v>
      </c>
      <c r="C1335" s="509" t="n">
        <v>66600.5</v>
      </c>
    </row>
    <row r="1336" customFormat="false" ht="13.8" hidden="false" customHeight="false" outlineLevel="0" collapsed="false">
      <c r="A1336" s="528" t="s">
        <v>6643</v>
      </c>
      <c r="B1336" s="549" t="s">
        <v>6644</v>
      </c>
      <c r="C1336" s="509" t="n">
        <v>32529</v>
      </c>
    </row>
    <row r="1337" customFormat="false" ht="13.8" hidden="false" customHeight="false" outlineLevel="0" collapsed="false">
      <c r="A1337" s="528" t="s">
        <v>6645</v>
      </c>
      <c r="B1337" s="549" t="s">
        <v>6646</v>
      </c>
      <c r="C1337" s="509" t="n">
        <v>15462.3</v>
      </c>
    </row>
    <row r="1338" customFormat="false" ht="13.8" hidden="false" customHeight="false" outlineLevel="0" collapsed="false">
      <c r="A1338" s="522" t="s">
        <v>6647</v>
      </c>
      <c r="B1338" s="522" t="s">
        <v>6648</v>
      </c>
      <c r="C1338" s="509" t="n">
        <v>3859.3</v>
      </c>
    </row>
    <row r="1339" customFormat="false" ht="13.8" hidden="false" customHeight="false" outlineLevel="0" collapsed="false">
      <c r="A1339" s="522" t="s">
        <v>6649</v>
      </c>
      <c r="B1339" s="522" t="s">
        <v>6650</v>
      </c>
      <c r="C1339" s="509" t="n">
        <v>3871.1</v>
      </c>
    </row>
    <row r="1340" customFormat="false" ht="13.8" hidden="false" customHeight="false" outlineLevel="0" collapsed="false">
      <c r="A1340" s="522" t="s">
        <v>6651</v>
      </c>
      <c r="B1340" s="522" t="s">
        <v>6652</v>
      </c>
      <c r="C1340" s="509" t="n">
        <v>3859.3</v>
      </c>
    </row>
    <row r="1341" customFormat="false" ht="13.8" hidden="false" customHeight="false" outlineLevel="0" collapsed="false">
      <c r="A1341" s="522" t="s">
        <v>6653</v>
      </c>
      <c r="B1341" s="522" t="s">
        <v>6654</v>
      </c>
      <c r="C1341" s="509" t="n">
        <v>3871.1</v>
      </c>
    </row>
    <row r="1342" customFormat="false" ht="13.8" hidden="false" customHeight="false" outlineLevel="0" collapsed="false">
      <c r="A1342" s="522" t="s">
        <v>6655</v>
      </c>
      <c r="B1342" s="522" t="s">
        <v>6656</v>
      </c>
      <c r="C1342" s="509" t="n">
        <v>5175.7</v>
      </c>
    </row>
    <row r="1343" customFormat="false" ht="13.8" hidden="false" customHeight="false" outlineLevel="0" collapsed="false">
      <c r="A1343" s="522" t="s">
        <v>6657</v>
      </c>
      <c r="B1343" s="522" t="s">
        <v>6658</v>
      </c>
      <c r="C1343" s="509" t="n">
        <v>5187.6</v>
      </c>
    </row>
    <row r="1344" customFormat="false" ht="13.8" hidden="false" customHeight="false" outlineLevel="0" collapsed="false">
      <c r="A1344" s="522" t="s">
        <v>6659</v>
      </c>
      <c r="B1344" s="522" t="s">
        <v>6660</v>
      </c>
      <c r="C1344" s="509" t="n">
        <v>5175.7</v>
      </c>
    </row>
    <row r="1345" customFormat="false" ht="13.8" hidden="false" customHeight="false" outlineLevel="0" collapsed="false">
      <c r="A1345" s="522" t="s">
        <v>6661</v>
      </c>
      <c r="B1345" s="522" t="s">
        <v>6662</v>
      </c>
      <c r="C1345" s="509" t="n">
        <v>5187.6</v>
      </c>
    </row>
    <row r="1346" customFormat="false" ht="13.8" hidden="false" customHeight="false" outlineLevel="0" collapsed="false">
      <c r="A1346" s="522" t="s">
        <v>6663</v>
      </c>
      <c r="B1346" s="522" t="s">
        <v>6664</v>
      </c>
      <c r="C1346" s="509" t="n">
        <v>5175.7</v>
      </c>
    </row>
    <row r="1347" customFormat="false" ht="13.8" hidden="false" customHeight="false" outlineLevel="0" collapsed="false">
      <c r="A1347" s="522" t="s">
        <v>6665</v>
      </c>
      <c r="B1347" s="522" t="s">
        <v>6666</v>
      </c>
      <c r="C1347" s="509" t="n">
        <v>5187.6</v>
      </c>
    </row>
    <row r="1348" customFormat="false" ht="13.8" hidden="false" customHeight="false" outlineLevel="0" collapsed="false">
      <c r="A1348" s="522" t="s">
        <v>6667</v>
      </c>
      <c r="B1348" s="522" t="s">
        <v>6668</v>
      </c>
      <c r="C1348" s="509" t="n">
        <v>5175.7</v>
      </c>
    </row>
    <row r="1349" customFormat="false" ht="13.8" hidden="false" customHeight="false" outlineLevel="0" collapsed="false">
      <c r="A1349" s="522" t="s">
        <v>6669</v>
      </c>
      <c r="B1349" s="522" t="s">
        <v>6670</v>
      </c>
      <c r="C1349" s="509" t="n">
        <v>5187.6</v>
      </c>
    </row>
    <row r="1350" customFormat="false" ht="13.8" hidden="false" customHeight="false" outlineLevel="0" collapsed="false">
      <c r="A1350" s="548" t="s">
        <v>6671</v>
      </c>
      <c r="B1350" s="527" t="s">
        <v>6672</v>
      </c>
      <c r="C1350" s="509" t="n">
        <v>3263.6</v>
      </c>
    </row>
    <row r="1351" customFormat="false" ht="13.8" hidden="false" customHeight="false" outlineLevel="0" collapsed="false">
      <c r="A1351" s="542" t="s">
        <v>6673</v>
      </c>
      <c r="B1351" s="547" t="s">
        <v>6674</v>
      </c>
      <c r="C1351" s="509" t="n">
        <v>12100.9</v>
      </c>
    </row>
    <row r="1352" customFormat="false" ht="13.8" hidden="false" customHeight="false" outlineLevel="0" collapsed="false">
      <c r="A1352" s="548" t="s">
        <v>6675</v>
      </c>
      <c r="B1352" s="527" t="s">
        <v>6676</v>
      </c>
      <c r="C1352" s="509" t="n">
        <v>3136.8</v>
      </c>
    </row>
    <row r="1353" customFormat="false" ht="13.8" hidden="false" customHeight="false" outlineLevel="0" collapsed="false">
      <c r="A1353" s="522" t="s">
        <v>6677</v>
      </c>
      <c r="B1353" s="522" t="s">
        <v>6678</v>
      </c>
      <c r="C1353" s="509" t="n">
        <v>4643.9</v>
      </c>
    </row>
    <row r="1354" customFormat="false" ht="13.8" hidden="false" customHeight="false" outlineLevel="0" collapsed="false">
      <c r="A1354" s="522" t="s">
        <v>6679</v>
      </c>
      <c r="B1354" s="522" t="s">
        <v>6680</v>
      </c>
      <c r="C1354" s="509" t="n">
        <v>9169.7</v>
      </c>
    </row>
    <row r="1355" customFormat="false" ht="13.8" hidden="false" customHeight="false" outlineLevel="0" collapsed="false">
      <c r="A1355" s="522" t="s">
        <v>6681</v>
      </c>
      <c r="B1355" s="522" t="s">
        <v>6682</v>
      </c>
      <c r="C1355" s="509" t="n">
        <v>4655.7</v>
      </c>
    </row>
    <row r="1356" customFormat="false" ht="13.8" hidden="false" customHeight="false" outlineLevel="0" collapsed="false">
      <c r="A1356" s="522" t="s">
        <v>6683</v>
      </c>
      <c r="B1356" s="522" t="s">
        <v>6684</v>
      </c>
      <c r="C1356" s="509" t="n">
        <v>9181.4</v>
      </c>
    </row>
    <row r="1357" customFormat="false" ht="13.8" hidden="false" customHeight="false" outlineLevel="0" collapsed="false">
      <c r="A1357" s="522" t="s">
        <v>6685</v>
      </c>
      <c r="B1357" s="522" t="s">
        <v>6686</v>
      </c>
      <c r="C1357" s="509" t="n">
        <v>1058.9</v>
      </c>
    </row>
    <row r="1358" customFormat="false" ht="13.8" hidden="false" customHeight="false" outlineLevel="0" collapsed="false">
      <c r="A1358" s="522" t="s">
        <v>6687</v>
      </c>
      <c r="B1358" s="522" t="s">
        <v>6688</v>
      </c>
      <c r="C1358" s="509" t="n">
        <v>1068.1</v>
      </c>
    </row>
    <row r="1359" customFormat="false" ht="13.8" hidden="false" customHeight="false" outlineLevel="0" collapsed="false">
      <c r="A1359" s="548" t="s">
        <v>6689</v>
      </c>
      <c r="B1359" s="527" t="s">
        <v>6690</v>
      </c>
      <c r="C1359" s="509" t="n">
        <v>4446.6</v>
      </c>
    </row>
    <row r="1360" customFormat="false" ht="13.8" hidden="false" customHeight="false" outlineLevel="0" collapsed="false">
      <c r="A1360" s="542" t="s">
        <v>6691</v>
      </c>
      <c r="B1360" s="533" t="s">
        <v>6692</v>
      </c>
      <c r="C1360" s="509" t="n">
        <v>20373.4</v>
      </c>
    </row>
    <row r="1361" customFormat="false" ht="13.8" hidden="false" customHeight="false" outlineLevel="0" collapsed="false">
      <c r="A1361" s="523" t="s">
        <v>6693</v>
      </c>
      <c r="B1361" s="522" t="s">
        <v>6694</v>
      </c>
      <c r="C1361" s="509" t="n">
        <v>15215.5</v>
      </c>
    </row>
    <row r="1362" customFormat="false" ht="13.8" hidden="false" customHeight="false" outlineLevel="0" collapsed="false">
      <c r="A1362" s="548" t="s">
        <v>6695</v>
      </c>
      <c r="B1362" s="527" t="s">
        <v>6696</v>
      </c>
      <c r="C1362" s="509" t="n">
        <v>3136.8</v>
      </c>
    </row>
    <row r="1363" customFormat="false" ht="13.8" hidden="false" customHeight="false" outlineLevel="0" collapsed="false">
      <c r="A1363" s="548" t="s">
        <v>6697</v>
      </c>
      <c r="B1363" s="527" t="s">
        <v>6698</v>
      </c>
      <c r="C1363" s="556" t="n">
        <v>4355.9</v>
      </c>
    </row>
    <row r="1364" customFormat="false" ht="13.8" hidden="false" customHeight="false" outlineLevel="0" collapsed="false">
      <c r="A1364" s="548" t="s">
        <v>6699</v>
      </c>
      <c r="B1364" s="527" t="s">
        <v>6700</v>
      </c>
      <c r="C1364" s="556" t="n">
        <v>652.4</v>
      </c>
    </row>
    <row r="1365" customFormat="false" ht="13.8" hidden="false" customHeight="false" outlineLevel="0" collapsed="false">
      <c r="A1365" s="431" t="s">
        <v>6701</v>
      </c>
      <c r="B1365" s="431" t="s">
        <v>6702</v>
      </c>
      <c r="C1365" s="509" t="n">
        <v>3958.7</v>
      </c>
    </row>
    <row r="1366" customFormat="false" ht="13.8" hidden="false" customHeight="false" outlineLevel="0" collapsed="false">
      <c r="A1366" s="431" t="s">
        <v>6703</v>
      </c>
      <c r="B1366" s="431" t="s">
        <v>6704</v>
      </c>
      <c r="C1366" s="509" t="n">
        <v>4223.6</v>
      </c>
    </row>
    <row r="1367" customFormat="false" ht="13.8" hidden="false" customHeight="false" outlineLevel="0" collapsed="false">
      <c r="A1367" s="431" t="s">
        <v>6705</v>
      </c>
      <c r="B1367" s="431" t="s">
        <v>6706</v>
      </c>
      <c r="C1367" s="509" t="n">
        <v>7405.1</v>
      </c>
    </row>
    <row r="1368" customFormat="false" ht="13.8" hidden="false" customHeight="false" outlineLevel="0" collapsed="false">
      <c r="A1368" s="555" t="s">
        <v>6707</v>
      </c>
      <c r="B1368" s="431" t="s">
        <v>6708</v>
      </c>
      <c r="C1368" s="509" t="n">
        <v>5297.2</v>
      </c>
    </row>
    <row r="1369" customFormat="false" ht="13.8" hidden="false" customHeight="false" outlineLevel="0" collapsed="false">
      <c r="A1369" s="555" t="s">
        <v>6709</v>
      </c>
      <c r="B1369" s="431" t="s">
        <v>6710</v>
      </c>
      <c r="C1369" s="509" t="n">
        <v>5012</v>
      </c>
    </row>
    <row r="1370" customFormat="false" ht="13.8" hidden="false" customHeight="false" outlineLevel="0" collapsed="false">
      <c r="A1370" s="528" t="s">
        <v>6711</v>
      </c>
      <c r="B1370" s="549" t="s">
        <v>6712</v>
      </c>
      <c r="C1370" s="509" t="n">
        <v>3980.2</v>
      </c>
    </row>
    <row r="1371" customFormat="false" ht="13.8" hidden="false" customHeight="false" outlineLevel="0" collapsed="false">
      <c r="A1371" s="528" t="s">
        <v>6713</v>
      </c>
      <c r="B1371" s="549" t="s">
        <v>6714</v>
      </c>
      <c r="C1371" s="509" t="n">
        <v>3980.2</v>
      </c>
    </row>
    <row r="1372" customFormat="false" ht="13.8" hidden="false" customHeight="true" outlineLevel="0" collapsed="false">
      <c r="A1372" s="534" t="s">
        <v>6715</v>
      </c>
      <c r="B1372" s="534"/>
      <c r="C1372" s="534"/>
    </row>
    <row r="1373" customFormat="false" ht="13.8" hidden="false" customHeight="true" outlineLevel="0" collapsed="false">
      <c r="A1373" s="534" t="s">
        <v>6716</v>
      </c>
      <c r="B1373" s="534"/>
      <c r="C1373" s="534"/>
    </row>
    <row r="1374" customFormat="false" ht="13.8" hidden="false" customHeight="true" outlineLevel="0" collapsed="false">
      <c r="A1374" s="534" t="s">
        <v>6717</v>
      </c>
      <c r="B1374" s="534"/>
      <c r="C1374" s="534"/>
    </row>
    <row r="1375" customFormat="false" ht="13.8" hidden="false" customHeight="true" outlineLevel="0" collapsed="false">
      <c r="A1375" s="534" t="s">
        <v>6718</v>
      </c>
      <c r="B1375" s="534"/>
      <c r="C1375" s="534"/>
    </row>
    <row r="1376" customFormat="false" ht="13.8" hidden="false" customHeight="true" outlineLevel="0" collapsed="false">
      <c r="A1376" s="534" t="s">
        <v>6719</v>
      </c>
      <c r="B1376" s="534"/>
      <c r="C1376" s="534"/>
    </row>
    <row r="1377" customFormat="false" ht="13.8" hidden="false" customHeight="true" outlineLevel="0" collapsed="false">
      <c r="A1377" s="534" t="s">
        <v>6720</v>
      </c>
      <c r="B1377" s="534"/>
      <c r="C1377" s="534"/>
    </row>
    <row r="1378" customFormat="false" ht="13.8" hidden="false" customHeight="true" outlineLevel="0" collapsed="false">
      <c r="A1378" s="534" t="s">
        <v>6721</v>
      </c>
      <c r="B1378" s="534"/>
      <c r="C1378" s="534"/>
    </row>
    <row r="1379" customFormat="false" ht="13.8" hidden="false" customHeight="false" outlineLevel="0" collapsed="false">
      <c r="A1379" s="557"/>
      <c r="B1379" s="558" t="s">
        <v>6722</v>
      </c>
      <c r="C1379" s="557"/>
    </row>
    <row r="1380" customFormat="false" ht="13.8" hidden="false" customHeight="false" outlineLevel="0" collapsed="false">
      <c r="A1380" s="523" t="s">
        <v>6723</v>
      </c>
      <c r="B1380" s="522" t="s">
        <v>6724</v>
      </c>
      <c r="C1380" s="509" t="n">
        <v>100855.4</v>
      </c>
    </row>
    <row r="1381" customFormat="false" ht="13.8" hidden="false" customHeight="false" outlineLevel="0" collapsed="false">
      <c r="A1381" s="523" t="s">
        <v>6725</v>
      </c>
      <c r="B1381" s="522" t="s">
        <v>6726</v>
      </c>
      <c r="C1381" s="509" t="n">
        <v>115453.1</v>
      </c>
    </row>
    <row r="1382" customFormat="false" ht="13.8" hidden="false" customHeight="false" outlineLevel="0" collapsed="false">
      <c r="A1382" s="523" t="s">
        <v>6727</v>
      </c>
      <c r="B1382" s="522" t="s">
        <v>6728</v>
      </c>
      <c r="C1382" s="509" t="n">
        <v>101328</v>
      </c>
    </row>
    <row r="1383" customFormat="false" ht="24" hidden="false" customHeight="false" outlineLevel="0" collapsed="false">
      <c r="A1383" s="523" t="s">
        <v>6729</v>
      </c>
      <c r="B1383" s="522" t="s">
        <v>6730</v>
      </c>
      <c r="C1383" s="509" t="n">
        <v>115925.9</v>
      </c>
    </row>
    <row r="1384" customFormat="false" ht="13.8" hidden="false" customHeight="false" outlineLevel="0" collapsed="false">
      <c r="A1384" s="523" t="s">
        <v>6731</v>
      </c>
      <c r="B1384" s="522" t="s">
        <v>6732</v>
      </c>
      <c r="C1384" s="509" t="n">
        <v>72710.6</v>
      </c>
    </row>
    <row r="1385" customFormat="false" ht="13.8" hidden="false" customHeight="false" outlineLevel="0" collapsed="false">
      <c r="A1385" s="559" t="s">
        <v>6733</v>
      </c>
      <c r="B1385" s="545" t="s">
        <v>6734</v>
      </c>
      <c r="C1385" s="556" t="n">
        <v>62070.2</v>
      </c>
    </row>
    <row r="1386" customFormat="false" ht="13.8" hidden="false" customHeight="false" outlineLevel="0" collapsed="false">
      <c r="A1386" s="523" t="s">
        <v>6735</v>
      </c>
      <c r="B1386" s="548" t="s">
        <v>6736</v>
      </c>
      <c r="C1386" s="556" t="n">
        <v>92700.5</v>
      </c>
    </row>
    <row r="1387" customFormat="false" ht="13.8" hidden="false" customHeight="false" outlineLevel="0" collapsed="false">
      <c r="A1387" s="523" t="s">
        <v>6737</v>
      </c>
      <c r="B1387" s="522" t="s">
        <v>6738</v>
      </c>
      <c r="C1387" s="556" t="n">
        <v>48189.9</v>
      </c>
    </row>
    <row r="1388" customFormat="false" ht="13.8" hidden="false" customHeight="false" outlineLevel="0" collapsed="false">
      <c r="A1388" s="523" t="s">
        <v>6739</v>
      </c>
      <c r="B1388" s="522" t="s">
        <v>6740</v>
      </c>
      <c r="C1388" s="509" t="n">
        <v>31074.6</v>
      </c>
    </row>
    <row r="1389" customFormat="false" ht="13.8" hidden="false" customHeight="false" outlineLevel="0" collapsed="false">
      <c r="A1389" s="523" t="s">
        <v>6741</v>
      </c>
      <c r="B1389" s="522" t="s">
        <v>6742</v>
      </c>
      <c r="C1389" s="509" t="n">
        <v>94340.1</v>
      </c>
    </row>
    <row r="1390" customFormat="false" ht="13.8" hidden="false" customHeight="false" outlineLevel="0" collapsed="false">
      <c r="A1390" s="523" t="s">
        <v>6743</v>
      </c>
      <c r="B1390" s="522" t="s">
        <v>6744</v>
      </c>
      <c r="C1390" s="509" t="n">
        <v>167069.6</v>
      </c>
    </row>
    <row r="1391" customFormat="false" ht="13.8" hidden="false" customHeight="false" outlineLevel="0" collapsed="false">
      <c r="A1391" s="523" t="s">
        <v>6745</v>
      </c>
      <c r="B1391" s="522" t="s">
        <v>6746</v>
      </c>
      <c r="C1391" s="509" t="n">
        <v>167069.6</v>
      </c>
    </row>
    <row r="1392" customFormat="false" ht="13.8" hidden="false" customHeight="false" outlineLevel="0" collapsed="false">
      <c r="A1392" s="523" t="s">
        <v>6747</v>
      </c>
      <c r="B1392" s="522" t="s">
        <v>6748</v>
      </c>
      <c r="C1392" s="509" t="n">
        <v>167069.6</v>
      </c>
    </row>
    <row r="1393" customFormat="false" ht="13.8" hidden="false" customHeight="false" outlineLevel="0" collapsed="false">
      <c r="A1393" s="523" t="s">
        <v>6749</v>
      </c>
      <c r="B1393" s="522" t="s">
        <v>6750</v>
      </c>
      <c r="C1393" s="509" t="n">
        <v>167069.6</v>
      </c>
    </row>
    <row r="1394" customFormat="false" ht="24" hidden="false" customHeight="false" outlineLevel="0" collapsed="false">
      <c r="A1394" s="523" t="s">
        <v>6751</v>
      </c>
      <c r="B1394" s="522" t="s">
        <v>6752</v>
      </c>
      <c r="C1394" s="509" t="n">
        <v>167069.6</v>
      </c>
    </row>
    <row r="1395" customFormat="false" ht="13.8" hidden="false" customHeight="false" outlineLevel="0" collapsed="false">
      <c r="A1395" s="523" t="s">
        <v>6753</v>
      </c>
      <c r="B1395" s="522" t="s">
        <v>6754</v>
      </c>
      <c r="C1395" s="509" t="n">
        <v>167069.6</v>
      </c>
    </row>
    <row r="1396" customFormat="false" ht="13.8" hidden="false" customHeight="false" outlineLevel="0" collapsed="false">
      <c r="A1396" s="523" t="s">
        <v>6755</v>
      </c>
      <c r="B1396" s="522" t="s">
        <v>6756</v>
      </c>
      <c r="C1396" s="509" t="n">
        <v>167069.6</v>
      </c>
    </row>
    <row r="1397" customFormat="false" ht="13.8" hidden="false" customHeight="false" outlineLevel="0" collapsed="false">
      <c r="A1397" s="523" t="s">
        <v>6757</v>
      </c>
      <c r="B1397" s="522" t="s">
        <v>6758</v>
      </c>
      <c r="C1397" s="509" t="n">
        <v>167069.6</v>
      </c>
    </row>
    <row r="1398" customFormat="false" ht="13.8" hidden="false" customHeight="false" outlineLevel="0" collapsed="false">
      <c r="A1398" s="523" t="s">
        <v>6759</v>
      </c>
      <c r="B1398" s="522" t="s">
        <v>6760</v>
      </c>
      <c r="C1398" s="509" t="n">
        <v>167069.6</v>
      </c>
    </row>
    <row r="1399" customFormat="false" ht="13.8" hidden="false" customHeight="false" outlineLevel="0" collapsed="false">
      <c r="A1399" s="523" t="s">
        <v>6761</v>
      </c>
      <c r="B1399" s="522" t="s">
        <v>6762</v>
      </c>
      <c r="C1399" s="509" t="n">
        <v>167069.6</v>
      </c>
    </row>
    <row r="1400" customFormat="false" ht="13.8" hidden="false" customHeight="false" outlineLevel="0" collapsed="false">
      <c r="A1400" s="523" t="s">
        <v>6763</v>
      </c>
      <c r="B1400" s="522" t="s">
        <v>6764</v>
      </c>
      <c r="C1400" s="509" t="n">
        <v>167069.6</v>
      </c>
    </row>
    <row r="1401" customFormat="false" ht="24" hidden="false" customHeight="false" outlineLevel="0" collapsed="false">
      <c r="A1401" s="523" t="s">
        <v>6765</v>
      </c>
      <c r="B1401" s="523" t="s">
        <v>6766</v>
      </c>
      <c r="C1401" s="509" t="n">
        <v>167069.6</v>
      </c>
    </row>
    <row r="1402" customFormat="false" ht="24" hidden="false" customHeight="false" outlineLevel="0" collapsed="false">
      <c r="A1402" s="523" t="s">
        <v>6767</v>
      </c>
      <c r="B1402" s="522" t="s">
        <v>6768</v>
      </c>
      <c r="C1402" s="509" t="n">
        <v>167069.6</v>
      </c>
    </row>
    <row r="1403" customFormat="false" ht="13.8" hidden="false" customHeight="false" outlineLevel="0" collapsed="false">
      <c r="A1403" s="523" t="s">
        <v>6769</v>
      </c>
      <c r="B1403" s="522" t="s">
        <v>6770</v>
      </c>
      <c r="C1403" s="509" t="n">
        <v>89921</v>
      </c>
    </row>
    <row r="1404" customFormat="false" ht="24" hidden="false" customHeight="false" outlineLevel="0" collapsed="false">
      <c r="A1404" s="523" t="s">
        <v>6771</v>
      </c>
      <c r="B1404" s="522" t="s">
        <v>6772</v>
      </c>
      <c r="C1404" s="509" t="n">
        <v>103676.6</v>
      </c>
    </row>
    <row r="1405" customFormat="false" ht="24" hidden="false" customHeight="false" outlineLevel="0" collapsed="false">
      <c r="A1405" s="523" t="s">
        <v>6773</v>
      </c>
      <c r="B1405" s="522" t="s">
        <v>6774</v>
      </c>
      <c r="C1405" s="556" t="n">
        <v>107223.6</v>
      </c>
    </row>
    <row r="1406" customFormat="false" ht="24" hidden="false" customHeight="false" outlineLevel="0" collapsed="false">
      <c r="A1406" s="523" t="s">
        <v>6775</v>
      </c>
      <c r="B1406" s="522" t="s">
        <v>6776</v>
      </c>
      <c r="C1406" s="556" t="n">
        <v>99722.6</v>
      </c>
    </row>
    <row r="1407" customFormat="false" ht="13.8" hidden="false" customHeight="false" outlineLevel="0" collapsed="false">
      <c r="A1407" s="550" t="s">
        <v>6777</v>
      </c>
      <c r="B1407" s="552" t="s">
        <v>6778</v>
      </c>
      <c r="C1407" s="556" t="n">
        <v>530566.1</v>
      </c>
    </row>
    <row r="1408" customFormat="false" ht="13.8" hidden="false" customHeight="false" outlineLevel="0" collapsed="false">
      <c r="A1408" s="142" t="s">
        <v>6779</v>
      </c>
      <c r="B1408" s="442" t="s">
        <v>6780</v>
      </c>
      <c r="C1408" s="556" t="n">
        <v>40252.7</v>
      </c>
    </row>
    <row r="1409" customFormat="false" ht="13.8" hidden="false" customHeight="true" outlineLevel="0" collapsed="false">
      <c r="A1409" s="560" t="s">
        <v>6781</v>
      </c>
      <c r="B1409" s="560"/>
      <c r="C1409" s="556"/>
    </row>
    <row r="1410" customFormat="false" ht="24" hidden="false" customHeight="false" outlineLevel="0" collapsed="false">
      <c r="A1410" s="561" t="s">
        <v>6782</v>
      </c>
      <c r="B1410" s="561" t="s">
        <v>6783</v>
      </c>
      <c r="C1410" s="509" t="n">
        <v>12803</v>
      </c>
    </row>
    <row r="1411" customFormat="false" ht="13.8" hidden="false" customHeight="false" outlineLevel="0" collapsed="false">
      <c r="A1411" s="561" t="s">
        <v>6784</v>
      </c>
      <c r="B1411" s="562" t="s">
        <v>6785</v>
      </c>
      <c r="C1411" s="509" t="n">
        <v>43078.4</v>
      </c>
    </row>
    <row r="1412" customFormat="false" ht="13.8" hidden="false" customHeight="false" outlineLevel="0" collapsed="false">
      <c r="A1412" s="561" t="s">
        <v>6786</v>
      </c>
      <c r="B1412" s="563" t="s">
        <v>6787</v>
      </c>
      <c r="C1412" s="509" t="n">
        <v>74201</v>
      </c>
    </row>
    <row r="1413" customFormat="false" ht="13.8" hidden="false" customHeight="false" outlineLevel="0" collapsed="false">
      <c r="A1413" s="561" t="s">
        <v>6788</v>
      </c>
      <c r="B1413" s="562" t="s">
        <v>6789</v>
      </c>
      <c r="C1413" s="509" t="n">
        <v>299874.7</v>
      </c>
    </row>
    <row r="1414" customFormat="false" ht="13.8" hidden="false" customHeight="false" outlineLevel="0" collapsed="false">
      <c r="A1414" s="564" t="s">
        <v>6790</v>
      </c>
      <c r="B1414" s="564" t="s">
        <v>6791</v>
      </c>
      <c r="C1414" s="509" t="n">
        <v>28922.2</v>
      </c>
    </row>
    <row r="1415" customFormat="false" ht="24" hidden="false" customHeight="false" outlineLevel="0" collapsed="false">
      <c r="A1415" s="542" t="s">
        <v>6792</v>
      </c>
      <c r="B1415" s="561" t="s">
        <v>6793</v>
      </c>
      <c r="C1415" s="509" t="n">
        <v>59792.1</v>
      </c>
    </row>
    <row r="1416" customFormat="false" ht="13.8" hidden="false" customHeight="false" outlineLevel="0" collapsed="false">
      <c r="A1416" s="565" t="s">
        <v>6794</v>
      </c>
      <c r="B1416" s="554"/>
      <c r="C1416" s="509"/>
    </row>
    <row r="1417" customFormat="false" ht="13.8" hidden="false" customHeight="false" outlineLevel="0" collapsed="false">
      <c r="A1417" s="542" t="s">
        <v>6795</v>
      </c>
      <c r="B1417" s="554" t="s">
        <v>6796</v>
      </c>
      <c r="C1417" s="509" t="n">
        <v>15383.4</v>
      </c>
    </row>
    <row r="1418" customFormat="false" ht="13.8" hidden="false" customHeight="false" outlineLevel="0" collapsed="false">
      <c r="A1418" s="542" t="s">
        <v>6797</v>
      </c>
      <c r="B1418" s="554" t="s">
        <v>6798</v>
      </c>
      <c r="C1418" s="509" t="n">
        <v>21704</v>
      </c>
    </row>
    <row r="1419" customFormat="false" ht="13.8" hidden="false" customHeight="false" outlineLevel="0" collapsed="false">
      <c r="A1419" s="542" t="s">
        <v>6799</v>
      </c>
      <c r="B1419" s="554" t="s">
        <v>6800</v>
      </c>
      <c r="C1419" s="509" t="n">
        <v>21386</v>
      </c>
    </row>
    <row r="1420" customFormat="false" ht="13.8" hidden="false" customHeight="false" outlineLevel="0" collapsed="false">
      <c r="A1420" s="542" t="s">
        <v>6801</v>
      </c>
      <c r="B1420" s="554" t="s">
        <v>6802</v>
      </c>
      <c r="C1420" s="509" t="n">
        <v>21386</v>
      </c>
    </row>
    <row r="1421" customFormat="false" ht="13.8" hidden="false" customHeight="false" outlineLevel="0" collapsed="false">
      <c r="A1421" s="542" t="s">
        <v>6803</v>
      </c>
      <c r="B1421" s="554" t="s">
        <v>6804</v>
      </c>
      <c r="C1421" s="509" t="n">
        <v>20556.8</v>
      </c>
    </row>
    <row r="1422" customFormat="false" ht="13.8" hidden="false" customHeight="false" outlineLevel="0" collapsed="false">
      <c r="A1422" s="566" t="s">
        <v>6805</v>
      </c>
      <c r="B1422" s="91" t="s">
        <v>6806</v>
      </c>
      <c r="C1422" s="509" t="n">
        <v>39897.2</v>
      </c>
    </row>
    <row r="1423" customFormat="false" ht="13.8" hidden="false" customHeight="false" outlineLevel="0" collapsed="false">
      <c r="A1423" s="542" t="s">
        <v>6807</v>
      </c>
      <c r="B1423" s="554" t="s">
        <v>6808</v>
      </c>
      <c r="C1423" s="509" t="n">
        <v>15653.9</v>
      </c>
    </row>
    <row r="1424" customFormat="false" ht="13.8" hidden="false" customHeight="false" outlineLevel="0" collapsed="false">
      <c r="A1424" s="566" t="s">
        <v>6809</v>
      </c>
      <c r="C1424" s="509" t="n">
        <v>0</v>
      </c>
    </row>
    <row r="1425" customFormat="false" ht="13.8" hidden="false" customHeight="false" outlineLevel="0" collapsed="false">
      <c r="A1425" s="542" t="s">
        <v>6810</v>
      </c>
      <c r="B1425" s="562" t="s">
        <v>6811</v>
      </c>
      <c r="C1425" s="509" t="n">
        <v>33850.9</v>
      </c>
    </row>
    <row r="1426" customFormat="false" ht="13.8" hidden="false" customHeight="false" outlineLevel="0" collapsed="false">
      <c r="A1426" s="542" t="s">
        <v>6812</v>
      </c>
      <c r="B1426" s="562"/>
      <c r="C1426" s="509" t="n">
        <v>0</v>
      </c>
    </row>
    <row r="1427" customFormat="false" ht="13.8" hidden="false" customHeight="false" outlineLevel="0" collapsed="false">
      <c r="A1427" s="542" t="s">
        <v>6813</v>
      </c>
      <c r="B1427" s="562" t="s">
        <v>6814</v>
      </c>
      <c r="C1427" s="509" t="n">
        <v>14550.1</v>
      </c>
    </row>
    <row r="1428" customFormat="false" ht="13.8" hidden="false" customHeight="false" outlineLevel="0" collapsed="false">
      <c r="A1428" s="542" t="s">
        <v>6815</v>
      </c>
      <c r="B1428" s="562" t="s">
        <v>6816</v>
      </c>
      <c r="C1428" s="509" t="n">
        <v>129033.8</v>
      </c>
    </row>
    <row r="1429" customFormat="false" ht="13.8" hidden="false" customHeight="false" outlineLevel="0" collapsed="false">
      <c r="A1429" s="542" t="s">
        <v>6817</v>
      </c>
      <c r="B1429" s="562" t="s">
        <v>6818</v>
      </c>
      <c r="C1429" s="509" t="n">
        <v>181335.3</v>
      </c>
    </row>
    <row r="1430" customFormat="false" ht="13.8" hidden="false" customHeight="false" outlineLevel="0" collapsed="false">
      <c r="A1430" s="542" t="s">
        <v>6819</v>
      </c>
      <c r="B1430" s="562" t="s">
        <v>6820</v>
      </c>
      <c r="C1430" s="509" t="n">
        <v>233066.2</v>
      </c>
    </row>
    <row r="1431" customFormat="false" ht="24" hidden="false" customHeight="false" outlineLevel="0" collapsed="false">
      <c r="A1431" s="542" t="s">
        <v>6821</v>
      </c>
      <c r="B1431" s="562" t="s">
        <v>6822</v>
      </c>
      <c r="C1431" s="509" t="n">
        <v>238791.4</v>
      </c>
    </row>
    <row r="1432" customFormat="false" ht="13.8" hidden="false" customHeight="false" outlineLevel="0" collapsed="false">
      <c r="A1432" s="542" t="s">
        <v>6823</v>
      </c>
      <c r="B1432" s="562" t="s">
        <v>6824</v>
      </c>
      <c r="C1432" s="509" t="n">
        <v>22745.3</v>
      </c>
    </row>
    <row r="1433" customFormat="false" ht="24" hidden="false" customHeight="false" outlineLevel="0" collapsed="false">
      <c r="A1433" s="542" t="s">
        <v>6825</v>
      </c>
      <c r="B1433" s="562" t="s">
        <v>6826</v>
      </c>
      <c r="C1433" s="509" t="n">
        <v>33625.3</v>
      </c>
    </row>
    <row r="1434" customFormat="false" ht="24" hidden="false" customHeight="false" outlineLevel="0" collapsed="false">
      <c r="A1434" s="542" t="s">
        <v>6827</v>
      </c>
      <c r="B1434" s="562" t="s">
        <v>6828</v>
      </c>
      <c r="C1434" s="509" t="n">
        <v>55420</v>
      </c>
    </row>
    <row r="1435" customFormat="false" ht="24" hidden="false" customHeight="false" outlineLevel="0" collapsed="false">
      <c r="A1435" s="542" t="s">
        <v>6829</v>
      </c>
      <c r="B1435" s="562" t="s">
        <v>6830</v>
      </c>
      <c r="C1435" s="509" t="n">
        <v>54384.2</v>
      </c>
    </row>
    <row r="1436" customFormat="false" ht="13.8" hidden="false" customHeight="false" outlineLevel="0" collapsed="false">
      <c r="A1436" s="542" t="s">
        <v>6831</v>
      </c>
      <c r="B1436" s="562" t="s">
        <v>6832</v>
      </c>
      <c r="C1436" s="509" t="n">
        <v>24635.2</v>
      </c>
    </row>
    <row r="1437" customFormat="false" ht="24" hidden="false" customHeight="false" outlineLevel="0" collapsed="false">
      <c r="A1437" s="542" t="s">
        <v>6833</v>
      </c>
      <c r="B1437" s="562" t="s">
        <v>6834</v>
      </c>
      <c r="C1437" s="509" t="n">
        <v>35515.2</v>
      </c>
    </row>
    <row r="1438" customFormat="false" ht="24" hidden="false" customHeight="false" outlineLevel="0" collapsed="false">
      <c r="A1438" s="542" t="s">
        <v>6835</v>
      </c>
      <c r="B1438" s="562" t="s">
        <v>6836</v>
      </c>
      <c r="C1438" s="509" t="n">
        <v>93088.6</v>
      </c>
    </row>
    <row r="1439" customFormat="false" ht="24" hidden="false" customHeight="false" outlineLevel="0" collapsed="false">
      <c r="A1439" s="542" t="s">
        <v>6837</v>
      </c>
      <c r="B1439" s="562" t="s">
        <v>6838</v>
      </c>
      <c r="C1439" s="509" t="n">
        <v>55144.6</v>
      </c>
    </row>
    <row r="1440" customFormat="false" ht="13.8" hidden="false" customHeight="false" outlineLevel="0" collapsed="false">
      <c r="A1440" s="542" t="s">
        <v>6839</v>
      </c>
      <c r="B1440" s="562" t="s">
        <v>6840</v>
      </c>
      <c r="C1440" s="509" t="n">
        <v>9241.4</v>
      </c>
    </row>
    <row r="1441" customFormat="false" ht="13.8" hidden="false" customHeight="false" outlineLevel="0" collapsed="false">
      <c r="A1441" s="542" t="s">
        <v>6841</v>
      </c>
      <c r="B1441" s="562" t="s">
        <v>6842</v>
      </c>
      <c r="C1441" s="509" t="n">
        <v>37517.8</v>
      </c>
    </row>
    <row r="1442" customFormat="false" ht="13.8" hidden="false" customHeight="false" outlineLevel="0" collapsed="false">
      <c r="A1442" s="542" t="s">
        <v>6843</v>
      </c>
      <c r="B1442" s="562" t="s">
        <v>6844</v>
      </c>
      <c r="C1442" s="509" t="n">
        <v>18366.6</v>
      </c>
    </row>
    <row r="1443" customFormat="false" ht="24" hidden="false" customHeight="false" outlineLevel="0" collapsed="false">
      <c r="A1443" s="542" t="s">
        <v>6845</v>
      </c>
      <c r="B1443" s="562" t="s">
        <v>6846</v>
      </c>
      <c r="C1443" s="509" t="n">
        <v>46977.5</v>
      </c>
    </row>
    <row r="1444" customFormat="false" ht="13.8" hidden="false" customHeight="false" outlineLevel="0" collapsed="false">
      <c r="A1444" s="542" t="s">
        <v>6847</v>
      </c>
      <c r="B1444" s="562" t="s">
        <v>6848</v>
      </c>
      <c r="C1444" s="509" t="n">
        <v>18366.6</v>
      </c>
    </row>
    <row r="1445" customFormat="false" ht="13.8" hidden="false" customHeight="false" outlineLevel="0" collapsed="false">
      <c r="A1445" s="542" t="s">
        <v>6849</v>
      </c>
      <c r="B1445" s="562" t="s">
        <v>6850</v>
      </c>
      <c r="C1445" s="509" t="n">
        <v>13704.2</v>
      </c>
    </row>
    <row r="1446" customFormat="false" ht="13.8" hidden="false" customHeight="false" outlineLevel="0" collapsed="false">
      <c r="A1446" s="542" t="s">
        <v>6851</v>
      </c>
      <c r="B1446" s="562" t="s">
        <v>6852</v>
      </c>
      <c r="C1446" s="509" t="n">
        <v>16365.2</v>
      </c>
    </row>
    <row r="1447" customFormat="false" ht="13.8" hidden="false" customHeight="false" outlineLevel="0" collapsed="false">
      <c r="A1447" s="542" t="s">
        <v>6853</v>
      </c>
      <c r="B1447" s="562" t="s">
        <v>6854</v>
      </c>
      <c r="C1447" s="509" t="n">
        <v>27385.4</v>
      </c>
    </row>
    <row r="1448" customFormat="false" ht="13.8" hidden="false" customHeight="false" outlineLevel="0" collapsed="false">
      <c r="A1448" s="542" t="s">
        <v>6855</v>
      </c>
      <c r="B1448" s="562" t="s">
        <v>6856</v>
      </c>
      <c r="C1448" s="509" t="n">
        <v>13704.2</v>
      </c>
    </row>
    <row r="1449" customFormat="false" ht="13.8" hidden="false" customHeight="false" outlineLevel="0" collapsed="false">
      <c r="A1449" s="542" t="s">
        <v>6857</v>
      </c>
      <c r="B1449" s="562" t="s">
        <v>6858</v>
      </c>
      <c r="C1449" s="509" t="n">
        <v>14182.9</v>
      </c>
    </row>
    <row r="1450" customFormat="false" ht="13.8" hidden="false" customHeight="false" outlineLevel="0" collapsed="false">
      <c r="A1450" s="542" t="s">
        <v>6859</v>
      </c>
      <c r="B1450" s="562" t="s">
        <v>6860</v>
      </c>
      <c r="C1450" s="509" t="n">
        <v>14833.8</v>
      </c>
    </row>
    <row r="1451" customFormat="false" ht="13.8" hidden="false" customHeight="false" outlineLevel="0" collapsed="false">
      <c r="A1451" s="542" t="s">
        <v>6861</v>
      </c>
      <c r="B1451" s="562" t="s">
        <v>6862</v>
      </c>
      <c r="C1451" s="509" t="n">
        <v>15678</v>
      </c>
    </row>
    <row r="1452" customFormat="false" ht="13.8" hidden="false" customHeight="false" outlineLevel="0" collapsed="false">
      <c r="A1452" s="542" t="s">
        <v>6863</v>
      </c>
      <c r="B1452" s="562" t="s">
        <v>6864</v>
      </c>
      <c r="C1452" s="509" t="n">
        <v>9241.4</v>
      </c>
    </row>
    <row r="1453" customFormat="false" ht="13.8" hidden="false" customHeight="false" outlineLevel="0" collapsed="false">
      <c r="A1453" s="542" t="s">
        <v>6865</v>
      </c>
      <c r="B1453" s="562" t="s">
        <v>6866</v>
      </c>
      <c r="C1453" s="509" t="n">
        <v>37517.8</v>
      </c>
    </row>
    <row r="1454" customFormat="false" ht="13.8" hidden="false" customHeight="false" outlineLevel="0" collapsed="false">
      <c r="A1454" s="542" t="s">
        <v>6867</v>
      </c>
      <c r="B1454" s="562" t="s">
        <v>6868</v>
      </c>
      <c r="C1454" s="509" t="n">
        <v>46643.2</v>
      </c>
    </row>
    <row r="1455" customFormat="false" ht="13.8" hidden="false" customHeight="false" outlineLevel="0" collapsed="false">
      <c r="A1455" s="542" t="s">
        <v>6869</v>
      </c>
      <c r="B1455" s="562" t="s">
        <v>6870</v>
      </c>
      <c r="C1455" s="509" t="n">
        <v>14405.9</v>
      </c>
    </row>
    <row r="1456" customFormat="false" ht="13.8" hidden="false" customHeight="false" outlineLevel="0" collapsed="false">
      <c r="A1456" s="542" t="s">
        <v>6871</v>
      </c>
      <c r="B1456" s="562" t="s">
        <v>6872</v>
      </c>
      <c r="C1456" s="509" t="n">
        <v>9639.7</v>
      </c>
    </row>
    <row r="1457" customFormat="false" ht="13.8" hidden="false" customHeight="false" outlineLevel="0" collapsed="false">
      <c r="A1457" s="542" t="s">
        <v>6873</v>
      </c>
      <c r="B1457" s="562" t="s">
        <v>6874</v>
      </c>
      <c r="C1457" s="509" t="n">
        <v>13239.7</v>
      </c>
    </row>
    <row r="1458" customFormat="false" ht="24" hidden="false" customHeight="false" outlineLevel="0" collapsed="false">
      <c r="A1458" s="542" t="s">
        <v>6875</v>
      </c>
      <c r="B1458" s="562" t="s">
        <v>6876</v>
      </c>
      <c r="C1458" s="509" t="n">
        <v>22364.9</v>
      </c>
    </row>
    <row r="1459" customFormat="false" ht="13.8" hidden="false" customHeight="false" outlineLevel="0" collapsed="false">
      <c r="A1459" s="542" t="s">
        <v>6877</v>
      </c>
      <c r="B1459" s="562" t="s">
        <v>6878</v>
      </c>
      <c r="C1459" s="509" t="n">
        <v>14356.3</v>
      </c>
    </row>
    <row r="1460" customFormat="false" ht="24" hidden="false" customHeight="false" outlineLevel="0" collapsed="false">
      <c r="A1460" s="542" t="s">
        <v>6879</v>
      </c>
      <c r="B1460" s="562" t="s">
        <v>6880</v>
      </c>
      <c r="C1460" s="509" t="n">
        <v>23481.5</v>
      </c>
    </row>
    <row r="1461" customFormat="false" ht="13.8" hidden="false" customHeight="false" outlineLevel="0" collapsed="false">
      <c r="A1461" s="542" t="s">
        <v>6881</v>
      </c>
      <c r="B1461" s="562" t="s">
        <v>6882</v>
      </c>
      <c r="C1461" s="509" t="n">
        <v>20277.6</v>
      </c>
    </row>
    <row r="1462" customFormat="false" ht="13.8" hidden="false" customHeight="false" outlineLevel="0" collapsed="false">
      <c r="A1462" s="542" t="s">
        <v>6883</v>
      </c>
      <c r="B1462" s="562" t="s">
        <v>6884</v>
      </c>
      <c r="C1462" s="509" t="n">
        <v>29402.8</v>
      </c>
    </row>
    <row r="1463" customFormat="false" ht="13.8" hidden="false" customHeight="false" outlineLevel="0" collapsed="false">
      <c r="A1463" s="566" t="s">
        <v>6885</v>
      </c>
      <c r="B1463" s="91" t="s">
        <v>6886</v>
      </c>
      <c r="C1463" s="509" t="n">
        <v>18923.1</v>
      </c>
    </row>
    <row r="1464" customFormat="false" ht="13.8" hidden="false" customHeight="false" outlineLevel="0" collapsed="false">
      <c r="A1464" s="542" t="s">
        <v>6887</v>
      </c>
      <c r="B1464" s="562" t="s">
        <v>6888</v>
      </c>
      <c r="C1464" s="509" t="n">
        <v>13619.2</v>
      </c>
    </row>
    <row r="1465" customFormat="false" ht="13.8" hidden="false" customHeight="false" outlineLevel="0" collapsed="false">
      <c r="A1465" s="567" t="s">
        <v>6889</v>
      </c>
      <c r="B1465" s="557"/>
      <c r="C1465" s="509"/>
    </row>
    <row r="1466" customFormat="false" ht="13.8" hidden="false" customHeight="false" outlineLevel="0" collapsed="false">
      <c r="A1466" s="557" t="s">
        <v>6890</v>
      </c>
      <c r="B1466" s="557" t="s">
        <v>6891</v>
      </c>
      <c r="C1466" s="509" t="n">
        <v>1017.9</v>
      </c>
    </row>
    <row r="1467" customFormat="false" ht="13.8" hidden="false" customHeight="false" outlineLevel="0" collapsed="false">
      <c r="A1467" s="568"/>
      <c r="B1467" s="568"/>
      <c r="C1467" s="568"/>
    </row>
    <row r="1468" customFormat="false" ht="13.8" hidden="false" customHeight="false" outlineLevel="0" collapsed="false">
      <c r="A1468" s="91" t="s">
        <v>6892</v>
      </c>
    </row>
    <row r="1469" customFormat="false" ht="13.8" hidden="false" customHeight="true" outlineLevel="0" collapsed="false">
      <c r="A1469" s="569" t="s">
        <v>6893</v>
      </c>
      <c r="B1469" s="569"/>
      <c r="C1469" s="569"/>
    </row>
    <row r="1470" customFormat="false" ht="13.8" hidden="false" customHeight="false" outlineLevel="0" collapsed="false">
      <c r="A1470" s="91" t="s">
        <v>6894</v>
      </c>
    </row>
    <row r="1471" customFormat="false" ht="13.8" hidden="false" customHeight="false" outlineLevel="0" collapsed="false">
      <c r="A1471" s="91" t="s">
        <v>6895</v>
      </c>
    </row>
    <row r="1472" customFormat="false" ht="13.8" hidden="false" customHeight="false" outlineLevel="0" collapsed="false">
      <c r="A1472" s="570"/>
      <c r="B1472" s="571" t="s">
        <v>6896</v>
      </c>
      <c r="C1472" s="570"/>
    </row>
    <row r="1473" customFormat="false" ht="34.2" hidden="false" customHeight="false" outlineLevel="0" collapsed="false">
      <c r="A1473" s="502" t="s">
        <v>2</v>
      </c>
      <c r="B1473" s="503" t="s">
        <v>6897</v>
      </c>
      <c r="C1473" s="572" t="s">
        <v>1220</v>
      </c>
    </row>
    <row r="1474" customFormat="false" ht="13.8" hidden="false" customHeight="false" outlineLevel="0" collapsed="false">
      <c r="A1474" s="557"/>
      <c r="B1474" s="573" t="s">
        <v>6898</v>
      </c>
      <c r="C1474" s="557"/>
    </row>
    <row r="1475" customFormat="false" ht="24" hidden="false" customHeight="false" outlineLevel="0" collapsed="false">
      <c r="A1475" s="519" t="s">
        <v>6899</v>
      </c>
      <c r="B1475" s="536" t="s">
        <v>6900</v>
      </c>
      <c r="C1475" s="556" t="n">
        <v>110353.8</v>
      </c>
    </row>
    <row r="1476" customFormat="false" ht="24" hidden="false" customHeight="false" outlineLevel="0" collapsed="false">
      <c r="A1476" s="519" t="s">
        <v>6901</v>
      </c>
      <c r="B1476" s="536" t="s">
        <v>6902</v>
      </c>
      <c r="C1476" s="556" t="n">
        <v>110353.8</v>
      </c>
    </row>
    <row r="1477" customFormat="false" ht="24" hidden="false" customHeight="false" outlineLevel="0" collapsed="false">
      <c r="A1477" s="519" t="s">
        <v>6903</v>
      </c>
      <c r="B1477" s="536" t="s">
        <v>6904</v>
      </c>
      <c r="C1477" s="556" t="n">
        <v>110353.8</v>
      </c>
    </row>
    <row r="1478" customFormat="false" ht="13.8" hidden="false" customHeight="false" outlineLevel="0" collapsed="false">
      <c r="A1478" s="519" t="s">
        <v>6905</v>
      </c>
      <c r="B1478" s="536" t="s">
        <v>6906</v>
      </c>
      <c r="C1478" s="556" t="n">
        <v>245210.4</v>
      </c>
    </row>
    <row r="1479" customFormat="false" ht="13.8" hidden="false" customHeight="false" outlineLevel="0" collapsed="false">
      <c r="A1479" s="519" t="s">
        <v>6907</v>
      </c>
      <c r="B1479" s="536" t="s">
        <v>6908</v>
      </c>
      <c r="C1479" s="556" t="n">
        <v>135574.4</v>
      </c>
    </row>
    <row r="1480" customFormat="false" ht="13.8" hidden="false" customHeight="false" outlineLevel="0" collapsed="false">
      <c r="A1480" s="519" t="s">
        <v>6909</v>
      </c>
      <c r="B1480" s="536" t="s">
        <v>6910</v>
      </c>
      <c r="C1480" s="556" t="n">
        <v>346154.6</v>
      </c>
    </row>
    <row r="1481" customFormat="false" ht="13.8" hidden="false" customHeight="false" outlineLevel="0" collapsed="false">
      <c r="A1481" s="519" t="s">
        <v>6911</v>
      </c>
      <c r="B1481" s="536" t="s">
        <v>6912</v>
      </c>
      <c r="C1481" s="556" t="n">
        <v>101837</v>
      </c>
    </row>
    <row r="1482" customFormat="false" ht="13.8" hidden="false" customHeight="false" outlineLevel="0" collapsed="false">
      <c r="A1482" s="519" t="s">
        <v>6913</v>
      </c>
      <c r="B1482" s="536" t="s">
        <v>6914</v>
      </c>
      <c r="C1482" s="556" t="n">
        <v>96971.5</v>
      </c>
    </row>
    <row r="1483" customFormat="false" ht="24" hidden="false" customHeight="false" outlineLevel="0" collapsed="false">
      <c r="A1483" s="519" t="s">
        <v>6915</v>
      </c>
      <c r="B1483" s="536" t="s">
        <v>6916</v>
      </c>
      <c r="C1483" s="556" t="n">
        <v>111843.9</v>
      </c>
    </row>
    <row r="1484" customFormat="false" ht="24" hidden="false" customHeight="false" outlineLevel="0" collapsed="false">
      <c r="A1484" s="519" t="s">
        <v>6917</v>
      </c>
      <c r="B1484" s="536" t="s">
        <v>6918</v>
      </c>
      <c r="C1484" s="556" t="n">
        <v>129235.6</v>
      </c>
    </row>
    <row r="1485" customFormat="false" ht="13.8" hidden="false" customHeight="false" outlineLevel="0" collapsed="false">
      <c r="A1485" s="519" t="s">
        <v>6919</v>
      </c>
      <c r="B1485" s="536" t="s">
        <v>6920</v>
      </c>
      <c r="C1485" s="556" t="n">
        <v>117948.8</v>
      </c>
    </row>
    <row r="1486" customFormat="false" ht="24" hidden="false" customHeight="false" outlineLevel="0" collapsed="false">
      <c r="A1486" s="519" t="s">
        <v>6921</v>
      </c>
      <c r="B1486" s="536" t="s">
        <v>6922</v>
      </c>
      <c r="C1486" s="556" t="n">
        <v>130274.8</v>
      </c>
    </row>
    <row r="1487" customFormat="false" ht="24" hidden="false" customHeight="false" outlineLevel="0" collapsed="false">
      <c r="A1487" s="519" t="s">
        <v>6923</v>
      </c>
      <c r="B1487" s="536" t="s">
        <v>6924</v>
      </c>
      <c r="C1487" s="556" t="n">
        <v>130372.2</v>
      </c>
    </row>
    <row r="1488" customFormat="false" ht="24" hidden="false" customHeight="false" outlineLevel="0" collapsed="false">
      <c r="A1488" s="519" t="s">
        <v>6925</v>
      </c>
      <c r="B1488" s="536" t="s">
        <v>6926</v>
      </c>
      <c r="C1488" s="556" t="n">
        <v>130274.8</v>
      </c>
    </row>
    <row r="1489" customFormat="false" ht="24" hidden="false" customHeight="false" outlineLevel="0" collapsed="false">
      <c r="A1489" s="519" t="s">
        <v>6927</v>
      </c>
      <c r="B1489" s="536" t="s">
        <v>6928</v>
      </c>
      <c r="C1489" s="556" t="n">
        <v>130372.2</v>
      </c>
    </row>
    <row r="1490" customFormat="false" ht="24" hidden="false" customHeight="false" outlineLevel="0" collapsed="false">
      <c r="A1490" s="519" t="s">
        <v>6929</v>
      </c>
      <c r="B1490" s="536" t="s">
        <v>6930</v>
      </c>
      <c r="C1490" s="556" t="n">
        <v>130274.8</v>
      </c>
    </row>
    <row r="1491" customFormat="false" ht="13.8" hidden="false" customHeight="false" outlineLevel="0" collapsed="false">
      <c r="A1491" s="519" t="s">
        <v>6931</v>
      </c>
      <c r="B1491" s="536" t="s">
        <v>6932</v>
      </c>
      <c r="C1491" s="556" t="n">
        <v>182392.2</v>
      </c>
    </row>
    <row r="1492" customFormat="false" ht="24" hidden="false" customHeight="false" outlineLevel="0" collapsed="false">
      <c r="A1492" s="519" t="s">
        <v>6933</v>
      </c>
      <c r="B1492" s="536" t="s">
        <v>6934</v>
      </c>
      <c r="C1492" s="556" t="n">
        <v>140732.4</v>
      </c>
    </row>
    <row r="1493" customFormat="false" ht="13.8" hidden="false" customHeight="false" outlineLevel="0" collapsed="false">
      <c r="A1493" s="519" t="s">
        <v>6935</v>
      </c>
      <c r="B1493" s="536" t="s">
        <v>6936</v>
      </c>
      <c r="C1493" s="556" t="n">
        <v>97575</v>
      </c>
    </row>
    <row r="1494" customFormat="false" ht="24" hidden="false" customHeight="false" outlineLevel="0" collapsed="false">
      <c r="A1494" s="519" t="s">
        <v>6937</v>
      </c>
      <c r="B1494" s="536" t="s">
        <v>6938</v>
      </c>
      <c r="C1494" s="556" t="n">
        <v>133585.7</v>
      </c>
    </row>
    <row r="1495" customFormat="false" ht="24" hidden="false" customHeight="false" outlineLevel="0" collapsed="false">
      <c r="A1495" s="519" t="s">
        <v>6939</v>
      </c>
      <c r="B1495" s="536" t="s">
        <v>6940</v>
      </c>
      <c r="C1495" s="556" t="n">
        <v>134104.9</v>
      </c>
    </row>
    <row r="1496" customFormat="false" ht="24" hidden="false" customHeight="false" outlineLevel="0" collapsed="false">
      <c r="A1496" s="519" t="s">
        <v>6941</v>
      </c>
      <c r="B1496" s="536" t="s">
        <v>6942</v>
      </c>
      <c r="C1496" s="556" t="n">
        <v>119965.7</v>
      </c>
    </row>
    <row r="1497" customFormat="false" ht="36" hidden="false" customHeight="false" outlineLevel="0" collapsed="false">
      <c r="A1497" s="519" t="s">
        <v>6943</v>
      </c>
      <c r="B1497" s="536" t="s">
        <v>6944</v>
      </c>
      <c r="C1497" s="556" t="n">
        <v>134299.5</v>
      </c>
    </row>
    <row r="1498" customFormat="false" ht="36" hidden="false" customHeight="false" outlineLevel="0" collapsed="false">
      <c r="A1498" s="519" t="s">
        <v>6945</v>
      </c>
      <c r="B1498" s="536" t="s">
        <v>6946</v>
      </c>
      <c r="C1498" s="556" t="n">
        <v>134299.5</v>
      </c>
    </row>
    <row r="1499" customFormat="false" ht="24" hidden="false" customHeight="false" outlineLevel="0" collapsed="false">
      <c r="A1499" s="519" t="s">
        <v>6947</v>
      </c>
      <c r="B1499" s="536" t="s">
        <v>6948</v>
      </c>
      <c r="C1499" s="556" t="n">
        <v>110490.1</v>
      </c>
    </row>
    <row r="1500" customFormat="false" ht="24" hidden="false" customHeight="false" outlineLevel="0" collapsed="false">
      <c r="A1500" s="519" t="s">
        <v>6949</v>
      </c>
      <c r="B1500" s="536" t="s">
        <v>6950</v>
      </c>
      <c r="C1500" s="556" t="n">
        <v>127553.9</v>
      </c>
    </row>
    <row r="1501" customFormat="false" ht="36" hidden="false" customHeight="false" outlineLevel="0" collapsed="false">
      <c r="A1501" s="519" t="s">
        <v>6951</v>
      </c>
      <c r="B1501" s="536" t="s">
        <v>6952</v>
      </c>
      <c r="C1501" s="556" t="n">
        <v>141887.7</v>
      </c>
    </row>
    <row r="1502" customFormat="false" ht="36" hidden="false" customHeight="false" outlineLevel="0" collapsed="false">
      <c r="A1502" s="519" t="s">
        <v>6953</v>
      </c>
      <c r="B1502" s="536" t="s">
        <v>6954</v>
      </c>
      <c r="C1502" s="556" t="n">
        <v>142406.8</v>
      </c>
    </row>
    <row r="1503" customFormat="false" ht="36" hidden="false" customHeight="false" outlineLevel="0" collapsed="false">
      <c r="A1503" s="519" t="s">
        <v>6955</v>
      </c>
      <c r="B1503" s="536" t="s">
        <v>6956</v>
      </c>
      <c r="C1503" s="556" t="n">
        <v>143117.1</v>
      </c>
    </row>
    <row r="1504" customFormat="false" ht="48" hidden="false" customHeight="false" outlineLevel="0" collapsed="false">
      <c r="A1504" s="519" t="s">
        <v>6957</v>
      </c>
      <c r="B1504" s="536" t="s">
        <v>6958</v>
      </c>
      <c r="C1504" s="556" t="n">
        <v>143636.3</v>
      </c>
    </row>
    <row r="1505" customFormat="false" ht="36" hidden="false" customHeight="false" outlineLevel="0" collapsed="false">
      <c r="A1505" s="519" t="s">
        <v>6959</v>
      </c>
      <c r="B1505" s="536" t="s">
        <v>6960</v>
      </c>
      <c r="C1505" s="556" t="n">
        <v>125858.8</v>
      </c>
    </row>
    <row r="1506" customFormat="false" ht="24" hidden="false" customHeight="false" outlineLevel="0" collapsed="false">
      <c r="A1506" s="519" t="s">
        <v>6961</v>
      </c>
      <c r="B1506" s="536" t="s">
        <v>6962</v>
      </c>
      <c r="C1506" s="556" t="n">
        <v>111525</v>
      </c>
    </row>
    <row r="1507" customFormat="false" ht="24" hidden="false" customHeight="false" outlineLevel="0" collapsed="false">
      <c r="A1507" s="519" t="s">
        <v>6963</v>
      </c>
      <c r="B1507" s="536" t="s">
        <v>6964</v>
      </c>
      <c r="C1507" s="556" t="n">
        <v>111577.4</v>
      </c>
    </row>
    <row r="1508" customFormat="false" ht="24" hidden="false" customHeight="false" outlineLevel="0" collapsed="false">
      <c r="A1508" s="519" t="s">
        <v>6965</v>
      </c>
      <c r="B1508" s="536" t="s">
        <v>6966</v>
      </c>
      <c r="C1508" s="556" t="n">
        <v>127691.9</v>
      </c>
    </row>
    <row r="1509" customFormat="false" ht="24" hidden="false" customHeight="false" outlineLevel="0" collapsed="false">
      <c r="A1509" s="519" t="s">
        <v>6967</v>
      </c>
      <c r="B1509" s="536" t="s">
        <v>6968</v>
      </c>
      <c r="C1509" s="556" t="n">
        <v>110619.9</v>
      </c>
    </row>
    <row r="1510" customFormat="false" ht="24" hidden="false" customHeight="false" outlineLevel="0" collapsed="false">
      <c r="A1510" s="519" t="s">
        <v>6969</v>
      </c>
      <c r="B1510" s="536" t="s">
        <v>6970</v>
      </c>
      <c r="C1510" s="556" t="n">
        <v>126021</v>
      </c>
    </row>
    <row r="1511" customFormat="false" ht="24" hidden="false" customHeight="false" outlineLevel="0" collapsed="false">
      <c r="A1511" s="519" t="s">
        <v>6971</v>
      </c>
      <c r="B1511" s="536" t="s">
        <v>6972</v>
      </c>
      <c r="C1511" s="556" t="n">
        <v>127716.1</v>
      </c>
    </row>
    <row r="1512" customFormat="false" ht="24" hidden="false" customHeight="false" outlineLevel="0" collapsed="false">
      <c r="A1512" s="519" t="s">
        <v>6973</v>
      </c>
      <c r="B1512" s="536" t="s">
        <v>6974</v>
      </c>
      <c r="C1512" s="556" t="n">
        <v>142049.9</v>
      </c>
    </row>
    <row r="1513" customFormat="false" ht="24" hidden="false" customHeight="false" outlineLevel="0" collapsed="false">
      <c r="A1513" s="519" t="s">
        <v>6975</v>
      </c>
      <c r="B1513" s="536" t="s">
        <v>6976</v>
      </c>
      <c r="C1513" s="556" t="n">
        <v>112206.3</v>
      </c>
    </row>
    <row r="1514" customFormat="false" ht="24" hidden="false" customHeight="false" outlineLevel="0" collapsed="false">
      <c r="A1514" s="519" t="s">
        <v>6977</v>
      </c>
      <c r="B1514" s="536" t="s">
        <v>6978</v>
      </c>
      <c r="C1514" s="556" t="n">
        <v>126540.1</v>
      </c>
    </row>
    <row r="1515" customFormat="false" ht="24" hidden="false" customHeight="false" outlineLevel="0" collapsed="false">
      <c r="A1515" s="519" t="s">
        <v>6979</v>
      </c>
      <c r="B1515" s="536" t="s">
        <v>6980</v>
      </c>
      <c r="C1515" s="556" t="n">
        <v>128235.2</v>
      </c>
    </row>
    <row r="1516" customFormat="false" ht="36" hidden="false" customHeight="false" outlineLevel="0" collapsed="false">
      <c r="A1516" s="519" t="s">
        <v>6981</v>
      </c>
      <c r="B1516" s="536" t="s">
        <v>6982</v>
      </c>
      <c r="C1516" s="556" t="n">
        <v>142569</v>
      </c>
    </row>
    <row r="1517" customFormat="false" ht="24" hidden="false" customHeight="false" outlineLevel="0" collapsed="false">
      <c r="A1517" s="519" t="s">
        <v>6983</v>
      </c>
      <c r="B1517" s="536" t="s">
        <v>6984</v>
      </c>
      <c r="C1517" s="556" t="n">
        <v>133081.4</v>
      </c>
    </row>
    <row r="1518" customFormat="false" ht="24" hidden="false" customHeight="false" outlineLevel="0" collapsed="false">
      <c r="A1518" s="519" t="s">
        <v>6985</v>
      </c>
      <c r="B1518" s="536" t="s">
        <v>6986</v>
      </c>
      <c r="C1518" s="556" t="n">
        <v>133780.4</v>
      </c>
    </row>
    <row r="1519" customFormat="false" ht="24" hidden="false" customHeight="false" outlineLevel="0" collapsed="false">
      <c r="A1519" s="519" t="s">
        <v>6987</v>
      </c>
      <c r="B1519" s="536" t="s">
        <v>6988</v>
      </c>
      <c r="C1519" s="556" t="n">
        <v>119446.6</v>
      </c>
    </row>
    <row r="1520" customFormat="false" ht="36" hidden="false" customHeight="false" outlineLevel="0" collapsed="false">
      <c r="A1520" s="519" t="s">
        <v>6989</v>
      </c>
      <c r="B1520" s="536" t="s">
        <v>6990</v>
      </c>
      <c r="C1520" s="556" t="n">
        <v>149809.3</v>
      </c>
    </row>
    <row r="1521" customFormat="false" ht="24" hidden="false" customHeight="false" outlineLevel="0" collapsed="false">
      <c r="A1521" s="519" t="s">
        <v>6991</v>
      </c>
      <c r="B1521" s="536" t="s">
        <v>6992</v>
      </c>
      <c r="C1521" s="556" t="n">
        <v>135475.5</v>
      </c>
    </row>
    <row r="1522" customFormat="false" ht="24" hidden="false" customHeight="false" outlineLevel="0" collapsed="false">
      <c r="A1522" s="519" t="s">
        <v>6993</v>
      </c>
      <c r="B1522" s="536" t="s">
        <v>6994</v>
      </c>
      <c r="C1522" s="556" t="n">
        <v>112806.9</v>
      </c>
    </row>
    <row r="1523" customFormat="false" ht="24" hidden="false" customHeight="false" outlineLevel="0" collapsed="false">
      <c r="A1523" s="519" t="s">
        <v>6995</v>
      </c>
      <c r="B1523" s="536" t="s">
        <v>6996</v>
      </c>
      <c r="C1523" s="556" t="n">
        <v>128921.3</v>
      </c>
    </row>
    <row r="1524" customFormat="false" ht="24" hidden="false" customHeight="false" outlineLevel="0" collapsed="false">
      <c r="A1524" s="519" t="s">
        <v>6997</v>
      </c>
      <c r="B1524" s="536" t="s">
        <v>6998</v>
      </c>
      <c r="C1524" s="556" t="n">
        <v>111583.9</v>
      </c>
    </row>
    <row r="1525" customFormat="false" ht="24" hidden="false" customHeight="false" outlineLevel="0" collapsed="false">
      <c r="A1525" s="519" t="s">
        <v>6999</v>
      </c>
      <c r="B1525" s="536" t="s">
        <v>7000</v>
      </c>
      <c r="C1525" s="556" t="n">
        <v>125858.8</v>
      </c>
    </row>
    <row r="1526" customFormat="false" ht="36" hidden="false" customHeight="false" outlineLevel="0" collapsed="false">
      <c r="A1526" s="519" t="s">
        <v>7001</v>
      </c>
      <c r="B1526" s="536" t="s">
        <v>7002</v>
      </c>
      <c r="C1526" s="556" t="n">
        <v>127612.8</v>
      </c>
    </row>
    <row r="1527" customFormat="false" ht="36" hidden="false" customHeight="false" outlineLevel="0" collapsed="false">
      <c r="A1527" s="519" t="s">
        <v>7003</v>
      </c>
      <c r="B1527" s="536" t="s">
        <v>7004</v>
      </c>
      <c r="C1527" s="556" t="n">
        <v>141887.7</v>
      </c>
    </row>
    <row r="1528" customFormat="false" ht="36" hidden="false" customHeight="false" outlineLevel="0" collapsed="false">
      <c r="A1528" s="519" t="s">
        <v>7005</v>
      </c>
      <c r="B1528" s="536" t="s">
        <v>7006</v>
      </c>
      <c r="C1528" s="556" t="n">
        <v>112103.1</v>
      </c>
    </row>
    <row r="1529" customFormat="false" ht="36" hidden="false" customHeight="false" outlineLevel="0" collapsed="false">
      <c r="A1529" s="519" t="s">
        <v>7007</v>
      </c>
      <c r="B1529" s="536" t="s">
        <v>7008</v>
      </c>
      <c r="C1529" s="556" t="n">
        <v>126377.9</v>
      </c>
    </row>
    <row r="1530" customFormat="false" ht="36" hidden="false" customHeight="false" outlineLevel="0" collapsed="false">
      <c r="A1530" s="519" t="s">
        <v>7009</v>
      </c>
      <c r="B1530" s="536" t="s">
        <v>7010</v>
      </c>
      <c r="C1530" s="556" t="n">
        <v>129166.7</v>
      </c>
    </row>
    <row r="1531" customFormat="false" ht="36" hidden="false" customHeight="false" outlineLevel="0" collapsed="false">
      <c r="A1531" s="519" t="s">
        <v>7011</v>
      </c>
      <c r="B1531" s="536" t="s">
        <v>7012</v>
      </c>
      <c r="C1531" s="556" t="n">
        <v>143441.6</v>
      </c>
    </row>
    <row r="1532" customFormat="false" ht="36" hidden="false" customHeight="false" outlineLevel="0" collapsed="false">
      <c r="A1532" s="519" t="s">
        <v>7013</v>
      </c>
      <c r="B1532" s="536" t="s">
        <v>7014</v>
      </c>
      <c r="C1532" s="556" t="n">
        <v>153181.2</v>
      </c>
    </row>
    <row r="1533" customFormat="false" ht="36" hidden="false" customHeight="false" outlineLevel="0" collapsed="false">
      <c r="A1533" s="519" t="s">
        <v>7015</v>
      </c>
      <c r="B1533" s="536" t="s">
        <v>7016</v>
      </c>
      <c r="C1533" s="556" t="n">
        <v>169900</v>
      </c>
    </row>
    <row r="1534" customFormat="false" ht="36" hidden="false" customHeight="false" outlineLevel="0" collapsed="false">
      <c r="A1534" s="519" t="s">
        <v>7017</v>
      </c>
      <c r="B1534" s="536" t="s">
        <v>7018</v>
      </c>
      <c r="C1534" s="556" t="n">
        <v>170419.1</v>
      </c>
    </row>
    <row r="1535" customFormat="false" ht="24" hidden="false" customHeight="false" outlineLevel="0" collapsed="false">
      <c r="A1535" s="519" t="s">
        <v>7019</v>
      </c>
      <c r="B1535" s="536" t="s">
        <v>7020</v>
      </c>
      <c r="C1535" s="556" t="n">
        <v>111577.4</v>
      </c>
    </row>
    <row r="1536" customFormat="false" ht="24" hidden="false" customHeight="false" outlineLevel="0" collapsed="false">
      <c r="A1536" s="519" t="s">
        <v>7021</v>
      </c>
      <c r="B1536" s="536" t="s">
        <v>7022</v>
      </c>
      <c r="C1536" s="556" t="n">
        <v>127691.9</v>
      </c>
    </row>
    <row r="1537" customFormat="false" ht="24" hidden="false" customHeight="false" outlineLevel="0" collapsed="false">
      <c r="A1537" s="519" t="s">
        <v>7023</v>
      </c>
      <c r="B1537" s="536" t="s">
        <v>7024</v>
      </c>
      <c r="C1537" s="556" t="n">
        <v>118217.1</v>
      </c>
    </row>
    <row r="1538" customFormat="false" ht="24" hidden="false" customHeight="false" outlineLevel="0" collapsed="false">
      <c r="A1538" s="519" t="s">
        <v>7025</v>
      </c>
      <c r="B1538" s="536" t="s">
        <v>7026</v>
      </c>
      <c r="C1538" s="556" t="n">
        <v>133585.7</v>
      </c>
    </row>
    <row r="1539" customFormat="false" ht="24" hidden="false" customHeight="false" outlineLevel="0" collapsed="false">
      <c r="A1539" s="519" t="s">
        <v>7027</v>
      </c>
      <c r="B1539" s="536" t="s">
        <v>7028</v>
      </c>
      <c r="C1539" s="556" t="n">
        <v>118379.4</v>
      </c>
    </row>
    <row r="1540" customFormat="false" ht="24" hidden="false" customHeight="false" outlineLevel="0" collapsed="false">
      <c r="A1540" s="519" t="s">
        <v>7029</v>
      </c>
      <c r="B1540" s="536" t="s">
        <v>7030</v>
      </c>
      <c r="C1540" s="556" t="n">
        <v>133780.4</v>
      </c>
    </row>
    <row r="1541" customFormat="false" ht="24" hidden="false" customHeight="false" outlineLevel="0" collapsed="false">
      <c r="A1541" s="519" t="s">
        <v>7031</v>
      </c>
      <c r="B1541" s="536" t="s">
        <v>7032</v>
      </c>
      <c r="C1541" s="556" t="n">
        <v>111525</v>
      </c>
    </row>
    <row r="1542" customFormat="false" ht="24" hidden="false" customHeight="false" outlineLevel="0" collapsed="false">
      <c r="A1542" s="519" t="s">
        <v>7033</v>
      </c>
      <c r="B1542" s="536" t="s">
        <v>7034</v>
      </c>
      <c r="C1542" s="556" t="n">
        <v>127553.9</v>
      </c>
    </row>
    <row r="1543" customFormat="false" ht="24" hidden="false" customHeight="false" outlineLevel="0" collapsed="false">
      <c r="A1543" s="519" t="s">
        <v>7035</v>
      </c>
      <c r="B1543" s="536" t="s">
        <v>7036</v>
      </c>
      <c r="C1543" s="556" t="n">
        <v>111577.4</v>
      </c>
    </row>
    <row r="1544" customFormat="false" ht="24" hidden="false" customHeight="false" outlineLevel="0" collapsed="false">
      <c r="A1544" s="519" t="s">
        <v>7037</v>
      </c>
      <c r="B1544" s="536" t="s">
        <v>7038</v>
      </c>
      <c r="C1544" s="556" t="n">
        <v>133585.7</v>
      </c>
    </row>
    <row r="1545" customFormat="false" ht="24" hidden="false" customHeight="false" outlineLevel="0" collapsed="false">
      <c r="A1545" s="519" t="s">
        <v>7039</v>
      </c>
      <c r="B1545" s="536" t="s">
        <v>7040</v>
      </c>
      <c r="C1545" s="556" t="n">
        <v>118217.1</v>
      </c>
    </row>
    <row r="1546" customFormat="false" ht="24" hidden="false" customHeight="false" outlineLevel="0" collapsed="false">
      <c r="A1546" s="574" t="s">
        <v>7041</v>
      </c>
      <c r="B1546" s="575" t="s">
        <v>7042</v>
      </c>
      <c r="C1546" s="556" t="n">
        <v>133780.4</v>
      </c>
    </row>
    <row r="1547" customFormat="false" ht="24" hidden="false" customHeight="false" outlineLevel="0" collapsed="false">
      <c r="A1547" s="576" t="s">
        <v>7043</v>
      </c>
      <c r="B1547" s="576" t="s">
        <v>7044</v>
      </c>
      <c r="C1547" s="556" t="n">
        <v>118379.4</v>
      </c>
    </row>
    <row r="1548" customFormat="false" ht="13.8" hidden="false" customHeight="false" outlineLevel="0" collapsed="false">
      <c r="A1548" s="131"/>
      <c r="B1548" s="577" t="s">
        <v>7045</v>
      </c>
    </row>
    <row r="1549" customFormat="false" ht="24" hidden="false" customHeight="false" outlineLevel="0" collapsed="false">
      <c r="A1549" s="142" t="s">
        <v>7046</v>
      </c>
      <c r="B1549" s="442" t="s">
        <v>7047</v>
      </c>
      <c r="C1549" s="556" t="n">
        <v>201561.2</v>
      </c>
    </row>
    <row r="1550" customFormat="false" ht="13.8" hidden="false" customHeight="false" outlineLevel="0" collapsed="false">
      <c r="A1550" s="550" t="s">
        <v>7048</v>
      </c>
      <c r="B1550" s="578" t="s">
        <v>7049</v>
      </c>
      <c r="C1550" s="556" t="n">
        <v>199653.9</v>
      </c>
    </row>
    <row r="1551" customFormat="false" ht="13.8" hidden="false" customHeight="false" outlineLevel="0" collapsed="false">
      <c r="A1551" s="519" t="s">
        <v>7050</v>
      </c>
      <c r="B1551" s="536" t="s">
        <v>7051</v>
      </c>
      <c r="C1551" s="556" t="n">
        <v>178228.8</v>
      </c>
    </row>
    <row r="1552" customFormat="false" ht="24" hidden="false" customHeight="false" outlineLevel="0" collapsed="false">
      <c r="A1552" s="519" t="s">
        <v>7052</v>
      </c>
      <c r="B1552" s="536" t="s">
        <v>7053</v>
      </c>
      <c r="C1552" s="556" t="n">
        <v>201561.2</v>
      </c>
    </row>
    <row r="1553" customFormat="false" ht="13.8" hidden="false" customHeight="false" outlineLevel="0" collapsed="false">
      <c r="A1553" s="131"/>
      <c r="B1553" s="577" t="s">
        <v>7054</v>
      </c>
    </row>
    <row r="1554" customFormat="false" ht="24" hidden="false" customHeight="false" outlineLevel="0" collapsed="false">
      <c r="A1554" s="142" t="s">
        <v>7055</v>
      </c>
      <c r="B1554" s="442" t="s">
        <v>7056</v>
      </c>
      <c r="C1554" s="556" t="n">
        <v>220426</v>
      </c>
    </row>
    <row r="1555" customFormat="false" ht="24" hidden="false" customHeight="false" outlineLevel="0" collapsed="false">
      <c r="A1555" s="142" t="s">
        <v>7057</v>
      </c>
      <c r="B1555" s="442" t="s">
        <v>7058</v>
      </c>
      <c r="C1555" s="556" t="n">
        <v>254399.3</v>
      </c>
    </row>
    <row r="1556" customFormat="false" ht="24" hidden="false" customHeight="false" outlineLevel="0" collapsed="false">
      <c r="A1556" s="142" t="s">
        <v>7059</v>
      </c>
      <c r="B1556" s="442" t="s">
        <v>7060</v>
      </c>
      <c r="C1556" s="556" t="n">
        <v>220438.2</v>
      </c>
    </row>
    <row r="1557" customFormat="false" ht="24" hidden="false" customHeight="false" outlineLevel="0" collapsed="false">
      <c r="A1557" s="142" t="s">
        <v>7061</v>
      </c>
      <c r="B1557" s="442" t="s">
        <v>7062</v>
      </c>
      <c r="C1557" s="556" t="n">
        <v>254411.6</v>
      </c>
    </row>
    <row r="1558" customFormat="false" ht="24" hidden="false" customHeight="false" outlineLevel="0" collapsed="false">
      <c r="A1558" s="142" t="s">
        <v>7063</v>
      </c>
      <c r="B1558" s="442" t="s">
        <v>7064</v>
      </c>
      <c r="C1558" s="556" t="n">
        <v>220426</v>
      </c>
    </row>
    <row r="1559" customFormat="false" ht="24" hidden="false" customHeight="false" outlineLevel="0" collapsed="false">
      <c r="A1559" s="142" t="s">
        <v>7065</v>
      </c>
      <c r="B1559" s="442" t="s">
        <v>7066</v>
      </c>
      <c r="C1559" s="556" t="n">
        <v>254399.3</v>
      </c>
    </row>
    <row r="1560" customFormat="false" ht="24" hidden="false" customHeight="false" outlineLevel="0" collapsed="false">
      <c r="A1560" s="550" t="s">
        <v>7067</v>
      </c>
      <c r="B1560" s="578" t="s">
        <v>7068</v>
      </c>
      <c r="C1560" s="556" t="n">
        <v>220438.2</v>
      </c>
    </row>
    <row r="1561" customFormat="false" ht="24" hidden="false" customHeight="false" outlineLevel="0" collapsed="false">
      <c r="A1561" s="550" t="s">
        <v>7069</v>
      </c>
      <c r="B1561" s="578" t="s">
        <v>7070</v>
      </c>
      <c r="C1561" s="556" t="n">
        <v>254411.6</v>
      </c>
    </row>
  </sheetData>
  <mergeCells count="12">
    <mergeCell ref="A2:C2"/>
    <mergeCell ref="A4:B4"/>
    <mergeCell ref="A1372:C1372"/>
    <mergeCell ref="A1373:C1373"/>
    <mergeCell ref="A1374:C1374"/>
    <mergeCell ref="A1375:C1375"/>
    <mergeCell ref="A1376:C1376"/>
    <mergeCell ref="A1377:C1377"/>
    <mergeCell ref="A1378:C1378"/>
    <mergeCell ref="A1409:B1409"/>
    <mergeCell ref="A1467:C1467"/>
    <mergeCell ref="A1469:C1469"/>
  </mergeCells>
  <printOptions headings="false" gridLines="false" gridLinesSet="true" horizontalCentered="true" verticalCentered="false"/>
  <pageMargins left="0.315277777777778" right="0.315277777777778" top="0.354166666666667" bottom="0.354861111111111"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9.1015625" defaultRowHeight="13.2" zeroHeight="false" outlineLevelRow="0" outlineLevelCol="0"/>
  <cols>
    <col collapsed="false" customWidth="false" hidden="false" outlineLevel="0" max="1" min="1" style="74" width="9.1"/>
    <col collapsed="false" customWidth="true" hidden="false" outlineLevel="0" max="2" min="2" style="74" width="73.66"/>
    <col collapsed="false" customWidth="true" hidden="false" outlineLevel="0" max="3" min="3" style="296" width="23.21"/>
    <col collapsed="false" customWidth="false" hidden="false" outlineLevel="0" max="6" min="4" style="74" width="9.1"/>
    <col collapsed="false" customWidth="true" hidden="false" outlineLevel="0" max="7" min="7" style="74" width="20.99"/>
    <col collapsed="false" customWidth="false" hidden="false" outlineLevel="0" max="257" min="8" style="74" width="9.1"/>
  </cols>
  <sheetData>
    <row r="1" customFormat="false" ht="67.5" hidden="false" customHeight="true" outlineLevel="0" collapsed="false">
      <c r="C1" s="579" t="s">
        <v>7071</v>
      </c>
    </row>
    <row r="2" customFormat="false" ht="32.4" hidden="false" customHeight="true" outlineLevel="0" collapsed="false">
      <c r="A2" s="419" t="s">
        <v>7072</v>
      </c>
      <c r="B2" s="419"/>
      <c r="C2" s="419"/>
    </row>
    <row r="3" customFormat="false" ht="26.4" hidden="false" customHeight="false" outlineLevel="0" collapsed="false">
      <c r="A3" s="580" t="s">
        <v>7073</v>
      </c>
      <c r="B3" s="581" t="s">
        <v>6897</v>
      </c>
      <c r="C3" s="420" t="s">
        <v>1220</v>
      </c>
    </row>
    <row r="4" customFormat="false" ht="15.6" hidden="false" customHeight="true" outlineLevel="0" collapsed="false">
      <c r="A4" s="582" t="s">
        <v>7074</v>
      </c>
      <c r="B4" s="582"/>
      <c r="C4" s="582"/>
    </row>
    <row r="5" customFormat="false" ht="13.2" hidden="false" customHeight="false" outlineLevel="0" collapsed="false">
      <c r="A5" s="583" t="s">
        <v>7075</v>
      </c>
      <c r="B5" s="584" t="s">
        <v>7076</v>
      </c>
      <c r="C5" s="585" t="n">
        <v>2764</v>
      </c>
    </row>
    <row r="6" customFormat="false" ht="13.2" hidden="false" customHeight="false" outlineLevel="0" collapsed="false">
      <c r="A6" s="583" t="s">
        <v>7077</v>
      </c>
      <c r="B6" s="584" t="s">
        <v>7078</v>
      </c>
      <c r="C6" s="585" t="n">
        <v>3517.3</v>
      </c>
    </row>
    <row r="7" customFormat="false" ht="13.2" hidden="false" customHeight="false" outlineLevel="0" collapsed="false">
      <c r="A7" s="583" t="s">
        <v>7079</v>
      </c>
      <c r="B7" s="584" t="s">
        <v>7080</v>
      </c>
      <c r="C7" s="585" t="n">
        <v>2745.1</v>
      </c>
    </row>
    <row r="8" customFormat="false" ht="13.2" hidden="false" customHeight="false" outlineLevel="0" collapsed="false">
      <c r="A8" s="583" t="s">
        <v>7081</v>
      </c>
      <c r="B8" s="584" t="s">
        <v>7082</v>
      </c>
      <c r="C8" s="585" t="n">
        <v>5230.5</v>
      </c>
    </row>
    <row r="9" customFormat="false" ht="13.2" hidden="false" customHeight="false" outlineLevel="0" collapsed="false">
      <c r="A9" s="583" t="s">
        <v>7083</v>
      </c>
      <c r="B9" s="584" t="s">
        <v>7084</v>
      </c>
      <c r="C9" s="585" t="n">
        <v>3562.8</v>
      </c>
    </row>
    <row r="10" customFormat="false" ht="13.2" hidden="false" customHeight="false" outlineLevel="0" collapsed="false">
      <c r="A10" s="583" t="s">
        <v>7085</v>
      </c>
      <c r="B10" s="584" t="s">
        <v>7086</v>
      </c>
      <c r="C10" s="585" t="n">
        <v>5390.7</v>
      </c>
    </row>
    <row r="11" customFormat="false" ht="13.2" hidden="false" customHeight="false" outlineLevel="0" collapsed="false">
      <c r="A11" s="583" t="s">
        <v>7087</v>
      </c>
      <c r="B11" s="584" t="s">
        <v>7088</v>
      </c>
      <c r="C11" s="585" t="n">
        <v>2200</v>
      </c>
    </row>
    <row r="12" customFormat="false" ht="13.2" hidden="false" customHeight="false" outlineLevel="0" collapsed="false">
      <c r="A12" s="583" t="s">
        <v>7089</v>
      </c>
      <c r="B12" s="584" t="s">
        <v>7090</v>
      </c>
      <c r="C12" s="585" t="n">
        <v>3476.3</v>
      </c>
    </row>
    <row r="13" customFormat="false" ht="26.4" hidden="false" customHeight="false" outlineLevel="0" collapsed="false">
      <c r="A13" s="583" t="s">
        <v>7091</v>
      </c>
      <c r="B13" s="584" t="s">
        <v>7092</v>
      </c>
      <c r="C13" s="585" t="n">
        <v>5097.2</v>
      </c>
    </row>
    <row r="14" customFormat="false" ht="26.4" hidden="false" customHeight="false" outlineLevel="0" collapsed="false">
      <c r="A14" s="583" t="s">
        <v>7093</v>
      </c>
      <c r="B14" s="584" t="s">
        <v>7094</v>
      </c>
      <c r="C14" s="585" t="n">
        <v>6391</v>
      </c>
    </row>
    <row r="15" customFormat="false" ht="26.4" hidden="false" customHeight="false" outlineLevel="0" collapsed="false">
      <c r="A15" s="583" t="s">
        <v>7095</v>
      </c>
      <c r="B15" s="584" t="s">
        <v>7096</v>
      </c>
      <c r="C15" s="585" t="n">
        <v>7602</v>
      </c>
    </row>
    <row r="16" customFormat="false" ht="26.4" hidden="false" customHeight="false" outlineLevel="0" collapsed="false">
      <c r="A16" s="583" t="s">
        <v>7097</v>
      </c>
      <c r="B16" s="584" t="s">
        <v>7098</v>
      </c>
      <c r="C16" s="585" t="n">
        <v>10127.2</v>
      </c>
    </row>
    <row r="17" customFormat="false" ht="26.4" hidden="false" customHeight="false" outlineLevel="0" collapsed="false">
      <c r="A17" s="583" t="s">
        <v>7099</v>
      </c>
      <c r="B17" s="584" t="s">
        <v>7100</v>
      </c>
      <c r="C17" s="585" t="n">
        <v>10606</v>
      </c>
    </row>
    <row r="18" customFormat="false" ht="26.4" hidden="false" customHeight="false" outlineLevel="0" collapsed="false">
      <c r="A18" s="583" t="s">
        <v>7101</v>
      </c>
      <c r="B18" s="586" t="s">
        <v>7102</v>
      </c>
      <c r="C18" s="585" t="n">
        <v>13348.8</v>
      </c>
    </row>
    <row r="19" customFormat="false" ht="26.4" hidden="false" customHeight="false" outlineLevel="0" collapsed="false">
      <c r="A19" s="583" t="s">
        <v>7103</v>
      </c>
      <c r="B19" s="584" t="s">
        <v>7104</v>
      </c>
      <c r="C19" s="585" t="n">
        <v>3878.1</v>
      </c>
    </row>
    <row r="20" customFormat="false" ht="26.4" hidden="false" customHeight="false" outlineLevel="0" collapsed="false">
      <c r="A20" s="583" t="s">
        <v>7105</v>
      </c>
      <c r="B20" s="584" t="s">
        <v>7106</v>
      </c>
      <c r="C20" s="585" t="n">
        <v>4616.7</v>
      </c>
    </row>
    <row r="21" customFormat="false" ht="26.4" hidden="false" customHeight="false" outlineLevel="0" collapsed="false">
      <c r="A21" s="583" t="s">
        <v>7107</v>
      </c>
      <c r="B21" s="584" t="s">
        <v>7108</v>
      </c>
      <c r="C21" s="585" t="n">
        <v>5147.6</v>
      </c>
    </row>
    <row r="22" customFormat="false" ht="26.4" hidden="false" customHeight="false" outlineLevel="0" collapsed="false">
      <c r="A22" s="583" t="s">
        <v>7109</v>
      </c>
      <c r="B22" s="584" t="s">
        <v>7110</v>
      </c>
      <c r="C22" s="585" t="n">
        <v>6460</v>
      </c>
    </row>
    <row r="23" customFormat="false" ht="26.4" hidden="false" customHeight="false" outlineLevel="0" collapsed="false">
      <c r="A23" s="583" t="s">
        <v>7111</v>
      </c>
      <c r="B23" s="584" t="s">
        <v>7112</v>
      </c>
      <c r="C23" s="585" t="n">
        <v>7107.7</v>
      </c>
    </row>
    <row r="24" customFormat="false" ht="26.4" hidden="false" customHeight="false" outlineLevel="0" collapsed="false">
      <c r="A24" s="583" t="s">
        <v>7113</v>
      </c>
      <c r="B24" s="584" t="s">
        <v>7114</v>
      </c>
      <c r="C24" s="585" t="n">
        <v>9797.4</v>
      </c>
    </row>
    <row r="25" customFormat="false" ht="26.4" hidden="false" customHeight="false" outlineLevel="0" collapsed="false">
      <c r="A25" s="583" t="s">
        <v>7115</v>
      </c>
      <c r="B25" s="584" t="s">
        <v>7116</v>
      </c>
      <c r="C25" s="585" t="n">
        <v>10261.3</v>
      </c>
    </row>
    <row r="26" customFormat="false" ht="26.4" hidden="false" customHeight="false" outlineLevel="0" collapsed="false">
      <c r="A26" s="583" t="s">
        <v>7117</v>
      </c>
      <c r="B26" s="584" t="s">
        <v>7118</v>
      </c>
      <c r="C26" s="585" t="n">
        <v>12729.3</v>
      </c>
    </row>
    <row r="27" customFormat="false" ht="26.4" hidden="false" customHeight="false" outlineLevel="0" collapsed="false">
      <c r="A27" s="583" t="s">
        <v>7119</v>
      </c>
      <c r="B27" s="584" t="s">
        <v>7120</v>
      </c>
      <c r="C27" s="585" t="n">
        <v>5927</v>
      </c>
    </row>
    <row r="28" customFormat="false" ht="26.4" hidden="false" customHeight="false" outlineLevel="0" collapsed="false">
      <c r="A28" s="583" t="s">
        <v>7121</v>
      </c>
      <c r="B28" s="584" t="s">
        <v>7122</v>
      </c>
      <c r="C28" s="585" t="n">
        <v>8062.7</v>
      </c>
    </row>
    <row r="29" customFormat="false" ht="26.4" hidden="false" customHeight="false" outlineLevel="0" collapsed="false">
      <c r="A29" s="583" t="s">
        <v>7123</v>
      </c>
      <c r="B29" s="584" t="s">
        <v>7124</v>
      </c>
      <c r="C29" s="585" t="n">
        <v>8118.5</v>
      </c>
    </row>
    <row r="30" customFormat="false" ht="26.4" hidden="false" customHeight="false" outlineLevel="0" collapsed="false">
      <c r="A30" s="583" t="s">
        <v>7125</v>
      </c>
      <c r="B30" s="584" t="s">
        <v>7126</v>
      </c>
      <c r="C30" s="585" t="n">
        <v>11364.7</v>
      </c>
    </row>
    <row r="31" customFormat="false" ht="26.4" hidden="false" customHeight="false" outlineLevel="0" collapsed="false">
      <c r="A31" s="583" t="s">
        <v>7127</v>
      </c>
      <c r="B31" s="584" t="s">
        <v>7128</v>
      </c>
      <c r="C31" s="585" t="n">
        <v>11309.6</v>
      </c>
    </row>
    <row r="32" customFormat="false" ht="26.4" hidden="false" customHeight="false" outlineLevel="0" collapsed="false">
      <c r="A32" s="583" t="s">
        <v>7129</v>
      </c>
      <c r="B32" s="584" t="s">
        <v>7130</v>
      </c>
      <c r="C32" s="585" t="n">
        <v>14658</v>
      </c>
    </row>
    <row r="33" customFormat="false" ht="13.2" hidden="false" customHeight="false" outlineLevel="0" collapsed="false">
      <c r="A33" s="583" t="s">
        <v>7131</v>
      </c>
      <c r="B33" s="584" t="s">
        <v>7132</v>
      </c>
      <c r="C33" s="585" t="n">
        <v>4465.7</v>
      </c>
    </row>
    <row r="34" customFormat="false" ht="13.2" hidden="false" customHeight="false" outlineLevel="0" collapsed="false">
      <c r="A34" s="583" t="s">
        <v>7133</v>
      </c>
      <c r="B34" s="584" t="s">
        <v>7134</v>
      </c>
      <c r="C34" s="585" t="n">
        <v>9630.8</v>
      </c>
    </row>
    <row r="35" customFormat="false" ht="13.2" hidden="false" customHeight="false" outlineLevel="0" collapsed="false">
      <c r="A35" s="583" t="s">
        <v>7135</v>
      </c>
      <c r="B35" s="584" t="s">
        <v>7136</v>
      </c>
      <c r="C35" s="585" t="n">
        <v>13373.4</v>
      </c>
    </row>
    <row r="36" customFormat="false" ht="13.2" hidden="false" customHeight="false" outlineLevel="0" collapsed="false">
      <c r="A36" s="583" t="s">
        <v>7137</v>
      </c>
      <c r="B36" s="584" t="s">
        <v>7138</v>
      </c>
      <c r="C36" s="585" t="n">
        <v>3816.6</v>
      </c>
    </row>
    <row r="37" customFormat="false" ht="13.2" hidden="false" customHeight="false" outlineLevel="0" collapsed="false">
      <c r="A37" s="583" t="s">
        <v>7139</v>
      </c>
      <c r="B37" s="584" t="s">
        <v>7140</v>
      </c>
      <c r="C37" s="585" t="n">
        <v>7435.6</v>
      </c>
    </row>
    <row r="38" customFormat="false" ht="13.2" hidden="false" customHeight="false" outlineLevel="0" collapsed="false">
      <c r="A38" s="583" t="s">
        <v>7141</v>
      </c>
      <c r="B38" s="584" t="s">
        <v>7142</v>
      </c>
      <c r="C38" s="585" t="n">
        <v>10829.1</v>
      </c>
    </row>
    <row r="39" customFormat="false" ht="13.2" hidden="false" customHeight="false" outlineLevel="0" collapsed="false">
      <c r="A39" s="583" t="s">
        <v>7143</v>
      </c>
      <c r="B39" s="584" t="s">
        <v>7144</v>
      </c>
      <c r="C39" s="585" t="n">
        <v>4263.3</v>
      </c>
    </row>
    <row r="40" customFormat="false" ht="26.4" hidden="false" customHeight="false" outlineLevel="0" collapsed="false">
      <c r="A40" s="583" t="s">
        <v>7145</v>
      </c>
      <c r="B40" s="584" t="s">
        <v>7146</v>
      </c>
      <c r="C40" s="585" t="n">
        <v>7851.4</v>
      </c>
    </row>
    <row r="41" customFormat="false" ht="26.4" hidden="false" customHeight="false" outlineLevel="0" collapsed="false">
      <c r="A41" s="583" t="s">
        <v>7147</v>
      </c>
      <c r="B41" s="584" t="s">
        <v>7148</v>
      </c>
      <c r="C41" s="585" t="n">
        <v>10909.9</v>
      </c>
    </row>
    <row r="42" customFormat="false" ht="13.2" hidden="false" customHeight="false" outlineLevel="0" collapsed="false">
      <c r="A42" s="583" t="s">
        <v>7149</v>
      </c>
      <c r="B42" s="584" t="s">
        <v>7150</v>
      </c>
      <c r="C42" s="585" t="n">
        <v>5636.1</v>
      </c>
    </row>
    <row r="43" customFormat="false" ht="13.2" hidden="false" customHeight="false" outlineLevel="0" collapsed="false">
      <c r="A43" s="583" t="s">
        <v>7151</v>
      </c>
      <c r="B43" s="584" t="s">
        <v>7152</v>
      </c>
      <c r="C43" s="585" t="n">
        <v>10539.9</v>
      </c>
    </row>
    <row r="44" customFormat="false" ht="26.4" hidden="false" customHeight="false" outlineLevel="0" collapsed="false">
      <c r="A44" s="587" t="s">
        <v>7153</v>
      </c>
      <c r="B44" s="588" t="s">
        <v>7154</v>
      </c>
      <c r="C44" s="585" t="n">
        <v>14956</v>
      </c>
    </row>
    <row r="45" customFormat="false" ht="15.6" hidden="false" customHeight="true" outlineLevel="0" collapsed="false">
      <c r="A45" s="582" t="s">
        <v>7155</v>
      </c>
      <c r="B45" s="582"/>
      <c r="C45" s="582"/>
    </row>
    <row r="46" customFormat="false" ht="13.2" hidden="false" customHeight="false" outlineLevel="0" collapsed="false">
      <c r="A46" s="583" t="s">
        <v>7156</v>
      </c>
      <c r="B46" s="584" t="s">
        <v>7076</v>
      </c>
      <c r="C46" s="585" t="n">
        <v>2764</v>
      </c>
    </row>
    <row r="47" customFormat="false" ht="13.2" hidden="false" customHeight="false" outlineLevel="0" collapsed="false">
      <c r="A47" s="583" t="s">
        <v>7157</v>
      </c>
      <c r="B47" s="584" t="s">
        <v>7078</v>
      </c>
      <c r="C47" s="585" t="n">
        <v>3517.3</v>
      </c>
    </row>
    <row r="48" customFormat="false" ht="13.2" hidden="false" customHeight="false" outlineLevel="0" collapsed="false">
      <c r="A48" s="583" t="s">
        <v>7158</v>
      </c>
      <c r="B48" s="584" t="s">
        <v>7080</v>
      </c>
      <c r="C48" s="585" t="n">
        <v>2745.1</v>
      </c>
    </row>
    <row r="49" customFormat="false" ht="13.2" hidden="false" customHeight="false" outlineLevel="0" collapsed="false">
      <c r="A49" s="583" t="s">
        <v>7159</v>
      </c>
      <c r="B49" s="584" t="s">
        <v>7082</v>
      </c>
      <c r="C49" s="585" t="n">
        <v>5230.5</v>
      </c>
    </row>
    <row r="50" customFormat="false" ht="13.2" hidden="false" customHeight="false" outlineLevel="0" collapsed="false">
      <c r="A50" s="583" t="s">
        <v>7160</v>
      </c>
      <c r="B50" s="584" t="s">
        <v>7084</v>
      </c>
      <c r="C50" s="585" t="n">
        <v>3562.8</v>
      </c>
    </row>
    <row r="51" customFormat="false" ht="13.2" hidden="false" customHeight="false" outlineLevel="0" collapsed="false">
      <c r="A51" s="583" t="s">
        <v>7161</v>
      </c>
      <c r="B51" s="584" t="s">
        <v>7086</v>
      </c>
      <c r="C51" s="585" t="n">
        <v>5390.7</v>
      </c>
    </row>
    <row r="52" customFormat="false" ht="13.2" hidden="false" customHeight="false" outlineLevel="0" collapsed="false">
      <c r="A52" s="583" t="s">
        <v>7162</v>
      </c>
      <c r="B52" s="584" t="s">
        <v>7163</v>
      </c>
      <c r="C52" s="585" t="n">
        <v>2200</v>
      </c>
    </row>
    <row r="53" customFormat="false" ht="13.2" hidden="false" customHeight="false" outlineLevel="0" collapsed="false">
      <c r="A53" s="583" t="s">
        <v>7164</v>
      </c>
      <c r="B53" s="584" t="s">
        <v>7165</v>
      </c>
      <c r="C53" s="585" t="n">
        <v>3476.3</v>
      </c>
    </row>
    <row r="54" customFormat="false" ht="13.2" hidden="false" customHeight="false" outlineLevel="0" collapsed="false">
      <c r="A54" s="583" t="s">
        <v>7166</v>
      </c>
      <c r="B54" s="584" t="s">
        <v>7167</v>
      </c>
      <c r="C54" s="585" t="n">
        <v>5097.2</v>
      </c>
    </row>
    <row r="55" customFormat="false" ht="13.2" hidden="false" customHeight="false" outlineLevel="0" collapsed="false">
      <c r="A55" s="583" t="s">
        <v>7168</v>
      </c>
      <c r="B55" s="584" t="s">
        <v>7169</v>
      </c>
      <c r="C55" s="585" t="n">
        <v>6391</v>
      </c>
    </row>
    <row r="56" customFormat="false" ht="26.4" hidden="false" customHeight="false" outlineLevel="0" collapsed="false">
      <c r="A56" s="583" t="s">
        <v>7170</v>
      </c>
      <c r="B56" s="584" t="s">
        <v>7171</v>
      </c>
      <c r="C56" s="585" t="n">
        <v>7602</v>
      </c>
    </row>
    <row r="57" customFormat="false" ht="26.4" hidden="false" customHeight="false" outlineLevel="0" collapsed="false">
      <c r="A57" s="583" t="s">
        <v>7172</v>
      </c>
      <c r="B57" s="584" t="s">
        <v>7173</v>
      </c>
      <c r="C57" s="585" t="n">
        <v>10127.2</v>
      </c>
    </row>
    <row r="58" customFormat="false" ht="13.2" hidden="false" customHeight="false" outlineLevel="0" collapsed="false">
      <c r="A58" s="583" t="s">
        <v>7174</v>
      </c>
      <c r="B58" s="584" t="s">
        <v>7175</v>
      </c>
      <c r="C58" s="585" t="n">
        <v>10606</v>
      </c>
    </row>
    <row r="59" customFormat="false" ht="26.4" hidden="false" customHeight="false" outlineLevel="0" collapsed="false">
      <c r="A59" s="583" t="s">
        <v>7176</v>
      </c>
      <c r="B59" s="586" t="s">
        <v>7177</v>
      </c>
      <c r="C59" s="585" t="n">
        <v>13348.8</v>
      </c>
    </row>
    <row r="60" customFormat="false" ht="26.4" hidden="false" customHeight="false" outlineLevel="0" collapsed="false">
      <c r="A60" s="583" t="s">
        <v>7178</v>
      </c>
      <c r="B60" s="584" t="s">
        <v>7104</v>
      </c>
      <c r="C60" s="585" t="n">
        <v>3878.1</v>
      </c>
    </row>
    <row r="61" customFormat="false" ht="26.4" hidden="false" customHeight="false" outlineLevel="0" collapsed="false">
      <c r="A61" s="583" t="s">
        <v>7179</v>
      </c>
      <c r="B61" s="584" t="s">
        <v>7106</v>
      </c>
      <c r="C61" s="585" t="n">
        <v>4616.7</v>
      </c>
    </row>
    <row r="62" customFormat="false" ht="26.4" hidden="false" customHeight="false" outlineLevel="0" collapsed="false">
      <c r="A62" s="583" t="s">
        <v>7180</v>
      </c>
      <c r="B62" s="584" t="s">
        <v>7181</v>
      </c>
      <c r="C62" s="585" t="n">
        <v>5147.6</v>
      </c>
    </row>
    <row r="63" customFormat="false" ht="26.4" hidden="false" customHeight="false" outlineLevel="0" collapsed="false">
      <c r="A63" s="583" t="s">
        <v>7182</v>
      </c>
      <c r="B63" s="584" t="s">
        <v>7183</v>
      </c>
      <c r="C63" s="585" t="n">
        <v>6460</v>
      </c>
    </row>
    <row r="64" customFormat="false" ht="26.4" hidden="false" customHeight="false" outlineLevel="0" collapsed="false">
      <c r="A64" s="583" t="s">
        <v>7184</v>
      </c>
      <c r="B64" s="584" t="s">
        <v>7185</v>
      </c>
      <c r="C64" s="585" t="n">
        <v>7107.7</v>
      </c>
    </row>
    <row r="65" customFormat="false" ht="26.4" hidden="false" customHeight="false" outlineLevel="0" collapsed="false">
      <c r="A65" s="583" t="s">
        <v>7186</v>
      </c>
      <c r="B65" s="584" t="s">
        <v>7187</v>
      </c>
      <c r="C65" s="585" t="n">
        <v>9797.4</v>
      </c>
    </row>
    <row r="66" customFormat="false" ht="26.4" hidden="false" customHeight="false" outlineLevel="0" collapsed="false">
      <c r="A66" s="583" t="s">
        <v>7188</v>
      </c>
      <c r="B66" s="584" t="s">
        <v>7189</v>
      </c>
      <c r="C66" s="585" t="n">
        <v>10261.3</v>
      </c>
    </row>
    <row r="67" customFormat="false" ht="26.4" hidden="false" customHeight="false" outlineLevel="0" collapsed="false">
      <c r="A67" s="583" t="s">
        <v>7190</v>
      </c>
      <c r="B67" s="584" t="s">
        <v>7191</v>
      </c>
      <c r="C67" s="585" t="n">
        <v>12729.3</v>
      </c>
    </row>
    <row r="68" customFormat="false" ht="26.4" hidden="false" customHeight="false" outlineLevel="0" collapsed="false">
      <c r="A68" s="583" t="s">
        <v>7192</v>
      </c>
      <c r="B68" s="584" t="s">
        <v>7193</v>
      </c>
      <c r="C68" s="585" t="n">
        <v>5927</v>
      </c>
    </row>
    <row r="69" customFormat="false" ht="26.4" hidden="false" customHeight="false" outlineLevel="0" collapsed="false">
      <c r="A69" s="583" t="s">
        <v>7194</v>
      </c>
      <c r="B69" s="584" t="s">
        <v>7195</v>
      </c>
      <c r="C69" s="585" t="n">
        <v>8062.7</v>
      </c>
    </row>
    <row r="70" customFormat="false" ht="26.4" hidden="false" customHeight="false" outlineLevel="0" collapsed="false">
      <c r="A70" s="583" t="s">
        <v>7196</v>
      </c>
      <c r="B70" s="584" t="s">
        <v>7197</v>
      </c>
      <c r="C70" s="585" t="n">
        <v>8118.5</v>
      </c>
    </row>
    <row r="71" customFormat="false" ht="26.4" hidden="false" customHeight="false" outlineLevel="0" collapsed="false">
      <c r="A71" s="583" t="s">
        <v>7198</v>
      </c>
      <c r="B71" s="584" t="s">
        <v>7199</v>
      </c>
      <c r="C71" s="585" t="n">
        <v>11364.7</v>
      </c>
    </row>
    <row r="72" customFormat="false" ht="26.4" hidden="false" customHeight="false" outlineLevel="0" collapsed="false">
      <c r="A72" s="583" t="s">
        <v>7200</v>
      </c>
      <c r="B72" s="584" t="s">
        <v>7201</v>
      </c>
      <c r="C72" s="585" t="n">
        <v>11309.6</v>
      </c>
    </row>
    <row r="73" customFormat="false" ht="26.4" hidden="false" customHeight="false" outlineLevel="0" collapsed="false">
      <c r="A73" s="583" t="s">
        <v>7202</v>
      </c>
      <c r="B73" s="584" t="s">
        <v>7203</v>
      </c>
      <c r="C73" s="585" t="n">
        <v>14658</v>
      </c>
    </row>
    <row r="74" customFormat="false" ht="13.2" hidden="false" customHeight="false" outlineLevel="0" collapsed="false">
      <c r="A74" s="583" t="s">
        <v>7204</v>
      </c>
      <c r="B74" s="584" t="s">
        <v>7132</v>
      </c>
      <c r="C74" s="585" t="n">
        <v>4465.7</v>
      </c>
    </row>
    <row r="75" customFormat="false" ht="13.2" hidden="false" customHeight="false" outlineLevel="0" collapsed="false">
      <c r="A75" s="583" t="s">
        <v>7205</v>
      </c>
      <c r="B75" s="584" t="s">
        <v>7134</v>
      </c>
      <c r="C75" s="585" t="n">
        <v>9630.8</v>
      </c>
    </row>
    <row r="76" customFormat="false" ht="13.2" hidden="false" customHeight="false" outlineLevel="0" collapsed="false">
      <c r="A76" s="583" t="s">
        <v>7206</v>
      </c>
      <c r="B76" s="584" t="s">
        <v>7136</v>
      </c>
      <c r="C76" s="585" t="n">
        <v>13373.4</v>
      </c>
    </row>
    <row r="77" customFormat="false" ht="13.2" hidden="false" customHeight="false" outlineLevel="0" collapsed="false">
      <c r="A77" s="583" t="s">
        <v>7207</v>
      </c>
      <c r="B77" s="584" t="s">
        <v>7138</v>
      </c>
      <c r="C77" s="585" t="n">
        <v>3816.6</v>
      </c>
    </row>
    <row r="78" customFormat="false" ht="13.2" hidden="false" customHeight="false" outlineLevel="0" collapsed="false">
      <c r="A78" s="583" t="s">
        <v>7208</v>
      </c>
      <c r="B78" s="584" t="s">
        <v>7140</v>
      </c>
      <c r="C78" s="585" t="n">
        <v>7435.6</v>
      </c>
    </row>
    <row r="79" customFormat="false" ht="13.2" hidden="false" customHeight="false" outlineLevel="0" collapsed="false">
      <c r="A79" s="583" t="s">
        <v>7209</v>
      </c>
      <c r="B79" s="584" t="s">
        <v>7142</v>
      </c>
      <c r="C79" s="585" t="n">
        <v>10829.1</v>
      </c>
    </row>
    <row r="80" customFormat="false" ht="13.2" hidden="false" customHeight="false" outlineLevel="0" collapsed="false">
      <c r="A80" s="583" t="s">
        <v>7210</v>
      </c>
      <c r="B80" s="584" t="s">
        <v>7144</v>
      </c>
      <c r="C80" s="585" t="n">
        <v>4263.3</v>
      </c>
    </row>
    <row r="81" customFormat="false" ht="26.4" hidden="false" customHeight="false" outlineLevel="0" collapsed="false">
      <c r="A81" s="583" t="s">
        <v>7211</v>
      </c>
      <c r="B81" s="584" t="s">
        <v>7146</v>
      </c>
      <c r="C81" s="585" t="n">
        <v>7851.4</v>
      </c>
    </row>
    <row r="82" customFormat="false" ht="26.4" hidden="false" customHeight="false" outlineLevel="0" collapsed="false">
      <c r="A82" s="583" t="s">
        <v>7212</v>
      </c>
      <c r="B82" s="584" t="s">
        <v>7148</v>
      </c>
      <c r="C82" s="585" t="n">
        <v>10909.9</v>
      </c>
    </row>
    <row r="83" customFormat="false" ht="13.2" hidden="false" customHeight="false" outlineLevel="0" collapsed="false">
      <c r="A83" s="583" t="s">
        <v>7213</v>
      </c>
      <c r="B83" s="584" t="s">
        <v>7150</v>
      </c>
      <c r="C83" s="585" t="n">
        <v>5636.1</v>
      </c>
    </row>
    <row r="84" customFormat="false" ht="13.2" hidden="false" customHeight="false" outlineLevel="0" collapsed="false">
      <c r="A84" s="583" t="s">
        <v>7214</v>
      </c>
      <c r="B84" s="584" t="s">
        <v>7152</v>
      </c>
      <c r="C84" s="585" t="n">
        <v>10539.9</v>
      </c>
    </row>
    <row r="85" customFormat="false" ht="26.4" hidden="false" customHeight="false" outlineLevel="0" collapsed="false">
      <c r="A85" s="583" t="s">
        <v>7215</v>
      </c>
      <c r="B85" s="584" t="s">
        <v>7154</v>
      </c>
      <c r="C85" s="585" t="n">
        <v>14956</v>
      </c>
    </row>
  </sheetData>
  <mergeCells count="3">
    <mergeCell ref="A2:C2"/>
    <mergeCell ref="A4:C4"/>
    <mergeCell ref="A45:C45"/>
  </mergeCells>
  <printOptions headings="false" gridLines="false" gridLinesSet="true" horizontalCentered="true" verticalCentered="false"/>
  <pageMargins left="0.315277777777778" right="0.315277777777778" top="0.236111111111111"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K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015625" defaultRowHeight="13.2" zeroHeight="false" outlineLevelRow="0" outlineLevelCol="0"/>
  <cols>
    <col collapsed="false" customWidth="false" hidden="false" outlineLevel="0" max="1" min="1" style="6" width="9.1"/>
    <col collapsed="false" customWidth="true" hidden="false" outlineLevel="0" max="2" min="2" style="54" width="56.55"/>
    <col collapsed="false" customWidth="true" hidden="false" outlineLevel="0" max="3" min="3" style="55" width="13.87"/>
    <col collapsed="false" customWidth="true" hidden="false" outlineLevel="0" max="4" min="4" style="54" width="12.55"/>
    <col collapsed="false" customWidth="true" hidden="false" outlineLevel="0" max="5" min="5" style="5" width="10.1"/>
    <col collapsed="false" customWidth="true" hidden="false" outlineLevel="0" max="6" min="6" style="6" width="5.66"/>
    <col collapsed="false" customWidth="true" hidden="false" outlineLevel="0" max="7" min="7" style="6" width="6.43"/>
    <col collapsed="false" customWidth="true" hidden="false" outlineLevel="0" max="8" min="8" style="6" width="7.43"/>
    <col collapsed="false" customWidth="true" hidden="false" outlineLevel="0" max="9" min="9" style="7" width="11.1"/>
    <col collapsed="false" customWidth="true" hidden="false" outlineLevel="0" max="32" min="10" style="6" width="9.33"/>
    <col collapsed="false" customWidth="true" hidden="false" outlineLevel="0" max="33" min="33" style="6" width="10.32"/>
    <col collapsed="false" customWidth="true" hidden="false" outlineLevel="0" max="42" min="34" style="6" width="9.33"/>
    <col collapsed="false" customWidth="true" hidden="false" outlineLevel="0" max="49" min="43" style="6" width="9.66"/>
    <col collapsed="false" customWidth="false" hidden="false" outlineLevel="0" max="257" min="50" style="6" width="9.1"/>
  </cols>
  <sheetData>
    <row r="1" customFormat="false" ht="31.2" hidden="false" customHeight="true" outlineLevel="0" collapsed="false">
      <c r="J1" s="10" t="s">
        <v>1206</v>
      </c>
      <c r="K1" s="10"/>
      <c r="L1" s="10"/>
      <c r="M1" s="10"/>
      <c r="N1" s="10"/>
      <c r="V1" s="10" t="s">
        <v>1206</v>
      </c>
      <c r="W1" s="10"/>
      <c r="X1" s="10"/>
      <c r="Y1" s="10"/>
      <c r="Z1" s="10"/>
      <c r="AH1" s="10" t="s">
        <v>1206</v>
      </c>
      <c r="AI1" s="10"/>
      <c r="AJ1" s="10"/>
      <c r="AK1" s="10"/>
      <c r="AL1" s="10"/>
      <c r="AS1" s="10" t="s">
        <v>1206</v>
      </c>
      <c r="AT1" s="10"/>
      <c r="AU1" s="10"/>
      <c r="AV1" s="10"/>
      <c r="AW1" s="10"/>
    </row>
    <row r="2" customFormat="false" ht="67.2" hidden="false" customHeight="true" outlineLevel="0" collapsed="false">
      <c r="E2" s="12" t="s">
        <v>1207</v>
      </c>
      <c r="F2" s="12"/>
      <c r="G2" s="12"/>
      <c r="H2" s="12"/>
      <c r="I2" s="12"/>
      <c r="J2" s="12"/>
      <c r="K2" s="12"/>
      <c r="L2" s="12"/>
      <c r="M2" s="12"/>
      <c r="N2" s="12"/>
      <c r="O2" s="12" t="s">
        <v>1207</v>
      </c>
      <c r="P2" s="12"/>
      <c r="Q2" s="12"/>
      <c r="R2" s="12"/>
      <c r="S2" s="12"/>
      <c r="T2" s="12"/>
      <c r="U2" s="12"/>
      <c r="V2" s="12"/>
      <c r="W2" s="12"/>
      <c r="X2" s="12"/>
      <c r="Y2" s="12"/>
      <c r="Z2" s="12"/>
      <c r="AA2" s="12" t="s">
        <v>1207</v>
      </c>
      <c r="AB2" s="12"/>
      <c r="AC2" s="12"/>
      <c r="AD2" s="12"/>
      <c r="AE2" s="12"/>
      <c r="AF2" s="12"/>
      <c r="AG2" s="12"/>
      <c r="AH2" s="12"/>
      <c r="AI2" s="12"/>
      <c r="AJ2" s="12"/>
      <c r="AK2" s="12"/>
      <c r="AL2" s="12"/>
      <c r="AM2" s="12" t="s">
        <v>1207</v>
      </c>
      <c r="AN2" s="12"/>
      <c r="AO2" s="12"/>
      <c r="AP2" s="12"/>
      <c r="AQ2" s="12"/>
      <c r="AR2" s="12"/>
      <c r="AS2" s="12"/>
      <c r="AT2" s="12"/>
      <c r="AU2" s="12"/>
      <c r="AV2" s="12"/>
      <c r="AW2" s="12"/>
    </row>
    <row r="3" customFormat="false" ht="12.75" hidden="false" customHeight="true" outlineLevel="0" collapsed="false">
      <c r="A3" s="13" t="s">
        <v>2</v>
      </c>
      <c r="B3" s="14" t="s">
        <v>3</v>
      </c>
      <c r="C3" s="15" t="s">
        <v>4</v>
      </c>
      <c r="D3" s="56" t="s">
        <v>5</v>
      </c>
      <c r="E3" s="57" t="s">
        <v>6</v>
      </c>
      <c r="F3" s="18" t="n">
        <v>0.8</v>
      </c>
      <c r="G3" s="18" t="n">
        <v>1.2</v>
      </c>
      <c r="H3" s="18" t="s">
        <v>7</v>
      </c>
      <c r="I3" s="58" t="s">
        <v>8</v>
      </c>
      <c r="J3" s="59" t="s">
        <v>9</v>
      </c>
      <c r="K3" s="59"/>
      <c r="L3" s="59"/>
      <c r="M3" s="59"/>
      <c r="N3" s="59"/>
      <c r="O3" s="59" t="s">
        <v>9</v>
      </c>
      <c r="P3" s="59"/>
      <c r="Q3" s="59"/>
      <c r="R3" s="59"/>
      <c r="S3" s="59"/>
      <c r="T3" s="59"/>
      <c r="U3" s="59"/>
      <c r="V3" s="59"/>
      <c r="W3" s="59"/>
      <c r="X3" s="59"/>
      <c r="Y3" s="59"/>
      <c r="Z3" s="59"/>
      <c r="AA3" s="59" t="s">
        <v>9</v>
      </c>
      <c r="AB3" s="59"/>
      <c r="AC3" s="59"/>
      <c r="AD3" s="59"/>
      <c r="AE3" s="59"/>
      <c r="AF3" s="59"/>
      <c r="AG3" s="59"/>
      <c r="AH3" s="59"/>
      <c r="AI3" s="59"/>
      <c r="AJ3" s="59"/>
      <c r="AK3" s="59"/>
      <c r="AL3" s="59"/>
      <c r="AM3" s="59" t="s">
        <v>9</v>
      </c>
      <c r="AN3" s="59"/>
      <c r="AO3" s="59"/>
      <c r="AP3" s="59"/>
      <c r="AQ3" s="59"/>
      <c r="AR3" s="59"/>
      <c r="AS3" s="59"/>
      <c r="AT3" s="59"/>
      <c r="AU3" s="59"/>
      <c r="AV3" s="59"/>
      <c r="AW3" s="59"/>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0"/>
      <c r="CS3" s="60"/>
      <c r="CT3" s="60"/>
      <c r="CU3" s="60"/>
      <c r="CV3" s="60"/>
      <c r="CW3" s="60"/>
      <c r="CX3" s="60"/>
      <c r="CY3" s="60"/>
      <c r="CZ3" s="60"/>
      <c r="DA3" s="60"/>
      <c r="DB3" s="60"/>
      <c r="DC3" s="60"/>
      <c r="DD3" s="60"/>
      <c r="DE3" s="60"/>
      <c r="DF3" s="60"/>
      <c r="DG3" s="60"/>
      <c r="DH3" s="60"/>
      <c r="DI3" s="60"/>
      <c r="DJ3" s="60"/>
      <c r="DK3" s="60"/>
      <c r="DL3" s="60"/>
      <c r="DM3" s="60"/>
      <c r="DN3" s="60"/>
      <c r="DO3" s="60"/>
      <c r="DP3" s="60"/>
      <c r="DQ3" s="60"/>
      <c r="DR3" s="60"/>
      <c r="DS3" s="60"/>
      <c r="DT3" s="60"/>
      <c r="DU3" s="60"/>
      <c r="DV3" s="60"/>
      <c r="DW3" s="60"/>
      <c r="DX3" s="60"/>
      <c r="DY3" s="60"/>
      <c r="DZ3" s="60"/>
      <c r="EA3" s="60"/>
      <c r="EB3" s="60"/>
      <c r="EC3" s="60"/>
      <c r="ED3" s="60"/>
      <c r="EE3" s="60"/>
      <c r="EF3" s="60"/>
      <c r="EG3" s="60"/>
      <c r="EH3" s="60"/>
      <c r="EI3" s="60"/>
      <c r="EJ3" s="60"/>
      <c r="EK3" s="60"/>
      <c r="EL3" s="60"/>
      <c r="EM3" s="60"/>
      <c r="EN3" s="60"/>
      <c r="EO3" s="60"/>
      <c r="EP3" s="60"/>
      <c r="EQ3" s="60"/>
      <c r="ER3" s="60"/>
      <c r="ES3" s="60"/>
      <c r="ET3" s="60"/>
      <c r="EU3" s="60"/>
      <c r="EV3" s="60"/>
      <c r="EW3" s="60"/>
      <c r="EX3" s="60"/>
      <c r="EY3" s="60"/>
      <c r="EZ3" s="60"/>
      <c r="FA3" s="60"/>
      <c r="FB3" s="60"/>
      <c r="FC3" s="60"/>
      <c r="FD3" s="60"/>
      <c r="FE3" s="60"/>
      <c r="FF3" s="60"/>
      <c r="FG3" s="60"/>
      <c r="FH3" s="60"/>
      <c r="FI3" s="60"/>
      <c r="FJ3" s="60"/>
      <c r="FK3" s="60"/>
      <c r="FL3" s="60"/>
      <c r="FM3" s="60"/>
      <c r="FN3" s="60"/>
      <c r="FO3" s="60"/>
      <c r="FP3" s="60"/>
      <c r="FQ3" s="60"/>
      <c r="FR3" s="60"/>
      <c r="FS3" s="60"/>
      <c r="FT3" s="60"/>
      <c r="FU3" s="60"/>
      <c r="FV3" s="60"/>
      <c r="FW3" s="60"/>
      <c r="FX3" s="60"/>
      <c r="FY3" s="60"/>
      <c r="FZ3" s="60"/>
      <c r="GA3" s="60"/>
      <c r="GB3" s="60"/>
      <c r="GC3" s="60"/>
      <c r="GD3" s="60"/>
      <c r="GE3" s="60"/>
      <c r="GF3" s="60"/>
      <c r="GG3" s="60"/>
      <c r="GH3" s="60"/>
      <c r="GI3" s="60"/>
      <c r="GJ3" s="60"/>
      <c r="GK3" s="60"/>
      <c r="GL3" s="60"/>
      <c r="GM3" s="60"/>
      <c r="GN3" s="60"/>
      <c r="GO3" s="60"/>
      <c r="GP3" s="60"/>
      <c r="GQ3" s="60"/>
      <c r="GR3" s="60"/>
      <c r="GS3" s="60"/>
      <c r="GT3" s="60"/>
      <c r="GU3" s="60"/>
      <c r="GV3" s="60"/>
      <c r="GW3" s="60"/>
      <c r="GX3" s="60"/>
      <c r="GY3" s="60"/>
      <c r="GZ3" s="60"/>
      <c r="HA3" s="60"/>
      <c r="HB3" s="60"/>
      <c r="HC3" s="60"/>
      <c r="HD3" s="60"/>
      <c r="HE3" s="60"/>
      <c r="HF3" s="60"/>
      <c r="HG3" s="60"/>
      <c r="HH3" s="60"/>
      <c r="HI3" s="60"/>
      <c r="HJ3" s="60"/>
      <c r="HK3" s="60"/>
      <c r="HL3" s="60"/>
      <c r="HM3" s="60"/>
      <c r="HN3" s="60"/>
      <c r="HO3" s="60"/>
      <c r="HP3" s="60"/>
      <c r="HQ3" s="60"/>
      <c r="HR3" s="60"/>
      <c r="HS3" s="60"/>
      <c r="HT3" s="60"/>
      <c r="HU3" s="60"/>
      <c r="HV3" s="60"/>
      <c r="HW3" s="60"/>
      <c r="HX3" s="60"/>
      <c r="HY3" s="60"/>
      <c r="HZ3" s="60"/>
      <c r="IA3" s="60"/>
      <c r="IB3" s="60"/>
      <c r="IC3" s="60"/>
      <c r="ID3" s="60"/>
      <c r="IE3" s="60"/>
      <c r="IF3" s="60"/>
      <c r="IG3" s="60"/>
      <c r="IH3" s="60"/>
      <c r="II3" s="60"/>
      <c r="IJ3" s="60"/>
      <c r="IK3" s="60"/>
    </row>
    <row r="4" customFormat="false" ht="27" hidden="false" customHeight="true" outlineLevel="0" collapsed="false">
      <c r="A4" s="13"/>
      <c r="B4" s="14"/>
      <c r="C4" s="15"/>
      <c r="D4" s="56"/>
      <c r="E4" s="57"/>
      <c r="F4" s="18"/>
      <c r="G4" s="18"/>
      <c r="H4" s="18"/>
      <c r="I4" s="58"/>
      <c r="J4" s="22" t="n">
        <v>1</v>
      </c>
      <c r="K4" s="22" t="n">
        <v>2</v>
      </c>
      <c r="L4" s="22" t="n">
        <v>3</v>
      </c>
      <c r="M4" s="22" t="n">
        <v>4</v>
      </c>
      <c r="N4" s="22" t="n">
        <v>5</v>
      </c>
      <c r="O4" s="22" t="n">
        <v>6</v>
      </c>
      <c r="P4" s="22" t="n">
        <v>7</v>
      </c>
      <c r="Q4" s="22" t="n">
        <v>8</v>
      </c>
      <c r="R4" s="22" t="n">
        <v>9</v>
      </c>
      <c r="S4" s="22" t="n">
        <v>10</v>
      </c>
      <c r="T4" s="22" t="n">
        <v>11</v>
      </c>
      <c r="U4" s="22" t="n">
        <v>12</v>
      </c>
      <c r="V4" s="22" t="n">
        <v>13</v>
      </c>
      <c r="W4" s="22" t="n">
        <v>14</v>
      </c>
      <c r="X4" s="22" t="n">
        <v>15</v>
      </c>
      <c r="Y4" s="22" t="n">
        <v>16</v>
      </c>
      <c r="Z4" s="22" t="n">
        <v>17</v>
      </c>
      <c r="AA4" s="22" t="n">
        <v>18</v>
      </c>
      <c r="AB4" s="22" t="n">
        <v>19</v>
      </c>
      <c r="AC4" s="22" t="n">
        <v>20</v>
      </c>
      <c r="AD4" s="22" t="n">
        <v>21</v>
      </c>
      <c r="AE4" s="22" t="n">
        <v>22</v>
      </c>
      <c r="AF4" s="22" t="n">
        <v>23</v>
      </c>
      <c r="AG4" s="22" t="n">
        <v>24</v>
      </c>
      <c r="AH4" s="22" t="n">
        <v>25</v>
      </c>
      <c r="AI4" s="22" t="n">
        <v>26</v>
      </c>
      <c r="AJ4" s="22" t="n">
        <v>27</v>
      </c>
      <c r="AK4" s="22" t="n">
        <v>28</v>
      </c>
      <c r="AL4" s="22" t="n">
        <v>29</v>
      </c>
      <c r="AM4" s="22" t="n">
        <v>30</v>
      </c>
      <c r="AN4" s="22" t="n">
        <v>31</v>
      </c>
      <c r="AO4" s="22" t="n">
        <v>32</v>
      </c>
      <c r="AP4" s="22" t="n">
        <v>33</v>
      </c>
      <c r="AQ4" s="22" t="n">
        <v>34</v>
      </c>
      <c r="AR4" s="22" t="n">
        <v>35</v>
      </c>
      <c r="AS4" s="22" t="n">
        <v>36</v>
      </c>
      <c r="AT4" s="22" t="n">
        <v>37</v>
      </c>
      <c r="AU4" s="22" t="n">
        <v>38</v>
      </c>
      <c r="AV4" s="22" t="n">
        <v>39</v>
      </c>
      <c r="AW4" s="22" t="n">
        <v>40</v>
      </c>
      <c r="AX4" s="61"/>
      <c r="AY4" s="61"/>
      <c r="AZ4" s="61"/>
      <c r="BA4" s="61"/>
      <c r="BB4" s="61"/>
      <c r="BC4" s="61"/>
      <c r="BD4" s="61"/>
      <c r="BE4" s="61"/>
      <c r="BF4" s="61"/>
      <c r="BG4" s="61"/>
      <c r="BH4" s="61"/>
      <c r="BI4" s="61"/>
      <c r="BJ4" s="61"/>
      <c r="BK4" s="61"/>
      <c r="BL4" s="61"/>
      <c r="BM4" s="61"/>
      <c r="BN4" s="61"/>
      <c r="BO4" s="61"/>
      <c r="BP4" s="61"/>
      <c r="BQ4" s="61"/>
      <c r="BR4" s="61"/>
      <c r="BS4" s="61"/>
      <c r="BT4" s="61"/>
      <c r="BU4" s="61"/>
      <c r="BV4" s="61"/>
      <c r="BW4" s="61"/>
      <c r="BX4" s="61"/>
      <c r="BY4" s="61"/>
      <c r="BZ4" s="61"/>
      <c r="CA4" s="61"/>
      <c r="CB4" s="61"/>
      <c r="CC4" s="61"/>
      <c r="CD4" s="61"/>
      <c r="CE4" s="61"/>
      <c r="CF4" s="61"/>
      <c r="CG4" s="61"/>
      <c r="CH4" s="61"/>
      <c r="CI4" s="61"/>
      <c r="CJ4" s="61"/>
      <c r="CK4" s="61"/>
      <c r="CL4" s="61"/>
      <c r="CM4" s="61"/>
      <c r="CN4" s="61"/>
      <c r="CO4" s="61"/>
      <c r="CP4" s="61"/>
      <c r="CQ4" s="61"/>
      <c r="CR4" s="61"/>
      <c r="CS4" s="61"/>
      <c r="CT4" s="61"/>
      <c r="CU4" s="61"/>
      <c r="CV4" s="61"/>
      <c r="CW4" s="61"/>
      <c r="CX4" s="61"/>
      <c r="CY4" s="61"/>
      <c r="CZ4" s="61"/>
      <c r="DA4" s="61"/>
      <c r="DB4" s="61"/>
      <c r="DC4" s="61"/>
      <c r="DD4" s="61"/>
      <c r="DE4" s="61"/>
      <c r="DF4" s="61"/>
      <c r="DG4" s="61"/>
      <c r="DH4" s="61"/>
      <c r="DI4" s="61"/>
      <c r="DJ4" s="61"/>
      <c r="DK4" s="61"/>
      <c r="DL4" s="61"/>
      <c r="DM4" s="61"/>
      <c r="DN4" s="61"/>
      <c r="DO4" s="61"/>
      <c r="DP4" s="61"/>
      <c r="DQ4" s="61"/>
      <c r="DR4" s="61"/>
      <c r="DS4" s="61"/>
      <c r="DT4" s="61"/>
      <c r="DU4" s="61"/>
      <c r="DV4" s="61"/>
      <c r="DW4" s="61"/>
      <c r="DX4" s="61"/>
      <c r="DY4" s="61"/>
      <c r="DZ4" s="61"/>
      <c r="EA4" s="61"/>
      <c r="EB4" s="61"/>
      <c r="EC4" s="61"/>
      <c r="ED4" s="61"/>
      <c r="EE4" s="61"/>
      <c r="EF4" s="61"/>
      <c r="EG4" s="61"/>
      <c r="EH4" s="61"/>
      <c r="EI4" s="61"/>
      <c r="EJ4" s="61"/>
      <c r="EK4" s="61"/>
      <c r="EL4" s="61"/>
      <c r="EM4" s="61"/>
      <c r="EN4" s="61"/>
      <c r="EO4" s="61"/>
      <c r="EP4" s="61"/>
      <c r="EQ4" s="61"/>
      <c r="ER4" s="61"/>
      <c r="ES4" s="61"/>
      <c r="ET4" s="61"/>
      <c r="EU4" s="61"/>
      <c r="EV4" s="61"/>
      <c r="EW4" s="61"/>
      <c r="EX4" s="61"/>
      <c r="EY4" s="61"/>
      <c r="EZ4" s="61"/>
      <c r="FA4" s="61"/>
      <c r="FB4" s="61"/>
      <c r="FC4" s="61"/>
      <c r="FD4" s="61"/>
      <c r="FE4" s="61"/>
      <c r="FF4" s="61"/>
      <c r="FG4" s="61"/>
      <c r="FH4" s="61"/>
      <c r="FI4" s="61"/>
      <c r="FJ4" s="61"/>
      <c r="FK4" s="61"/>
      <c r="FL4" s="61"/>
      <c r="FM4" s="61"/>
      <c r="FN4" s="61"/>
      <c r="FO4" s="61"/>
      <c r="FP4" s="61"/>
      <c r="FQ4" s="61"/>
      <c r="FR4" s="61"/>
      <c r="FS4" s="61"/>
      <c r="FT4" s="61"/>
      <c r="FU4" s="61"/>
      <c r="FV4" s="61"/>
      <c r="FW4" s="61"/>
      <c r="FX4" s="61"/>
      <c r="FY4" s="61"/>
      <c r="FZ4" s="61"/>
      <c r="GA4" s="61"/>
      <c r="GB4" s="61"/>
      <c r="GC4" s="61"/>
      <c r="GD4" s="61"/>
      <c r="GE4" s="61"/>
      <c r="GF4" s="61"/>
      <c r="GG4" s="61"/>
      <c r="GH4" s="61"/>
      <c r="GI4" s="61"/>
      <c r="GJ4" s="61"/>
      <c r="GK4" s="61"/>
      <c r="GL4" s="61"/>
      <c r="GM4" s="61"/>
      <c r="GN4" s="61"/>
      <c r="GO4" s="61"/>
      <c r="GP4" s="61"/>
      <c r="GQ4" s="61"/>
      <c r="GR4" s="61"/>
      <c r="GS4" s="61"/>
      <c r="GT4" s="61"/>
      <c r="GU4" s="61"/>
      <c r="GV4" s="61"/>
      <c r="GW4" s="61"/>
      <c r="GX4" s="61"/>
      <c r="GY4" s="61"/>
      <c r="GZ4" s="61"/>
      <c r="HA4" s="61"/>
      <c r="HB4" s="61"/>
      <c r="HC4" s="61"/>
      <c r="HD4" s="61"/>
      <c r="HE4" s="61"/>
      <c r="HF4" s="61"/>
      <c r="HG4" s="61"/>
      <c r="HH4" s="61"/>
      <c r="HI4" s="61"/>
      <c r="HJ4" s="61"/>
      <c r="HK4" s="61"/>
      <c r="HL4" s="61"/>
      <c r="HM4" s="61"/>
      <c r="HN4" s="61"/>
      <c r="HO4" s="61"/>
      <c r="HP4" s="61"/>
      <c r="HQ4" s="61"/>
      <c r="HR4" s="61"/>
      <c r="HS4" s="61"/>
      <c r="HT4" s="61"/>
      <c r="HU4" s="61"/>
      <c r="HV4" s="61"/>
      <c r="HW4" s="61"/>
      <c r="HX4" s="61"/>
      <c r="HY4" s="61"/>
      <c r="HZ4" s="61"/>
      <c r="IA4" s="61"/>
      <c r="IB4" s="61"/>
      <c r="IC4" s="61"/>
      <c r="ID4" s="61"/>
      <c r="IE4" s="61"/>
      <c r="IF4" s="61"/>
      <c r="IG4" s="61"/>
      <c r="IH4" s="61"/>
      <c r="II4" s="61"/>
      <c r="IJ4" s="61"/>
      <c r="IK4" s="61"/>
    </row>
    <row r="5" customFormat="false" ht="13.2" hidden="false" customHeight="false" outlineLevel="0" collapsed="false">
      <c r="A5" s="23" t="s">
        <v>10</v>
      </c>
      <c r="B5" s="24" t="s">
        <v>11</v>
      </c>
      <c r="C5" s="25" t="n">
        <v>31992</v>
      </c>
      <c r="D5" s="62" t="n">
        <v>1999.5</v>
      </c>
      <c r="E5" s="27" t="n">
        <v>16</v>
      </c>
      <c r="F5" s="28" t="n">
        <v>13</v>
      </c>
      <c r="G5" s="29" t="n">
        <v>20</v>
      </c>
      <c r="H5" s="63" t="n">
        <v>999.75</v>
      </c>
      <c r="I5" s="43" t="n">
        <v>1333</v>
      </c>
      <c r="J5" s="32" t="n">
        <v>1999.5</v>
      </c>
      <c r="K5" s="32" t="n">
        <v>3999</v>
      </c>
      <c r="L5" s="32" t="n">
        <v>5998.5</v>
      </c>
      <c r="M5" s="32" t="n">
        <v>7998</v>
      </c>
      <c r="N5" s="32" t="n">
        <v>9997.5</v>
      </c>
      <c r="O5" s="32" t="n">
        <v>11997</v>
      </c>
      <c r="P5" s="32" t="n">
        <v>13996.5</v>
      </c>
      <c r="Q5" s="32" t="n">
        <v>15996</v>
      </c>
      <c r="R5" s="32" t="n">
        <v>17995.5</v>
      </c>
      <c r="S5" s="32" t="n">
        <v>19995</v>
      </c>
      <c r="T5" s="32" t="n">
        <v>21994.5</v>
      </c>
      <c r="U5" s="32" t="n">
        <v>23994</v>
      </c>
      <c r="V5" s="32" t="n">
        <v>31992</v>
      </c>
      <c r="W5" s="32" t="n">
        <v>31992</v>
      </c>
      <c r="X5" s="32" t="n">
        <v>31992</v>
      </c>
      <c r="Y5" s="32" t="n">
        <v>31992</v>
      </c>
      <c r="Z5" s="32" t="n">
        <v>31992</v>
      </c>
      <c r="AA5" s="32" t="n">
        <v>31992</v>
      </c>
      <c r="AB5" s="32" t="n">
        <v>31992</v>
      </c>
      <c r="AC5" s="32" t="n">
        <v>31992</v>
      </c>
      <c r="AD5" s="32" t="n">
        <v>32991.75</v>
      </c>
      <c r="AE5" s="32" t="n">
        <v>33991.5</v>
      </c>
      <c r="AF5" s="32" t="n">
        <v>34991.25</v>
      </c>
      <c r="AG5" s="32" t="n">
        <v>35991</v>
      </c>
      <c r="AH5" s="32" t="n">
        <v>36990.75</v>
      </c>
      <c r="AI5" s="32" t="n">
        <v>37990.5</v>
      </c>
      <c r="AJ5" s="32" t="n">
        <v>38990.25</v>
      </c>
      <c r="AK5" s="32" t="n">
        <v>39990</v>
      </c>
      <c r="AL5" s="32" t="n">
        <v>40989.75</v>
      </c>
      <c r="AM5" s="32" t="n">
        <v>41989.5</v>
      </c>
      <c r="AN5" s="32" t="n">
        <v>42989.25</v>
      </c>
      <c r="AO5" s="32" t="n">
        <v>43989</v>
      </c>
      <c r="AP5" s="32" t="n">
        <v>44988.75</v>
      </c>
      <c r="AQ5" s="32" t="n">
        <v>45988.5</v>
      </c>
      <c r="AR5" s="32" t="n">
        <v>46988.25</v>
      </c>
      <c r="AS5" s="32" t="n">
        <v>47988</v>
      </c>
      <c r="AT5" s="32" t="n">
        <v>48987.75</v>
      </c>
      <c r="AU5" s="32" t="n">
        <v>49987.5</v>
      </c>
      <c r="AV5" s="32" t="n">
        <v>50987.25</v>
      </c>
      <c r="AW5" s="32" t="n">
        <v>51987</v>
      </c>
    </row>
    <row r="6" customFormat="false" ht="13.2" hidden="false" customHeight="false" outlineLevel="0" collapsed="false">
      <c r="A6" s="23" t="s">
        <v>12</v>
      </c>
      <c r="B6" s="24" t="s">
        <v>13</v>
      </c>
      <c r="C6" s="25" t="n">
        <v>52735.8</v>
      </c>
      <c r="D6" s="62" t="n">
        <v>2028.3</v>
      </c>
      <c r="E6" s="33" t="n">
        <v>26</v>
      </c>
      <c r="F6" s="29" t="n">
        <v>21</v>
      </c>
      <c r="G6" s="29" t="n">
        <v>32</v>
      </c>
      <c r="H6" s="63" t="n">
        <v>1014.15</v>
      </c>
      <c r="I6" s="43" t="n">
        <v>1352.2</v>
      </c>
      <c r="J6" s="32" t="n">
        <v>2028.3</v>
      </c>
      <c r="K6" s="32" t="n">
        <v>4056.6</v>
      </c>
      <c r="L6" s="32" t="n">
        <v>6084.9</v>
      </c>
      <c r="M6" s="32" t="n">
        <v>8113.2</v>
      </c>
      <c r="N6" s="32" t="n">
        <v>10141.5</v>
      </c>
      <c r="O6" s="32" t="n">
        <v>12169.8</v>
      </c>
      <c r="P6" s="32" t="n">
        <v>14198.1</v>
      </c>
      <c r="Q6" s="32" t="n">
        <v>16226.4</v>
      </c>
      <c r="R6" s="32" t="n">
        <v>18254.7</v>
      </c>
      <c r="S6" s="32" t="n">
        <v>20283</v>
      </c>
      <c r="T6" s="32" t="n">
        <v>22311.3</v>
      </c>
      <c r="U6" s="32" t="n">
        <v>24339.6</v>
      </c>
      <c r="V6" s="32" t="n">
        <v>26367.9</v>
      </c>
      <c r="W6" s="32" t="n">
        <v>28396.2</v>
      </c>
      <c r="X6" s="32" t="n">
        <v>30424.5</v>
      </c>
      <c r="Y6" s="32" t="n">
        <v>32452.8</v>
      </c>
      <c r="Z6" s="32" t="n">
        <v>34481.1</v>
      </c>
      <c r="AA6" s="32" t="n">
        <v>36509.4</v>
      </c>
      <c r="AB6" s="32" t="n">
        <v>38537.7</v>
      </c>
      <c r="AC6" s="32" t="n">
        <v>40566</v>
      </c>
      <c r="AD6" s="32" t="n">
        <v>52735.8</v>
      </c>
      <c r="AE6" s="32" t="n">
        <v>52735.8</v>
      </c>
      <c r="AF6" s="32" t="n">
        <v>52735.8</v>
      </c>
      <c r="AG6" s="32" t="n">
        <v>52735.8</v>
      </c>
      <c r="AH6" s="32" t="n">
        <v>52735.8</v>
      </c>
      <c r="AI6" s="32" t="n">
        <v>52735.8</v>
      </c>
      <c r="AJ6" s="32" t="n">
        <v>52735.8</v>
      </c>
      <c r="AK6" s="32" t="n">
        <v>52735.8</v>
      </c>
      <c r="AL6" s="32" t="n">
        <v>52735.8</v>
      </c>
      <c r="AM6" s="32" t="n">
        <v>52735.8</v>
      </c>
      <c r="AN6" s="32" t="n">
        <v>52735.8</v>
      </c>
      <c r="AO6" s="32" t="n">
        <v>52735.8</v>
      </c>
      <c r="AP6" s="32" t="n">
        <v>53749.95</v>
      </c>
      <c r="AQ6" s="32" t="n">
        <v>54764.1</v>
      </c>
      <c r="AR6" s="32" t="n">
        <v>55778.25</v>
      </c>
      <c r="AS6" s="32" t="n">
        <v>56792.4</v>
      </c>
      <c r="AT6" s="32" t="n">
        <v>57806.55</v>
      </c>
      <c r="AU6" s="32" t="n">
        <v>58820.7</v>
      </c>
      <c r="AV6" s="32" t="n">
        <v>59834.85</v>
      </c>
      <c r="AW6" s="32" t="n">
        <v>60849</v>
      </c>
    </row>
    <row r="7" customFormat="false" ht="13.2" hidden="false" customHeight="false" outlineLevel="0" collapsed="false">
      <c r="A7" s="23" t="s">
        <v>14</v>
      </c>
      <c r="B7" s="24" t="s">
        <v>15</v>
      </c>
      <c r="C7" s="25" t="n">
        <v>24309</v>
      </c>
      <c r="D7" s="62" t="n">
        <v>2430.9</v>
      </c>
      <c r="E7" s="33" t="n">
        <v>10</v>
      </c>
      <c r="F7" s="29" t="n">
        <v>8</v>
      </c>
      <c r="G7" s="29" t="n">
        <v>12</v>
      </c>
      <c r="H7" s="63" t="n">
        <v>1215.45</v>
      </c>
      <c r="I7" s="43" t="n">
        <v>1620.6</v>
      </c>
      <c r="J7" s="32" t="n">
        <v>2430.9</v>
      </c>
      <c r="K7" s="32" t="n">
        <v>4861.8</v>
      </c>
      <c r="L7" s="32" t="n">
        <v>7292.7</v>
      </c>
      <c r="M7" s="32" t="n">
        <v>9723.6</v>
      </c>
      <c r="N7" s="32" t="n">
        <v>12154.5</v>
      </c>
      <c r="O7" s="32" t="n">
        <v>14585.4</v>
      </c>
      <c r="P7" s="32" t="n">
        <v>17016.3</v>
      </c>
      <c r="Q7" s="32" t="n">
        <v>24309</v>
      </c>
      <c r="R7" s="32" t="n">
        <v>24309</v>
      </c>
      <c r="S7" s="32" t="n">
        <v>24309</v>
      </c>
      <c r="T7" s="32" t="n">
        <v>24309</v>
      </c>
      <c r="U7" s="32" t="n">
        <v>24309</v>
      </c>
      <c r="V7" s="32" t="n">
        <v>25524.45</v>
      </c>
      <c r="W7" s="32" t="n">
        <v>26739.9</v>
      </c>
      <c r="X7" s="32" t="n">
        <v>27955.35</v>
      </c>
      <c r="Y7" s="32" t="n">
        <v>29170.8</v>
      </c>
      <c r="Z7" s="32" t="n">
        <v>30386.25</v>
      </c>
      <c r="AA7" s="32" t="n">
        <v>31601.7</v>
      </c>
      <c r="AB7" s="32" t="n">
        <v>32817.15</v>
      </c>
      <c r="AC7" s="32" t="n">
        <v>34032.6</v>
      </c>
      <c r="AD7" s="32" t="n">
        <v>35248.05</v>
      </c>
      <c r="AE7" s="32" t="n">
        <v>36463.5</v>
      </c>
      <c r="AF7" s="32" t="n">
        <v>37678.95</v>
      </c>
      <c r="AG7" s="32" t="n">
        <v>38894.4</v>
      </c>
      <c r="AH7" s="32" t="n">
        <v>40109.85</v>
      </c>
      <c r="AI7" s="32" t="n">
        <v>41325.3</v>
      </c>
      <c r="AJ7" s="32" t="n">
        <v>42540.75</v>
      </c>
      <c r="AK7" s="32" t="n">
        <v>43756.2</v>
      </c>
      <c r="AL7" s="32" t="n">
        <v>44971.65</v>
      </c>
      <c r="AM7" s="32" t="n">
        <v>46187.1</v>
      </c>
      <c r="AN7" s="32" t="n">
        <v>47402.55</v>
      </c>
      <c r="AO7" s="32" t="n">
        <v>48618</v>
      </c>
      <c r="AP7" s="32" t="n">
        <v>49833.45</v>
      </c>
      <c r="AQ7" s="32" t="n">
        <v>51048.9</v>
      </c>
      <c r="AR7" s="32" t="n">
        <v>52264.35</v>
      </c>
      <c r="AS7" s="32" t="n">
        <v>53479.8</v>
      </c>
      <c r="AT7" s="32" t="n">
        <v>54695.25</v>
      </c>
      <c r="AU7" s="32" t="n">
        <v>55910.7</v>
      </c>
      <c r="AV7" s="32" t="n">
        <v>57126.15</v>
      </c>
      <c r="AW7" s="32" t="n">
        <v>58341.6</v>
      </c>
    </row>
    <row r="8" customFormat="false" ht="13.2" hidden="false" customHeight="false" outlineLevel="0" collapsed="false">
      <c r="A8" s="23" t="s">
        <v>16</v>
      </c>
      <c r="B8" s="24" t="s">
        <v>17</v>
      </c>
      <c r="C8" s="25" t="n">
        <v>39834</v>
      </c>
      <c r="D8" s="62" t="n">
        <v>1991.7</v>
      </c>
      <c r="E8" s="33" t="n">
        <v>20</v>
      </c>
      <c r="F8" s="29" t="n">
        <v>16</v>
      </c>
      <c r="G8" s="29" t="n">
        <v>24</v>
      </c>
      <c r="H8" s="63" t="n">
        <v>995.85</v>
      </c>
      <c r="I8" s="43" t="n">
        <v>1327.8</v>
      </c>
      <c r="J8" s="32" t="n">
        <v>1991.7</v>
      </c>
      <c r="K8" s="32" t="n">
        <v>3983.4</v>
      </c>
      <c r="L8" s="32" t="n">
        <v>5975.1</v>
      </c>
      <c r="M8" s="32" t="n">
        <v>7966.8</v>
      </c>
      <c r="N8" s="32" t="n">
        <v>9958.5</v>
      </c>
      <c r="O8" s="32" t="n">
        <v>11950.2</v>
      </c>
      <c r="P8" s="32" t="n">
        <v>13941.9</v>
      </c>
      <c r="Q8" s="32" t="n">
        <v>15933.6</v>
      </c>
      <c r="R8" s="32" t="n">
        <v>17925.3</v>
      </c>
      <c r="S8" s="32" t="n">
        <v>19917</v>
      </c>
      <c r="T8" s="32" t="n">
        <v>21908.7</v>
      </c>
      <c r="U8" s="32" t="n">
        <v>23900.4</v>
      </c>
      <c r="V8" s="32" t="n">
        <v>25892.1</v>
      </c>
      <c r="W8" s="32" t="n">
        <v>27883.8</v>
      </c>
      <c r="X8" s="32" t="n">
        <v>29875.5</v>
      </c>
      <c r="Y8" s="32" t="n">
        <v>39834</v>
      </c>
      <c r="Z8" s="32" t="n">
        <v>39834</v>
      </c>
      <c r="AA8" s="32" t="n">
        <v>39834</v>
      </c>
      <c r="AB8" s="32" t="n">
        <v>39834</v>
      </c>
      <c r="AC8" s="32" t="n">
        <v>39834</v>
      </c>
      <c r="AD8" s="32" t="n">
        <v>39834</v>
      </c>
      <c r="AE8" s="32" t="n">
        <v>39834</v>
      </c>
      <c r="AF8" s="32" t="n">
        <v>39834</v>
      </c>
      <c r="AG8" s="32" t="n">
        <v>39834</v>
      </c>
      <c r="AH8" s="32" t="n">
        <v>40829.85</v>
      </c>
      <c r="AI8" s="32" t="n">
        <v>41825.7</v>
      </c>
      <c r="AJ8" s="32" t="n">
        <v>42821.55</v>
      </c>
      <c r="AK8" s="32" t="n">
        <v>43817.4</v>
      </c>
      <c r="AL8" s="32" t="n">
        <v>44813.25</v>
      </c>
      <c r="AM8" s="32" t="n">
        <v>45809.1</v>
      </c>
      <c r="AN8" s="32" t="n">
        <v>46804.95</v>
      </c>
      <c r="AO8" s="32" t="n">
        <v>47800.8</v>
      </c>
      <c r="AP8" s="32" t="n">
        <v>48796.65</v>
      </c>
      <c r="AQ8" s="32" t="n">
        <v>49792.5</v>
      </c>
      <c r="AR8" s="32" t="n">
        <v>50788.35</v>
      </c>
      <c r="AS8" s="32" t="n">
        <v>51784.2</v>
      </c>
      <c r="AT8" s="32" t="n">
        <v>52780.05</v>
      </c>
      <c r="AU8" s="32" t="n">
        <v>53775.9</v>
      </c>
      <c r="AV8" s="32" t="n">
        <v>54771.75</v>
      </c>
      <c r="AW8" s="32" t="n">
        <v>55767.6</v>
      </c>
    </row>
    <row r="9" customFormat="false" ht="13.2" hidden="false" customHeight="false" outlineLevel="0" collapsed="false">
      <c r="A9" s="23" t="s">
        <v>18</v>
      </c>
      <c r="B9" s="24" t="s">
        <v>19</v>
      </c>
      <c r="C9" s="25" t="n">
        <v>23883.2</v>
      </c>
      <c r="D9" s="62" t="n">
        <v>2171.2</v>
      </c>
      <c r="E9" s="33" t="n">
        <v>11</v>
      </c>
      <c r="F9" s="29" t="n">
        <v>9</v>
      </c>
      <c r="G9" s="29" t="n">
        <v>14</v>
      </c>
      <c r="H9" s="63" t="n">
        <v>1085.6</v>
      </c>
      <c r="I9" s="43" t="n">
        <v>1447.5</v>
      </c>
      <c r="J9" s="32" t="n">
        <v>2171.2</v>
      </c>
      <c r="K9" s="32" t="n">
        <v>4342.4</v>
      </c>
      <c r="L9" s="32" t="n">
        <v>6513.6</v>
      </c>
      <c r="M9" s="32" t="n">
        <v>8684.8</v>
      </c>
      <c r="N9" s="32" t="n">
        <v>10856</v>
      </c>
      <c r="O9" s="32" t="n">
        <v>13027.2</v>
      </c>
      <c r="P9" s="32" t="n">
        <v>15198.4</v>
      </c>
      <c r="Q9" s="32" t="n">
        <v>17369.6</v>
      </c>
      <c r="R9" s="32" t="n">
        <v>23883.2</v>
      </c>
      <c r="S9" s="32" t="n">
        <v>23883.2</v>
      </c>
      <c r="T9" s="32" t="n">
        <v>23883.2</v>
      </c>
      <c r="U9" s="32" t="n">
        <v>23883.2</v>
      </c>
      <c r="V9" s="32" t="n">
        <v>23883.2</v>
      </c>
      <c r="W9" s="32" t="n">
        <v>23883.2</v>
      </c>
      <c r="X9" s="32" t="n">
        <v>24968.8</v>
      </c>
      <c r="Y9" s="32" t="n">
        <v>26054.4</v>
      </c>
      <c r="Z9" s="32" t="n">
        <v>27140</v>
      </c>
      <c r="AA9" s="32" t="n">
        <v>28225.6</v>
      </c>
      <c r="AB9" s="32" t="n">
        <v>29311.2</v>
      </c>
      <c r="AC9" s="32" t="n">
        <v>30396.8</v>
      </c>
      <c r="AD9" s="32" t="n">
        <v>31482.4</v>
      </c>
      <c r="AE9" s="32" t="n">
        <v>32568</v>
      </c>
      <c r="AF9" s="32" t="n">
        <v>33653.6</v>
      </c>
      <c r="AG9" s="32" t="n">
        <v>34739.2</v>
      </c>
      <c r="AH9" s="32" t="n">
        <v>35824.8</v>
      </c>
      <c r="AI9" s="32" t="n">
        <v>36910.4</v>
      </c>
      <c r="AJ9" s="32" t="n">
        <v>37996</v>
      </c>
      <c r="AK9" s="32" t="n">
        <v>39081.6</v>
      </c>
      <c r="AL9" s="32" t="n">
        <v>40167.2</v>
      </c>
      <c r="AM9" s="32" t="n">
        <v>41252.8</v>
      </c>
      <c r="AN9" s="32" t="n">
        <v>42338.4</v>
      </c>
      <c r="AO9" s="32" t="n">
        <v>43424</v>
      </c>
      <c r="AP9" s="32" t="n">
        <v>44509.6</v>
      </c>
      <c r="AQ9" s="32" t="n">
        <v>45595.2</v>
      </c>
      <c r="AR9" s="32" t="n">
        <v>46680.8</v>
      </c>
      <c r="AS9" s="32" t="n">
        <v>47766.4</v>
      </c>
      <c r="AT9" s="32" t="n">
        <v>48852</v>
      </c>
      <c r="AU9" s="32" t="n">
        <v>49937.6</v>
      </c>
      <c r="AV9" s="32" t="n">
        <v>51023.2</v>
      </c>
      <c r="AW9" s="32" t="n">
        <v>52108.8</v>
      </c>
    </row>
    <row r="10" customFormat="false" ht="13.2" hidden="false" customHeight="false" outlineLevel="0" collapsed="false">
      <c r="A10" s="23" t="s">
        <v>20</v>
      </c>
      <c r="B10" s="24" t="s">
        <v>21</v>
      </c>
      <c r="C10" s="25" t="n">
        <v>28679</v>
      </c>
      <c r="D10" s="62" t="n">
        <v>2048.5</v>
      </c>
      <c r="E10" s="33" t="n">
        <v>14</v>
      </c>
      <c r="F10" s="29" t="n">
        <v>12</v>
      </c>
      <c r="G10" s="29" t="n">
        <v>17</v>
      </c>
      <c r="H10" s="63" t="n">
        <v>1024.25</v>
      </c>
      <c r="I10" s="43" t="n">
        <v>1365.7</v>
      </c>
      <c r="J10" s="32" t="n">
        <v>2048.5</v>
      </c>
      <c r="K10" s="32" t="n">
        <v>4097</v>
      </c>
      <c r="L10" s="32" t="n">
        <v>6145.5</v>
      </c>
      <c r="M10" s="32" t="n">
        <v>8194</v>
      </c>
      <c r="N10" s="32" t="n">
        <v>10242.5</v>
      </c>
      <c r="O10" s="32" t="n">
        <v>12291</v>
      </c>
      <c r="P10" s="32" t="n">
        <v>14339.5</v>
      </c>
      <c r="Q10" s="32" t="n">
        <v>16388</v>
      </c>
      <c r="R10" s="32" t="n">
        <v>18436.5</v>
      </c>
      <c r="S10" s="32" t="n">
        <v>20485</v>
      </c>
      <c r="T10" s="32" t="n">
        <v>22533.5</v>
      </c>
      <c r="U10" s="32" t="n">
        <v>28679</v>
      </c>
      <c r="V10" s="32" t="n">
        <v>28679</v>
      </c>
      <c r="W10" s="32" t="n">
        <v>28679</v>
      </c>
      <c r="X10" s="32" t="n">
        <v>28679</v>
      </c>
      <c r="Y10" s="32" t="n">
        <v>28679</v>
      </c>
      <c r="Z10" s="32" t="n">
        <v>28679</v>
      </c>
      <c r="AA10" s="32" t="n">
        <v>29703.25</v>
      </c>
      <c r="AB10" s="32" t="n">
        <v>30727.5</v>
      </c>
      <c r="AC10" s="32" t="n">
        <v>31751.75</v>
      </c>
      <c r="AD10" s="32" t="n">
        <v>32776</v>
      </c>
      <c r="AE10" s="32" t="n">
        <v>33800.25</v>
      </c>
      <c r="AF10" s="32" t="n">
        <v>34824.5</v>
      </c>
      <c r="AG10" s="32" t="n">
        <v>35848.75</v>
      </c>
      <c r="AH10" s="32" t="n">
        <v>36873</v>
      </c>
      <c r="AI10" s="32" t="n">
        <v>37897.25</v>
      </c>
      <c r="AJ10" s="32" t="n">
        <v>38921.5</v>
      </c>
      <c r="AK10" s="32" t="n">
        <v>39945.75</v>
      </c>
      <c r="AL10" s="32" t="n">
        <v>40970</v>
      </c>
      <c r="AM10" s="32" t="n">
        <v>41994.25</v>
      </c>
      <c r="AN10" s="32" t="n">
        <v>43018.5</v>
      </c>
      <c r="AO10" s="32" t="n">
        <v>44042.75</v>
      </c>
      <c r="AP10" s="32" t="n">
        <v>45067</v>
      </c>
      <c r="AQ10" s="32" t="n">
        <v>46091.25</v>
      </c>
      <c r="AR10" s="32" t="n">
        <v>47115.5</v>
      </c>
      <c r="AS10" s="32" t="n">
        <v>48139.75</v>
      </c>
      <c r="AT10" s="32" t="n">
        <v>49164</v>
      </c>
      <c r="AU10" s="32" t="n">
        <v>50188.25</v>
      </c>
      <c r="AV10" s="32" t="n">
        <v>51212.5</v>
      </c>
      <c r="AW10" s="32" t="n">
        <v>52236.75</v>
      </c>
    </row>
    <row r="11" customFormat="false" ht="13.2" hidden="false" customHeight="false" outlineLevel="0" collapsed="false">
      <c r="A11" s="23" t="s">
        <v>22</v>
      </c>
      <c r="B11" s="24" t="s">
        <v>23</v>
      </c>
      <c r="C11" s="25" t="n">
        <v>98326.8</v>
      </c>
      <c r="D11" s="62" t="n">
        <v>4469.4</v>
      </c>
      <c r="E11" s="33" t="n">
        <v>22</v>
      </c>
      <c r="F11" s="29" t="n">
        <v>18</v>
      </c>
      <c r="G11" s="29" t="n">
        <v>27</v>
      </c>
      <c r="H11" s="63" t="n">
        <v>2234.7</v>
      </c>
      <c r="I11" s="43" t="n">
        <v>2979.6</v>
      </c>
      <c r="J11" s="32" t="n">
        <v>4469.4</v>
      </c>
      <c r="K11" s="32" t="n">
        <v>8938.8</v>
      </c>
      <c r="L11" s="32" t="n">
        <v>13408.2</v>
      </c>
      <c r="M11" s="32" t="n">
        <v>17877.6</v>
      </c>
      <c r="N11" s="32" t="n">
        <v>22347</v>
      </c>
      <c r="O11" s="32" t="n">
        <v>26816.4</v>
      </c>
      <c r="P11" s="32" t="n">
        <v>31285.8</v>
      </c>
      <c r="Q11" s="32" t="n">
        <v>35755.2</v>
      </c>
      <c r="R11" s="32" t="n">
        <v>40224.6</v>
      </c>
      <c r="S11" s="32" t="n">
        <v>44694</v>
      </c>
      <c r="T11" s="32" t="n">
        <v>49163.4</v>
      </c>
      <c r="U11" s="32" t="n">
        <v>53632.8</v>
      </c>
      <c r="V11" s="32" t="n">
        <v>58102.2</v>
      </c>
      <c r="W11" s="32" t="n">
        <v>62571.6</v>
      </c>
      <c r="X11" s="32" t="n">
        <v>67041</v>
      </c>
      <c r="Y11" s="32" t="n">
        <v>71510.4</v>
      </c>
      <c r="Z11" s="32" t="n">
        <v>75979.8</v>
      </c>
      <c r="AA11" s="32" t="n">
        <v>98326.8</v>
      </c>
      <c r="AB11" s="32" t="n">
        <v>98326.8</v>
      </c>
      <c r="AC11" s="32" t="n">
        <v>98326.8</v>
      </c>
      <c r="AD11" s="32" t="n">
        <v>98326.8</v>
      </c>
      <c r="AE11" s="32" t="n">
        <v>98326.8</v>
      </c>
      <c r="AF11" s="32" t="n">
        <v>98326.8</v>
      </c>
      <c r="AG11" s="32" t="n">
        <v>98326.8</v>
      </c>
      <c r="AH11" s="32" t="n">
        <v>98326.8</v>
      </c>
      <c r="AI11" s="32" t="n">
        <v>98326.8</v>
      </c>
      <c r="AJ11" s="32" t="n">
        <v>98326.8</v>
      </c>
      <c r="AK11" s="32" t="n">
        <v>100561.5</v>
      </c>
      <c r="AL11" s="32" t="n">
        <v>102796.2</v>
      </c>
      <c r="AM11" s="32" t="n">
        <v>105030.9</v>
      </c>
      <c r="AN11" s="32" t="n">
        <v>107265.6</v>
      </c>
      <c r="AO11" s="32" t="n">
        <v>109500.3</v>
      </c>
      <c r="AP11" s="32" t="n">
        <v>111735</v>
      </c>
      <c r="AQ11" s="32" t="n">
        <v>113969.7</v>
      </c>
      <c r="AR11" s="32" t="n">
        <v>116204.4</v>
      </c>
      <c r="AS11" s="32" t="n">
        <v>118439.1</v>
      </c>
      <c r="AT11" s="32" t="n">
        <v>120673.8</v>
      </c>
      <c r="AU11" s="32" t="n">
        <v>122908.5</v>
      </c>
      <c r="AV11" s="32" t="n">
        <v>125143.2</v>
      </c>
      <c r="AW11" s="32" t="n">
        <v>127377.9</v>
      </c>
    </row>
    <row r="12" customFormat="false" ht="13.2" hidden="false" customHeight="false" outlineLevel="0" collapsed="false">
      <c r="A12" s="23" t="s">
        <v>24</v>
      </c>
      <c r="B12" s="24" t="s">
        <v>25</v>
      </c>
      <c r="C12" s="25" t="n">
        <v>30338</v>
      </c>
      <c r="D12" s="62" t="n">
        <v>2167</v>
      </c>
      <c r="E12" s="33" t="n">
        <v>14</v>
      </c>
      <c r="F12" s="29" t="n">
        <v>12</v>
      </c>
      <c r="G12" s="29" t="n">
        <v>17</v>
      </c>
      <c r="H12" s="63" t="n">
        <v>1083.5</v>
      </c>
      <c r="I12" s="43" t="n">
        <v>1444.7</v>
      </c>
      <c r="J12" s="32" t="n">
        <v>2167</v>
      </c>
      <c r="K12" s="32" t="n">
        <v>4334</v>
      </c>
      <c r="L12" s="32" t="n">
        <v>6501</v>
      </c>
      <c r="M12" s="32" t="n">
        <v>8668</v>
      </c>
      <c r="N12" s="32" t="n">
        <v>10835</v>
      </c>
      <c r="O12" s="32" t="n">
        <v>13002</v>
      </c>
      <c r="P12" s="32" t="n">
        <v>15169</v>
      </c>
      <c r="Q12" s="32" t="n">
        <v>17336</v>
      </c>
      <c r="R12" s="32" t="n">
        <v>19503</v>
      </c>
      <c r="S12" s="32" t="n">
        <v>21670</v>
      </c>
      <c r="T12" s="32" t="n">
        <v>23837</v>
      </c>
      <c r="U12" s="32" t="n">
        <v>30338</v>
      </c>
      <c r="V12" s="32" t="n">
        <v>30338</v>
      </c>
      <c r="W12" s="32" t="n">
        <v>30338</v>
      </c>
      <c r="X12" s="32" t="n">
        <v>30338</v>
      </c>
      <c r="Y12" s="32" t="n">
        <v>30338</v>
      </c>
      <c r="Z12" s="32" t="n">
        <v>30338</v>
      </c>
      <c r="AA12" s="32" t="n">
        <v>31421.5</v>
      </c>
      <c r="AB12" s="32" t="n">
        <v>32505</v>
      </c>
      <c r="AC12" s="32" t="n">
        <v>33588.5</v>
      </c>
      <c r="AD12" s="32" t="n">
        <v>34672</v>
      </c>
      <c r="AE12" s="32" t="n">
        <v>35755.5</v>
      </c>
      <c r="AF12" s="32" t="n">
        <v>36839</v>
      </c>
      <c r="AG12" s="32" t="n">
        <v>37922.5</v>
      </c>
      <c r="AH12" s="32" t="n">
        <v>39006</v>
      </c>
      <c r="AI12" s="32" t="n">
        <v>40089.5</v>
      </c>
      <c r="AJ12" s="32" t="n">
        <v>41173</v>
      </c>
      <c r="AK12" s="32" t="n">
        <v>42256.5</v>
      </c>
      <c r="AL12" s="32" t="n">
        <v>43340</v>
      </c>
      <c r="AM12" s="32" t="n">
        <v>44423.5</v>
      </c>
      <c r="AN12" s="32" t="n">
        <v>45507</v>
      </c>
      <c r="AO12" s="32" t="n">
        <v>46590.5</v>
      </c>
      <c r="AP12" s="32" t="n">
        <v>47674</v>
      </c>
      <c r="AQ12" s="32" t="n">
        <v>48757.5</v>
      </c>
      <c r="AR12" s="32" t="n">
        <v>49841</v>
      </c>
      <c r="AS12" s="32" t="n">
        <v>50924.5</v>
      </c>
      <c r="AT12" s="32" t="n">
        <v>52008</v>
      </c>
      <c r="AU12" s="32" t="n">
        <v>53091.5</v>
      </c>
      <c r="AV12" s="32" t="n">
        <v>54175</v>
      </c>
      <c r="AW12" s="32" t="n">
        <v>55258.5</v>
      </c>
    </row>
    <row r="13" customFormat="false" ht="13.2" hidden="false" customHeight="false" outlineLevel="0" collapsed="false">
      <c r="A13" s="23" t="s">
        <v>26</v>
      </c>
      <c r="B13" s="24" t="s">
        <v>27</v>
      </c>
      <c r="C13" s="25" t="n">
        <v>56946</v>
      </c>
      <c r="D13" s="62" t="n">
        <v>1898.2</v>
      </c>
      <c r="E13" s="33" t="n">
        <v>30</v>
      </c>
      <c r="F13" s="29" t="n">
        <v>24</v>
      </c>
      <c r="G13" s="29" t="n">
        <v>36</v>
      </c>
      <c r="H13" s="63" t="n">
        <v>949.1</v>
      </c>
      <c r="I13" s="43" t="n">
        <v>1265.5</v>
      </c>
      <c r="J13" s="32" t="n">
        <v>1898.2</v>
      </c>
      <c r="K13" s="32" t="n">
        <v>3796.4</v>
      </c>
      <c r="L13" s="32" t="n">
        <v>5694.6</v>
      </c>
      <c r="M13" s="32" t="n">
        <v>7592.8</v>
      </c>
      <c r="N13" s="32" t="n">
        <v>9491</v>
      </c>
      <c r="O13" s="32" t="n">
        <v>11389.2</v>
      </c>
      <c r="P13" s="32" t="n">
        <v>13287.4</v>
      </c>
      <c r="Q13" s="32" t="n">
        <v>15185.6</v>
      </c>
      <c r="R13" s="32" t="n">
        <v>17083.8</v>
      </c>
      <c r="S13" s="32" t="n">
        <v>18982</v>
      </c>
      <c r="T13" s="32" t="n">
        <v>20880.2</v>
      </c>
      <c r="U13" s="32" t="n">
        <v>22778.4</v>
      </c>
      <c r="V13" s="32" t="n">
        <v>24676.6</v>
      </c>
      <c r="W13" s="32" t="n">
        <v>26574.8</v>
      </c>
      <c r="X13" s="32" t="n">
        <v>28473</v>
      </c>
      <c r="Y13" s="32" t="n">
        <v>30371.2</v>
      </c>
      <c r="Z13" s="32" t="n">
        <v>32269.4</v>
      </c>
      <c r="AA13" s="32" t="n">
        <v>34167.6</v>
      </c>
      <c r="AB13" s="32" t="n">
        <v>36065.8</v>
      </c>
      <c r="AC13" s="32" t="n">
        <v>37964</v>
      </c>
      <c r="AD13" s="32" t="n">
        <v>39862.2</v>
      </c>
      <c r="AE13" s="32" t="n">
        <v>41760.4</v>
      </c>
      <c r="AF13" s="32" t="n">
        <v>43658.6</v>
      </c>
      <c r="AG13" s="32" t="n">
        <v>56946</v>
      </c>
      <c r="AH13" s="32" t="n">
        <v>56946</v>
      </c>
      <c r="AI13" s="32" t="n">
        <v>56946</v>
      </c>
      <c r="AJ13" s="32" t="n">
        <v>56946</v>
      </c>
      <c r="AK13" s="32" t="n">
        <v>56946</v>
      </c>
      <c r="AL13" s="32" t="n">
        <v>56946</v>
      </c>
      <c r="AM13" s="32" t="n">
        <v>56946</v>
      </c>
      <c r="AN13" s="32" t="n">
        <v>56946</v>
      </c>
      <c r="AO13" s="32" t="n">
        <v>56946</v>
      </c>
      <c r="AP13" s="32" t="n">
        <v>56946</v>
      </c>
      <c r="AQ13" s="32" t="n">
        <v>56946</v>
      </c>
      <c r="AR13" s="32" t="n">
        <v>56946</v>
      </c>
      <c r="AS13" s="32" t="n">
        <v>56946</v>
      </c>
      <c r="AT13" s="32" t="n">
        <v>57895.1</v>
      </c>
      <c r="AU13" s="32" t="n">
        <v>58844.2</v>
      </c>
      <c r="AV13" s="32" t="n">
        <v>59793.3</v>
      </c>
      <c r="AW13" s="32" t="n">
        <v>60742.4</v>
      </c>
    </row>
    <row r="14" customFormat="false" ht="13.2" hidden="false" customHeight="false" outlineLevel="0" collapsed="false">
      <c r="A14" s="23" t="s">
        <v>28</v>
      </c>
      <c r="B14" s="24" t="s">
        <v>29</v>
      </c>
      <c r="C14" s="25" t="n">
        <v>54288</v>
      </c>
      <c r="D14" s="62" t="n">
        <v>1809.6</v>
      </c>
      <c r="E14" s="33" t="n">
        <v>30</v>
      </c>
      <c r="F14" s="29" t="n">
        <v>24</v>
      </c>
      <c r="G14" s="29" t="n">
        <v>36</v>
      </c>
      <c r="H14" s="63" t="n">
        <v>904.8</v>
      </c>
      <c r="I14" s="43" t="n">
        <v>1206.4</v>
      </c>
      <c r="J14" s="32" t="n">
        <v>1809.6</v>
      </c>
      <c r="K14" s="32" t="n">
        <v>3619.2</v>
      </c>
      <c r="L14" s="32" t="n">
        <v>5428.8</v>
      </c>
      <c r="M14" s="32" t="n">
        <v>7238.4</v>
      </c>
      <c r="N14" s="32" t="n">
        <v>9048</v>
      </c>
      <c r="O14" s="32" t="n">
        <v>10857.6</v>
      </c>
      <c r="P14" s="32" t="n">
        <v>12667.2</v>
      </c>
      <c r="Q14" s="32" t="n">
        <v>14476.8</v>
      </c>
      <c r="R14" s="32" t="n">
        <v>16286.4</v>
      </c>
      <c r="S14" s="32" t="n">
        <v>18096</v>
      </c>
      <c r="T14" s="32" t="n">
        <v>19905.6</v>
      </c>
      <c r="U14" s="32" t="n">
        <v>21715.2</v>
      </c>
      <c r="V14" s="32" t="n">
        <v>23524.8</v>
      </c>
      <c r="W14" s="32" t="n">
        <v>25334.4</v>
      </c>
      <c r="X14" s="32" t="n">
        <v>27144</v>
      </c>
      <c r="Y14" s="32" t="n">
        <v>28953.6</v>
      </c>
      <c r="Z14" s="32" t="n">
        <v>30763.2</v>
      </c>
      <c r="AA14" s="32" t="n">
        <v>32572.8</v>
      </c>
      <c r="AB14" s="32" t="n">
        <v>34382.4</v>
      </c>
      <c r="AC14" s="32" t="n">
        <v>36192</v>
      </c>
      <c r="AD14" s="32" t="n">
        <v>38001.6</v>
      </c>
      <c r="AE14" s="32" t="n">
        <v>39811.2</v>
      </c>
      <c r="AF14" s="32" t="n">
        <v>41620.8</v>
      </c>
      <c r="AG14" s="32" t="n">
        <v>54288</v>
      </c>
      <c r="AH14" s="32" t="n">
        <v>54288</v>
      </c>
      <c r="AI14" s="32" t="n">
        <v>54288</v>
      </c>
      <c r="AJ14" s="32" t="n">
        <v>54288</v>
      </c>
      <c r="AK14" s="32" t="n">
        <v>54288</v>
      </c>
      <c r="AL14" s="32" t="n">
        <v>54288</v>
      </c>
      <c r="AM14" s="32" t="n">
        <v>54288</v>
      </c>
      <c r="AN14" s="32" t="n">
        <v>54288</v>
      </c>
      <c r="AO14" s="32" t="n">
        <v>54288</v>
      </c>
      <c r="AP14" s="32" t="n">
        <v>54288</v>
      </c>
      <c r="AQ14" s="32" t="n">
        <v>54288</v>
      </c>
      <c r="AR14" s="32" t="n">
        <v>54288</v>
      </c>
      <c r="AS14" s="32" t="n">
        <v>54288</v>
      </c>
      <c r="AT14" s="32" t="n">
        <v>55192.8</v>
      </c>
      <c r="AU14" s="32" t="n">
        <v>56097.6</v>
      </c>
      <c r="AV14" s="32" t="n">
        <v>57002.4</v>
      </c>
      <c r="AW14" s="32" t="n">
        <v>57907.2</v>
      </c>
    </row>
    <row r="15" customFormat="false" ht="13.2" hidden="false" customHeight="false" outlineLevel="0" collapsed="false">
      <c r="A15" s="23" t="s">
        <v>30</v>
      </c>
      <c r="B15" s="24" t="s">
        <v>31</v>
      </c>
      <c r="C15" s="25" t="n">
        <v>29043.3</v>
      </c>
      <c r="D15" s="62" t="n">
        <v>2234.1</v>
      </c>
      <c r="E15" s="33" t="n">
        <v>13</v>
      </c>
      <c r="F15" s="29" t="n">
        <v>11</v>
      </c>
      <c r="G15" s="29" t="n">
        <v>16</v>
      </c>
      <c r="H15" s="63" t="n">
        <v>1117.05</v>
      </c>
      <c r="I15" s="43" t="n">
        <v>1489.4</v>
      </c>
      <c r="J15" s="32" t="n">
        <v>2234.1</v>
      </c>
      <c r="K15" s="32" t="n">
        <v>4468.2</v>
      </c>
      <c r="L15" s="32" t="n">
        <v>6702.3</v>
      </c>
      <c r="M15" s="32" t="n">
        <v>8936.4</v>
      </c>
      <c r="N15" s="32" t="n">
        <v>11170.5</v>
      </c>
      <c r="O15" s="32" t="n">
        <v>13404.6</v>
      </c>
      <c r="P15" s="32" t="n">
        <v>15638.7</v>
      </c>
      <c r="Q15" s="32" t="n">
        <v>17872.8</v>
      </c>
      <c r="R15" s="32" t="n">
        <v>20106.9</v>
      </c>
      <c r="S15" s="32" t="n">
        <v>22341</v>
      </c>
      <c r="T15" s="32" t="n">
        <v>29043.3</v>
      </c>
      <c r="U15" s="32" t="n">
        <v>29043.3</v>
      </c>
      <c r="V15" s="32" t="n">
        <v>29043.3</v>
      </c>
      <c r="W15" s="32" t="n">
        <v>29043.3</v>
      </c>
      <c r="X15" s="32" t="n">
        <v>29043.3</v>
      </c>
      <c r="Y15" s="32" t="n">
        <v>29043.3</v>
      </c>
      <c r="Z15" s="32" t="n">
        <v>30160.35</v>
      </c>
      <c r="AA15" s="32" t="n">
        <v>31277.4</v>
      </c>
      <c r="AB15" s="32" t="n">
        <v>32394.45</v>
      </c>
      <c r="AC15" s="32" t="n">
        <v>33511.5</v>
      </c>
      <c r="AD15" s="32" t="n">
        <v>34628.55</v>
      </c>
      <c r="AE15" s="32" t="n">
        <v>35745.6</v>
      </c>
      <c r="AF15" s="32" t="n">
        <v>36862.65</v>
      </c>
      <c r="AG15" s="32" t="n">
        <v>37979.7</v>
      </c>
      <c r="AH15" s="32" t="n">
        <v>39096.75</v>
      </c>
      <c r="AI15" s="32" t="n">
        <v>40213.8</v>
      </c>
      <c r="AJ15" s="32" t="n">
        <v>41330.85</v>
      </c>
      <c r="AK15" s="32" t="n">
        <v>42447.9</v>
      </c>
      <c r="AL15" s="32" t="n">
        <v>43564.95</v>
      </c>
      <c r="AM15" s="32" t="n">
        <v>44682</v>
      </c>
      <c r="AN15" s="32" t="n">
        <v>45799.05</v>
      </c>
      <c r="AO15" s="32" t="n">
        <v>46916.1</v>
      </c>
      <c r="AP15" s="32" t="n">
        <v>48033.15</v>
      </c>
      <c r="AQ15" s="32" t="n">
        <v>49150.2</v>
      </c>
      <c r="AR15" s="32" t="n">
        <v>50267.25</v>
      </c>
      <c r="AS15" s="32" t="n">
        <v>51384.3</v>
      </c>
      <c r="AT15" s="32" t="n">
        <v>52501.35</v>
      </c>
      <c r="AU15" s="32" t="n">
        <v>53618.4</v>
      </c>
      <c r="AV15" s="32" t="n">
        <v>54735.45</v>
      </c>
      <c r="AW15" s="32" t="n">
        <v>55852.5</v>
      </c>
    </row>
    <row r="16" customFormat="false" ht="13.2" hidden="false" customHeight="false" outlineLevel="0" collapsed="false">
      <c r="A16" s="23" t="s">
        <v>32</v>
      </c>
      <c r="B16" s="24" t="s">
        <v>33</v>
      </c>
      <c r="C16" s="25" t="n">
        <v>38272.8</v>
      </c>
      <c r="D16" s="62" t="n">
        <v>1594.7</v>
      </c>
      <c r="E16" s="33" t="n">
        <v>24</v>
      </c>
      <c r="F16" s="29" t="n">
        <v>20</v>
      </c>
      <c r="G16" s="29" t="n">
        <v>29</v>
      </c>
      <c r="H16" s="63" t="n">
        <v>797.35</v>
      </c>
      <c r="I16" s="43" t="n">
        <v>1063.1</v>
      </c>
      <c r="J16" s="32" t="n">
        <v>1594.7</v>
      </c>
      <c r="K16" s="32" t="n">
        <v>3189.4</v>
      </c>
      <c r="L16" s="32" t="n">
        <v>4784.1</v>
      </c>
      <c r="M16" s="32" t="n">
        <v>6378.8</v>
      </c>
      <c r="N16" s="32" t="n">
        <v>7973.5</v>
      </c>
      <c r="O16" s="32" t="n">
        <v>9568.2</v>
      </c>
      <c r="P16" s="32" t="n">
        <v>11162.9</v>
      </c>
      <c r="Q16" s="32" t="n">
        <v>12757.6</v>
      </c>
      <c r="R16" s="32" t="n">
        <v>14352.3</v>
      </c>
      <c r="S16" s="32" t="n">
        <v>15947</v>
      </c>
      <c r="T16" s="32" t="n">
        <v>17541.7</v>
      </c>
      <c r="U16" s="32" t="n">
        <v>19136.4</v>
      </c>
      <c r="V16" s="32" t="n">
        <v>20731.1</v>
      </c>
      <c r="W16" s="32" t="n">
        <v>22325.8</v>
      </c>
      <c r="X16" s="32" t="n">
        <v>23920.5</v>
      </c>
      <c r="Y16" s="32" t="n">
        <v>25515.2</v>
      </c>
      <c r="Z16" s="32" t="n">
        <v>27109.9</v>
      </c>
      <c r="AA16" s="32" t="n">
        <v>28704.6</v>
      </c>
      <c r="AB16" s="32" t="n">
        <v>30299.3</v>
      </c>
      <c r="AC16" s="32" t="n">
        <v>38272.8</v>
      </c>
      <c r="AD16" s="32" t="n">
        <v>38272.8</v>
      </c>
      <c r="AE16" s="32" t="n">
        <v>38272.8</v>
      </c>
      <c r="AF16" s="32" t="n">
        <v>38272.8</v>
      </c>
      <c r="AG16" s="32" t="n">
        <v>38272.8</v>
      </c>
      <c r="AH16" s="32" t="n">
        <v>38272.8</v>
      </c>
      <c r="AI16" s="32" t="n">
        <v>38272.8</v>
      </c>
      <c r="AJ16" s="32" t="n">
        <v>38272.8</v>
      </c>
      <c r="AK16" s="32" t="n">
        <v>38272.8</v>
      </c>
      <c r="AL16" s="32" t="n">
        <v>38272.8</v>
      </c>
      <c r="AM16" s="32" t="n">
        <v>39070.15</v>
      </c>
      <c r="AN16" s="32" t="n">
        <v>39867.5</v>
      </c>
      <c r="AO16" s="32" t="n">
        <v>40664.85</v>
      </c>
      <c r="AP16" s="32" t="n">
        <v>41462.2</v>
      </c>
      <c r="AQ16" s="32" t="n">
        <v>42259.55</v>
      </c>
      <c r="AR16" s="32" t="n">
        <v>43056.9</v>
      </c>
      <c r="AS16" s="32" t="n">
        <v>43854.25</v>
      </c>
      <c r="AT16" s="32" t="n">
        <v>44651.6</v>
      </c>
      <c r="AU16" s="32" t="n">
        <v>45448.95</v>
      </c>
      <c r="AV16" s="32" t="n">
        <v>46246.3</v>
      </c>
      <c r="AW16" s="32" t="n">
        <v>47043.65</v>
      </c>
    </row>
    <row r="17" customFormat="false" ht="13.2" hidden="false" customHeight="false" outlineLevel="0" collapsed="false">
      <c r="A17" s="23" t="s">
        <v>34</v>
      </c>
      <c r="B17" s="24" t="s">
        <v>35</v>
      </c>
      <c r="C17" s="25" t="n">
        <v>37899.6</v>
      </c>
      <c r="D17" s="62" t="n">
        <v>3158.3</v>
      </c>
      <c r="E17" s="33" t="n">
        <v>12</v>
      </c>
      <c r="F17" s="29" t="n">
        <v>10</v>
      </c>
      <c r="G17" s="29" t="n">
        <v>15</v>
      </c>
      <c r="H17" s="63" t="n">
        <v>1579.15</v>
      </c>
      <c r="I17" s="43" t="n">
        <v>2105.5</v>
      </c>
      <c r="J17" s="32" t="n">
        <v>3158.3</v>
      </c>
      <c r="K17" s="32" t="n">
        <v>6316.6</v>
      </c>
      <c r="L17" s="32" t="n">
        <v>9474.9</v>
      </c>
      <c r="M17" s="32" t="n">
        <v>12633.2</v>
      </c>
      <c r="N17" s="32" t="n">
        <v>15791.5</v>
      </c>
      <c r="O17" s="32" t="n">
        <v>18949.8</v>
      </c>
      <c r="P17" s="32" t="n">
        <v>22108.1</v>
      </c>
      <c r="Q17" s="32" t="n">
        <v>25266.4</v>
      </c>
      <c r="R17" s="32" t="n">
        <v>28424.7</v>
      </c>
      <c r="S17" s="32" t="n">
        <v>37899.6</v>
      </c>
      <c r="T17" s="32" t="n">
        <v>37899.6</v>
      </c>
      <c r="U17" s="32" t="n">
        <v>37899.6</v>
      </c>
      <c r="V17" s="32" t="n">
        <v>37899.6</v>
      </c>
      <c r="W17" s="32" t="n">
        <v>37899.6</v>
      </c>
      <c r="X17" s="32" t="n">
        <v>37899.6</v>
      </c>
      <c r="Y17" s="32" t="n">
        <v>39478.75</v>
      </c>
      <c r="Z17" s="32" t="n">
        <v>41057.9</v>
      </c>
      <c r="AA17" s="32" t="n">
        <v>42637.05</v>
      </c>
      <c r="AB17" s="32" t="n">
        <v>44216.2</v>
      </c>
      <c r="AC17" s="32" t="n">
        <v>45795.35</v>
      </c>
      <c r="AD17" s="32" t="n">
        <v>47374.5</v>
      </c>
      <c r="AE17" s="32" t="n">
        <v>48953.65</v>
      </c>
      <c r="AF17" s="32" t="n">
        <v>50532.8</v>
      </c>
      <c r="AG17" s="32" t="n">
        <v>52111.95</v>
      </c>
      <c r="AH17" s="32" t="n">
        <v>53691.1</v>
      </c>
      <c r="AI17" s="32" t="n">
        <v>55270.25</v>
      </c>
      <c r="AJ17" s="32" t="n">
        <v>56849.4</v>
      </c>
      <c r="AK17" s="32" t="n">
        <v>58428.55</v>
      </c>
      <c r="AL17" s="32" t="n">
        <v>60007.7</v>
      </c>
      <c r="AM17" s="32" t="n">
        <v>61586.85</v>
      </c>
      <c r="AN17" s="32" t="n">
        <v>63166</v>
      </c>
      <c r="AO17" s="32" t="n">
        <v>64745.15</v>
      </c>
      <c r="AP17" s="32" t="n">
        <v>66324.3</v>
      </c>
      <c r="AQ17" s="32" t="n">
        <v>67903.45</v>
      </c>
      <c r="AR17" s="32" t="n">
        <v>69482.6</v>
      </c>
      <c r="AS17" s="32" t="n">
        <v>71061.75</v>
      </c>
      <c r="AT17" s="32" t="n">
        <v>72640.9</v>
      </c>
      <c r="AU17" s="32" t="n">
        <v>74220.05</v>
      </c>
      <c r="AV17" s="32" t="n">
        <v>75799.2</v>
      </c>
      <c r="AW17" s="32" t="n">
        <v>77378.35</v>
      </c>
    </row>
    <row r="18" customFormat="false" ht="13.2" hidden="false" customHeight="false" outlineLevel="0" collapsed="false">
      <c r="A18" s="23" t="s">
        <v>36</v>
      </c>
      <c r="B18" s="24" t="s">
        <v>37</v>
      </c>
      <c r="C18" s="25" t="n">
        <v>17638</v>
      </c>
      <c r="D18" s="62" t="n">
        <v>1763.8</v>
      </c>
      <c r="E18" s="33" t="n">
        <v>10</v>
      </c>
      <c r="F18" s="29" t="n">
        <v>8</v>
      </c>
      <c r="G18" s="29" t="n">
        <v>12</v>
      </c>
      <c r="H18" s="63" t="n">
        <v>881.9</v>
      </c>
      <c r="I18" s="43" t="n">
        <v>1175.9</v>
      </c>
      <c r="J18" s="32" t="n">
        <v>1763.8</v>
      </c>
      <c r="K18" s="32" t="n">
        <v>3527.6</v>
      </c>
      <c r="L18" s="32" t="n">
        <v>5291.4</v>
      </c>
      <c r="M18" s="32" t="n">
        <v>7055.2</v>
      </c>
      <c r="N18" s="32" t="n">
        <v>8819</v>
      </c>
      <c r="O18" s="32" t="n">
        <v>10582.8</v>
      </c>
      <c r="P18" s="32" t="n">
        <v>12346.6</v>
      </c>
      <c r="Q18" s="32" t="n">
        <v>17638</v>
      </c>
      <c r="R18" s="32" t="n">
        <v>17638</v>
      </c>
      <c r="S18" s="32" t="n">
        <v>17638</v>
      </c>
      <c r="T18" s="32" t="n">
        <v>17638</v>
      </c>
      <c r="U18" s="32" t="n">
        <v>17638</v>
      </c>
      <c r="V18" s="32" t="n">
        <v>18519.9</v>
      </c>
      <c r="W18" s="32" t="n">
        <v>19401.8</v>
      </c>
      <c r="X18" s="32" t="n">
        <v>20283.7</v>
      </c>
      <c r="Y18" s="32" t="n">
        <v>21165.6</v>
      </c>
      <c r="Z18" s="32" t="n">
        <v>22047.5</v>
      </c>
      <c r="AA18" s="32" t="n">
        <v>22929.4</v>
      </c>
      <c r="AB18" s="32" t="n">
        <v>23811.3</v>
      </c>
      <c r="AC18" s="32" t="n">
        <v>24693.2</v>
      </c>
      <c r="AD18" s="32" t="n">
        <v>25575.1</v>
      </c>
      <c r="AE18" s="32" t="n">
        <v>26457</v>
      </c>
      <c r="AF18" s="32" t="n">
        <v>27338.9</v>
      </c>
      <c r="AG18" s="32" t="n">
        <v>28220.8</v>
      </c>
      <c r="AH18" s="32" t="n">
        <v>29102.7</v>
      </c>
      <c r="AI18" s="32" t="n">
        <v>29984.6</v>
      </c>
      <c r="AJ18" s="32" t="n">
        <v>30866.5</v>
      </c>
      <c r="AK18" s="32" t="n">
        <v>31748.4</v>
      </c>
      <c r="AL18" s="32" t="n">
        <v>32630.3</v>
      </c>
      <c r="AM18" s="32" t="n">
        <v>33512.2</v>
      </c>
      <c r="AN18" s="32" t="n">
        <v>34394.1</v>
      </c>
      <c r="AO18" s="32" t="n">
        <v>35276</v>
      </c>
      <c r="AP18" s="32" t="n">
        <v>36157.9</v>
      </c>
      <c r="AQ18" s="32" t="n">
        <v>37039.8</v>
      </c>
      <c r="AR18" s="32" t="n">
        <v>37921.7</v>
      </c>
      <c r="AS18" s="32" t="n">
        <v>38803.6</v>
      </c>
      <c r="AT18" s="32" t="n">
        <v>39685.5</v>
      </c>
      <c r="AU18" s="32" t="n">
        <v>40567.4</v>
      </c>
      <c r="AV18" s="32" t="n">
        <v>41449.3</v>
      </c>
      <c r="AW18" s="32" t="n">
        <v>42331.2</v>
      </c>
    </row>
    <row r="19" customFormat="false" ht="13.2" hidden="false" customHeight="false" outlineLevel="0" collapsed="false">
      <c r="A19" s="23" t="s">
        <v>38</v>
      </c>
      <c r="B19" s="24" t="s">
        <v>39</v>
      </c>
      <c r="C19" s="25" t="n">
        <v>26193.6</v>
      </c>
      <c r="D19" s="62" t="n">
        <v>1637.1</v>
      </c>
      <c r="E19" s="33" t="n">
        <v>16</v>
      </c>
      <c r="F19" s="29" t="n">
        <v>13</v>
      </c>
      <c r="G19" s="29" t="n">
        <v>20</v>
      </c>
      <c r="H19" s="63" t="n">
        <v>818.55</v>
      </c>
      <c r="I19" s="43" t="n">
        <v>1091.4</v>
      </c>
      <c r="J19" s="32" t="n">
        <v>1637.1</v>
      </c>
      <c r="K19" s="32" t="n">
        <v>3274.2</v>
      </c>
      <c r="L19" s="32" t="n">
        <v>4911.3</v>
      </c>
      <c r="M19" s="32" t="n">
        <v>6548.4</v>
      </c>
      <c r="N19" s="32" t="n">
        <v>8185.5</v>
      </c>
      <c r="O19" s="32" t="n">
        <v>9822.6</v>
      </c>
      <c r="P19" s="32" t="n">
        <v>11459.7</v>
      </c>
      <c r="Q19" s="32" t="n">
        <v>13096.8</v>
      </c>
      <c r="R19" s="32" t="n">
        <v>14733.9</v>
      </c>
      <c r="S19" s="32" t="n">
        <v>16371</v>
      </c>
      <c r="T19" s="32" t="n">
        <v>18008.1</v>
      </c>
      <c r="U19" s="32" t="n">
        <v>19645.2</v>
      </c>
      <c r="V19" s="32" t="n">
        <v>26193.6</v>
      </c>
      <c r="W19" s="32" t="n">
        <v>26193.6</v>
      </c>
      <c r="X19" s="32" t="n">
        <v>26193.6</v>
      </c>
      <c r="Y19" s="32" t="n">
        <v>26193.6</v>
      </c>
      <c r="Z19" s="32" t="n">
        <v>26193.6</v>
      </c>
      <c r="AA19" s="32" t="n">
        <v>26193.6</v>
      </c>
      <c r="AB19" s="32" t="n">
        <v>26193.6</v>
      </c>
      <c r="AC19" s="32" t="n">
        <v>26193.6</v>
      </c>
      <c r="AD19" s="32" t="n">
        <v>27012.15</v>
      </c>
      <c r="AE19" s="32" t="n">
        <v>27830.7</v>
      </c>
      <c r="AF19" s="32" t="n">
        <v>28649.25</v>
      </c>
      <c r="AG19" s="32" t="n">
        <v>29467.8</v>
      </c>
      <c r="AH19" s="32" t="n">
        <v>30286.35</v>
      </c>
      <c r="AI19" s="32" t="n">
        <v>31104.9</v>
      </c>
      <c r="AJ19" s="32" t="n">
        <v>31923.45</v>
      </c>
      <c r="AK19" s="32" t="n">
        <v>32742</v>
      </c>
      <c r="AL19" s="32" t="n">
        <v>33560.55</v>
      </c>
      <c r="AM19" s="32" t="n">
        <v>34379.1</v>
      </c>
      <c r="AN19" s="32" t="n">
        <v>35197.65</v>
      </c>
      <c r="AO19" s="32" t="n">
        <v>36016.2</v>
      </c>
      <c r="AP19" s="32" t="n">
        <v>36834.75</v>
      </c>
      <c r="AQ19" s="32" t="n">
        <v>37653.3</v>
      </c>
      <c r="AR19" s="32" t="n">
        <v>38471.85</v>
      </c>
      <c r="AS19" s="32" t="n">
        <v>39290.4</v>
      </c>
      <c r="AT19" s="32" t="n">
        <v>40108.95</v>
      </c>
      <c r="AU19" s="32" t="n">
        <v>40927.5</v>
      </c>
      <c r="AV19" s="32" t="n">
        <v>41746.05</v>
      </c>
      <c r="AW19" s="32" t="n">
        <v>42564.6</v>
      </c>
    </row>
    <row r="20" customFormat="false" ht="13.2" hidden="false" customHeight="false" outlineLevel="0" collapsed="false">
      <c r="A20" s="23" t="s">
        <v>40</v>
      </c>
      <c r="B20" s="24" t="s">
        <v>41</v>
      </c>
      <c r="C20" s="25" t="n">
        <v>57223.4</v>
      </c>
      <c r="D20" s="62" t="n">
        <v>2200.9</v>
      </c>
      <c r="E20" s="33" t="n">
        <v>26</v>
      </c>
      <c r="F20" s="29" t="n">
        <v>21</v>
      </c>
      <c r="G20" s="29" t="n">
        <v>32</v>
      </c>
      <c r="H20" s="63" t="n">
        <v>1100.45</v>
      </c>
      <c r="I20" s="43" t="n">
        <v>1467.3</v>
      </c>
      <c r="J20" s="32" t="n">
        <v>2200.9</v>
      </c>
      <c r="K20" s="32" t="n">
        <v>4401.8</v>
      </c>
      <c r="L20" s="32" t="n">
        <v>6602.7</v>
      </c>
      <c r="M20" s="32" t="n">
        <v>8803.6</v>
      </c>
      <c r="N20" s="32" t="n">
        <v>11004.5</v>
      </c>
      <c r="O20" s="32" t="n">
        <v>13205.4</v>
      </c>
      <c r="P20" s="32" t="n">
        <v>15406.3</v>
      </c>
      <c r="Q20" s="32" t="n">
        <v>17607.2</v>
      </c>
      <c r="R20" s="32" t="n">
        <v>19808.1</v>
      </c>
      <c r="S20" s="32" t="n">
        <v>22009</v>
      </c>
      <c r="T20" s="32" t="n">
        <v>24209.9</v>
      </c>
      <c r="U20" s="32" t="n">
        <v>26410.8</v>
      </c>
      <c r="V20" s="32" t="n">
        <v>28611.7</v>
      </c>
      <c r="W20" s="32" t="n">
        <v>30812.6</v>
      </c>
      <c r="X20" s="32" t="n">
        <v>33013.5</v>
      </c>
      <c r="Y20" s="32" t="n">
        <v>35214.4</v>
      </c>
      <c r="Z20" s="32" t="n">
        <v>37415.3</v>
      </c>
      <c r="AA20" s="32" t="n">
        <v>39616.2</v>
      </c>
      <c r="AB20" s="32" t="n">
        <v>41817.1</v>
      </c>
      <c r="AC20" s="32" t="n">
        <v>44018</v>
      </c>
      <c r="AD20" s="32" t="n">
        <v>57223.4</v>
      </c>
      <c r="AE20" s="32" t="n">
        <v>57223.4</v>
      </c>
      <c r="AF20" s="32" t="n">
        <v>57223.4</v>
      </c>
      <c r="AG20" s="32" t="n">
        <v>57223.4</v>
      </c>
      <c r="AH20" s="32" t="n">
        <v>57223.4</v>
      </c>
      <c r="AI20" s="32" t="n">
        <v>57223.4</v>
      </c>
      <c r="AJ20" s="32" t="n">
        <v>57223.4</v>
      </c>
      <c r="AK20" s="32" t="n">
        <v>57223.4</v>
      </c>
      <c r="AL20" s="32" t="n">
        <v>57223.4</v>
      </c>
      <c r="AM20" s="32" t="n">
        <v>57223.4</v>
      </c>
      <c r="AN20" s="32" t="n">
        <v>57223.4</v>
      </c>
      <c r="AO20" s="32" t="n">
        <v>57223.4</v>
      </c>
      <c r="AP20" s="32" t="n">
        <v>58323.85</v>
      </c>
      <c r="AQ20" s="32" t="n">
        <v>59424.3</v>
      </c>
      <c r="AR20" s="32" t="n">
        <v>60524.75</v>
      </c>
      <c r="AS20" s="32" t="n">
        <v>61625.2</v>
      </c>
      <c r="AT20" s="32" t="n">
        <v>62725.65</v>
      </c>
      <c r="AU20" s="32" t="n">
        <v>63826.1</v>
      </c>
      <c r="AV20" s="32" t="n">
        <v>64926.55</v>
      </c>
      <c r="AW20" s="32" t="n">
        <v>66027</v>
      </c>
    </row>
    <row r="21" customFormat="false" ht="13.2" hidden="false" customHeight="false" outlineLevel="0" collapsed="false">
      <c r="A21" s="23" t="s">
        <v>42</v>
      </c>
      <c r="B21" s="24" t="s">
        <v>43</v>
      </c>
      <c r="C21" s="25" t="n">
        <v>20340.6</v>
      </c>
      <c r="D21" s="62" t="n">
        <v>1452.9</v>
      </c>
      <c r="E21" s="33" t="n">
        <v>14</v>
      </c>
      <c r="F21" s="29" t="n">
        <v>12</v>
      </c>
      <c r="G21" s="29" t="n">
        <v>17</v>
      </c>
      <c r="H21" s="63" t="n">
        <v>726.45</v>
      </c>
      <c r="I21" s="43" t="n">
        <v>968.6</v>
      </c>
      <c r="J21" s="32" t="n">
        <v>1452.9</v>
      </c>
      <c r="K21" s="32" t="n">
        <v>2905.8</v>
      </c>
      <c r="L21" s="32" t="n">
        <v>4358.7</v>
      </c>
      <c r="M21" s="32" t="n">
        <v>5811.6</v>
      </c>
      <c r="N21" s="32" t="n">
        <v>7264.5</v>
      </c>
      <c r="O21" s="32" t="n">
        <v>8717.4</v>
      </c>
      <c r="P21" s="32" t="n">
        <v>10170.3</v>
      </c>
      <c r="Q21" s="32" t="n">
        <v>11623.2</v>
      </c>
      <c r="R21" s="32" t="n">
        <v>13076.1</v>
      </c>
      <c r="S21" s="32" t="n">
        <v>14529</v>
      </c>
      <c r="T21" s="32" t="n">
        <v>15981.9</v>
      </c>
      <c r="U21" s="32" t="n">
        <v>20340.6</v>
      </c>
      <c r="V21" s="32" t="n">
        <v>20340.6</v>
      </c>
      <c r="W21" s="32" t="n">
        <v>20340.6</v>
      </c>
      <c r="X21" s="32" t="n">
        <v>20340.6</v>
      </c>
      <c r="Y21" s="32" t="n">
        <v>20340.6</v>
      </c>
      <c r="Z21" s="32" t="n">
        <v>20340.6</v>
      </c>
      <c r="AA21" s="32" t="n">
        <v>21067.05</v>
      </c>
      <c r="AB21" s="32" t="n">
        <v>21793.5</v>
      </c>
      <c r="AC21" s="32" t="n">
        <v>22519.95</v>
      </c>
      <c r="AD21" s="32" t="n">
        <v>23246.4</v>
      </c>
      <c r="AE21" s="32" t="n">
        <v>23972.85</v>
      </c>
      <c r="AF21" s="32" t="n">
        <v>24699.3</v>
      </c>
      <c r="AG21" s="32" t="n">
        <v>25425.75</v>
      </c>
      <c r="AH21" s="32" t="n">
        <v>26152.2</v>
      </c>
      <c r="AI21" s="32" t="n">
        <v>26878.65</v>
      </c>
      <c r="AJ21" s="32" t="n">
        <v>27605.1</v>
      </c>
      <c r="AK21" s="32" t="n">
        <v>28331.55</v>
      </c>
      <c r="AL21" s="32" t="n">
        <v>29058</v>
      </c>
      <c r="AM21" s="32" t="n">
        <v>29784.45</v>
      </c>
      <c r="AN21" s="32" t="n">
        <v>30510.9</v>
      </c>
      <c r="AO21" s="32" t="n">
        <v>31237.35</v>
      </c>
      <c r="AP21" s="32" t="n">
        <v>31963.8</v>
      </c>
      <c r="AQ21" s="32" t="n">
        <v>32690.25</v>
      </c>
      <c r="AR21" s="32" t="n">
        <v>33416.7</v>
      </c>
      <c r="AS21" s="32" t="n">
        <v>34143.15</v>
      </c>
      <c r="AT21" s="32" t="n">
        <v>34869.6</v>
      </c>
      <c r="AU21" s="32" t="n">
        <v>35596.05</v>
      </c>
      <c r="AV21" s="32" t="n">
        <v>36322.5</v>
      </c>
      <c r="AW21" s="32" t="n">
        <v>37048.95</v>
      </c>
    </row>
    <row r="22" customFormat="false" ht="13.2" hidden="false" customHeight="false" outlineLevel="0" collapsed="false">
      <c r="A22" s="23" t="s">
        <v>44</v>
      </c>
      <c r="B22" s="24" t="s">
        <v>45</v>
      </c>
      <c r="C22" s="25" t="n">
        <v>107822</v>
      </c>
      <c r="D22" s="62" t="n">
        <v>4147</v>
      </c>
      <c r="E22" s="33" t="n">
        <v>26</v>
      </c>
      <c r="F22" s="29" t="n">
        <v>21</v>
      </c>
      <c r="G22" s="29" t="n">
        <v>32</v>
      </c>
      <c r="H22" s="63" t="n">
        <v>2073.5</v>
      </c>
      <c r="I22" s="43" t="n">
        <v>2764.7</v>
      </c>
      <c r="J22" s="32" t="n">
        <v>4147</v>
      </c>
      <c r="K22" s="32" t="n">
        <v>8294</v>
      </c>
      <c r="L22" s="32" t="n">
        <v>12441</v>
      </c>
      <c r="M22" s="32" t="n">
        <v>16588</v>
      </c>
      <c r="N22" s="32" t="n">
        <v>20735</v>
      </c>
      <c r="O22" s="32" t="n">
        <v>24882</v>
      </c>
      <c r="P22" s="32" t="n">
        <v>29029</v>
      </c>
      <c r="Q22" s="32" t="n">
        <v>33176</v>
      </c>
      <c r="R22" s="32" t="n">
        <v>37323</v>
      </c>
      <c r="S22" s="32" t="n">
        <v>41470</v>
      </c>
      <c r="T22" s="32" t="n">
        <v>45617</v>
      </c>
      <c r="U22" s="32" t="n">
        <v>49764</v>
      </c>
      <c r="V22" s="32" t="n">
        <v>53911</v>
      </c>
      <c r="W22" s="32" t="n">
        <v>58058</v>
      </c>
      <c r="X22" s="32" t="n">
        <v>62205</v>
      </c>
      <c r="Y22" s="32" t="n">
        <v>66352</v>
      </c>
      <c r="Z22" s="32" t="n">
        <v>70499</v>
      </c>
      <c r="AA22" s="32" t="n">
        <v>74646</v>
      </c>
      <c r="AB22" s="32" t="n">
        <v>78793</v>
      </c>
      <c r="AC22" s="32" t="n">
        <v>82940</v>
      </c>
      <c r="AD22" s="32" t="n">
        <v>107822</v>
      </c>
      <c r="AE22" s="32" t="n">
        <v>107822</v>
      </c>
      <c r="AF22" s="32" t="n">
        <v>107822</v>
      </c>
      <c r="AG22" s="32" t="n">
        <v>107822</v>
      </c>
      <c r="AH22" s="32" t="n">
        <v>107822</v>
      </c>
      <c r="AI22" s="32" t="n">
        <v>107822</v>
      </c>
      <c r="AJ22" s="32" t="n">
        <v>107822</v>
      </c>
      <c r="AK22" s="32" t="n">
        <v>107822</v>
      </c>
      <c r="AL22" s="32" t="n">
        <v>107822</v>
      </c>
      <c r="AM22" s="32" t="n">
        <v>107822</v>
      </c>
      <c r="AN22" s="32" t="n">
        <v>107822</v>
      </c>
      <c r="AO22" s="32" t="n">
        <v>107822</v>
      </c>
      <c r="AP22" s="32" t="n">
        <v>109895.5</v>
      </c>
      <c r="AQ22" s="32" t="n">
        <v>111969</v>
      </c>
      <c r="AR22" s="32" t="n">
        <v>114042.5</v>
      </c>
      <c r="AS22" s="32" t="n">
        <v>116116</v>
      </c>
      <c r="AT22" s="32" t="n">
        <v>118189.5</v>
      </c>
      <c r="AU22" s="32" t="n">
        <v>120263</v>
      </c>
      <c r="AV22" s="32" t="n">
        <v>122336.5</v>
      </c>
      <c r="AW22" s="32" t="n">
        <v>124410</v>
      </c>
    </row>
    <row r="23" customFormat="false" ht="13.2" hidden="false" customHeight="false" outlineLevel="0" collapsed="false">
      <c r="A23" s="23" t="s">
        <v>46</v>
      </c>
      <c r="B23" s="24" t="s">
        <v>47</v>
      </c>
      <c r="C23" s="25" t="n">
        <v>60215</v>
      </c>
      <c r="D23" s="62" t="n">
        <v>2408.6</v>
      </c>
      <c r="E23" s="33" t="n">
        <v>25</v>
      </c>
      <c r="F23" s="29" t="n">
        <v>20</v>
      </c>
      <c r="G23" s="29" t="n">
        <v>30</v>
      </c>
      <c r="H23" s="63" t="n">
        <v>1204.3</v>
      </c>
      <c r="I23" s="43" t="n">
        <v>1605.7</v>
      </c>
      <c r="J23" s="32" t="n">
        <v>2408.6</v>
      </c>
      <c r="K23" s="32" t="n">
        <v>4817.2</v>
      </c>
      <c r="L23" s="32" t="n">
        <v>7225.8</v>
      </c>
      <c r="M23" s="32" t="n">
        <v>9634.4</v>
      </c>
      <c r="N23" s="32" t="n">
        <v>12043</v>
      </c>
      <c r="O23" s="32" t="n">
        <v>14451.6</v>
      </c>
      <c r="P23" s="32" t="n">
        <v>16860.2</v>
      </c>
      <c r="Q23" s="32" t="n">
        <v>19268.8</v>
      </c>
      <c r="R23" s="32" t="n">
        <v>21677.4</v>
      </c>
      <c r="S23" s="32" t="n">
        <v>24086</v>
      </c>
      <c r="T23" s="32" t="n">
        <v>26494.6</v>
      </c>
      <c r="U23" s="32" t="n">
        <v>28903.2</v>
      </c>
      <c r="V23" s="32" t="n">
        <v>31311.8</v>
      </c>
      <c r="W23" s="32" t="n">
        <v>33720.4</v>
      </c>
      <c r="X23" s="32" t="n">
        <v>36129</v>
      </c>
      <c r="Y23" s="32" t="n">
        <v>38537.6</v>
      </c>
      <c r="Z23" s="32" t="n">
        <v>40946.2</v>
      </c>
      <c r="AA23" s="32" t="n">
        <v>43354.8</v>
      </c>
      <c r="AB23" s="32" t="n">
        <v>45763.4</v>
      </c>
      <c r="AC23" s="32" t="n">
        <v>60215</v>
      </c>
      <c r="AD23" s="32" t="n">
        <v>60215</v>
      </c>
      <c r="AE23" s="32" t="n">
        <v>60215</v>
      </c>
      <c r="AF23" s="32" t="n">
        <v>60215</v>
      </c>
      <c r="AG23" s="32" t="n">
        <v>60215</v>
      </c>
      <c r="AH23" s="32" t="n">
        <v>60215</v>
      </c>
      <c r="AI23" s="32" t="n">
        <v>60215</v>
      </c>
      <c r="AJ23" s="32" t="n">
        <v>60215</v>
      </c>
      <c r="AK23" s="32" t="n">
        <v>60215</v>
      </c>
      <c r="AL23" s="32" t="n">
        <v>60215</v>
      </c>
      <c r="AM23" s="32" t="n">
        <v>60215</v>
      </c>
      <c r="AN23" s="32" t="n">
        <v>61419.3</v>
      </c>
      <c r="AO23" s="32" t="n">
        <v>62623.6</v>
      </c>
      <c r="AP23" s="32" t="n">
        <v>63827.9</v>
      </c>
      <c r="AQ23" s="32" t="n">
        <v>65032.2</v>
      </c>
      <c r="AR23" s="32" t="n">
        <v>66236.5</v>
      </c>
      <c r="AS23" s="32" t="n">
        <v>67440.8</v>
      </c>
      <c r="AT23" s="32" t="n">
        <v>68645.1</v>
      </c>
      <c r="AU23" s="32" t="n">
        <v>69849.4</v>
      </c>
      <c r="AV23" s="32" t="n">
        <v>71053.7</v>
      </c>
      <c r="AW23" s="32" t="n">
        <v>72258</v>
      </c>
    </row>
    <row r="24" customFormat="false" ht="13.2" hidden="false" customHeight="false" outlineLevel="0" collapsed="false">
      <c r="A24" s="23" t="s">
        <v>48</v>
      </c>
      <c r="B24" s="24" t="s">
        <v>49</v>
      </c>
      <c r="C24" s="25" t="n">
        <v>125749</v>
      </c>
      <c r="D24" s="62" t="n">
        <v>4836.5</v>
      </c>
      <c r="E24" s="33" t="n">
        <v>26</v>
      </c>
      <c r="F24" s="29" t="n">
        <v>21</v>
      </c>
      <c r="G24" s="29" t="n">
        <v>32</v>
      </c>
      <c r="H24" s="63" t="n">
        <v>2418.25</v>
      </c>
      <c r="I24" s="43" t="n">
        <v>3224.3</v>
      </c>
      <c r="J24" s="32" t="n">
        <v>4836.5</v>
      </c>
      <c r="K24" s="32" t="n">
        <v>9673</v>
      </c>
      <c r="L24" s="32" t="n">
        <v>14509.5</v>
      </c>
      <c r="M24" s="32" t="n">
        <v>19346</v>
      </c>
      <c r="N24" s="32" t="n">
        <v>24182.5</v>
      </c>
      <c r="O24" s="32" t="n">
        <v>29019</v>
      </c>
      <c r="P24" s="32" t="n">
        <v>33855.5</v>
      </c>
      <c r="Q24" s="32" t="n">
        <v>38692</v>
      </c>
      <c r="R24" s="32" t="n">
        <v>43528.5</v>
      </c>
      <c r="S24" s="32" t="n">
        <v>48365</v>
      </c>
      <c r="T24" s="32" t="n">
        <v>53201.5</v>
      </c>
      <c r="U24" s="32" t="n">
        <v>58038</v>
      </c>
      <c r="V24" s="32" t="n">
        <v>62874.5</v>
      </c>
      <c r="W24" s="32" t="n">
        <v>67711</v>
      </c>
      <c r="X24" s="32" t="n">
        <v>72547.5</v>
      </c>
      <c r="Y24" s="32" t="n">
        <v>77384</v>
      </c>
      <c r="Z24" s="32" t="n">
        <v>82220.5</v>
      </c>
      <c r="AA24" s="32" t="n">
        <v>87057</v>
      </c>
      <c r="AB24" s="32" t="n">
        <v>91893.5</v>
      </c>
      <c r="AC24" s="32" t="n">
        <v>96730</v>
      </c>
      <c r="AD24" s="32" t="n">
        <v>125749</v>
      </c>
      <c r="AE24" s="32" t="n">
        <v>125749</v>
      </c>
      <c r="AF24" s="32" t="n">
        <v>125749</v>
      </c>
      <c r="AG24" s="32" t="n">
        <v>125749</v>
      </c>
      <c r="AH24" s="32" t="n">
        <v>125749</v>
      </c>
      <c r="AI24" s="32" t="n">
        <v>125749</v>
      </c>
      <c r="AJ24" s="32" t="n">
        <v>125749</v>
      </c>
      <c r="AK24" s="32" t="n">
        <v>125749</v>
      </c>
      <c r="AL24" s="32" t="n">
        <v>125749</v>
      </c>
      <c r="AM24" s="32" t="n">
        <v>125749</v>
      </c>
      <c r="AN24" s="32" t="n">
        <v>125749</v>
      </c>
      <c r="AO24" s="32" t="n">
        <v>125749</v>
      </c>
      <c r="AP24" s="32" t="n">
        <v>128167.25</v>
      </c>
      <c r="AQ24" s="32" t="n">
        <v>130585.5</v>
      </c>
      <c r="AR24" s="32" t="n">
        <v>133003.75</v>
      </c>
      <c r="AS24" s="32" t="n">
        <v>135422</v>
      </c>
      <c r="AT24" s="32" t="n">
        <v>137840.25</v>
      </c>
      <c r="AU24" s="32" t="n">
        <v>140258.5</v>
      </c>
      <c r="AV24" s="32" t="n">
        <v>142676.75</v>
      </c>
      <c r="AW24" s="32" t="n">
        <v>145095</v>
      </c>
    </row>
    <row r="25" customFormat="false" ht="13.2" hidden="false" customHeight="false" outlineLevel="0" collapsed="false">
      <c r="A25" s="23" t="s">
        <v>50</v>
      </c>
      <c r="B25" s="24" t="s">
        <v>51</v>
      </c>
      <c r="C25" s="25" t="n">
        <v>19125</v>
      </c>
      <c r="D25" s="62" t="n">
        <v>1912.5</v>
      </c>
      <c r="E25" s="33" t="n">
        <v>10</v>
      </c>
      <c r="F25" s="29" t="n">
        <v>8</v>
      </c>
      <c r="G25" s="29" t="n">
        <v>12</v>
      </c>
      <c r="H25" s="63" t="n">
        <v>956.25</v>
      </c>
      <c r="I25" s="43" t="n">
        <v>1275</v>
      </c>
      <c r="J25" s="32" t="n">
        <v>1912.5</v>
      </c>
      <c r="K25" s="32" t="n">
        <v>3825</v>
      </c>
      <c r="L25" s="32" t="n">
        <v>5737.5</v>
      </c>
      <c r="M25" s="32" t="n">
        <v>7650</v>
      </c>
      <c r="N25" s="32" t="n">
        <v>9562.5</v>
      </c>
      <c r="O25" s="32" t="n">
        <v>11475</v>
      </c>
      <c r="P25" s="32" t="n">
        <v>13387.5</v>
      </c>
      <c r="Q25" s="32" t="n">
        <v>19125</v>
      </c>
      <c r="R25" s="32" t="n">
        <v>19125</v>
      </c>
      <c r="S25" s="32" t="n">
        <v>19125</v>
      </c>
      <c r="T25" s="32" t="n">
        <v>19125</v>
      </c>
      <c r="U25" s="32" t="n">
        <v>19125</v>
      </c>
      <c r="V25" s="32" t="n">
        <v>20081.25</v>
      </c>
      <c r="W25" s="32" t="n">
        <v>21037.5</v>
      </c>
      <c r="X25" s="32" t="n">
        <v>21993.75</v>
      </c>
      <c r="Y25" s="32" t="n">
        <v>22950</v>
      </c>
      <c r="Z25" s="32" t="n">
        <v>23906.25</v>
      </c>
      <c r="AA25" s="32" t="n">
        <v>24862.5</v>
      </c>
      <c r="AB25" s="32" t="n">
        <v>25818.75</v>
      </c>
      <c r="AC25" s="32" t="n">
        <v>26775</v>
      </c>
      <c r="AD25" s="32" t="n">
        <v>27731.25</v>
      </c>
      <c r="AE25" s="32" t="n">
        <v>28687.5</v>
      </c>
      <c r="AF25" s="32" t="n">
        <v>29643.75</v>
      </c>
      <c r="AG25" s="32" t="n">
        <v>30600</v>
      </c>
      <c r="AH25" s="32" t="n">
        <v>31556.25</v>
      </c>
      <c r="AI25" s="32" t="n">
        <v>32512.5</v>
      </c>
      <c r="AJ25" s="32" t="n">
        <v>33468.75</v>
      </c>
      <c r="AK25" s="32" t="n">
        <v>34425</v>
      </c>
      <c r="AL25" s="32" t="n">
        <v>35381.25</v>
      </c>
      <c r="AM25" s="32" t="n">
        <v>36337.5</v>
      </c>
      <c r="AN25" s="32" t="n">
        <v>37293.75</v>
      </c>
      <c r="AO25" s="32" t="n">
        <v>38250</v>
      </c>
      <c r="AP25" s="32" t="n">
        <v>39206.25</v>
      </c>
      <c r="AQ25" s="32" t="n">
        <v>40162.5</v>
      </c>
      <c r="AR25" s="32" t="n">
        <v>41118.75</v>
      </c>
      <c r="AS25" s="32" t="n">
        <v>42075</v>
      </c>
      <c r="AT25" s="32" t="n">
        <v>43031.25</v>
      </c>
      <c r="AU25" s="32" t="n">
        <v>43987.5</v>
      </c>
      <c r="AV25" s="32" t="n">
        <v>44943.75</v>
      </c>
      <c r="AW25" s="32" t="n">
        <v>45900</v>
      </c>
    </row>
    <row r="26" customFormat="false" ht="13.2" hidden="false" customHeight="false" outlineLevel="0" collapsed="false">
      <c r="A26" s="23" t="s">
        <v>52</v>
      </c>
      <c r="B26" s="24" t="s">
        <v>53</v>
      </c>
      <c r="C26" s="25" t="n">
        <v>70147.2</v>
      </c>
      <c r="D26" s="62" t="n">
        <v>2922.8</v>
      </c>
      <c r="E26" s="33" t="n">
        <v>24</v>
      </c>
      <c r="F26" s="29" t="n">
        <v>20</v>
      </c>
      <c r="G26" s="29" t="n">
        <v>29</v>
      </c>
      <c r="H26" s="63" t="n">
        <v>1461.4</v>
      </c>
      <c r="I26" s="43" t="n">
        <v>1948.5</v>
      </c>
      <c r="J26" s="32" t="n">
        <v>2922.8</v>
      </c>
      <c r="K26" s="32" t="n">
        <v>5845.6</v>
      </c>
      <c r="L26" s="32" t="n">
        <v>8768.4</v>
      </c>
      <c r="M26" s="32" t="n">
        <v>11691.2</v>
      </c>
      <c r="N26" s="32" t="n">
        <v>14614</v>
      </c>
      <c r="O26" s="32" t="n">
        <v>17536.8</v>
      </c>
      <c r="P26" s="32" t="n">
        <v>20459.6</v>
      </c>
      <c r="Q26" s="32" t="n">
        <v>23382.4</v>
      </c>
      <c r="R26" s="32" t="n">
        <v>26305.2</v>
      </c>
      <c r="S26" s="32" t="n">
        <v>29228</v>
      </c>
      <c r="T26" s="32" t="n">
        <v>32150.8</v>
      </c>
      <c r="U26" s="32" t="n">
        <v>35073.6</v>
      </c>
      <c r="V26" s="32" t="n">
        <v>37996.4</v>
      </c>
      <c r="W26" s="32" t="n">
        <v>40919.2</v>
      </c>
      <c r="X26" s="32" t="n">
        <v>43842</v>
      </c>
      <c r="Y26" s="32" t="n">
        <v>46764.8</v>
      </c>
      <c r="Z26" s="32" t="n">
        <v>49687.6</v>
      </c>
      <c r="AA26" s="32" t="n">
        <v>52610.4</v>
      </c>
      <c r="AB26" s="32" t="n">
        <v>55533.2</v>
      </c>
      <c r="AC26" s="32" t="n">
        <v>70147.2</v>
      </c>
      <c r="AD26" s="32" t="n">
        <v>70147.2</v>
      </c>
      <c r="AE26" s="32" t="n">
        <v>70147.2</v>
      </c>
      <c r="AF26" s="32" t="n">
        <v>70147.2</v>
      </c>
      <c r="AG26" s="32" t="n">
        <v>70147.2</v>
      </c>
      <c r="AH26" s="32" t="n">
        <v>70147.2</v>
      </c>
      <c r="AI26" s="32" t="n">
        <v>70147.2</v>
      </c>
      <c r="AJ26" s="32" t="n">
        <v>70147.2</v>
      </c>
      <c r="AK26" s="32" t="n">
        <v>70147.2</v>
      </c>
      <c r="AL26" s="32" t="n">
        <v>70147.2</v>
      </c>
      <c r="AM26" s="32" t="n">
        <v>71608.6</v>
      </c>
      <c r="AN26" s="32" t="n">
        <v>73070</v>
      </c>
      <c r="AO26" s="32" t="n">
        <v>74531.4</v>
      </c>
      <c r="AP26" s="32" t="n">
        <v>75992.8</v>
      </c>
      <c r="AQ26" s="32" t="n">
        <v>77454.2</v>
      </c>
      <c r="AR26" s="32" t="n">
        <v>78915.6</v>
      </c>
      <c r="AS26" s="32" t="n">
        <v>80377</v>
      </c>
      <c r="AT26" s="32" t="n">
        <v>81838.4</v>
      </c>
      <c r="AU26" s="32" t="n">
        <v>83299.8</v>
      </c>
      <c r="AV26" s="32" t="n">
        <v>84761.2</v>
      </c>
      <c r="AW26" s="32" t="n">
        <v>86222.6</v>
      </c>
    </row>
    <row r="27" customFormat="false" ht="13.2" hidden="false" customHeight="false" outlineLevel="0" collapsed="false">
      <c r="A27" s="23" t="s">
        <v>54</v>
      </c>
      <c r="B27" s="24" t="s">
        <v>55</v>
      </c>
      <c r="C27" s="25" t="n">
        <v>48366</v>
      </c>
      <c r="D27" s="62" t="n">
        <v>2418.3</v>
      </c>
      <c r="E27" s="33" t="n">
        <v>20</v>
      </c>
      <c r="F27" s="29" t="n">
        <v>16</v>
      </c>
      <c r="G27" s="29" t="n">
        <v>24</v>
      </c>
      <c r="H27" s="63" t="n">
        <v>1209.15</v>
      </c>
      <c r="I27" s="43" t="n">
        <v>1612.2</v>
      </c>
      <c r="J27" s="32" t="n">
        <v>2418.3</v>
      </c>
      <c r="K27" s="32" t="n">
        <v>4836.6</v>
      </c>
      <c r="L27" s="32" t="n">
        <v>7254.9</v>
      </c>
      <c r="M27" s="32" t="n">
        <v>9673.2</v>
      </c>
      <c r="N27" s="32" t="n">
        <v>12091.5</v>
      </c>
      <c r="O27" s="32" t="n">
        <v>14509.8</v>
      </c>
      <c r="P27" s="32" t="n">
        <v>16928.1</v>
      </c>
      <c r="Q27" s="32" t="n">
        <v>19346.4</v>
      </c>
      <c r="R27" s="32" t="n">
        <v>21764.7</v>
      </c>
      <c r="S27" s="32" t="n">
        <v>24183</v>
      </c>
      <c r="T27" s="32" t="n">
        <v>26601.3</v>
      </c>
      <c r="U27" s="32" t="n">
        <v>29019.6</v>
      </c>
      <c r="V27" s="32" t="n">
        <v>31437.9</v>
      </c>
      <c r="W27" s="32" t="n">
        <v>33856.2</v>
      </c>
      <c r="X27" s="32" t="n">
        <v>36274.5</v>
      </c>
      <c r="Y27" s="32" t="n">
        <v>48366</v>
      </c>
      <c r="Z27" s="32" t="n">
        <v>48366</v>
      </c>
      <c r="AA27" s="32" t="n">
        <v>48366</v>
      </c>
      <c r="AB27" s="32" t="n">
        <v>48366</v>
      </c>
      <c r="AC27" s="32" t="n">
        <v>48366</v>
      </c>
      <c r="AD27" s="32" t="n">
        <v>48366</v>
      </c>
      <c r="AE27" s="32" t="n">
        <v>48366</v>
      </c>
      <c r="AF27" s="32" t="n">
        <v>48366</v>
      </c>
      <c r="AG27" s="32" t="n">
        <v>48366</v>
      </c>
      <c r="AH27" s="32" t="n">
        <v>49575.15</v>
      </c>
      <c r="AI27" s="32" t="n">
        <v>50784.3</v>
      </c>
      <c r="AJ27" s="32" t="n">
        <v>51993.45</v>
      </c>
      <c r="AK27" s="32" t="n">
        <v>53202.6</v>
      </c>
      <c r="AL27" s="32" t="n">
        <v>54411.75</v>
      </c>
      <c r="AM27" s="32" t="n">
        <v>55620.9</v>
      </c>
      <c r="AN27" s="32" t="n">
        <v>56830.05</v>
      </c>
      <c r="AO27" s="32" t="n">
        <v>58039.2</v>
      </c>
      <c r="AP27" s="32" t="n">
        <v>59248.35</v>
      </c>
      <c r="AQ27" s="32" t="n">
        <v>60457.5</v>
      </c>
      <c r="AR27" s="32" t="n">
        <v>61666.65</v>
      </c>
      <c r="AS27" s="32" t="n">
        <v>62875.8</v>
      </c>
      <c r="AT27" s="32" t="n">
        <v>64084.95</v>
      </c>
      <c r="AU27" s="32" t="n">
        <v>65294.1</v>
      </c>
      <c r="AV27" s="32" t="n">
        <v>66503.25</v>
      </c>
      <c r="AW27" s="32" t="n">
        <v>67712.4</v>
      </c>
    </row>
    <row r="28" customFormat="false" ht="13.2" hidden="false" customHeight="false" outlineLevel="0" collapsed="false">
      <c r="A28" s="23" t="s">
        <v>56</v>
      </c>
      <c r="B28" s="24" t="s">
        <v>57</v>
      </c>
      <c r="C28" s="25" t="n">
        <v>62794.2</v>
      </c>
      <c r="D28" s="62" t="n">
        <v>2990.2</v>
      </c>
      <c r="E28" s="33" t="n">
        <v>21</v>
      </c>
      <c r="F28" s="29" t="n">
        <v>17</v>
      </c>
      <c r="G28" s="29" t="n">
        <v>26</v>
      </c>
      <c r="H28" s="63" t="n">
        <v>1495.1</v>
      </c>
      <c r="I28" s="43" t="n">
        <v>1993.5</v>
      </c>
      <c r="J28" s="32" t="n">
        <v>2990.2</v>
      </c>
      <c r="K28" s="32" t="n">
        <v>5980.4</v>
      </c>
      <c r="L28" s="32" t="n">
        <v>8970.6</v>
      </c>
      <c r="M28" s="32" t="n">
        <v>11960.8</v>
      </c>
      <c r="N28" s="32" t="n">
        <v>14951</v>
      </c>
      <c r="O28" s="32" t="n">
        <v>17941.2</v>
      </c>
      <c r="P28" s="32" t="n">
        <v>20931.4</v>
      </c>
      <c r="Q28" s="32" t="n">
        <v>23921.6</v>
      </c>
      <c r="R28" s="32" t="n">
        <v>26911.8</v>
      </c>
      <c r="S28" s="32" t="n">
        <v>29902</v>
      </c>
      <c r="T28" s="32" t="n">
        <v>32892.2</v>
      </c>
      <c r="U28" s="32" t="n">
        <v>35882.4</v>
      </c>
      <c r="V28" s="32" t="n">
        <v>38872.6</v>
      </c>
      <c r="W28" s="32" t="n">
        <v>41862.8</v>
      </c>
      <c r="X28" s="32" t="n">
        <v>44853</v>
      </c>
      <c r="Y28" s="32" t="n">
        <v>47843.2</v>
      </c>
      <c r="Z28" s="32" t="n">
        <v>62794.2</v>
      </c>
      <c r="AA28" s="32" t="n">
        <v>62794.2</v>
      </c>
      <c r="AB28" s="32" t="n">
        <v>62794.2</v>
      </c>
      <c r="AC28" s="32" t="n">
        <v>62794.2</v>
      </c>
      <c r="AD28" s="32" t="n">
        <v>62794.2</v>
      </c>
      <c r="AE28" s="32" t="n">
        <v>62794.2</v>
      </c>
      <c r="AF28" s="32" t="n">
        <v>62794.2</v>
      </c>
      <c r="AG28" s="32" t="n">
        <v>62794.2</v>
      </c>
      <c r="AH28" s="32" t="n">
        <v>62794.2</v>
      </c>
      <c r="AI28" s="32" t="n">
        <v>62794.2</v>
      </c>
      <c r="AJ28" s="32" t="n">
        <v>64289.3</v>
      </c>
      <c r="AK28" s="32" t="n">
        <v>65784.4</v>
      </c>
      <c r="AL28" s="32" t="n">
        <v>67279.5</v>
      </c>
      <c r="AM28" s="32" t="n">
        <v>68774.6</v>
      </c>
      <c r="AN28" s="32" t="n">
        <v>70269.7</v>
      </c>
      <c r="AO28" s="32" t="n">
        <v>71764.8</v>
      </c>
      <c r="AP28" s="32" t="n">
        <v>73259.9</v>
      </c>
      <c r="AQ28" s="32" t="n">
        <v>74755</v>
      </c>
      <c r="AR28" s="32" t="n">
        <v>76250.1</v>
      </c>
      <c r="AS28" s="32" t="n">
        <v>77745.2</v>
      </c>
      <c r="AT28" s="32" t="n">
        <v>79240.3</v>
      </c>
      <c r="AU28" s="32" t="n">
        <v>80735.4</v>
      </c>
      <c r="AV28" s="32" t="n">
        <v>82230.5</v>
      </c>
      <c r="AW28" s="32" t="n">
        <v>83725.6</v>
      </c>
    </row>
    <row r="29" customFormat="false" ht="13.2" hidden="false" customHeight="false" outlineLevel="0" collapsed="false">
      <c r="A29" s="23" t="s">
        <v>58</v>
      </c>
      <c r="B29" s="24" t="s">
        <v>59</v>
      </c>
      <c r="C29" s="25" t="n">
        <v>24840.2</v>
      </c>
      <c r="D29" s="62" t="n">
        <v>1774.3</v>
      </c>
      <c r="E29" s="33" t="n">
        <v>14</v>
      </c>
      <c r="F29" s="29" t="n">
        <v>12</v>
      </c>
      <c r="G29" s="29" t="n">
        <v>17</v>
      </c>
      <c r="H29" s="63" t="n">
        <v>887.15</v>
      </c>
      <c r="I29" s="43" t="n">
        <v>1182.9</v>
      </c>
      <c r="J29" s="32" t="n">
        <v>1774.3</v>
      </c>
      <c r="K29" s="32" t="n">
        <v>3548.6</v>
      </c>
      <c r="L29" s="32" t="n">
        <v>5322.9</v>
      </c>
      <c r="M29" s="32" t="n">
        <v>7097.2</v>
      </c>
      <c r="N29" s="32" t="n">
        <v>8871.5</v>
      </c>
      <c r="O29" s="32" t="n">
        <v>10645.8</v>
      </c>
      <c r="P29" s="32" t="n">
        <v>12420.1</v>
      </c>
      <c r="Q29" s="32" t="n">
        <v>14194.4</v>
      </c>
      <c r="R29" s="32" t="n">
        <v>15968.7</v>
      </c>
      <c r="S29" s="32" t="n">
        <v>17743</v>
      </c>
      <c r="T29" s="32" t="n">
        <v>19517.3</v>
      </c>
      <c r="U29" s="32" t="n">
        <v>24840.2</v>
      </c>
      <c r="V29" s="32" t="n">
        <v>24840.2</v>
      </c>
      <c r="W29" s="32" t="n">
        <v>24840.2</v>
      </c>
      <c r="X29" s="32" t="n">
        <v>24840.2</v>
      </c>
      <c r="Y29" s="32" t="n">
        <v>24840.2</v>
      </c>
      <c r="Z29" s="32" t="n">
        <v>24840.2</v>
      </c>
      <c r="AA29" s="32" t="n">
        <v>25727.35</v>
      </c>
      <c r="AB29" s="32" t="n">
        <v>26614.5</v>
      </c>
      <c r="AC29" s="32" t="n">
        <v>27501.65</v>
      </c>
      <c r="AD29" s="32" t="n">
        <v>28388.8</v>
      </c>
      <c r="AE29" s="32" t="n">
        <v>29275.95</v>
      </c>
      <c r="AF29" s="32" t="n">
        <v>30163.1</v>
      </c>
      <c r="AG29" s="32" t="n">
        <v>31050.25</v>
      </c>
      <c r="AH29" s="32" t="n">
        <v>31937.4</v>
      </c>
      <c r="AI29" s="32" t="n">
        <v>32824.55</v>
      </c>
      <c r="AJ29" s="32" t="n">
        <v>33711.7</v>
      </c>
      <c r="AK29" s="32" t="n">
        <v>34598.85</v>
      </c>
      <c r="AL29" s="32" t="n">
        <v>35486</v>
      </c>
      <c r="AM29" s="32" t="n">
        <v>36373.15</v>
      </c>
      <c r="AN29" s="32" t="n">
        <v>37260.3</v>
      </c>
      <c r="AO29" s="32" t="n">
        <v>38147.45</v>
      </c>
      <c r="AP29" s="32" t="n">
        <v>39034.6</v>
      </c>
      <c r="AQ29" s="32" t="n">
        <v>39921.75</v>
      </c>
      <c r="AR29" s="32" t="n">
        <v>40808.9</v>
      </c>
      <c r="AS29" s="32" t="n">
        <v>41696.05</v>
      </c>
      <c r="AT29" s="32" t="n">
        <v>42583.2</v>
      </c>
      <c r="AU29" s="32" t="n">
        <v>43470.35</v>
      </c>
      <c r="AV29" s="32" t="n">
        <v>44357.5</v>
      </c>
      <c r="AW29" s="32" t="n">
        <v>45244.65</v>
      </c>
    </row>
    <row r="30" customFormat="false" ht="13.2" hidden="false" customHeight="false" outlineLevel="0" collapsed="false">
      <c r="A30" s="23" t="s">
        <v>60</v>
      </c>
      <c r="B30" s="24" t="s">
        <v>61</v>
      </c>
      <c r="C30" s="25" t="n">
        <v>24296.4</v>
      </c>
      <c r="D30" s="62" t="n">
        <v>2024.7</v>
      </c>
      <c r="E30" s="33" t="n">
        <v>12</v>
      </c>
      <c r="F30" s="29" t="n">
        <v>10</v>
      </c>
      <c r="G30" s="29" t="n">
        <v>15</v>
      </c>
      <c r="H30" s="63" t="n">
        <v>1012.35</v>
      </c>
      <c r="I30" s="43" t="n">
        <v>1349.8</v>
      </c>
      <c r="J30" s="32" t="n">
        <v>2024.7</v>
      </c>
      <c r="K30" s="32" t="n">
        <v>4049.4</v>
      </c>
      <c r="L30" s="32" t="n">
        <v>6074.1</v>
      </c>
      <c r="M30" s="32" t="n">
        <v>8098.8</v>
      </c>
      <c r="N30" s="32" t="n">
        <v>10123.5</v>
      </c>
      <c r="O30" s="32" t="n">
        <v>12148.2</v>
      </c>
      <c r="P30" s="32" t="n">
        <v>14172.9</v>
      </c>
      <c r="Q30" s="32" t="n">
        <v>16197.6</v>
      </c>
      <c r="R30" s="32" t="n">
        <v>18222.3</v>
      </c>
      <c r="S30" s="32" t="n">
        <v>24296.4</v>
      </c>
      <c r="T30" s="32" t="n">
        <v>24296.4</v>
      </c>
      <c r="U30" s="32" t="n">
        <v>24296.4</v>
      </c>
      <c r="V30" s="32" t="n">
        <v>24296.4</v>
      </c>
      <c r="W30" s="32" t="n">
        <v>24296.4</v>
      </c>
      <c r="X30" s="32" t="n">
        <v>24296.4</v>
      </c>
      <c r="Y30" s="32" t="n">
        <v>25308.75</v>
      </c>
      <c r="Z30" s="32" t="n">
        <v>26321.1</v>
      </c>
      <c r="AA30" s="32" t="n">
        <v>27333.45</v>
      </c>
      <c r="AB30" s="32" t="n">
        <v>28345.8</v>
      </c>
      <c r="AC30" s="32" t="n">
        <v>29358.15</v>
      </c>
      <c r="AD30" s="32" t="n">
        <v>30370.5</v>
      </c>
      <c r="AE30" s="32" t="n">
        <v>31382.85</v>
      </c>
      <c r="AF30" s="32" t="n">
        <v>32395.2</v>
      </c>
      <c r="AG30" s="32" t="n">
        <v>33407.55</v>
      </c>
      <c r="AH30" s="32" t="n">
        <v>34419.9</v>
      </c>
      <c r="AI30" s="32" t="n">
        <v>35432.25</v>
      </c>
      <c r="AJ30" s="32" t="n">
        <v>36444.6</v>
      </c>
      <c r="AK30" s="32" t="n">
        <v>37456.95</v>
      </c>
      <c r="AL30" s="32" t="n">
        <v>38469.3</v>
      </c>
      <c r="AM30" s="32" t="n">
        <v>39481.65</v>
      </c>
      <c r="AN30" s="32" t="n">
        <v>40494</v>
      </c>
      <c r="AO30" s="32" t="n">
        <v>41506.35</v>
      </c>
      <c r="AP30" s="32" t="n">
        <v>42518.7</v>
      </c>
      <c r="AQ30" s="32" t="n">
        <v>43531.05</v>
      </c>
      <c r="AR30" s="32" t="n">
        <v>44543.4</v>
      </c>
      <c r="AS30" s="32" t="n">
        <v>45555.75</v>
      </c>
      <c r="AT30" s="32" t="n">
        <v>46568.1</v>
      </c>
      <c r="AU30" s="32" t="n">
        <v>47580.45</v>
      </c>
      <c r="AV30" s="32" t="n">
        <v>48592.8</v>
      </c>
      <c r="AW30" s="32" t="n">
        <v>49605.15</v>
      </c>
    </row>
    <row r="31" customFormat="false" ht="13.2" hidden="false" customHeight="false" outlineLevel="0" collapsed="false">
      <c r="A31" s="23" t="s">
        <v>62</v>
      </c>
      <c r="B31" s="24" t="s">
        <v>63</v>
      </c>
      <c r="C31" s="25" t="n">
        <v>20775.6</v>
      </c>
      <c r="D31" s="62" t="n">
        <v>1731.3</v>
      </c>
      <c r="E31" s="33" t="n">
        <v>12</v>
      </c>
      <c r="F31" s="29" t="n">
        <v>10</v>
      </c>
      <c r="G31" s="29" t="n">
        <v>15</v>
      </c>
      <c r="H31" s="63" t="n">
        <v>865.65</v>
      </c>
      <c r="I31" s="43" t="n">
        <v>1154.2</v>
      </c>
      <c r="J31" s="32" t="n">
        <v>1731.3</v>
      </c>
      <c r="K31" s="32" t="n">
        <v>3462.6</v>
      </c>
      <c r="L31" s="32" t="n">
        <v>5193.9</v>
      </c>
      <c r="M31" s="32" t="n">
        <v>6925.2</v>
      </c>
      <c r="N31" s="32" t="n">
        <v>8656.5</v>
      </c>
      <c r="O31" s="32" t="n">
        <v>10387.8</v>
      </c>
      <c r="P31" s="32" t="n">
        <v>12119.1</v>
      </c>
      <c r="Q31" s="32" t="n">
        <v>13850.4</v>
      </c>
      <c r="R31" s="32" t="n">
        <v>15581.7</v>
      </c>
      <c r="S31" s="32" t="n">
        <v>20775.6</v>
      </c>
      <c r="T31" s="32" t="n">
        <v>20775.6</v>
      </c>
      <c r="U31" s="32" t="n">
        <v>20775.6</v>
      </c>
      <c r="V31" s="32" t="n">
        <v>20775.6</v>
      </c>
      <c r="W31" s="32" t="n">
        <v>20775.6</v>
      </c>
      <c r="X31" s="32" t="n">
        <v>20775.6</v>
      </c>
      <c r="Y31" s="32" t="n">
        <v>21641.25</v>
      </c>
      <c r="Z31" s="32" t="n">
        <v>22506.9</v>
      </c>
      <c r="AA31" s="32" t="n">
        <v>23372.55</v>
      </c>
      <c r="AB31" s="32" t="n">
        <v>24238.2</v>
      </c>
      <c r="AC31" s="32" t="n">
        <v>25103.85</v>
      </c>
      <c r="AD31" s="32" t="n">
        <v>25969.5</v>
      </c>
      <c r="AE31" s="32" t="n">
        <v>26835.15</v>
      </c>
      <c r="AF31" s="32" t="n">
        <v>27700.8</v>
      </c>
      <c r="AG31" s="32" t="n">
        <v>28566.45</v>
      </c>
      <c r="AH31" s="32" t="n">
        <v>29432.1</v>
      </c>
      <c r="AI31" s="32" t="n">
        <v>30297.75</v>
      </c>
      <c r="AJ31" s="32" t="n">
        <v>31163.4</v>
      </c>
      <c r="AK31" s="32" t="n">
        <v>32029.05</v>
      </c>
      <c r="AL31" s="32" t="n">
        <v>32894.7</v>
      </c>
      <c r="AM31" s="32" t="n">
        <v>33760.35</v>
      </c>
      <c r="AN31" s="32" t="n">
        <v>34626</v>
      </c>
      <c r="AO31" s="32" t="n">
        <v>35491.65</v>
      </c>
      <c r="AP31" s="32" t="n">
        <v>36357.3</v>
      </c>
      <c r="AQ31" s="32" t="n">
        <v>37222.95</v>
      </c>
      <c r="AR31" s="32" t="n">
        <v>38088.6</v>
      </c>
      <c r="AS31" s="32" t="n">
        <v>38954.25</v>
      </c>
      <c r="AT31" s="32" t="n">
        <v>39819.9</v>
      </c>
      <c r="AU31" s="32" t="n">
        <v>40685.55</v>
      </c>
      <c r="AV31" s="32" t="n">
        <v>41551.2</v>
      </c>
      <c r="AW31" s="32" t="n">
        <v>42416.85</v>
      </c>
    </row>
    <row r="32" customFormat="false" ht="13.2" hidden="false" customHeight="false" outlineLevel="0" collapsed="false">
      <c r="A32" s="23" t="s">
        <v>64</v>
      </c>
      <c r="B32" s="24" t="s">
        <v>65</v>
      </c>
      <c r="C32" s="25" t="n">
        <v>33541.2</v>
      </c>
      <c r="D32" s="62" t="n">
        <v>1524.6</v>
      </c>
      <c r="E32" s="33" t="n">
        <v>22</v>
      </c>
      <c r="F32" s="29" t="n">
        <v>18</v>
      </c>
      <c r="G32" s="29" t="n">
        <v>27</v>
      </c>
      <c r="H32" s="63" t="n">
        <v>762.3</v>
      </c>
      <c r="I32" s="43" t="n">
        <v>1016.4</v>
      </c>
      <c r="J32" s="32" t="n">
        <v>1524.6</v>
      </c>
      <c r="K32" s="32" t="n">
        <v>3049.2</v>
      </c>
      <c r="L32" s="32" t="n">
        <v>4573.8</v>
      </c>
      <c r="M32" s="32" t="n">
        <v>6098.4</v>
      </c>
      <c r="N32" s="32" t="n">
        <v>7623</v>
      </c>
      <c r="O32" s="32" t="n">
        <v>9147.6</v>
      </c>
      <c r="P32" s="32" t="n">
        <v>10672.2</v>
      </c>
      <c r="Q32" s="32" t="n">
        <v>12196.8</v>
      </c>
      <c r="R32" s="32" t="n">
        <v>13721.4</v>
      </c>
      <c r="S32" s="32" t="n">
        <v>15246</v>
      </c>
      <c r="T32" s="32" t="n">
        <v>16770.6</v>
      </c>
      <c r="U32" s="32" t="n">
        <v>18295.2</v>
      </c>
      <c r="V32" s="32" t="n">
        <v>19819.8</v>
      </c>
      <c r="W32" s="32" t="n">
        <v>21344.4</v>
      </c>
      <c r="X32" s="32" t="n">
        <v>22869</v>
      </c>
      <c r="Y32" s="32" t="n">
        <v>24393.6</v>
      </c>
      <c r="Z32" s="32" t="n">
        <v>25918.2</v>
      </c>
      <c r="AA32" s="32" t="n">
        <v>33541.2</v>
      </c>
      <c r="AB32" s="32" t="n">
        <v>33541.2</v>
      </c>
      <c r="AC32" s="32" t="n">
        <v>33541.2</v>
      </c>
      <c r="AD32" s="32" t="n">
        <v>33541.2</v>
      </c>
      <c r="AE32" s="32" t="n">
        <v>33541.2</v>
      </c>
      <c r="AF32" s="32" t="n">
        <v>33541.2</v>
      </c>
      <c r="AG32" s="32" t="n">
        <v>33541.2</v>
      </c>
      <c r="AH32" s="32" t="n">
        <v>33541.2</v>
      </c>
      <c r="AI32" s="32" t="n">
        <v>33541.2</v>
      </c>
      <c r="AJ32" s="32" t="n">
        <v>33541.2</v>
      </c>
      <c r="AK32" s="32" t="n">
        <v>34303.5</v>
      </c>
      <c r="AL32" s="32" t="n">
        <v>35065.8</v>
      </c>
      <c r="AM32" s="32" t="n">
        <v>35828.1</v>
      </c>
      <c r="AN32" s="32" t="n">
        <v>36590.4</v>
      </c>
      <c r="AO32" s="32" t="n">
        <v>37352.7</v>
      </c>
      <c r="AP32" s="32" t="n">
        <v>38115</v>
      </c>
      <c r="AQ32" s="32" t="n">
        <v>38877.3</v>
      </c>
      <c r="AR32" s="32" t="n">
        <v>39639.6</v>
      </c>
      <c r="AS32" s="32" t="n">
        <v>40401.9</v>
      </c>
      <c r="AT32" s="32" t="n">
        <v>41164.2</v>
      </c>
      <c r="AU32" s="32" t="n">
        <v>41926.5</v>
      </c>
      <c r="AV32" s="32" t="n">
        <v>42688.8</v>
      </c>
      <c r="AW32" s="32" t="n">
        <v>43451.1</v>
      </c>
    </row>
    <row r="33" customFormat="false" ht="13.2" hidden="false" customHeight="false" outlineLevel="0" collapsed="false">
      <c r="A33" s="23" t="s">
        <v>66</v>
      </c>
      <c r="B33" s="24" t="s">
        <v>67</v>
      </c>
      <c r="C33" s="25" t="n">
        <v>30376</v>
      </c>
      <c r="D33" s="62" t="n">
        <v>1518.8</v>
      </c>
      <c r="E33" s="33" t="n">
        <v>20</v>
      </c>
      <c r="F33" s="29" t="n">
        <v>16</v>
      </c>
      <c r="G33" s="29" t="n">
        <v>24</v>
      </c>
      <c r="H33" s="63" t="n">
        <v>759.4</v>
      </c>
      <c r="I33" s="43" t="n">
        <v>1012.5</v>
      </c>
      <c r="J33" s="32" t="n">
        <v>1518.8</v>
      </c>
      <c r="K33" s="32" t="n">
        <v>3037.6</v>
      </c>
      <c r="L33" s="32" t="n">
        <v>4556.4</v>
      </c>
      <c r="M33" s="32" t="n">
        <v>6075.2</v>
      </c>
      <c r="N33" s="32" t="n">
        <v>7594</v>
      </c>
      <c r="O33" s="32" t="n">
        <v>9112.8</v>
      </c>
      <c r="P33" s="32" t="n">
        <v>10631.6</v>
      </c>
      <c r="Q33" s="32" t="n">
        <v>12150.4</v>
      </c>
      <c r="R33" s="32" t="n">
        <v>13669.2</v>
      </c>
      <c r="S33" s="32" t="n">
        <v>15188</v>
      </c>
      <c r="T33" s="32" t="n">
        <v>16706.8</v>
      </c>
      <c r="U33" s="32" t="n">
        <v>18225.6</v>
      </c>
      <c r="V33" s="32" t="n">
        <v>19744.4</v>
      </c>
      <c r="W33" s="32" t="n">
        <v>21263.2</v>
      </c>
      <c r="X33" s="32" t="n">
        <v>22782</v>
      </c>
      <c r="Y33" s="32" t="n">
        <v>30376</v>
      </c>
      <c r="Z33" s="32" t="n">
        <v>30376</v>
      </c>
      <c r="AA33" s="32" t="n">
        <v>30376</v>
      </c>
      <c r="AB33" s="32" t="n">
        <v>30376</v>
      </c>
      <c r="AC33" s="32" t="n">
        <v>30376</v>
      </c>
      <c r="AD33" s="32" t="n">
        <v>30376</v>
      </c>
      <c r="AE33" s="32" t="n">
        <v>30376</v>
      </c>
      <c r="AF33" s="32" t="n">
        <v>30376</v>
      </c>
      <c r="AG33" s="32" t="n">
        <v>30376</v>
      </c>
      <c r="AH33" s="32" t="n">
        <v>31135.4</v>
      </c>
      <c r="AI33" s="32" t="n">
        <v>31894.8</v>
      </c>
      <c r="AJ33" s="32" t="n">
        <v>32654.2</v>
      </c>
      <c r="AK33" s="32" t="n">
        <v>33413.6</v>
      </c>
      <c r="AL33" s="32" t="n">
        <v>34173</v>
      </c>
      <c r="AM33" s="32" t="n">
        <v>34932.4</v>
      </c>
      <c r="AN33" s="32" t="n">
        <v>35691.8</v>
      </c>
      <c r="AO33" s="32" t="n">
        <v>36451.2</v>
      </c>
      <c r="AP33" s="32" t="n">
        <v>37210.6</v>
      </c>
      <c r="AQ33" s="32" t="n">
        <v>37970</v>
      </c>
      <c r="AR33" s="32" t="n">
        <v>38729.4</v>
      </c>
      <c r="AS33" s="32" t="n">
        <v>39488.8</v>
      </c>
      <c r="AT33" s="32" t="n">
        <v>40248.2</v>
      </c>
      <c r="AU33" s="32" t="n">
        <v>41007.6</v>
      </c>
      <c r="AV33" s="32" t="n">
        <v>41767</v>
      </c>
      <c r="AW33" s="32" t="n">
        <v>42526.4</v>
      </c>
    </row>
    <row r="34" customFormat="false" ht="13.2" hidden="false" customHeight="false" outlineLevel="0" collapsed="false">
      <c r="A34" s="23" t="s">
        <v>68</v>
      </c>
      <c r="B34" s="24" t="s">
        <v>69</v>
      </c>
      <c r="C34" s="25" t="n">
        <v>45973.2</v>
      </c>
      <c r="D34" s="62" t="n">
        <v>1768.2</v>
      </c>
      <c r="E34" s="33" t="n">
        <v>26</v>
      </c>
      <c r="F34" s="29" t="n">
        <v>21</v>
      </c>
      <c r="G34" s="29" t="n">
        <v>32</v>
      </c>
      <c r="H34" s="63" t="n">
        <v>884.1</v>
      </c>
      <c r="I34" s="43" t="n">
        <v>1178.8</v>
      </c>
      <c r="J34" s="32" t="n">
        <v>1768.2</v>
      </c>
      <c r="K34" s="32" t="n">
        <v>3536.4</v>
      </c>
      <c r="L34" s="32" t="n">
        <v>5304.6</v>
      </c>
      <c r="M34" s="32" t="n">
        <v>7072.8</v>
      </c>
      <c r="N34" s="32" t="n">
        <v>8841</v>
      </c>
      <c r="O34" s="32" t="n">
        <v>10609.2</v>
      </c>
      <c r="P34" s="32" t="n">
        <v>12377.4</v>
      </c>
      <c r="Q34" s="32" t="n">
        <v>14145.6</v>
      </c>
      <c r="R34" s="32" t="n">
        <v>15913.8</v>
      </c>
      <c r="S34" s="32" t="n">
        <v>17682</v>
      </c>
      <c r="T34" s="32" t="n">
        <v>19450.2</v>
      </c>
      <c r="U34" s="32" t="n">
        <v>21218.4</v>
      </c>
      <c r="V34" s="32" t="n">
        <v>22986.6</v>
      </c>
      <c r="W34" s="32" t="n">
        <v>24754.8</v>
      </c>
      <c r="X34" s="32" t="n">
        <v>26523</v>
      </c>
      <c r="Y34" s="32" t="n">
        <v>28291.2</v>
      </c>
      <c r="Z34" s="32" t="n">
        <v>30059.4</v>
      </c>
      <c r="AA34" s="32" t="n">
        <v>31827.6</v>
      </c>
      <c r="AB34" s="32" t="n">
        <v>33595.8</v>
      </c>
      <c r="AC34" s="32" t="n">
        <v>35364</v>
      </c>
      <c r="AD34" s="32" t="n">
        <v>45973.2</v>
      </c>
      <c r="AE34" s="32" t="n">
        <v>45973.2</v>
      </c>
      <c r="AF34" s="32" t="n">
        <v>45973.2</v>
      </c>
      <c r="AG34" s="32" t="n">
        <v>45973.2</v>
      </c>
      <c r="AH34" s="32" t="n">
        <v>45973.2</v>
      </c>
      <c r="AI34" s="32" t="n">
        <v>45973.2</v>
      </c>
      <c r="AJ34" s="32" t="n">
        <v>45973.2</v>
      </c>
      <c r="AK34" s="32" t="n">
        <v>45973.2</v>
      </c>
      <c r="AL34" s="32" t="n">
        <v>45973.2</v>
      </c>
      <c r="AM34" s="32" t="n">
        <v>45973.2</v>
      </c>
      <c r="AN34" s="32" t="n">
        <v>45973.2</v>
      </c>
      <c r="AO34" s="32" t="n">
        <v>45973.2</v>
      </c>
      <c r="AP34" s="32" t="n">
        <v>46857.3</v>
      </c>
      <c r="AQ34" s="32" t="n">
        <v>47741.4</v>
      </c>
      <c r="AR34" s="32" t="n">
        <v>48625.5</v>
      </c>
      <c r="AS34" s="32" t="n">
        <v>49509.6</v>
      </c>
      <c r="AT34" s="32" t="n">
        <v>50393.7</v>
      </c>
      <c r="AU34" s="32" t="n">
        <v>51277.8</v>
      </c>
      <c r="AV34" s="32" t="n">
        <v>52161.9</v>
      </c>
      <c r="AW34" s="32" t="n">
        <v>53046</v>
      </c>
    </row>
    <row r="35" customFormat="false" ht="13.2" hidden="false" customHeight="false" outlineLevel="0" collapsed="false">
      <c r="A35" s="23" t="s">
        <v>70</v>
      </c>
      <c r="B35" s="24" t="s">
        <v>71</v>
      </c>
      <c r="C35" s="25" t="n">
        <v>33262.2</v>
      </c>
      <c r="D35" s="62" t="n">
        <v>1847.9</v>
      </c>
      <c r="E35" s="33" t="n">
        <v>18</v>
      </c>
      <c r="F35" s="29" t="n">
        <v>15</v>
      </c>
      <c r="G35" s="29" t="n">
        <v>22</v>
      </c>
      <c r="H35" s="63" t="n">
        <v>923.95</v>
      </c>
      <c r="I35" s="43" t="n">
        <v>1231.9</v>
      </c>
      <c r="J35" s="32" t="n">
        <v>1847.9</v>
      </c>
      <c r="K35" s="32" t="n">
        <v>3695.8</v>
      </c>
      <c r="L35" s="32" t="n">
        <v>5543.7</v>
      </c>
      <c r="M35" s="32" t="n">
        <v>7391.6</v>
      </c>
      <c r="N35" s="32" t="n">
        <v>9239.5</v>
      </c>
      <c r="O35" s="32" t="n">
        <v>11087.4</v>
      </c>
      <c r="P35" s="32" t="n">
        <v>12935.3</v>
      </c>
      <c r="Q35" s="32" t="n">
        <v>14783.2</v>
      </c>
      <c r="R35" s="32" t="n">
        <v>16631.1</v>
      </c>
      <c r="S35" s="32" t="n">
        <v>18479</v>
      </c>
      <c r="T35" s="32" t="n">
        <v>20326.9</v>
      </c>
      <c r="U35" s="32" t="n">
        <v>22174.8</v>
      </c>
      <c r="V35" s="32" t="n">
        <v>24022.7</v>
      </c>
      <c r="W35" s="32" t="n">
        <v>25870.6</v>
      </c>
      <c r="X35" s="32" t="n">
        <v>33262.2</v>
      </c>
      <c r="Y35" s="32" t="n">
        <v>33262.2</v>
      </c>
      <c r="Z35" s="32" t="n">
        <v>33262.2</v>
      </c>
      <c r="AA35" s="32" t="n">
        <v>33262.2</v>
      </c>
      <c r="AB35" s="32" t="n">
        <v>33262.2</v>
      </c>
      <c r="AC35" s="32" t="n">
        <v>33262.2</v>
      </c>
      <c r="AD35" s="32" t="n">
        <v>33262.2</v>
      </c>
      <c r="AE35" s="32" t="n">
        <v>33262.2</v>
      </c>
      <c r="AF35" s="32" t="n">
        <v>34186.15</v>
      </c>
      <c r="AG35" s="32" t="n">
        <v>35110.1</v>
      </c>
      <c r="AH35" s="32" t="n">
        <v>36034.05</v>
      </c>
      <c r="AI35" s="32" t="n">
        <v>36958</v>
      </c>
      <c r="AJ35" s="32" t="n">
        <v>37881.95</v>
      </c>
      <c r="AK35" s="32" t="n">
        <v>38805.9</v>
      </c>
      <c r="AL35" s="32" t="n">
        <v>39729.85</v>
      </c>
      <c r="AM35" s="32" t="n">
        <v>40653.8</v>
      </c>
      <c r="AN35" s="32" t="n">
        <v>41577.75</v>
      </c>
      <c r="AO35" s="32" t="n">
        <v>42501.7</v>
      </c>
      <c r="AP35" s="32" t="n">
        <v>43425.65</v>
      </c>
      <c r="AQ35" s="32" t="n">
        <v>44349.6</v>
      </c>
      <c r="AR35" s="32" t="n">
        <v>45273.55</v>
      </c>
      <c r="AS35" s="32" t="n">
        <v>46197.5</v>
      </c>
      <c r="AT35" s="32" t="n">
        <v>47121.45</v>
      </c>
      <c r="AU35" s="32" t="n">
        <v>48045.4</v>
      </c>
      <c r="AV35" s="32" t="n">
        <v>48969.35</v>
      </c>
      <c r="AW35" s="32" t="n">
        <v>49893.3</v>
      </c>
    </row>
    <row r="36" customFormat="false" ht="13.2" hidden="false" customHeight="false" outlineLevel="0" collapsed="false">
      <c r="A36" s="23" t="s">
        <v>72</v>
      </c>
      <c r="B36" s="24" t="s">
        <v>73</v>
      </c>
      <c r="C36" s="25" t="n">
        <v>42634.2</v>
      </c>
      <c r="D36" s="62" t="n">
        <v>2030.2</v>
      </c>
      <c r="E36" s="33" t="n">
        <v>21</v>
      </c>
      <c r="F36" s="29" t="n">
        <v>17</v>
      </c>
      <c r="G36" s="29" t="n">
        <v>26</v>
      </c>
      <c r="H36" s="63" t="n">
        <v>1015.1</v>
      </c>
      <c r="I36" s="43" t="n">
        <v>1353.5</v>
      </c>
      <c r="J36" s="32" t="n">
        <v>2030.2</v>
      </c>
      <c r="K36" s="32" t="n">
        <v>4060.4</v>
      </c>
      <c r="L36" s="32" t="n">
        <v>6090.6</v>
      </c>
      <c r="M36" s="32" t="n">
        <v>8120.8</v>
      </c>
      <c r="N36" s="32" t="n">
        <v>10151</v>
      </c>
      <c r="O36" s="32" t="n">
        <v>12181.2</v>
      </c>
      <c r="P36" s="32" t="n">
        <v>14211.4</v>
      </c>
      <c r="Q36" s="32" t="n">
        <v>16241.6</v>
      </c>
      <c r="R36" s="32" t="n">
        <v>18271.8</v>
      </c>
      <c r="S36" s="32" t="n">
        <v>20302</v>
      </c>
      <c r="T36" s="32" t="n">
        <v>22332.2</v>
      </c>
      <c r="U36" s="32" t="n">
        <v>24362.4</v>
      </c>
      <c r="V36" s="32" t="n">
        <v>26392.6</v>
      </c>
      <c r="W36" s="32" t="n">
        <v>28422.8</v>
      </c>
      <c r="X36" s="32" t="n">
        <v>30453</v>
      </c>
      <c r="Y36" s="32" t="n">
        <v>32483.2</v>
      </c>
      <c r="Z36" s="32" t="n">
        <v>42634.2</v>
      </c>
      <c r="AA36" s="32" t="n">
        <v>42634.2</v>
      </c>
      <c r="AB36" s="32" t="n">
        <v>42634.2</v>
      </c>
      <c r="AC36" s="32" t="n">
        <v>42634.2</v>
      </c>
      <c r="AD36" s="32" t="n">
        <v>42634.2</v>
      </c>
      <c r="AE36" s="32" t="n">
        <v>42634.2</v>
      </c>
      <c r="AF36" s="32" t="n">
        <v>42634.2</v>
      </c>
      <c r="AG36" s="32" t="n">
        <v>42634.2</v>
      </c>
      <c r="AH36" s="32" t="n">
        <v>42634.2</v>
      </c>
      <c r="AI36" s="32" t="n">
        <v>42634.2</v>
      </c>
      <c r="AJ36" s="32" t="n">
        <v>43649.3</v>
      </c>
      <c r="AK36" s="32" t="n">
        <v>44664.4</v>
      </c>
      <c r="AL36" s="32" t="n">
        <v>45679.5</v>
      </c>
      <c r="AM36" s="32" t="n">
        <v>46694.6</v>
      </c>
      <c r="AN36" s="32" t="n">
        <v>47709.7</v>
      </c>
      <c r="AO36" s="32" t="n">
        <v>48724.8</v>
      </c>
      <c r="AP36" s="32" t="n">
        <v>49739.9</v>
      </c>
      <c r="AQ36" s="32" t="n">
        <v>50755</v>
      </c>
      <c r="AR36" s="32" t="n">
        <v>51770.1</v>
      </c>
      <c r="AS36" s="32" t="n">
        <v>52785.2</v>
      </c>
      <c r="AT36" s="32" t="n">
        <v>53800.3</v>
      </c>
      <c r="AU36" s="32" t="n">
        <v>54815.4</v>
      </c>
      <c r="AV36" s="32" t="n">
        <v>55830.5</v>
      </c>
      <c r="AW36" s="32" t="n">
        <v>56845.6</v>
      </c>
    </row>
    <row r="37" customFormat="false" ht="13.2" hidden="false" customHeight="false" outlineLevel="0" collapsed="false">
      <c r="A37" s="23" t="s">
        <v>74</v>
      </c>
      <c r="B37" s="24" t="s">
        <v>75</v>
      </c>
      <c r="C37" s="25" t="n">
        <v>12728</v>
      </c>
      <c r="D37" s="62" t="n">
        <v>2545.6</v>
      </c>
      <c r="E37" s="33" t="n">
        <v>5</v>
      </c>
      <c r="F37" s="29" t="n">
        <v>4</v>
      </c>
      <c r="G37" s="29" t="n">
        <v>6</v>
      </c>
      <c r="H37" s="63" t="n">
        <v>1272.8</v>
      </c>
      <c r="I37" s="43" t="n">
        <v>1697.1</v>
      </c>
      <c r="J37" s="32" t="n">
        <v>2545.6</v>
      </c>
      <c r="K37" s="32" t="n">
        <v>5091.2</v>
      </c>
      <c r="L37" s="32" t="n">
        <v>7636.8</v>
      </c>
      <c r="M37" s="32" t="n">
        <v>12728</v>
      </c>
      <c r="N37" s="32" t="n">
        <v>12728</v>
      </c>
      <c r="O37" s="32" t="n">
        <v>12728</v>
      </c>
      <c r="P37" s="32" t="n">
        <v>14000.8</v>
      </c>
      <c r="Q37" s="32" t="n">
        <v>15273.6</v>
      </c>
      <c r="R37" s="32" t="n">
        <v>16546.4</v>
      </c>
      <c r="S37" s="32" t="n">
        <v>17819.2</v>
      </c>
      <c r="T37" s="32" t="n">
        <v>19092</v>
      </c>
      <c r="U37" s="32" t="n">
        <v>20364.8</v>
      </c>
      <c r="V37" s="32" t="n">
        <v>21637.6</v>
      </c>
      <c r="W37" s="32" t="n">
        <v>22910.4</v>
      </c>
      <c r="X37" s="32" t="n">
        <v>24183.2</v>
      </c>
      <c r="Y37" s="32" t="n">
        <v>25456</v>
      </c>
      <c r="Z37" s="32" t="n">
        <v>26728.8</v>
      </c>
      <c r="AA37" s="32" t="n">
        <v>28001.6</v>
      </c>
      <c r="AB37" s="32" t="n">
        <v>29274.4</v>
      </c>
      <c r="AC37" s="32" t="n">
        <v>30547.2</v>
      </c>
      <c r="AD37" s="32" t="n">
        <v>31820</v>
      </c>
      <c r="AE37" s="32" t="n">
        <v>33092.8</v>
      </c>
      <c r="AF37" s="32" t="n">
        <v>34365.6</v>
      </c>
      <c r="AG37" s="32" t="n">
        <v>35638.4</v>
      </c>
      <c r="AH37" s="32" t="n">
        <v>36911.2</v>
      </c>
      <c r="AI37" s="32" t="n">
        <v>38184</v>
      </c>
      <c r="AJ37" s="32" t="n">
        <v>39456.8</v>
      </c>
      <c r="AK37" s="32" t="n">
        <v>40729.6</v>
      </c>
      <c r="AL37" s="32" t="n">
        <v>42002.4</v>
      </c>
      <c r="AM37" s="32" t="n">
        <v>43275.2</v>
      </c>
      <c r="AN37" s="32" t="n">
        <v>44548</v>
      </c>
      <c r="AO37" s="32" t="n">
        <v>45820.8</v>
      </c>
      <c r="AP37" s="32" t="n">
        <v>47093.6</v>
      </c>
      <c r="AQ37" s="32" t="n">
        <v>48366.4</v>
      </c>
      <c r="AR37" s="32" t="n">
        <v>49639.2</v>
      </c>
      <c r="AS37" s="32" t="n">
        <v>50912</v>
      </c>
      <c r="AT37" s="32" t="n">
        <v>52184.8</v>
      </c>
      <c r="AU37" s="32" t="n">
        <v>53457.6</v>
      </c>
      <c r="AV37" s="32" t="n">
        <v>54730.4</v>
      </c>
      <c r="AW37" s="32" t="n">
        <v>56003.2</v>
      </c>
    </row>
    <row r="38" customFormat="false" ht="13.2" hidden="false" customHeight="false" outlineLevel="0" collapsed="false">
      <c r="A38" s="23" t="s">
        <v>76</v>
      </c>
      <c r="B38" s="24" t="s">
        <v>77</v>
      </c>
      <c r="C38" s="25" t="n">
        <v>15359.2</v>
      </c>
      <c r="D38" s="62" t="n">
        <v>1919.9</v>
      </c>
      <c r="E38" s="33" t="n">
        <v>8</v>
      </c>
      <c r="F38" s="29" t="n">
        <v>7</v>
      </c>
      <c r="G38" s="29" t="n">
        <v>10</v>
      </c>
      <c r="H38" s="63" t="n">
        <v>959.95</v>
      </c>
      <c r="I38" s="43" t="n">
        <v>1279.9</v>
      </c>
      <c r="J38" s="32" t="n">
        <v>1919.9</v>
      </c>
      <c r="K38" s="32" t="n">
        <v>3839.8</v>
      </c>
      <c r="L38" s="32" t="n">
        <v>5759.7</v>
      </c>
      <c r="M38" s="32" t="n">
        <v>7679.6</v>
      </c>
      <c r="N38" s="32" t="n">
        <v>9599.5</v>
      </c>
      <c r="O38" s="32" t="n">
        <v>11519.4</v>
      </c>
      <c r="P38" s="32" t="n">
        <v>15359.2</v>
      </c>
      <c r="Q38" s="32" t="n">
        <v>15359.2</v>
      </c>
      <c r="R38" s="32" t="n">
        <v>15359.2</v>
      </c>
      <c r="S38" s="32" t="n">
        <v>15359.2</v>
      </c>
      <c r="T38" s="32" t="n">
        <v>16319.15</v>
      </c>
      <c r="U38" s="32" t="n">
        <v>17279.1</v>
      </c>
      <c r="V38" s="32" t="n">
        <v>18239.05</v>
      </c>
      <c r="W38" s="32" t="n">
        <v>19199</v>
      </c>
      <c r="X38" s="32" t="n">
        <v>20158.95</v>
      </c>
      <c r="Y38" s="32" t="n">
        <v>21118.9</v>
      </c>
      <c r="Z38" s="32" t="n">
        <v>22078.85</v>
      </c>
      <c r="AA38" s="32" t="n">
        <v>23038.8</v>
      </c>
      <c r="AB38" s="32" t="n">
        <v>23998.75</v>
      </c>
      <c r="AC38" s="32" t="n">
        <v>24958.7</v>
      </c>
      <c r="AD38" s="32" t="n">
        <v>25918.65</v>
      </c>
      <c r="AE38" s="32" t="n">
        <v>26878.6</v>
      </c>
      <c r="AF38" s="32" t="n">
        <v>27838.55</v>
      </c>
      <c r="AG38" s="32" t="n">
        <v>28798.5</v>
      </c>
      <c r="AH38" s="32" t="n">
        <v>29758.45</v>
      </c>
      <c r="AI38" s="32" t="n">
        <v>30718.4</v>
      </c>
      <c r="AJ38" s="32" t="n">
        <v>31678.35</v>
      </c>
      <c r="AK38" s="32" t="n">
        <v>32638.3</v>
      </c>
      <c r="AL38" s="32" t="n">
        <v>33598.25</v>
      </c>
      <c r="AM38" s="32" t="n">
        <v>34558.2</v>
      </c>
      <c r="AN38" s="32" t="n">
        <v>35518.15</v>
      </c>
      <c r="AO38" s="32" t="n">
        <v>36478.1</v>
      </c>
      <c r="AP38" s="32" t="n">
        <v>37438.05</v>
      </c>
      <c r="AQ38" s="32" t="n">
        <v>38398</v>
      </c>
      <c r="AR38" s="32" t="n">
        <v>39357.95</v>
      </c>
      <c r="AS38" s="32" t="n">
        <v>40317.9</v>
      </c>
      <c r="AT38" s="32" t="n">
        <v>41277.85</v>
      </c>
      <c r="AU38" s="32" t="n">
        <v>42237.8</v>
      </c>
      <c r="AV38" s="32" t="n">
        <v>43197.75</v>
      </c>
      <c r="AW38" s="32" t="n">
        <v>44157.7</v>
      </c>
    </row>
    <row r="39" customFormat="false" ht="13.2" hidden="false" customHeight="false" outlineLevel="0" collapsed="false">
      <c r="A39" s="23" t="s">
        <v>78</v>
      </c>
      <c r="B39" s="24" t="s">
        <v>79</v>
      </c>
      <c r="C39" s="25" t="n">
        <v>12743.5</v>
      </c>
      <c r="D39" s="62" t="n">
        <v>1820.5</v>
      </c>
      <c r="E39" s="33" t="n">
        <v>7</v>
      </c>
      <c r="F39" s="29" t="n">
        <v>6</v>
      </c>
      <c r="G39" s="29" t="n">
        <v>9</v>
      </c>
      <c r="H39" s="63" t="n">
        <v>910.25</v>
      </c>
      <c r="I39" s="43" t="n">
        <v>1213.7</v>
      </c>
      <c r="J39" s="32" t="n">
        <v>1820.5</v>
      </c>
      <c r="K39" s="32" t="n">
        <v>3641</v>
      </c>
      <c r="L39" s="32" t="n">
        <v>5461.5</v>
      </c>
      <c r="M39" s="32" t="n">
        <v>7282</v>
      </c>
      <c r="N39" s="32" t="n">
        <v>9102.5</v>
      </c>
      <c r="O39" s="32" t="n">
        <v>12743.5</v>
      </c>
      <c r="P39" s="32" t="n">
        <v>12743.5</v>
      </c>
      <c r="Q39" s="32" t="n">
        <v>12743.5</v>
      </c>
      <c r="R39" s="32" t="n">
        <v>12743.5</v>
      </c>
      <c r="S39" s="32" t="n">
        <v>13653.75</v>
      </c>
      <c r="T39" s="32" t="n">
        <v>14564</v>
      </c>
      <c r="U39" s="32" t="n">
        <v>15474.25</v>
      </c>
      <c r="V39" s="32" t="n">
        <v>16384.5</v>
      </c>
      <c r="W39" s="32" t="n">
        <v>17294.75</v>
      </c>
      <c r="X39" s="32" t="n">
        <v>18205</v>
      </c>
      <c r="Y39" s="32" t="n">
        <v>19115.25</v>
      </c>
      <c r="Z39" s="32" t="n">
        <v>20025.5</v>
      </c>
      <c r="AA39" s="32" t="n">
        <v>20935.75</v>
      </c>
      <c r="AB39" s="32" t="n">
        <v>21846</v>
      </c>
      <c r="AC39" s="32" t="n">
        <v>22756.25</v>
      </c>
      <c r="AD39" s="32" t="n">
        <v>23666.5</v>
      </c>
      <c r="AE39" s="32" t="n">
        <v>24576.75</v>
      </c>
      <c r="AF39" s="32" t="n">
        <v>25487</v>
      </c>
      <c r="AG39" s="32" t="n">
        <v>26397.25</v>
      </c>
      <c r="AH39" s="32" t="n">
        <v>27307.5</v>
      </c>
      <c r="AI39" s="32" t="n">
        <v>28217.75</v>
      </c>
      <c r="AJ39" s="32" t="n">
        <v>29128</v>
      </c>
      <c r="AK39" s="32" t="n">
        <v>30038.25</v>
      </c>
      <c r="AL39" s="32" t="n">
        <v>30948.5</v>
      </c>
      <c r="AM39" s="32" t="n">
        <v>31858.75</v>
      </c>
      <c r="AN39" s="32" t="n">
        <v>32769</v>
      </c>
      <c r="AO39" s="32" t="n">
        <v>33679.25</v>
      </c>
      <c r="AP39" s="32" t="n">
        <v>34589.5</v>
      </c>
      <c r="AQ39" s="32" t="n">
        <v>35499.75</v>
      </c>
      <c r="AR39" s="32" t="n">
        <v>36410</v>
      </c>
      <c r="AS39" s="32" t="n">
        <v>37320.25</v>
      </c>
      <c r="AT39" s="32" t="n">
        <v>38230.5</v>
      </c>
      <c r="AU39" s="32" t="n">
        <v>39140.75</v>
      </c>
      <c r="AV39" s="32" t="n">
        <v>40051</v>
      </c>
      <c r="AW39" s="32" t="n">
        <v>40961.25</v>
      </c>
    </row>
    <row r="40" customFormat="false" ht="13.2" hidden="false" customHeight="false" outlineLevel="0" collapsed="false">
      <c r="A40" s="23" t="s">
        <v>80</v>
      </c>
      <c r="B40" s="24" t="s">
        <v>81</v>
      </c>
      <c r="C40" s="25" t="n">
        <v>17162.6</v>
      </c>
      <c r="D40" s="62" t="n">
        <v>2451.8</v>
      </c>
      <c r="E40" s="33" t="n">
        <v>7</v>
      </c>
      <c r="F40" s="29" t="n">
        <v>6</v>
      </c>
      <c r="G40" s="29" t="n">
        <v>9</v>
      </c>
      <c r="H40" s="63" t="n">
        <v>1225.9</v>
      </c>
      <c r="I40" s="43" t="n">
        <v>1634.5</v>
      </c>
      <c r="J40" s="32" t="n">
        <v>2451.8</v>
      </c>
      <c r="K40" s="32" t="n">
        <v>4903.6</v>
      </c>
      <c r="L40" s="32" t="n">
        <v>7355.4</v>
      </c>
      <c r="M40" s="32" t="n">
        <v>9807.2</v>
      </c>
      <c r="N40" s="32" t="n">
        <v>12259</v>
      </c>
      <c r="O40" s="32" t="n">
        <v>17162.6</v>
      </c>
      <c r="P40" s="32" t="n">
        <v>17162.6</v>
      </c>
      <c r="Q40" s="32" t="n">
        <v>17162.6</v>
      </c>
      <c r="R40" s="32" t="n">
        <v>17162.6</v>
      </c>
      <c r="S40" s="32" t="n">
        <v>18388.5</v>
      </c>
      <c r="T40" s="32" t="n">
        <v>19614.4</v>
      </c>
      <c r="U40" s="32" t="n">
        <v>20840.3</v>
      </c>
      <c r="V40" s="32" t="n">
        <v>22066.2</v>
      </c>
      <c r="W40" s="32" t="n">
        <v>23292.1</v>
      </c>
      <c r="X40" s="32" t="n">
        <v>24518</v>
      </c>
      <c r="Y40" s="32" t="n">
        <v>25743.9</v>
      </c>
      <c r="Z40" s="32" t="n">
        <v>26969.8</v>
      </c>
      <c r="AA40" s="32" t="n">
        <v>28195.7</v>
      </c>
      <c r="AB40" s="32" t="n">
        <v>29421.6</v>
      </c>
      <c r="AC40" s="32" t="n">
        <v>30647.5</v>
      </c>
      <c r="AD40" s="32" t="n">
        <v>31873.4</v>
      </c>
      <c r="AE40" s="32" t="n">
        <v>33099.3</v>
      </c>
      <c r="AF40" s="32" t="n">
        <v>34325.2</v>
      </c>
      <c r="AG40" s="32" t="n">
        <v>35551.1</v>
      </c>
      <c r="AH40" s="32" t="n">
        <v>36777</v>
      </c>
      <c r="AI40" s="32" t="n">
        <v>38002.9</v>
      </c>
      <c r="AJ40" s="32" t="n">
        <v>39228.8</v>
      </c>
      <c r="AK40" s="32" t="n">
        <v>40454.7</v>
      </c>
      <c r="AL40" s="32" t="n">
        <v>41680.6</v>
      </c>
      <c r="AM40" s="32" t="n">
        <v>42906.5</v>
      </c>
      <c r="AN40" s="32" t="n">
        <v>44132.4</v>
      </c>
      <c r="AO40" s="32" t="n">
        <v>45358.3</v>
      </c>
      <c r="AP40" s="32" t="n">
        <v>46584.2</v>
      </c>
      <c r="AQ40" s="32" t="n">
        <v>47810.1</v>
      </c>
      <c r="AR40" s="32" t="n">
        <v>49036</v>
      </c>
      <c r="AS40" s="32" t="n">
        <v>50261.9</v>
      </c>
      <c r="AT40" s="32" t="n">
        <v>51487.8</v>
      </c>
      <c r="AU40" s="32" t="n">
        <v>52713.7</v>
      </c>
      <c r="AV40" s="32" t="n">
        <v>53939.6</v>
      </c>
      <c r="AW40" s="32" t="n">
        <v>55165.5</v>
      </c>
    </row>
    <row r="41" customFormat="false" ht="13.2" hidden="false" customHeight="false" outlineLevel="0" collapsed="false">
      <c r="A41" s="23" t="s">
        <v>82</v>
      </c>
      <c r="B41" s="24" t="s">
        <v>83</v>
      </c>
      <c r="C41" s="25" t="n">
        <v>19947.2</v>
      </c>
      <c r="D41" s="62" t="n">
        <v>1424.8</v>
      </c>
      <c r="E41" s="33" t="n">
        <v>14</v>
      </c>
      <c r="F41" s="29" t="n">
        <v>12</v>
      </c>
      <c r="G41" s="29" t="n">
        <v>17</v>
      </c>
      <c r="H41" s="63" t="n">
        <v>712.4</v>
      </c>
      <c r="I41" s="43" t="n">
        <v>949.9</v>
      </c>
      <c r="J41" s="32" t="n">
        <v>1424.8</v>
      </c>
      <c r="K41" s="32" t="n">
        <v>2849.6</v>
      </c>
      <c r="L41" s="32" t="n">
        <v>4274.4</v>
      </c>
      <c r="M41" s="32" t="n">
        <v>5699.2</v>
      </c>
      <c r="N41" s="32" t="n">
        <v>7124</v>
      </c>
      <c r="O41" s="32" t="n">
        <v>8548.8</v>
      </c>
      <c r="P41" s="32" t="n">
        <v>9973.6</v>
      </c>
      <c r="Q41" s="32" t="n">
        <v>11398.4</v>
      </c>
      <c r="R41" s="32" t="n">
        <v>12823.2</v>
      </c>
      <c r="S41" s="32" t="n">
        <v>14248</v>
      </c>
      <c r="T41" s="32" t="n">
        <v>15672.8</v>
      </c>
      <c r="U41" s="32" t="n">
        <v>19947.2</v>
      </c>
      <c r="V41" s="32" t="n">
        <v>19947.2</v>
      </c>
      <c r="W41" s="32" t="n">
        <v>19947.2</v>
      </c>
      <c r="X41" s="32" t="n">
        <v>19947.2</v>
      </c>
      <c r="Y41" s="32" t="n">
        <v>19947.2</v>
      </c>
      <c r="Z41" s="32" t="n">
        <v>19947.2</v>
      </c>
      <c r="AA41" s="32" t="n">
        <v>20659.6</v>
      </c>
      <c r="AB41" s="32" t="n">
        <v>21372</v>
      </c>
      <c r="AC41" s="32" t="n">
        <v>22084.4</v>
      </c>
      <c r="AD41" s="32" t="n">
        <v>22796.8</v>
      </c>
      <c r="AE41" s="32" t="n">
        <v>23509.2</v>
      </c>
      <c r="AF41" s="32" t="n">
        <v>24221.6</v>
      </c>
      <c r="AG41" s="32" t="n">
        <v>24934</v>
      </c>
      <c r="AH41" s="32" t="n">
        <v>25646.4</v>
      </c>
      <c r="AI41" s="32" t="n">
        <v>26358.8</v>
      </c>
      <c r="AJ41" s="32" t="n">
        <v>27071.2</v>
      </c>
      <c r="AK41" s="32" t="n">
        <v>27783.6</v>
      </c>
      <c r="AL41" s="32" t="n">
        <v>28496</v>
      </c>
      <c r="AM41" s="32" t="n">
        <v>29208.4</v>
      </c>
      <c r="AN41" s="32" t="n">
        <v>29920.8</v>
      </c>
      <c r="AO41" s="32" t="n">
        <v>30633.2</v>
      </c>
      <c r="AP41" s="32" t="n">
        <v>31345.6</v>
      </c>
      <c r="AQ41" s="32" t="n">
        <v>32058</v>
      </c>
      <c r="AR41" s="32" t="n">
        <v>32770.4</v>
      </c>
      <c r="AS41" s="32" t="n">
        <v>33482.8</v>
      </c>
      <c r="AT41" s="32" t="n">
        <v>34195.2</v>
      </c>
      <c r="AU41" s="32" t="n">
        <v>34907.6</v>
      </c>
      <c r="AV41" s="32" t="n">
        <v>35620</v>
      </c>
      <c r="AW41" s="32" t="n">
        <v>36332.4</v>
      </c>
    </row>
    <row r="42" customFormat="false" ht="13.2" hidden="false" customHeight="false" outlineLevel="0" collapsed="false">
      <c r="A42" s="23" t="s">
        <v>84</v>
      </c>
      <c r="B42" s="24" t="s">
        <v>85</v>
      </c>
      <c r="C42" s="25" t="n">
        <v>24095.4</v>
      </c>
      <c r="D42" s="62" t="n">
        <v>1721.1</v>
      </c>
      <c r="E42" s="33" t="n">
        <v>14</v>
      </c>
      <c r="F42" s="29" t="n">
        <v>12</v>
      </c>
      <c r="G42" s="29" t="n">
        <v>17</v>
      </c>
      <c r="H42" s="63" t="n">
        <v>860.55</v>
      </c>
      <c r="I42" s="43" t="n">
        <v>1147.4</v>
      </c>
      <c r="J42" s="32" t="n">
        <v>1721.1</v>
      </c>
      <c r="K42" s="32" t="n">
        <v>3442.2</v>
      </c>
      <c r="L42" s="32" t="n">
        <v>5163.3</v>
      </c>
      <c r="M42" s="32" t="n">
        <v>6884.4</v>
      </c>
      <c r="N42" s="32" t="n">
        <v>8605.5</v>
      </c>
      <c r="O42" s="32" t="n">
        <v>10326.6</v>
      </c>
      <c r="P42" s="32" t="n">
        <v>12047.7</v>
      </c>
      <c r="Q42" s="32" t="n">
        <v>13768.8</v>
      </c>
      <c r="R42" s="32" t="n">
        <v>15489.9</v>
      </c>
      <c r="S42" s="32" t="n">
        <v>17211</v>
      </c>
      <c r="T42" s="32" t="n">
        <v>18932.1</v>
      </c>
      <c r="U42" s="32" t="n">
        <v>24095.4</v>
      </c>
      <c r="V42" s="32" t="n">
        <v>24095.4</v>
      </c>
      <c r="W42" s="32" t="n">
        <v>24095.4</v>
      </c>
      <c r="X42" s="32" t="n">
        <v>24095.4</v>
      </c>
      <c r="Y42" s="32" t="n">
        <v>24095.4</v>
      </c>
      <c r="Z42" s="32" t="n">
        <v>24095.4</v>
      </c>
      <c r="AA42" s="32" t="n">
        <v>24955.95</v>
      </c>
      <c r="AB42" s="32" t="n">
        <v>25816.5</v>
      </c>
      <c r="AC42" s="32" t="n">
        <v>26677.05</v>
      </c>
      <c r="AD42" s="32" t="n">
        <v>27537.6</v>
      </c>
      <c r="AE42" s="32" t="n">
        <v>28398.15</v>
      </c>
      <c r="AF42" s="32" t="n">
        <v>29258.7</v>
      </c>
      <c r="AG42" s="32" t="n">
        <v>30119.25</v>
      </c>
      <c r="AH42" s="32" t="n">
        <v>30979.8</v>
      </c>
      <c r="AI42" s="32" t="n">
        <v>31840.35</v>
      </c>
      <c r="AJ42" s="32" t="n">
        <v>32700.9</v>
      </c>
      <c r="AK42" s="32" t="n">
        <v>33561.45</v>
      </c>
      <c r="AL42" s="32" t="n">
        <v>34422</v>
      </c>
      <c r="AM42" s="32" t="n">
        <v>35282.55</v>
      </c>
      <c r="AN42" s="32" t="n">
        <v>36143.1</v>
      </c>
      <c r="AO42" s="32" t="n">
        <v>37003.65</v>
      </c>
      <c r="AP42" s="32" t="n">
        <v>37864.2</v>
      </c>
      <c r="AQ42" s="32" t="n">
        <v>38724.75</v>
      </c>
      <c r="AR42" s="32" t="n">
        <v>39585.3</v>
      </c>
      <c r="AS42" s="32" t="n">
        <v>40445.85</v>
      </c>
      <c r="AT42" s="32" t="n">
        <v>41306.4</v>
      </c>
      <c r="AU42" s="32" t="n">
        <v>42166.95</v>
      </c>
      <c r="AV42" s="32" t="n">
        <v>43027.5</v>
      </c>
      <c r="AW42" s="32" t="n">
        <v>43888.05</v>
      </c>
    </row>
    <row r="43" customFormat="false" ht="13.2" hidden="false" customHeight="false" outlineLevel="0" collapsed="false">
      <c r="A43" s="23" t="s">
        <v>86</v>
      </c>
      <c r="B43" s="24" t="s">
        <v>87</v>
      </c>
      <c r="C43" s="25" t="n">
        <v>8503</v>
      </c>
      <c r="D43" s="62" t="n">
        <v>1700.6</v>
      </c>
      <c r="E43" s="33" t="n">
        <v>5</v>
      </c>
      <c r="F43" s="29" t="n">
        <v>4</v>
      </c>
      <c r="G43" s="29" t="n">
        <v>6</v>
      </c>
      <c r="H43" s="63" t="n">
        <v>850.3</v>
      </c>
      <c r="I43" s="43" t="n">
        <v>1133.7</v>
      </c>
      <c r="J43" s="32" t="n">
        <v>1700.6</v>
      </c>
      <c r="K43" s="32" t="n">
        <v>3401.2</v>
      </c>
      <c r="L43" s="32" t="n">
        <v>5101.8</v>
      </c>
      <c r="M43" s="32" t="n">
        <v>8503</v>
      </c>
      <c r="N43" s="32" t="n">
        <v>8503</v>
      </c>
      <c r="O43" s="32" t="n">
        <v>8503</v>
      </c>
      <c r="P43" s="32" t="n">
        <v>9353.3</v>
      </c>
      <c r="Q43" s="32" t="n">
        <v>10203.6</v>
      </c>
      <c r="R43" s="32" t="n">
        <v>11053.9</v>
      </c>
      <c r="S43" s="32" t="n">
        <v>11904.2</v>
      </c>
      <c r="T43" s="32" t="n">
        <v>12754.5</v>
      </c>
      <c r="U43" s="32" t="n">
        <v>13604.8</v>
      </c>
      <c r="V43" s="32" t="n">
        <v>14455.1</v>
      </c>
      <c r="W43" s="32" t="n">
        <v>15305.4</v>
      </c>
      <c r="X43" s="32" t="n">
        <v>16155.7</v>
      </c>
      <c r="Y43" s="32" t="n">
        <v>17006</v>
      </c>
      <c r="Z43" s="32" t="n">
        <v>17856.3</v>
      </c>
      <c r="AA43" s="32" t="n">
        <v>18706.6</v>
      </c>
      <c r="AB43" s="32" t="n">
        <v>19556.9</v>
      </c>
      <c r="AC43" s="32" t="n">
        <v>20407.2</v>
      </c>
      <c r="AD43" s="32" t="n">
        <v>21257.5</v>
      </c>
      <c r="AE43" s="32" t="n">
        <v>22107.8</v>
      </c>
      <c r="AF43" s="32" t="n">
        <v>22958.1</v>
      </c>
      <c r="AG43" s="32" t="n">
        <v>23808.4</v>
      </c>
      <c r="AH43" s="32" t="n">
        <v>24658.7</v>
      </c>
      <c r="AI43" s="32" t="n">
        <v>25509</v>
      </c>
      <c r="AJ43" s="32" t="n">
        <v>26359.3</v>
      </c>
      <c r="AK43" s="32" t="n">
        <v>27209.6</v>
      </c>
      <c r="AL43" s="32" t="n">
        <v>28059.9</v>
      </c>
      <c r="AM43" s="32" t="n">
        <v>28910.2</v>
      </c>
      <c r="AN43" s="32" t="n">
        <v>29760.5</v>
      </c>
      <c r="AO43" s="32" t="n">
        <v>30610.8</v>
      </c>
      <c r="AP43" s="32" t="n">
        <v>31461.1</v>
      </c>
      <c r="AQ43" s="32" t="n">
        <v>32311.4</v>
      </c>
      <c r="AR43" s="32" t="n">
        <v>33161.7</v>
      </c>
      <c r="AS43" s="32" t="n">
        <v>34012</v>
      </c>
      <c r="AT43" s="32" t="n">
        <v>34862.3</v>
      </c>
      <c r="AU43" s="32" t="n">
        <v>35712.6</v>
      </c>
      <c r="AV43" s="32" t="n">
        <v>36562.9</v>
      </c>
      <c r="AW43" s="32" t="n">
        <v>37413.2</v>
      </c>
    </row>
    <row r="44" customFormat="false" ht="13.2" hidden="false" customHeight="false" outlineLevel="0" collapsed="false">
      <c r="A44" s="23" t="s">
        <v>88</v>
      </c>
      <c r="B44" s="24" t="s">
        <v>89</v>
      </c>
      <c r="C44" s="25" t="n">
        <v>15559</v>
      </c>
      <c r="D44" s="62" t="n">
        <v>1555.9</v>
      </c>
      <c r="E44" s="33" t="n">
        <v>10</v>
      </c>
      <c r="F44" s="29" t="n">
        <v>8</v>
      </c>
      <c r="G44" s="29" t="n">
        <v>12</v>
      </c>
      <c r="H44" s="63" t="n">
        <v>777.95</v>
      </c>
      <c r="I44" s="43" t="n">
        <v>1037.3</v>
      </c>
      <c r="J44" s="32" t="n">
        <v>1555.9</v>
      </c>
      <c r="K44" s="32" t="n">
        <v>3111.8</v>
      </c>
      <c r="L44" s="32" t="n">
        <v>4667.7</v>
      </c>
      <c r="M44" s="32" t="n">
        <v>6223.6</v>
      </c>
      <c r="N44" s="32" t="n">
        <v>7779.5</v>
      </c>
      <c r="O44" s="32" t="n">
        <v>9335.4</v>
      </c>
      <c r="P44" s="32" t="n">
        <v>10891.3</v>
      </c>
      <c r="Q44" s="32" t="n">
        <v>15559</v>
      </c>
      <c r="R44" s="32" t="n">
        <v>15559</v>
      </c>
      <c r="S44" s="32" t="n">
        <v>15559</v>
      </c>
      <c r="T44" s="32" t="n">
        <v>15559</v>
      </c>
      <c r="U44" s="32" t="n">
        <v>15559</v>
      </c>
      <c r="V44" s="32" t="n">
        <v>16336.95</v>
      </c>
      <c r="W44" s="32" t="n">
        <v>17114.9</v>
      </c>
      <c r="X44" s="32" t="n">
        <v>17892.85</v>
      </c>
      <c r="Y44" s="32" t="n">
        <v>18670.8</v>
      </c>
      <c r="Z44" s="32" t="n">
        <v>19448.75</v>
      </c>
      <c r="AA44" s="32" t="n">
        <v>20226.7</v>
      </c>
      <c r="AB44" s="32" t="n">
        <v>21004.65</v>
      </c>
      <c r="AC44" s="32" t="n">
        <v>21782.6</v>
      </c>
      <c r="AD44" s="32" t="n">
        <v>22560.55</v>
      </c>
      <c r="AE44" s="32" t="n">
        <v>23338.5</v>
      </c>
      <c r="AF44" s="32" t="n">
        <v>24116.45</v>
      </c>
      <c r="AG44" s="32" t="n">
        <v>24894.4</v>
      </c>
      <c r="AH44" s="32" t="n">
        <v>25672.35</v>
      </c>
      <c r="AI44" s="32" t="n">
        <v>26450.3</v>
      </c>
      <c r="AJ44" s="32" t="n">
        <v>27228.25</v>
      </c>
      <c r="AK44" s="32" t="n">
        <v>28006.2</v>
      </c>
      <c r="AL44" s="32" t="n">
        <v>28784.15</v>
      </c>
      <c r="AM44" s="32" t="n">
        <v>29562.1</v>
      </c>
      <c r="AN44" s="32" t="n">
        <v>30340.05</v>
      </c>
      <c r="AO44" s="32" t="n">
        <v>31118</v>
      </c>
      <c r="AP44" s="32" t="n">
        <v>31895.95</v>
      </c>
      <c r="AQ44" s="32" t="n">
        <v>32673.9</v>
      </c>
      <c r="AR44" s="32" t="n">
        <v>33451.85</v>
      </c>
      <c r="AS44" s="32" t="n">
        <v>34229.8</v>
      </c>
      <c r="AT44" s="32" t="n">
        <v>35007.75</v>
      </c>
      <c r="AU44" s="32" t="n">
        <v>35785.7</v>
      </c>
      <c r="AV44" s="32" t="n">
        <v>36563.65</v>
      </c>
      <c r="AW44" s="32" t="n">
        <v>37341.6</v>
      </c>
    </row>
    <row r="45" customFormat="false" ht="13.2" hidden="false" customHeight="false" outlineLevel="0" collapsed="false">
      <c r="A45" s="23" t="s">
        <v>90</v>
      </c>
      <c r="B45" s="24" t="s">
        <v>91</v>
      </c>
      <c r="C45" s="25" t="n">
        <v>28410.9</v>
      </c>
      <c r="D45" s="62" t="n">
        <v>1352.9</v>
      </c>
      <c r="E45" s="33" t="n">
        <v>21</v>
      </c>
      <c r="F45" s="29" t="n">
        <v>17</v>
      </c>
      <c r="G45" s="29" t="n">
        <v>26</v>
      </c>
      <c r="H45" s="63" t="n">
        <v>676.45</v>
      </c>
      <c r="I45" s="43" t="n">
        <v>901.9</v>
      </c>
      <c r="J45" s="32" t="n">
        <v>1352.9</v>
      </c>
      <c r="K45" s="32" t="n">
        <v>2705.8</v>
      </c>
      <c r="L45" s="32" t="n">
        <v>4058.7</v>
      </c>
      <c r="M45" s="32" t="n">
        <v>5411.6</v>
      </c>
      <c r="N45" s="32" t="n">
        <v>6764.5</v>
      </c>
      <c r="O45" s="32" t="n">
        <v>8117.4</v>
      </c>
      <c r="P45" s="32" t="n">
        <v>9470.3</v>
      </c>
      <c r="Q45" s="32" t="n">
        <v>10823.2</v>
      </c>
      <c r="R45" s="32" t="n">
        <v>12176.1</v>
      </c>
      <c r="S45" s="32" t="n">
        <v>13529</v>
      </c>
      <c r="T45" s="32" t="n">
        <v>14881.9</v>
      </c>
      <c r="U45" s="32" t="n">
        <v>16234.8</v>
      </c>
      <c r="V45" s="32" t="n">
        <v>17587.7</v>
      </c>
      <c r="W45" s="32" t="n">
        <v>18940.6</v>
      </c>
      <c r="X45" s="32" t="n">
        <v>20293.5</v>
      </c>
      <c r="Y45" s="32" t="n">
        <v>21646.4</v>
      </c>
      <c r="Z45" s="32" t="n">
        <v>28410.9</v>
      </c>
      <c r="AA45" s="32" t="n">
        <v>28410.9</v>
      </c>
      <c r="AB45" s="32" t="n">
        <v>28410.9</v>
      </c>
      <c r="AC45" s="32" t="n">
        <v>28410.9</v>
      </c>
      <c r="AD45" s="32" t="n">
        <v>28410.9</v>
      </c>
      <c r="AE45" s="32" t="n">
        <v>28410.9</v>
      </c>
      <c r="AF45" s="32" t="n">
        <v>28410.9</v>
      </c>
      <c r="AG45" s="32" t="n">
        <v>28410.9</v>
      </c>
      <c r="AH45" s="32" t="n">
        <v>28410.9</v>
      </c>
      <c r="AI45" s="32" t="n">
        <v>28410.9</v>
      </c>
      <c r="AJ45" s="32" t="n">
        <v>29087.35</v>
      </c>
      <c r="AK45" s="32" t="n">
        <v>29763.8</v>
      </c>
      <c r="AL45" s="32" t="n">
        <v>30440.25</v>
      </c>
      <c r="AM45" s="32" t="n">
        <v>31116.7</v>
      </c>
      <c r="AN45" s="32" t="n">
        <v>31793.15</v>
      </c>
      <c r="AO45" s="32" t="n">
        <v>32469.6</v>
      </c>
      <c r="AP45" s="32" t="n">
        <v>33146.05</v>
      </c>
      <c r="AQ45" s="32" t="n">
        <v>33822.5</v>
      </c>
      <c r="AR45" s="32" t="n">
        <v>34498.95</v>
      </c>
      <c r="AS45" s="32" t="n">
        <v>35175.4</v>
      </c>
      <c r="AT45" s="32" t="n">
        <v>35851.85</v>
      </c>
      <c r="AU45" s="32" t="n">
        <v>36528.3</v>
      </c>
      <c r="AV45" s="32" t="n">
        <v>37204.75</v>
      </c>
      <c r="AW45" s="32" t="n">
        <v>37881.2</v>
      </c>
    </row>
    <row r="46" customFormat="false" ht="13.2" hidden="false" customHeight="false" outlineLevel="0" collapsed="false">
      <c r="A46" s="23" t="s">
        <v>92</v>
      </c>
      <c r="B46" s="24" t="s">
        <v>93</v>
      </c>
      <c r="C46" s="25" t="n">
        <v>66882.4</v>
      </c>
      <c r="D46" s="62" t="n">
        <v>2572.4</v>
      </c>
      <c r="E46" s="33" t="n">
        <v>26</v>
      </c>
      <c r="F46" s="29" t="n">
        <v>21</v>
      </c>
      <c r="G46" s="29" t="n">
        <v>32</v>
      </c>
      <c r="H46" s="63" t="n">
        <v>1286.2</v>
      </c>
      <c r="I46" s="43" t="n">
        <v>1714.9</v>
      </c>
      <c r="J46" s="32" t="n">
        <v>2572.4</v>
      </c>
      <c r="K46" s="32" t="n">
        <v>5144.8</v>
      </c>
      <c r="L46" s="32" t="n">
        <v>7717.2</v>
      </c>
      <c r="M46" s="32" t="n">
        <v>10289.6</v>
      </c>
      <c r="N46" s="32" t="n">
        <v>12862</v>
      </c>
      <c r="O46" s="32" t="n">
        <v>15434.4</v>
      </c>
      <c r="P46" s="32" t="n">
        <v>18006.8</v>
      </c>
      <c r="Q46" s="32" t="n">
        <v>20579.2</v>
      </c>
      <c r="R46" s="32" t="n">
        <v>23151.6</v>
      </c>
      <c r="S46" s="32" t="n">
        <v>25724</v>
      </c>
      <c r="T46" s="32" t="n">
        <v>28296.4</v>
      </c>
      <c r="U46" s="32" t="n">
        <v>30868.8</v>
      </c>
      <c r="V46" s="32" t="n">
        <v>33441.2</v>
      </c>
      <c r="W46" s="32" t="n">
        <v>36013.6</v>
      </c>
      <c r="X46" s="32" t="n">
        <v>38586</v>
      </c>
      <c r="Y46" s="32" t="n">
        <v>41158.4</v>
      </c>
      <c r="Z46" s="32" t="n">
        <v>43730.8</v>
      </c>
      <c r="AA46" s="32" t="n">
        <v>46303.2</v>
      </c>
      <c r="AB46" s="32" t="n">
        <v>48875.6</v>
      </c>
      <c r="AC46" s="32" t="n">
        <v>51448</v>
      </c>
      <c r="AD46" s="32" t="n">
        <v>66882.4</v>
      </c>
      <c r="AE46" s="32" t="n">
        <v>66882.4</v>
      </c>
      <c r="AF46" s="32" t="n">
        <v>66882.4</v>
      </c>
      <c r="AG46" s="32" t="n">
        <v>66882.4</v>
      </c>
      <c r="AH46" s="32" t="n">
        <v>66882.4</v>
      </c>
      <c r="AI46" s="32" t="n">
        <v>66882.4</v>
      </c>
      <c r="AJ46" s="32" t="n">
        <v>66882.4</v>
      </c>
      <c r="AK46" s="32" t="n">
        <v>66882.4</v>
      </c>
      <c r="AL46" s="32" t="n">
        <v>66882.4</v>
      </c>
      <c r="AM46" s="32" t="n">
        <v>66882.4</v>
      </c>
      <c r="AN46" s="32" t="n">
        <v>66882.4</v>
      </c>
      <c r="AO46" s="32" t="n">
        <v>66882.4</v>
      </c>
      <c r="AP46" s="32" t="n">
        <v>68168.6</v>
      </c>
      <c r="AQ46" s="32" t="n">
        <v>69454.8</v>
      </c>
      <c r="AR46" s="32" t="n">
        <v>70741</v>
      </c>
      <c r="AS46" s="32" t="n">
        <v>72027.2</v>
      </c>
      <c r="AT46" s="32" t="n">
        <v>73313.4</v>
      </c>
      <c r="AU46" s="32" t="n">
        <v>74599.6</v>
      </c>
      <c r="AV46" s="32" t="n">
        <v>75885.8</v>
      </c>
      <c r="AW46" s="32" t="n">
        <v>77172</v>
      </c>
    </row>
    <row r="47" customFormat="false" ht="13.2" hidden="false" customHeight="false" outlineLevel="0" collapsed="false">
      <c r="A47" s="23" t="s">
        <v>94</v>
      </c>
      <c r="B47" s="24" t="s">
        <v>95</v>
      </c>
      <c r="C47" s="25" t="n">
        <v>63965.2</v>
      </c>
      <c r="D47" s="62" t="n">
        <v>2460.2</v>
      </c>
      <c r="E47" s="33" t="n">
        <v>26</v>
      </c>
      <c r="F47" s="29" t="n">
        <v>21</v>
      </c>
      <c r="G47" s="29" t="n">
        <v>32</v>
      </c>
      <c r="H47" s="63" t="n">
        <v>1230.1</v>
      </c>
      <c r="I47" s="43" t="n">
        <v>1640.1</v>
      </c>
      <c r="J47" s="32" t="n">
        <v>2460.2</v>
      </c>
      <c r="K47" s="32" t="n">
        <v>4920.4</v>
      </c>
      <c r="L47" s="32" t="n">
        <v>7380.6</v>
      </c>
      <c r="M47" s="32" t="n">
        <v>9840.8</v>
      </c>
      <c r="N47" s="32" t="n">
        <v>12301</v>
      </c>
      <c r="O47" s="32" t="n">
        <v>14761.2</v>
      </c>
      <c r="P47" s="32" t="n">
        <v>17221.4</v>
      </c>
      <c r="Q47" s="32" t="n">
        <v>19681.6</v>
      </c>
      <c r="R47" s="32" t="n">
        <v>22141.8</v>
      </c>
      <c r="S47" s="32" t="n">
        <v>24602</v>
      </c>
      <c r="T47" s="32" t="n">
        <v>27062.2</v>
      </c>
      <c r="U47" s="32" t="n">
        <v>29522.4</v>
      </c>
      <c r="V47" s="32" t="n">
        <v>31982.6</v>
      </c>
      <c r="W47" s="32" t="n">
        <v>34442.8</v>
      </c>
      <c r="X47" s="32" t="n">
        <v>36903</v>
      </c>
      <c r="Y47" s="32" t="n">
        <v>39363.2</v>
      </c>
      <c r="Z47" s="32" t="n">
        <v>41823.4</v>
      </c>
      <c r="AA47" s="32" t="n">
        <v>44283.6</v>
      </c>
      <c r="AB47" s="32" t="n">
        <v>46743.8</v>
      </c>
      <c r="AC47" s="32" t="n">
        <v>49204</v>
      </c>
      <c r="AD47" s="32" t="n">
        <v>63965.2</v>
      </c>
      <c r="AE47" s="32" t="n">
        <v>63965.2</v>
      </c>
      <c r="AF47" s="32" t="n">
        <v>63965.2</v>
      </c>
      <c r="AG47" s="32" t="n">
        <v>63965.2</v>
      </c>
      <c r="AH47" s="32" t="n">
        <v>63965.2</v>
      </c>
      <c r="AI47" s="32" t="n">
        <v>63965.2</v>
      </c>
      <c r="AJ47" s="32" t="n">
        <v>63965.2</v>
      </c>
      <c r="AK47" s="32" t="n">
        <v>63965.2</v>
      </c>
      <c r="AL47" s="32" t="n">
        <v>63965.2</v>
      </c>
      <c r="AM47" s="32" t="n">
        <v>63965.2</v>
      </c>
      <c r="AN47" s="32" t="n">
        <v>63965.2</v>
      </c>
      <c r="AO47" s="32" t="n">
        <v>63965.2</v>
      </c>
      <c r="AP47" s="32" t="n">
        <v>65195.3</v>
      </c>
      <c r="AQ47" s="32" t="n">
        <v>66425.4</v>
      </c>
      <c r="AR47" s="32" t="n">
        <v>67655.5</v>
      </c>
      <c r="AS47" s="32" t="n">
        <v>68885.6</v>
      </c>
      <c r="AT47" s="32" t="n">
        <v>70115.7</v>
      </c>
      <c r="AU47" s="32" t="n">
        <v>71345.8</v>
      </c>
      <c r="AV47" s="32" t="n">
        <v>72575.9</v>
      </c>
      <c r="AW47" s="32" t="n">
        <v>73806</v>
      </c>
    </row>
    <row r="48" customFormat="false" ht="13.2" hidden="false" customHeight="false" outlineLevel="0" collapsed="false">
      <c r="A48" s="23" t="s">
        <v>96</v>
      </c>
      <c r="B48" s="24" t="s">
        <v>97</v>
      </c>
      <c r="C48" s="25" t="n">
        <v>58449.3</v>
      </c>
      <c r="D48" s="62" t="n">
        <v>2783.3</v>
      </c>
      <c r="E48" s="33" t="n">
        <v>21</v>
      </c>
      <c r="F48" s="29" t="n">
        <v>17</v>
      </c>
      <c r="G48" s="29" t="n">
        <v>26</v>
      </c>
      <c r="H48" s="63" t="n">
        <v>1391.65</v>
      </c>
      <c r="I48" s="43" t="n">
        <v>1855.5</v>
      </c>
      <c r="J48" s="32" t="n">
        <v>2783.3</v>
      </c>
      <c r="K48" s="32" t="n">
        <v>5566.6</v>
      </c>
      <c r="L48" s="32" t="n">
        <v>8349.9</v>
      </c>
      <c r="M48" s="32" t="n">
        <v>11133.2</v>
      </c>
      <c r="N48" s="32" t="n">
        <v>13916.5</v>
      </c>
      <c r="O48" s="32" t="n">
        <v>16699.8</v>
      </c>
      <c r="P48" s="32" t="n">
        <v>19483.1</v>
      </c>
      <c r="Q48" s="32" t="n">
        <v>22266.4</v>
      </c>
      <c r="R48" s="32" t="n">
        <v>25049.7</v>
      </c>
      <c r="S48" s="32" t="n">
        <v>27833</v>
      </c>
      <c r="T48" s="32" t="n">
        <v>30616.3</v>
      </c>
      <c r="U48" s="32" t="n">
        <v>33399.6</v>
      </c>
      <c r="V48" s="32" t="n">
        <v>36182.9</v>
      </c>
      <c r="W48" s="32" t="n">
        <v>38966.2</v>
      </c>
      <c r="X48" s="32" t="n">
        <v>41749.5</v>
      </c>
      <c r="Y48" s="32" t="n">
        <v>44532.8</v>
      </c>
      <c r="Z48" s="32" t="n">
        <v>58449.3</v>
      </c>
      <c r="AA48" s="32" t="n">
        <v>58449.3</v>
      </c>
      <c r="AB48" s="32" t="n">
        <v>58449.3</v>
      </c>
      <c r="AC48" s="32" t="n">
        <v>58449.3</v>
      </c>
      <c r="AD48" s="32" t="n">
        <v>58449.3</v>
      </c>
      <c r="AE48" s="32" t="n">
        <v>58449.3</v>
      </c>
      <c r="AF48" s="32" t="n">
        <v>58449.3</v>
      </c>
      <c r="AG48" s="32" t="n">
        <v>58449.3</v>
      </c>
      <c r="AH48" s="32" t="n">
        <v>58449.3</v>
      </c>
      <c r="AI48" s="32" t="n">
        <v>58449.3</v>
      </c>
      <c r="AJ48" s="32" t="n">
        <v>59840.95</v>
      </c>
      <c r="AK48" s="32" t="n">
        <v>61232.6</v>
      </c>
      <c r="AL48" s="32" t="n">
        <v>62624.25</v>
      </c>
      <c r="AM48" s="32" t="n">
        <v>64015.9</v>
      </c>
      <c r="AN48" s="32" t="n">
        <v>65407.55</v>
      </c>
      <c r="AO48" s="32" t="n">
        <v>66799.2</v>
      </c>
      <c r="AP48" s="32" t="n">
        <v>68190.85</v>
      </c>
      <c r="AQ48" s="32" t="n">
        <v>69582.5</v>
      </c>
      <c r="AR48" s="32" t="n">
        <v>70974.15</v>
      </c>
      <c r="AS48" s="32" t="n">
        <v>72365.8</v>
      </c>
      <c r="AT48" s="32" t="n">
        <v>73757.45</v>
      </c>
      <c r="AU48" s="32" t="n">
        <v>75149.1</v>
      </c>
      <c r="AV48" s="32" t="n">
        <v>76540.75</v>
      </c>
      <c r="AW48" s="32" t="n">
        <v>77932.4</v>
      </c>
    </row>
    <row r="49" customFormat="false" ht="13.2" hidden="false" customHeight="false" outlineLevel="0" collapsed="false">
      <c r="A49" s="23" t="s">
        <v>98</v>
      </c>
      <c r="B49" s="24" t="s">
        <v>99</v>
      </c>
      <c r="C49" s="25" t="n">
        <v>31899</v>
      </c>
      <c r="D49" s="62" t="n">
        <v>1519</v>
      </c>
      <c r="E49" s="33" t="n">
        <v>21</v>
      </c>
      <c r="F49" s="29" t="n">
        <v>17</v>
      </c>
      <c r="G49" s="29" t="n">
        <v>26</v>
      </c>
      <c r="H49" s="63" t="n">
        <v>759.5</v>
      </c>
      <c r="I49" s="43" t="n">
        <v>1012.7</v>
      </c>
      <c r="J49" s="32" t="n">
        <v>1519</v>
      </c>
      <c r="K49" s="32" t="n">
        <v>3038</v>
      </c>
      <c r="L49" s="32" t="n">
        <v>4557</v>
      </c>
      <c r="M49" s="32" t="n">
        <v>6076</v>
      </c>
      <c r="N49" s="32" t="n">
        <v>7595</v>
      </c>
      <c r="O49" s="32" t="n">
        <v>9114</v>
      </c>
      <c r="P49" s="32" t="n">
        <v>10633</v>
      </c>
      <c r="Q49" s="32" t="n">
        <v>12152</v>
      </c>
      <c r="R49" s="32" t="n">
        <v>13671</v>
      </c>
      <c r="S49" s="32" t="n">
        <v>15190</v>
      </c>
      <c r="T49" s="32" t="n">
        <v>16709</v>
      </c>
      <c r="U49" s="32" t="n">
        <v>18228</v>
      </c>
      <c r="V49" s="32" t="n">
        <v>19747</v>
      </c>
      <c r="W49" s="32" t="n">
        <v>21266</v>
      </c>
      <c r="X49" s="32" t="n">
        <v>22785</v>
      </c>
      <c r="Y49" s="32" t="n">
        <v>24304</v>
      </c>
      <c r="Z49" s="32" t="n">
        <v>31899</v>
      </c>
      <c r="AA49" s="32" t="n">
        <v>31899</v>
      </c>
      <c r="AB49" s="32" t="n">
        <v>31899</v>
      </c>
      <c r="AC49" s="32" t="n">
        <v>31899</v>
      </c>
      <c r="AD49" s="32" t="n">
        <v>31899</v>
      </c>
      <c r="AE49" s="32" t="n">
        <v>31899</v>
      </c>
      <c r="AF49" s="32" t="n">
        <v>31899</v>
      </c>
      <c r="AG49" s="32" t="n">
        <v>31899</v>
      </c>
      <c r="AH49" s="32" t="n">
        <v>31899</v>
      </c>
      <c r="AI49" s="32" t="n">
        <v>31899</v>
      </c>
      <c r="AJ49" s="32" t="n">
        <v>32658.5</v>
      </c>
      <c r="AK49" s="32" t="n">
        <v>33418</v>
      </c>
      <c r="AL49" s="32" t="n">
        <v>34177.5</v>
      </c>
      <c r="AM49" s="32" t="n">
        <v>34937</v>
      </c>
      <c r="AN49" s="32" t="n">
        <v>35696.5</v>
      </c>
      <c r="AO49" s="32" t="n">
        <v>36456</v>
      </c>
      <c r="AP49" s="32" t="n">
        <v>37215.5</v>
      </c>
      <c r="AQ49" s="32" t="n">
        <v>37975</v>
      </c>
      <c r="AR49" s="32" t="n">
        <v>38734.5</v>
      </c>
      <c r="AS49" s="32" t="n">
        <v>39494</v>
      </c>
      <c r="AT49" s="32" t="n">
        <v>40253.5</v>
      </c>
      <c r="AU49" s="32" t="n">
        <v>41013</v>
      </c>
      <c r="AV49" s="32" t="n">
        <v>41772.5</v>
      </c>
      <c r="AW49" s="32" t="n">
        <v>42532</v>
      </c>
    </row>
    <row r="50" customFormat="false" ht="13.2" hidden="false" customHeight="false" outlineLevel="0" collapsed="false">
      <c r="A50" s="23" t="s">
        <v>100</v>
      </c>
      <c r="B50" s="24" t="s">
        <v>101</v>
      </c>
      <c r="C50" s="25" t="n">
        <v>16875.6</v>
      </c>
      <c r="D50" s="62" t="n">
        <v>1406.3</v>
      </c>
      <c r="E50" s="33" t="n">
        <v>12</v>
      </c>
      <c r="F50" s="29" t="n">
        <v>10</v>
      </c>
      <c r="G50" s="29" t="n">
        <v>15</v>
      </c>
      <c r="H50" s="63" t="n">
        <v>703.15</v>
      </c>
      <c r="I50" s="43" t="n">
        <v>937.5</v>
      </c>
      <c r="J50" s="32" t="n">
        <v>1406.3</v>
      </c>
      <c r="K50" s="32" t="n">
        <v>2812.6</v>
      </c>
      <c r="L50" s="32" t="n">
        <v>4218.9</v>
      </c>
      <c r="M50" s="32" t="n">
        <v>5625.2</v>
      </c>
      <c r="N50" s="32" t="n">
        <v>7031.5</v>
      </c>
      <c r="O50" s="32" t="n">
        <v>8437.8</v>
      </c>
      <c r="P50" s="32" t="n">
        <v>9844.1</v>
      </c>
      <c r="Q50" s="32" t="n">
        <v>11250.4</v>
      </c>
      <c r="R50" s="32" t="n">
        <v>12656.7</v>
      </c>
      <c r="S50" s="32" t="n">
        <v>16875.6</v>
      </c>
      <c r="T50" s="32" t="n">
        <v>16875.6</v>
      </c>
      <c r="U50" s="32" t="n">
        <v>16875.6</v>
      </c>
      <c r="V50" s="32" t="n">
        <v>16875.6</v>
      </c>
      <c r="W50" s="32" t="n">
        <v>16875.6</v>
      </c>
      <c r="X50" s="32" t="n">
        <v>16875.6</v>
      </c>
      <c r="Y50" s="32" t="n">
        <v>17578.75</v>
      </c>
      <c r="Z50" s="32" t="n">
        <v>18281.9</v>
      </c>
      <c r="AA50" s="32" t="n">
        <v>18985.05</v>
      </c>
      <c r="AB50" s="32" t="n">
        <v>19688.2</v>
      </c>
      <c r="AC50" s="32" t="n">
        <v>20391.35</v>
      </c>
      <c r="AD50" s="32" t="n">
        <v>21094.5</v>
      </c>
      <c r="AE50" s="32" t="n">
        <v>21797.65</v>
      </c>
      <c r="AF50" s="32" t="n">
        <v>22500.8</v>
      </c>
      <c r="AG50" s="32" t="n">
        <v>23203.95</v>
      </c>
      <c r="AH50" s="32" t="n">
        <v>23907.1</v>
      </c>
      <c r="AI50" s="32" t="n">
        <v>24610.25</v>
      </c>
      <c r="AJ50" s="32" t="n">
        <v>25313.4</v>
      </c>
      <c r="AK50" s="32" t="n">
        <v>26016.55</v>
      </c>
      <c r="AL50" s="32" t="n">
        <v>26719.7</v>
      </c>
      <c r="AM50" s="32" t="n">
        <v>27422.85</v>
      </c>
      <c r="AN50" s="32" t="n">
        <v>28126</v>
      </c>
      <c r="AO50" s="32" t="n">
        <v>28829.15</v>
      </c>
      <c r="AP50" s="32" t="n">
        <v>29532.3</v>
      </c>
      <c r="AQ50" s="32" t="n">
        <v>30235.45</v>
      </c>
      <c r="AR50" s="32" t="n">
        <v>30938.6</v>
      </c>
      <c r="AS50" s="32" t="n">
        <v>31641.75</v>
      </c>
      <c r="AT50" s="32" t="n">
        <v>32344.9</v>
      </c>
      <c r="AU50" s="32" t="n">
        <v>33048.05</v>
      </c>
      <c r="AV50" s="32" t="n">
        <v>33751.2</v>
      </c>
      <c r="AW50" s="32" t="n">
        <v>34454.35</v>
      </c>
    </row>
    <row r="51" customFormat="false" ht="13.2" hidden="false" customHeight="false" outlineLevel="0" collapsed="false">
      <c r="A51" s="23" t="s">
        <v>102</v>
      </c>
      <c r="B51" s="24" t="s">
        <v>103</v>
      </c>
      <c r="C51" s="25" t="n">
        <v>32495.4</v>
      </c>
      <c r="D51" s="62" t="n">
        <v>1547.4</v>
      </c>
      <c r="E51" s="33" t="n">
        <v>21</v>
      </c>
      <c r="F51" s="29" t="n">
        <v>17</v>
      </c>
      <c r="G51" s="29" t="n">
        <v>26</v>
      </c>
      <c r="H51" s="63" t="n">
        <v>773.7</v>
      </c>
      <c r="I51" s="43" t="n">
        <v>1031.6</v>
      </c>
      <c r="J51" s="32" t="n">
        <v>1547.4</v>
      </c>
      <c r="K51" s="32" t="n">
        <v>3094.8</v>
      </c>
      <c r="L51" s="32" t="n">
        <v>4642.2</v>
      </c>
      <c r="M51" s="32" t="n">
        <v>6189.6</v>
      </c>
      <c r="N51" s="32" t="n">
        <v>7737</v>
      </c>
      <c r="O51" s="32" t="n">
        <v>9284.4</v>
      </c>
      <c r="P51" s="32" t="n">
        <v>10831.8</v>
      </c>
      <c r="Q51" s="32" t="n">
        <v>12379.2</v>
      </c>
      <c r="R51" s="32" t="n">
        <v>13926.6</v>
      </c>
      <c r="S51" s="32" t="n">
        <v>15474</v>
      </c>
      <c r="T51" s="32" t="n">
        <v>17021.4</v>
      </c>
      <c r="U51" s="32" t="n">
        <v>18568.8</v>
      </c>
      <c r="V51" s="32" t="n">
        <v>20116.2</v>
      </c>
      <c r="W51" s="32" t="n">
        <v>21663.6</v>
      </c>
      <c r="X51" s="32" t="n">
        <v>23211</v>
      </c>
      <c r="Y51" s="32" t="n">
        <v>24758.4</v>
      </c>
      <c r="Z51" s="32" t="n">
        <v>32495.4</v>
      </c>
      <c r="AA51" s="32" t="n">
        <v>32495.4</v>
      </c>
      <c r="AB51" s="32" t="n">
        <v>32495.4</v>
      </c>
      <c r="AC51" s="32" t="n">
        <v>32495.4</v>
      </c>
      <c r="AD51" s="32" t="n">
        <v>32495.4</v>
      </c>
      <c r="AE51" s="32" t="n">
        <v>32495.4</v>
      </c>
      <c r="AF51" s="32" t="n">
        <v>32495.4</v>
      </c>
      <c r="AG51" s="32" t="n">
        <v>32495.4</v>
      </c>
      <c r="AH51" s="32" t="n">
        <v>32495.4</v>
      </c>
      <c r="AI51" s="32" t="n">
        <v>32495.4</v>
      </c>
      <c r="AJ51" s="32" t="n">
        <v>33269.1</v>
      </c>
      <c r="AK51" s="32" t="n">
        <v>34042.8</v>
      </c>
      <c r="AL51" s="32" t="n">
        <v>34816.5</v>
      </c>
      <c r="AM51" s="32" t="n">
        <v>35590.2</v>
      </c>
      <c r="AN51" s="32" t="n">
        <v>36363.9</v>
      </c>
      <c r="AO51" s="32" t="n">
        <v>37137.6</v>
      </c>
      <c r="AP51" s="32" t="n">
        <v>37911.3</v>
      </c>
      <c r="AQ51" s="32" t="n">
        <v>38685</v>
      </c>
      <c r="AR51" s="32" t="n">
        <v>39458.7</v>
      </c>
      <c r="AS51" s="32" t="n">
        <v>40232.4</v>
      </c>
      <c r="AT51" s="32" t="n">
        <v>41006.1</v>
      </c>
      <c r="AU51" s="32" t="n">
        <v>41779.8</v>
      </c>
      <c r="AV51" s="32" t="n">
        <v>42553.5</v>
      </c>
      <c r="AW51" s="32" t="n">
        <v>43327.2</v>
      </c>
    </row>
    <row r="52" customFormat="false" ht="13.2" hidden="false" customHeight="false" outlineLevel="0" collapsed="false">
      <c r="A52" s="23" t="s">
        <v>104</v>
      </c>
      <c r="B52" s="24" t="s">
        <v>105</v>
      </c>
      <c r="C52" s="25" t="n">
        <v>13335.7</v>
      </c>
      <c r="D52" s="62" t="n">
        <v>1905.1</v>
      </c>
      <c r="E52" s="33" t="n">
        <v>7</v>
      </c>
      <c r="F52" s="29" t="n">
        <v>6</v>
      </c>
      <c r="G52" s="29" t="n">
        <v>9</v>
      </c>
      <c r="H52" s="63" t="n">
        <v>952.55</v>
      </c>
      <c r="I52" s="43" t="n">
        <v>1270.1</v>
      </c>
      <c r="J52" s="32" t="n">
        <v>1905.1</v>
      </c>
      <c r="K52" s="32" t="n">
        <v>3810.2</v>
      </c>
      <c r="L52" s="32" t="n">
        <v>5715.3</v>
      </c>
      <c r="M52" s="32" t="n">
        <v>7620.4</v>
      </c>
      <c r="N52" s="32" t="n">
        <v>9525.5</v>
      </c>
      <c r="O52" s="32" t="n">
        <v>13335.7</v>
      </c>
      <c r="P52" s="32" t="n">
        <v>13335.7</v>
      </c>
      <c r="Q52" s="32" t="n">
        <v>13335.7</v>
      </c>
      <c r="R52" s="32" t="n">
        <v>13335.7</v>
      </c>
      <c r="S52" s="32" t="n">
        <v>14288.25</v>
      </c>
      <c r="T52" s="32" t="n">
        <v>15240.8</v>
      </c>
      <c r="U52" s="32" t="n">
        <v>16193.35</v>
      </c>
      <c r="V52" s="32" t="n">
        <v>17145.9</v>
      </c>
      <c r="W52" s="32" t="n">
        <v>18098.45</v>
      </c>
      <c r="X52" s="32" t="n">
        <v>19051</v>
      </c>
      <c r="Y52" s="32" t="n">
        <v>20003.55</v>
      </c>
      <c r="Z52" s="32" t="n">
        <v>20956.1</v>
      </c>
      <c r="AA52" s="32" t="n">
        <v>21908.65</v>
      </c>
      <c r="AB52" s="32" t="n">
        <v>22861.2</v>
      </c>
      <c r="AC52" s="32" t="n">
        <v>23813.75</v>
      </c>
      <c r="AD52" s="32" t="n">
        <v>24766.3</v>
      </c>
      <c r="AE52" s="32" t="n">
        <v>25718.85</v>
      </c>
      <c r="AF52" s="32" t="n">
        <v>26671.4</v>
      </c>
      <c r="AG52" s="32" t="n">
        <v>27623.95</v>
      </c>
      <c r="AH52" s="32" t="n">
        <v>28576.5</v>
      </c>
      <c r="AI52" s="32" t="n">
        <v>29529.05</v>
      </c>
      <c r="AJ52" s="32" t="n">
        <v>30481.6</v>
      </c>
      <c r="AK52" s="32" t="n">
        <v>31434.15</v>
      </c>
      <c r="AL52" s="32" t="n">
        <v>32386.7</v>
      </c>
      <c r="AM52" s="32" t="n">
        <v>33339.25</v>
      </c>
      <c r="AN52" s="32" t="n">
        <v>34291.8</v>
      </c>
      <c r="AO52" s="32" t="n">
        <v>35244.35</v>
      </c>
      <c r="AP52" s="32" t="n">
        <v>36196.9</v>
      </c>
      <c r="AQ52" s="32" t="n">
        <v>37149.45</v>
      </c>
      <c r="AR52" s="32" t="n">
        <v>38102</v>
      </c>
      <c r="AS52" s="32" t="n">
        <v>39054.55</v>
      </c>
      <c r="AT52" s="32" t="n">
        <v>40007.1</v>
      </c>
      <c r="AU52" s="32" t="n">
        <v>40959.65</v>
      </c>
      <c r="AV52" s="32" t="n">
        <v>41912.2</v>
      </c>
      <c r="AW52" s="32" t="n">
        <v>42864.75</v>
      </c>
    </row>
    <row r="53" customFormat="false" ht="13.2" hidden="false" customHeight="false" outlineLevel="0" collapsed="false">
      <c r="A53" s="23" t="s">
        <v>106</v>
      </c>
      <c r="B53" s="24" t="s">
        <v>107</v>
      </c>
      <c r="C53" s="25" t="n">
        <v>28639.9</v>
      </c>
      <c r="D53" s="62" t="n">
        <v>1684.7</v>
      </c>
      <c r="E53" s="33" t="n">
        <v>17</v>
      </c>
      <c r="F53" s="29" t="n">
        <v>14</v>
      </c>
      <c r="G53" s="29" t="n">
        <v>21</v>
      </c>
      <c r="H53" s="63" t="n">
        <v>842.35</v>
      </c>
      <c r="I53" s="43" t="n">
        <v>1123.1</v>
      </c>
      <c r="J53" s="32" t="n">
        <v>1684.7</v>
      </c>
      <c r="K53" s="32" t="n">
        <v>3369.4</v>
      </c>
      <c r="L53" s="32" t="n">
        <v>5054.1</v>
      </c>
      <c r="M53" s="32" t="n">
        <v>6738.8</v>
      </c>
      <c r="N53" s="32" t="n">
        <v>8423.5</v>
      </c>
      <c r="O53" s="32" t="n">
        <v>10108.2</v>
      </c>
      <c r="P53" s="32" t="n">
        <v>11792.9</v>
      </c>
      <c r="Q53" s="32" t="n">
        <v>13477.6</v>
      </c>
      <c r="R53" s="32" t="n">
        <v>15162.3</v>
      </c>
      <c r="S53" s="32" t="n">
        <v>16847</v>
      </c>
      <c r="T53" s="32" t="n">
        <v>18531.7</v>
      </c>
      <c r="U53" s="32" t="n">
        <v>20216.4</v>
      </c>
      <c r="V53" s="32" t="n">
        <v>21901.1</v>
      </c>
      <c r="W53" s="32" t="n">
        <v>28639.9</v>
      </c>
      <c r="X53" s="32" t="n">
        <v>28639.9</v>
      </c>
      <c r="Y53" s="32" t="n">
        <v>28639.9</v>
      </c>
      <c r="Z53" s="32" t="n">
        <v>28639.9</v>
      </c>
      <c r="AA53" s="32" t="n">
        <v>28639.9</v>
      </c>
      <c r="AB53" s="32" t="n">
        <v>28639.9</v>
      </c>
      <c r="AC53" s="32" t="n">
        <v>28639.9</v>
      </c>
      <c r="AD53" s="32" t="n">
        <v>28639.9</v>
      </c>
      <c r="AE53" s="32" t="n">
        <v>29482.25</v>
      </c>
      <c r="AF53" s="32" t="n">
        <v>30324.6</v>
      </c>
      <c r="AG53" s="32" t="n">
        <v>31166.95</v>
      </c>
      <c r="AH53" s="32" t="n">
        <v>32009.3</v>
      </c>
      <c r="AI53" s="32" t="n">
        <v>32851.65</v>
      </c>
      <c r="AJ53" s="32" t="n">
        <v>33694</v>
      </c>
      <c r="AK53" s="32" t="n">
        <v>34536.35</v>
      </c>
      <c r="AL53" s="32" t="n">
        <v>35378.7</v>
      </c>
      <c r="AM53" s="32" t="n">
        <v>36221.05</v>
      </c>
      <c r="AN53" s="32" t="n">
        <v>37063.4</v>
      </c>
      <c r="AO53" s="32" t="n">
        <v>37905.75</v>
      </c>
      <c r="AP53" s="32" t="n">
        <v>38748.1</v>
      </c>
      <c r="AQ53" s="32" t="n">
        <v>39590.45</v>
      </c>
      <c r="AR53" s="32" t="n">
        <v>40432.8</v>
      </c>
      <c r="AS53" s="32" t="n">
        <v>41275.15</v>
      </c>
      <c r="AT53" s="32" t="n">
        <v>42117.5</v>
      </c>
      <c r="AU53" s="32" t="n">
        <v>42959.85</v>
      </c>
      <c r="AV53" s="32" t="n">
        <v>43802.2</v>
      </c>
      <c r="AW53" s="32" t="n">
        <v>44644.55</v>
      </c>
    </row>
    <row r="54" customFormat="false" ht="13.2" hidden="false" customHeight="false" outlineLevel="0" collapsed="false">
      <c r="A54" s="23" t="s">
        <v>108</v>
      </c>
      <c r="B54" s="24" t="s">
        <v>109</v>
      </c>
      <c r="C54" s="25" t="n">
        <v>26979</v>
      </c>
      <c r="D54" s="62" t="n">
        <v>1798.6</v>
      </c>
      <c r="E54" s="33" t="n">
        <v>15</v>
      </c>
      <c r="F54" s="29" t="n">
        <v>12</v>
      </c>
      <c r="G54" s="29" t="n">
        <v>18</v>
      </c>
      <c r="H54" s="63" t="n">
        <v>899.3</v>
      </c>
      <c r="I54" s="43" t="n">
        <v>1199.1</v>
      </c>
      <c r="J54" s="32" t="n">
        <v>1798.6</v>
      </c>
      <c r="K54" s="32" t="n">
        <v>3597.2</v>
      </c>
      <c r="L54" s="32" t="n">
        <v>5395.8</v>
      </c>
      <c r="M54" s="32" t="n">
        <v>7194.4</v>
      </c>
      <c r="N54" s="32" t="n">
        <v>8993</v>
      </c>
      <c r="O54" s="32" t="n">
        <v>10791.6</v>
      </c>
      <c r="P54" s="32" t="n">
        <v>12590.2</v>
      </c>
      <c r="Q54" s="32" t="n">
        <v>14388.8</v>
      </c>
      <c r="R54" s="32" t="n">
        <v>16187.4</v>
      </c>
      <c r="S54" s="32" t="n">
        <v>17986</v>
      </c>
      <c r="T54" s="32" t="n">
        <v>19784.6</v>
      </c>
      <c r="U54" s="32" t="n">
        <v>26979</v>
      </c>
      <c r="V54" s="32" t="n">
        <v>26979</v>
      </c>
      <c r="W54" s="32" t="n">
        <v>26979</v>
      </c>
      <c r="X54" s="32" t="n">
        <v>26979</v>
      </c>
      <c r="Y54" s="32" t="n">
        <v>26979</v>
      </c>
      <c r="Z54" s="32" t="n">
        <v>26979</v>
      </c>
      <c r="AA54" s="32" t="n">
        <v>26979</v>
      </c>
      <c r="AB54" s="32" t="n">
        <v>27878.3</v>
      </c>
      <c r="AC54" s="32" t="n">
        <v>28777.6</v>
      </c>
      <c r="AD54" s="32" t="n">
        <v>29676.9</v>
      </c>
      <c r="AE54" s="32" t="n">
        <v>30576.2</v>
      </c>
      <c r="AF54" s="32" t="n">
        <v>31475.5</v>
      </c>
      <c r="AG54" s="32" t="n">
        <v>32374.8</v>
      </c>
      <c r="AH54" s="32" t="n">
        <v>33274.1</v>
      </c>
      <c r="AI54" s="32" t="n">
        <v>34173.4</v>
      </c>
      <c r="AJ54" s="32" t="n">
        <v>35072.7</v>
      </c>
      <c r="AK54" s="32" t="n">
        <v>35972</v>
      </c>
      <c r="AL54" s="32" t="n">
        <v>36871.3</v>
      </c>
      <c r="AM54" s="32" t="n">
        <v>37770.6</v>
      </c>
      <c r="AN54" s="32" t="n">
        <v>38669.9</v>
      </c>
      <c r="AO54" s="32" t="n">
        <v>39569.2</v>
      </c>
      <c r="AP54" s="32" t="n">
        <v>40468.5</v>
      </c>
      <c r="AQ54" s="32" t="n">
        <v>41367.8</v>
      </c>
      <c r="AR54" s="32" t="n">
        <v>42267.1</v>
      </c>
      <c r="AS54" s="32" t="n">
        <v>43166.4</v>
      </c>
      <c r="AT54" s="32" t="n">
        <v>44065.7</v>
      </c>
      <c r="AU54" s="32" t="n">
        <v>44965</v>
      </c>
      <c r="AV54" s="32" t="n">
        <v>45864.3</v>
      </c>
      <c r="AW54" s="32" t="n">
        <v>46763.6</v>
      </c>
    </row>
    <row r="55" customFormat="false" ht="13.2" hidden="false" customHeight="false" outlineLevel="0" collapsed="false">
      <c r="A55" s="23" t="s">
        <v>110</v>
      </c>
      <c r="B55" s="24" t="s">
        <v>111</v>
      </c>
      <c r="C55" s="25" t="n">
        <v>24756</v>
      </c>
      <c r="D55" s="62" t="n">
        <v>1650.4</v>
      </c>
      <c r="E55" s="33" t="n">
        <v>15</v>
      </c>
      <c r="F55" s="29" t="n">
        <v>12</v>
      </c>
      <c r="G55" s="29" t="n">
        <v>18</v>
      </c>
      <c r="H55" s="63" t="n">
        <v>825.2</v>
      </c>
      <c r="I55" s="43" t="n">
        <v>1100.3</v>
      </c>
      <c r="J55" s="32" t="n">
        <v>1650.4</v>
      </c>
      <c r="K55" s="32" t="n">
        <v>3300.8</v>
      </c>
      <c r="L55" s="32" t="n">
        <v>4951.2</v>
      </c>
      <c r="M55" s="32" t="n">
        <v>6601.6</v>
      </c>
      <c r="N55" s="32" t="n">
        <v>8252</v>
      </c>
      <c r="O55" s="32" t="n">
        <v>9902.4</v>
      </c>
      <c r="P55" s="32" t="n">
        <v>11552.8</v>
      </c>
      <c r="Q55" s="32" t="n">
        <v>13203.2</v>
      </c>
      <c r="R55" s="32" t="n">
        <v>14853.6</v>
      </c>
      <c r="S55" s="32" t="n">
        <v>16504</v>
      </c>
      <c r="T55" s="32" t="n">
        <v>18154.4</v>
      </c>
      <c r="U55" s="32" t="n">
        <v>24756</v>
      </c>
      <c r="V55" s="32" t="n">
        <v>24756</v>
      </c>
      <c r="W55" s="32" t="n">
        <v>24756</v>
      </c>
      <c r="X55" s="32" t="n">
        <v>24756</v>
      </c>
      <c r="Y55" s="32" t="n">
        <v>24756</v>
      </c>
      <c r="Z55" s="32" t="n">
        <v>24756</v>
      </c>
      <c r="AA55" s="32" t="n">
        <v>24756</v>
      </c>
      <c r="AB55" s="32" t="n">
        <v>25581.2</v>
      </c>
      <c r="AC55" s="32" t="n">
        <v>26406.4</v>
      </c>
      <c r="AD55" s="32" t="n">
        <v>27231.6</v>
      </c>
      <c r="AE55" s="32" t="n">
        <v>28056.8</v>
      </c>
      <c r="AF55" s="32" t="n">
        <v>28882</v>
      </c>
      <c r="AG55" s="32" t="n">
        <v>29707.2</v>
      </c>
      <c r="AH55" s="32" t="n">
        <v>30532.4</v>
      </c>
      <c r="AI55" s="32" t="n">
        <v>31357.6</v>
      </c>
      <c r="AJ55" s="32" t="n">
        <v>32182.8</v>
      </c>
      <c r="AK55" s="32" t="n">
        <v>33008</v>
      </c>
      <c r="AL55" s="32" t="n">
        <v>33833.2</v>
      </c>
      <c r="AM55" s="32" t="n">
        <v>34658.4</v>
      </c>
      <c r="AN55" s="32" t="n">
        <v>35483.6</v>
      </c>
      <c r="AO55" s="32" t="n">
        <v>36308.8</v>
      </c>
      <c r="AP55" s="32" t="n">
        <v>37134</v>
      </c>
      <c r="AQ55" s="32" t="n">
        <v>37959.2</v>
      </c>
      <c r="AR55" s="32" t="n">
        <v>38784.4</v>
      </c>
      <c r="AS55" s="32" t="n">
        <v>39609.6</v>
      </c>
      <c r="AT55" s="32" t="n">
        <v>40434.8</v>
      </c>
      <c r="AU55" s="32" t="n">
        <v>41260</v>
      </c>
      <c r="AV55" s="32" t="n">
        <v>42085.2</v>
      </c>
      <c r="AW55" s="32" t="n">
        <v>42910.4</v>
      </c>
    </row>
    <row r="56" customFormat="false" ht="13.2" hidden="false" customHeight="false" outlineLevel="0" collapsed="false">
      <c r="A56" s="23" t="s">
        <v>112</v>
      </c>
      <c r="B56" s="24" t="s">
        <v>113</v>
      </c>
      <c r="C56" s="25" t="n">
        <v>12507.6</v>
      </c>
      <c r="D56" s="62" t="n">
        <v>1786.8</v>
      </c>
      <c r="E56" s="33" t="n">
        <v>7</v>
      </c>
      <c r="F56" s="29" t="n">
        <v>6</v>
      </c>
      <c r="G56" s="29" t="n">
        <v>9</v>
      </c>
      <c r="H56" s="63" t="n">
        <v>893.4</v>
      </c>
      <c r="I56" s="43" t="n">
        <v>1191.2</v>
      </c>
      <c r="J56" s="32" t="n">
        <v>1786.8</v>
      </c>
      <c r="K56" s="32" t="n">
        <v>3573.6</v>
      </c>
      <c r="L56" s="32" t="n">
        <v>5360.4</v>
      </c>
      <c r="M56" s="32" t="n">
        <v>7147.2</v>
      </c>
      <c r="N56" s="32" t="n">
        <v>8934</v>
      </c>
      <c r="O56" s="32" t="n">
        <v>12507.6</v>
      </c>
      <c r="P56" s="32" t="n">
        <v>12507.6</v>
      </c>
      <c r="Q56" s="32" t="n">
        <v>12507.6</v>
      </c>
      <c r="R56" s="32" t="n">
        <v>12507.6</v>
      </c>
      <c r="S56" s="32" t="n">
        <v>13401</v>
      </c>
      <c r="T56" s="32" t="n">
        <v>14294.4</v>
      </c>
      <c r="U56" s="32" t="n">
        <v>15187.8</v>
      </c>
      <c r="V56" s="32" t="n">
        <v>16081.2</v>
      </c>
      <c r="W56" s="32" t="n">
        <v>16974.6</v>
      </c>
      <c r="X56" s="32" t="n">
        <v>17868</v>
      </c>
      <c r="Y56" s="32" t="n">
        <v>18761.4</v>
      </c>
      <c r="Z56" s="32" t="n">
        <v>19654.8</v>
      </c>
      <c r="AA56" s="32" t="n">
        <v>20548.2</v>
      </c>
      <c r="AB56" s="32" t="n">
        <v>21441.6</v>
      </c>
      <c r="AC56" s="32" t="n">
        <v>22335</v>
      </c>
      <c r="AD56" s="32" t="n">
        <v>23228.4</v>
      </c>
      <c r="AE56" s="32" t="n">
        <v>24121.8</v>
      </c>
      <c r="AF56" s="32" t="n">
        <v>25015.2</v>
      </c>
      <c r="AG56" s="32" t="n">
        <v>25908.6</v>
      </c>
      <c r="AH56" s="32" t="n">
        <v>26802</v>
      </c>
      <c r="AI56" s="32" t="n">
        <v>27695.4</v>
      </c>
      <c r="AJ56" s="32" t="n">
        <v>28588.8</v>
      </c>
      <c r="AK56" s="32" t="n">
        <v>29482.2</v>
      </c>
      <c r="AL56" s="32" t="n">
        <v>30375.6</v>
      </c>
      <c r="AM56" s="32" t="n">
        <v>31269</v>
      </c>
      <c r="AN56" s="32" t="n">
        <v>32162.4</v>
      </c>
      <c r="AO56" s="32" t="n">
        <v>33055.8</v>
      </c>
      <c r="AP56" s="32" t="n">
        <v>33949.2</v>
      </c>
      <c r="AQ56" s="32" t="n">
        <v>34842.6</v>
      </c>
      <c r="AR56" s="32" t="n">
        <v>35736</v>
      </c>
      <c r="AS56" s="32" t="n">
        <v>36629.4</v>
      </c>
      <c r="AT56" s="32" t="n">
        <v>37522.8</v>
      </c>
      <c r="AU56" s="32" t="n">
        <v>38416.2</v>
      </c>
      <c r="AV56" s="32" t="n">
        <v>39309.6</v>
      </c>
      <c r="AW56" s="32" t="n">
        <v>40203</v>
      </c>
    </row>
    <row r="57" customFormat="false" ht="13.2" hidden="false" customHeight="false" outlineLevel="0" collapsed="false">
      <c r="A57" s="23" t="s">
        <v>114</v>
      </c>
      <c r="B57" s="24" t="s">
        <v>115</v>
      </c>
      <c r="C57" s="25" t="n">
        <v>14951.3</v>
      </c>
      <c r="D57" s="62" t="n">
        <v>2135.9</v>
      </c>
      <c r="E57" s="33" t="n">
        <v>7</v>
      </c>
      <c r="F57" s="29" t="n">
        <v>6</v>
      </c>
      <c r="G57" s="29" t="n">
        <v>9</v>
      </c>
      <c r="H57" s="63" t="n">
        <v>1067.95</v>
      </c>
      <c r="I57" s="43" t="n">
        <v>1423.9</v>
      </c>
      <c r="J57" s="32" t="n">
        <v>2135.9</v>
      </c>
      <c r="K57" s="32" t="n">
        <v>4271.8</v>
      </c>
      <c r="L57" s="32" t="n">
        <v>6407.7</v>
      </c>
      <c r="M57" s="32" t="n">
        <v>8543.6</v>
      </c>
      <c r="N57" s="32" t="n">
        <v>10679.5</v>
      </c>
      <c r="O57" s="32" t="n">
        <v>14951.3</v>
      </c>
      <c r="P57" s="32" t="n">
        <v>14951.3</v>
      </c>
      <c r="Q57" s="32" t="n">
        <v>14951.3</v>
      </c>
      <c r="R57" s="32" t="n">
        <v>14951.3</v>
      </c>
      <c r="S57" s="32" t="n">
        <v>16019.25</v>
      </c>
      <c r="T57" s="32" t="n">
        <v>17087.2</v>
      </c>
      <c r="U57" s="32" t="n">
        <v>18155.15</v>
      </c>
      <c r="V57" s="32" t="n">
        <v>19223.1</v>
      </c>
      <c r="W57" s="32" t="n">
        <v>20291.05</v>
      </c>
      <c r="X57" s="32" t="n">
        <v>21359</v>
      </c>
      <c r="Y57" s="32" t="n">
        <v>22426.95</v>
      </c>
      <c r="Z57" s="32" t="n">
        <v>23494.9</v>
      </c>
      <c r="AA57" s="32" t="n">
        <v>24562.85</v>
      </c>
      <c r="AB57" s="32" t="n">
        <v>25630.8</v>
      </c>
      <c r="AC57" s="32" t="n">
        <v>26698.75</v>
      </c>
      <c r="AD57" s="32" t="n">
        <v>27766.7</v>
      </c>
      <c r="AE57" s="32" t="n">
        <v>28834.65</v>
      </c>
      <c r="AF57" s="32" t="n">
        <v>29902.6</v>
      </c>
      <c r="AG57" s="32" t="n">
        <v>30970.55</v>
      </c>
      <c r="AH57" s="32" t="n">
        <v>32038.5</v>
      </c>
      <c r="AI57" s="32" t="n">
        <v>33106.45</v>
      </c>
      <c r="AJ57" s="32" t="n">
        <v>34174.4</v>
      </c>
      <c r="AK57" s="32" t="n">
        <v>35242.35</v>
      </c>
      <c r="AL57" s="32" t="n">
        <v>36310.3</v>
      </c>
      <c r="AM57" s="32" t="n">
        <v>37378.25</v>
      </c>
      <c r="AN57" s="32" t="n">
        <v>38446.2</v>
      </c>
      <c r="AO57" s="32" t="n">
        <v>39514.15</v>
      </c>
      <c r="AP57" s="32" t="n">
        <v>40582.1</v>
      </c>
      <c r="AQ57" s="32" t="n">
        <v>41650.05</v>
      </c>
      <c r="AR57" s="32" t="n">
        <v>42718</v>
      </c>
      <c r="AS57" s="32" t="n">
        <v>43785.95</v>
      </c>
      <c r="AT57" s="32" t="n">
        <v>44853.9</v>
      </c>
      <c r="AU57" s="32" t="n">
        <v>45921.85</v>
      </c>
      <c r="AV57" s="32" t="n">
        <v>46989.8</v>
      </c>
      <c r="AW57" s="32" t="n">
        <v>48057.75</v>
      </c>
    </row>
    <row r="58" customFormat="false" ht="13.2" hidden="false" customHeight="false" outlineLevel="0" collapsed="false">
      <c r="A58" s="23" t="s">
        <v>116</v>
      </c>
      <c r="B58" s="24" t="s">
        <v>117</v>
      </c>
      <c r="C58" s="25" t="n">
        <v>22969.8</v>
      </c>
      <c r="D58" s="62" t="n">
        <v>1640.7</v>
      </c>
      <c r="E58" s="33" t="n">
        <v>14</v>
      </c>
      <c r="F58" s="29" t="n">
        <v>12</v>
      </c>
      <c r="G58" s="29" t="n">
        <v>17</v>
      </c>
      <c r="H58" s="63" t="n">
        <v>820.35</v>
      </c>
      <c r="I58" s="43" t="n">
        <v>1093.8</v>
      </c>
      <c r="J58" s="32" t="n">
        <v>1640.7</v>
      </c>
      <c r="K58" s="32" t="n">
        <v>3281.4</v>
      </c>
      <c r="L58" s="32" t="n">
        <v>4922.1</v>
      </c>
      <c r="M58" s="32" t="n">
        <v>6562.8</v>
      </c>
      <c r="N58" s="32" t="n">
        <v>8203.5</v>
      </c>
      <c r="O58" s="32" t="n">
        <v>9844.2</v>
      </c>
      <c r="P58" s="32" t="n">
        <v>11484.9</v>
      </c>
      <c r="Q58" s="32" t="n">
        <v>13125.6</v>
      </c>
      <c r="R58" s="32" t="n">
        <v>14766.3</v>
      </c>
      <c r="S58" s="32" t="n">
        <v>16407</v>
      </c>
      <c r="T58" s="32" t="n">
        <v>18047.7</v>
      </c>
      <c r="U58" s="32" t="n">
        <v>22969.8</v>
      </c>
      <c r="V58" s="32" t="n">
        <v>22969.8</v>
      </c>
      <c r="W58" s="32" t="n">
        <v>22969.8</v>
      </c>
      <c r="X58" s="32" t="n">
        <v>22969.8</v>
      </c>
      <c r="Y58" s="32" t="n">
        <v>22969.8</v>
      </c>
      <c r="Z58" s="32" t="n">
        <v>22969.8</v>
      </c>
      <c r="AA58" s="32" t="n">
        <v>23790.15</v>
      </c>
      <c r="AB58" s="32" t="n">
        <v>24610.5</v>
      </c>
      <c r="AC58" s="32" t="n">
        <v>25430.85</v>
      </c>
      <c r="AD58" s="32" t="n">
        <v>26251.2</v>
      </c>
      <c r="AE58" s="32" t="n">
        <v>27071.55</v>
      </c>
      <c r="AF58" s="32" t="n">
        <v>27891.9</v>
      </c>
      <c r="AG58" s="32" t="n">
        <v>28712.25</v>
      </c>
      <c r="AH58" s="32" t="n">
        <v>29532.6</v>
      </c>
      <c r="AI58" s="32" t="n">
        <v>30352.95</v>
      </c>
      <c r="AJ58" s="32" t="n">
        <v>31173.3</v>
      </c>
      <c r="AK58" s="32" t="n">
        <v>31993.65</v>
      </c>
      <c r="AL58" s="32" t="n">
        <v>32814</v>
      </c>
      <c r="AM58" s="32" t="n">
        <v>33634.35</v>
      </c>
      <c r="AN58" s="32" t="n">
        <v>34454.7</v>
      </c>
      <c r="AO58" s="32" t="n">
        <v>35275.05</v>
      </c>
      <c r="AP58" s="32" t="n">
        <v>36095.4</v>
      </c>
      <c r="AQ58" s="32" t="n">
        <v>36915.75</v>
      </c>
      <c r="AR58" s="32" t="n">
        <v>37736.1</v>
      </c>
      <c r="AS58" s="32" t="n">
        <v>38556.45</v>
      </c>
      <c r="AT58" s="32" t="n">
        <v>39376.8</v>
      </c>
      <c r="AU58" s="32" t="n">
        <v>40197.15</v>
      </c>
      <c r="AV58" s="32" t="n">
        <v>41017.5</v>
      </c>
      <c r="AW58" s="32" t="n">
        <v>41837.85</v>
      </c>
    </row>
    <row r="59" customFormat="false" ht="13.2" hidden="false" customHeight="false" outlineLevel="0" collapsed="false">
      <c r="A59" s="23" t="s">
        <v>118</v>
      </c>
      <c r="B59" s="24" t="s">
        <v>119</v>
      </c>
      <c r="C59" s="25" t="n">
        <v>42628.5</v>
      </c>
      <c r="D59" s="62" t="n">
        <v>2841.9</v>
      </c>
      <c r="E59" s="33" t="n">
        <v>15</v>
      </c>
      <c r="F59" s="29" t="n">
        <v>12</v>
      </c>
      <c r="G59" s="29" t="n">
        <v>18</v>
      </c>
      <c r="H59" s="63" t="n">
        <v>1420.95</v>
      </c>
      <c r="I59" s="43" t="n">
        <v>1894.6</v>
      </c>
      <c r="J59" s="32" t="n">
        <v>2841.9</v>
      </c>
      <c r="K59" s="32" t="n">
        <v>5683.8</v>
      </c>
      <c r="L59" s="32" t="n">
        <v>8525.7</v>
      </c>
      <c r="M59" s="32" t="n">
        <v>11367.6</v>
      </c>
      <c r="N59" s="32" t="n">
        <v>14209.5</v>
      </c>
      <c r="O59" s="32" t="n">
        <v>17051.4</v>
      </c>
      <c r="P59" s="32" t="n">
        <v>19893.3</v>
      </c>
      <c r="Q59" s="32" t="n">
        <v>22735.2</v>
      </c>
      <c r="R59" s="32" t="n">
        <v>25577.1</v>
      </c>
      <c r="S59" s="32" t="n">
        <v>28419</v>
      </c>
      <c r="T59" s="32" t="n">
        <v>31260.9</v>
      </c>
      <c r="U59" s="32" t="n">
        <v>42628.5</v>
      </c>
      <c r="V59" s="32" t="n">
        <v>42628.5</v>
      </c>
      <c r="W59" s="32" t="n">
        <v>42628.5</v>
      </c>
      <c r="X59" s="32" t="n">
        <v>42628.5</v>
      </c>
      <c r="Y59" s="32" t="n">
        <v>42628.5</v>
      </c>
      <c r="Z59" s="32" t="n">
        <v>42628.5</v>
      </c>
      <c r="AA59" s="32" t="n">
        <v>42628.5</v>
      </c>
      <c r="AB59" s="32" t="n">
        <v>44049.45</v>
      </c>
      <c r="AC59" s="32" t="n">
        <v>45470.4</v>
      </c>
      <c r="AD59" s="32" t="n">
        <v>46891.35</v>
      </c>
      <c r="AE59" s="32" t="n">
        <v>48312.3</v>
      </c>
      <c r="AF59" s="32" t="n">
        <v>49733.25</v>
      </c>
      <c r="AG59" s="32" t="n">
        <v>51154.2</v>
      </c>
      <c r="AH59" s="32" t="n">
        <v>52575.15</v>
      </c>
      <c r="AI59" s="32" t="n">
        <v>53996.1</v>
      </c>
      <c r="AJ59" s="32" t="n">
        <v>55417.05</v>
      </c>
      <c r="AK59" s="32" t="n">
        <v>56838</v>
      </c>
      <c r="AL59" s="32" t="n">
        <v>58258.95</v>
      </c>
      <c r="AM59" s="32" t="n">
        <v>59679.9</v>
      </c>
      <c r="AN59" s="32" t="n">
        <v>61100.85</v>
      </c>
      <c r="AO59" s="32" t="n">
        <v>62521.8</v>
      </c>
      <c r="AP59" s="32" t="n">
        <v>63942.75</v>
      </c>
      <c r="AQ59" s="32" t="n">
        <v>65363.7</v>
      </c>
      <c r="AR59" s="32" t="n">
        <v>66784.65</v>
      </c>
      <c r="AS59" s="32" t="n">
        <v>68205.6</v>
      </c>
      <c r="AT59" s="32" t="n">
        <v>69626.55</v>
      </c>
      <c r="AU59" s="32" t="n">
        <v>71047.5</v>
      </c>
      <c r="AV59" s="32" t="n">
        <v>72468.45</v>
      </c>
      <c r="AW59" s="32" t="n">
        <v>73889.4</v>
      </c>
    </row>
    <row r="60" customFormat="false" ht="13.2" hidden="false" customHeight="false" outlineLevel="0" collapsed="false">
      <c r="A60" s="23" t="s">
        <v>120</v>
      </c>
      <c r="B60" s="24" t="s">
        <v>121</v>
      </c>
      <c r="C60" s="25" t="n">
        <v>60034.8</v>
      </c>
      <c r="D60" s="62" t="n">
        <v>2858.8</v>
      </c>
      <c r="E60" s="33" t="n">
        <v>21</v>
      </c>
      <c r="F60" s="29" t="n">
        <v>17</v>
      </c>
      <c r="G60" s="29" t="n">
        <v>26</v>
      </c>
      <c r="H60" s="63" t="n">
        <v>1429.4</v>
      </c>
      <c r="I60" s="43" t="n">
        <v>1905.9</v>
      </c>
      <c r="J60" s="32" t="n">
        <v>2858.8</v>
      </c>
      <c r="K60" s="32" t="n">
        <v>5717.6</v>
      </c>
      <c r="L60" s="32" t="n">
        <v>8576.4</v>
      </c>
      <c r="M60" s="32" t="n">
        <v>11435.2</v>
      </c>
      <c r="N60" s="32" t="n">
        <v>14294</v>
      </c>
      <c r="O60" s="32" t="n">
        <v>17152.8</v>
      </c>
      <c r="P60" s="32" t="n">
        <v>20011.6</v>
      </c>
      <c r="Q60" s="32" t="n">
        <v>22870.4</v>
      </c>
      <c r="R60" s="32" t="n">
        <v>25729.2</v>
      </c>
      <c r="S60" s="32" t="n">
        <v>28588</v>
      </c>
      <c r="T60" s="32" t="n">
        <v>31446.8</v>
      </c>
      <c r="U60" s="32" t="n">
        <v>34305.6</v>
      </c>
      <c r="V60" s="32" t="n">
        <v>37164.4</v>
      </c>
      <c r="W60" s="32" t="n">
        <v>40023.2</v>
      </c>
      <c r="X60" s="32" t="n">
        <v>42882</v>
      </c>
      <c r="Y60" s="32" t="n">
        <v>45740.8</v>
      </c>
      <c r="Z60" s="32" t="n">
        <v>60034.8</v>
      </c>
      <c r="AA60" s="32" t="n">
        <v>60034.8</v>
      </c>
      <c r="AB60" s="32" t="n">
        <v>60034.8</v>
      </c>
      <c r="AC60" s="32" t="n">
        <v>60034.8</v>
      </c>
      <c r="AD60" s="32" t="n">
        <v>60034.8</v>
      </c>
      <c r="AE60" s="32" t="n">
        <v>60034.8</v>
      </c>
      <c r="AF60" s="32" t="n">
        <v>60034.8</v>
      </c>
      <c r="AG60" s="32" t="n">
        <v>60034.8</v>
      </c>
      <c r="AH60" s="32" t="n">
        <v>60034.8</v>
      </c>
      <c r="AI60" s="32" t="n">
        <v>60034.8</v>
      </c>
      <c r="AJ60" s="32" t="n">
        <v>61464.2</v>
      </c>
      <c r="AK60" s="32" t="n">
        <v>62893.6</v>
      </c>
      <c r="AL60" s="32" t="n">
        <v>64323</v>
      </c>
      <c r="AM60" s="32" t="n">
        <v>65752.4</v>
      </c>
      <c r="AN60" s="32" t="n">
        <v>67181.8</v>
      </c>
      <c r="AO60" s="32" t="n">
        <v>68611.2</v>
      </c>
      <c r="AP60" s="32" t="n">
        <v>70040.6</v>
      </c>
      <c r="AQ60" s="32" t="n">
        <v>71470</v>
      </c>
      <c r="AR60" s="32" t="n">
        <v>72899.4</v>
      </c>
      <c r="AS60" s="32" t="n">
        <v>74328.8</v>
      </c>
      <c r="AT60" s="32" t="n">
        <v>75758.2</v>
      </c>
      <c r="AU60" s="32" t="n">
        <v>77187.6</v>
      </c>
      <c r="AV60" s="32" t="n">
        <v>78617</v>
      </c>
      <c r="AW60" s="32" t="n">
        <v>80046.4</v>
      </c>
    </row>
    <row r="61" customFormat="false" ht="13.2" hidden="false" customHeight="false" outlineLevel="0" collapsed="false">
      <c r="A61" s="23" t="s">
        <v>122</v>
      </c>
      <c r="B61" s="24" t="s">
        <v>123</v>
      </c>
      <c r="C61" s="25" t="n">
        <v>27468</v>
      </c>
      <c r="D61" s="62" t="n">
        <v>1962</v>
      </c>
      <c r="E61" s="33" t="n">
        <v>14</v>
      </c>
      <c r="F61" s="29" t="n">
        <v>12</v>
      </c>
      <c r="G61" s="29" t="n">
        <v>17</v>
      </c>
      <c r="H61" s="63" t="n">
        <v>981</v>
      </c>
      <c r="I61" s="43" t="n">
        <v>1308</v>
      </c>
      <c r="J61" s="32" t="n">
        <v>1962</v>
      </c>
      <c r="K61" s="32" t="n">
        <v>3924</v>
      </c>
      <c r="L61" s="32" t="n">
        <v>5886</v>
      </c>
      <c r="M61" s="32" t="n">
        <v>7848</v>
      </c>
      <c r="N61" s="32" t="n">
        <v>9810</v>
      </c>
      <c r="O61" s="32" t="n">
        <v>11772</v>
      </c>
      <c r="P61" s="32" t="n">
        <v>13734</v>
      </c>
      <c r="Q61" s="32" t="n">
        <v>15696</v>
      </c>
      <c r="R61" s="32" t="n">
        <v>17658</v>
      </c>
      <c r="S61" s="32" t="n">
        <v>19620</v>
      </c>
      <c r="T61" s="32" t="n">
        <v>21582</v>
      </c>
      <c r="U61" s="32" t="n">
        <v>27468</v>
      </c>
      <c r="V61" s="32" t="n">
        <v>27468</v>
      </c>
      <c r="W61" s="32" t="n">
        <v>27468</v>
      </c>
      <c r="X61" s="32" t="n">
        <v>27468</v>
      </c>
      <c r="Y61" s="32" t="n">
        <v>27468</v>
      </c>
      <c r="Z61" s="32" t="n">
        <v>27468</v>
      </c>
      <c r="AA61" s="32" t="n">
        <v>28449</v>
      </c>
      <c r="AB61" s="32" t="n">
        <v>29430</v>
      </c>
      <c r="AC61" s="32" t="n">
        <v>30411</v>
      </c>
      <c r="AD61" s="32" t="n">
        <v>31392</v>
      </c>
      <c r="AE61" s="32" t="n">
        <v>32373</v>
      </c>
      <c r="AF61" s="32" t="n">
        <v>33354</v>
      </c>
      <c r="AG61" s="32" t="n">
        <v>34335</v>
      </c>
      <c r="AH61" s="32" t="n">
        <v>35316</v>
      </c>
      <c r="AI61" s="32" t="n">
        <v>36297</v>
      </c>
      <c r="AJ61" s="32" t="n">
        <v>37278</v>
      </c>
      <c r="AK61" s="32" t="n">
        <v>38259</v>
      </c>
      <c r="AL61" s="32" t="n">
        <v>39240</v>
      </c>
      <c r="AM61" s="32" t="n">
        <v>40221</v>
      </c>
      <c r="AN61" s="32" t="n">
        <v>41202</v>
      </c>
      <c r="AO61" s="32" t="n">
        <v>42183</v>
      </c>
      <c r="AP61" s="32" t="n">
        <v>43164</v>
      </c>
      <c r="AQ61" s="32" t="n">
        <v>44145</v>
      </c>
      <c r="AR61" s="32" t="n">
        <v>45126</v>
      </c>
      <c r="AS61" s="32" t="n">
        <v>46107</v>
      </c>
      <c r="AT61" s="32" t="n">
        <v>47088</v>
      </c>
      <c r="AU61" s="32" t="n">
        <v>48069</v>
      </c>
      <c r="AV61" s="32" t="n">
        <v>49050</v>
      </c>
      <c r="AW61" s="32" t="n">
        <v>50031</v>
      </c>
    </row>
    <row r="62" customFormat="false" ht="13.2" hidden="false" customHeight="false" outlineLevel="0" collapsed="false">
      <c r="A62" s="23" t="s">
        <v>124</v>
      </c>
      <c r="B62" s="24" t="s">
        <v>125</v>
      </c>
      <c r="C62" s="25" t="n">
        <v>40468.5</v>
      </c>
      <c r="D62" s="62" t="n">
        <v>2380.5</v>
      </c>
      <c r="E62" s="33" t="n">
        <v>17</v>
      </c>
      <c r="F62" s="29" t="n">
        <v>14</v>
      </c>
      <c r="G62" s="29" t="n">
        <v>21</v>
      </c>
      <c r="H62" s="63" t="n">
        <v>1190.25</v>
      </c>
      <c r="I62" s="43" t="n">
        <v>1587</v>
      </c>
      <c r="J62" s="32" t="n">
        <v>2380.5</v>
      </c>
      <c r="K62" s="32" t="n">
        <v>4761</v>
      </c>
      <c r="L62" s="32" t="n">
        <v>7141.5</v>
      </c>
      <c r="M62" s="32" t="n">
        <v>9522</v>
      </c>
      <c r="N62" s="32" t="n">
        <v>11902.5</v>
      </c>
      <c r="O62" s="32" t="n">
        <v>14283</v>
      </c>
      <c r="P62" s="32" t="n">
        <v>16663.5</v>
      </c>
      <c r="Q62" s="32" t="n">
        <v>19044</v>
      </c>
      <c r="R62" s="32" t="n">
        <v>21424.5</v>
      </c>
      <c r="S62" s="32" t="n">
        <v>23805</v>
      </c>
      <c r="T62" s="32" t="n">
        <v>26185.5</v>
      </c>
      <c r="U62" s="32" t="n">
        <v>28566</v>
      </c>
      <c r="V62" s="32" t="n">
        <v>30946.5</v>
      </c>
      <c r="W62" s="32" t="n">
        <v>40468.5</v>
      </c>
      <c r="X62" s="32" t="n">
        <v>40468.5</v>
      </c>
      <c r="Y62" s="32" t="n">
        <v>40468.5</v>
      </c>
      <c r="Z62" s="32" t="n">
        <v>40468.5</v>
      </c>
      <c r="AA62" s="32" t="n">
        <v>40468.5</v>
      </c>
      <c r="AB62" s="32" t="n">
        <v>40468.5</v>
      </c>
      <c r="AC62" s="32" t="n">
        <v>40468.5</v>
      </c>
      <c r="AD62" s="32" t="n">
        <v>40468.5</v>
      </c>
      <c r="AE62" s="32" t="n">
        <v>41658.75</v>
      </c>
      <c r="AF62" s="32" t="n">
        <v>42849</v>
      </c>
      <c r="AG62" s="32" t="n">
        <v>44039.25</v>
      </c>
      <c r="AH62" s="32" t="n">
        <v>45229.5</v>
      </c>
      <c r="AI62" s="32" t="n">
        <v>46419.75</v>
      </c>
      <c r="AJ62" s="32" t="n">
        <v>47610</v>
      </c>
      <c r="AK62" s="32" t="n">
        <v>48800.25</v>
      </c>
      <c r="AL62" s="32" t="n">
        <v>49990.5</v>
      </c>
      <c r="AM62" s="32" t="n">
        <v>51180.75</v>
      </c>
      <c r="AN62" s="32" t="n">
        <v>52371</v>
      </c>
      <c r="AO62" s="32" t="n">
        <v>53561.25</v>
      </c>
      <c r="AP62" s="32" t="n">
        <v>54751.5</v>
      </c>
      <c r="AQ62" s="32" t="n">
        <v>55941.75</v>
      </c>
      <c r="AR62" s="32" t="n">
        <v>57132</v>
      </c>
      <c r="AS62" s="32" t="n">
        <v>58322.25</v>
      </c>
      <c r="AT62" s="32" t="n">
        <v>59512.5</v>
      </c>
      <c r="AU62" s="32" t="n">
        <v>60702.75</v>
      </c>
      <c r="AV62" s="32" t="n">
        <v>61893</v>
      </c>
      <c r="AW62" s="32" t="n">
        <v>63083.25</v>
      </c>
    </row>
    <row r="63" customFormat="false" ht="13.2" hidden="false" customHeight="false" outlineLevel="0" collapsed="false">
      <c r="A63" s="23" t="s">
        <v>126</v>
      </c>
      <c r="B63" s="24" t="s">
        <v>127</v>
      </c>
      <c r="C63" s="25" t="n">
        <v>42477.4</v>
      </c>
      <c r="D63" s="62" t="n">
        <v>3034.1</v>
      </c>
      <c r="E63" s="33" t="n">
        <v>14</v>
      </c>
      <c r="F63" s="29" t="n">
        <v>12</v>
      </c>
      <c r="G63" s="29" t="n">
        <v>17</v>
      </c>
      <c r="H63" s="63" t="n">
        <v>1517.05</v>
      </c>
      <c r="I63" s="43" t="n">
        <v>2022.7</v>
      </c>
      <c r="J63" s="32" t="n">
        <v>3034.1</v>
      </c>
      <c r="K63" s="32" t="n">
        <v>6068.2</v>
      </c>
      <c r="L63" s="32" t="n">
        <v>9102.3</v>
      </c>
      <c r="M63" s="32" t="n">
        <v>12136.4</v>
      </c>
      <c r="N63" s="32" t="n">
        <v>15170.5</v>
      </c>
      <c r="O63" s="32" t="n">
        <v>18204.6</v>
      </c>
      <c r="P63" s="32" t="n">
        <v>21238.7</v>
      </c>
      <c r="Q63" s="32" t="n">
        <v>24272.8</v>
      </c>
      <c r="R63" s="32" t="n">
        <v>27306.9</v>
      </c>
      <c r="S63" s="32" t="n">
        <v>30341</v>
      </c>
      <c r="T63" s="32" t="n">
        <v>33375.1</v>
      </c>
      <c r="U63" s="32" t="n">
        <v>42477.4</v>
      </c>
      <c r="V63" s="32" t="n">
        <v>42477.4</v>
      </c>
      <c r="W63" s="32" t="n">
        <v>42477.4</v>
      </c>
      <c r="X63" s="32" t="n">
        <v>42477.4</v>
      </c>
      <c r="Y63" s="32" t="n">
        <v>42477.4</v>
      </c>
      <c r="Z63" s="32" t="n">
        <v>42477.4</v>
      </c>
      <c r="AA63" s="32" t="n">
        <v>43994.45</v>
      </c>
      <c r="AB63" s="32" t="n">
        <v>45511.5</v>
      </c>
      <c r="AC63" s="32" t="n">
        <v>47028.55</v>
      </c>
      <c r="AD63" s="32" t="n">
        <v>48545.6</v>
      </c>
      <c r="AE63" s="32" t="n">
        <v>50062.65</v>
      </c>
      <c r="AF63" s="32" t="n">
        <v>51579.7</v>
      </c>
      <c r="AG63" s="32" t="n">
        <v>53096.75</v>
      </c>
      <c r="AH63" s="32" t="n">
        <v>54613.8</v>
      </c>
      <c r="AI63" s="32" t="n">
        <v>56130.85</v>
      </c>
      <c r="AJ63" s="32" t="n">
        <v>57647.9</v>
      </c>
      <c r="AK63" s="32" t="n">
        <v>59164.95</v>
      </c>
      <c r="AL63" s="32" t="n">
        <v>60682</v>
      </c>
      <c r="AM63" s="32" t="n">
        <v>62199.05</v>
      </c>
      <c r="AN63" s="32" t="n">
        <v>63716.1</v>
      </c>
      <c r="AO63" s="32" t="n">
        <v>65233.15</v>
      </c>
      <c r="AP63" s="32" t="n">
        <v>66750.2</v>
      </c>
      <c r="AQ63" s="32" t="n">
        <v>68267.25</v>
      </c>
      <c r="AR63" s="32" t="n">
        <v>69784.3</v>
      </c>
      <c r="AS63" s="32" t="n">
        <v>71301.35</v>
      </c>
      <c r="AT63" s="32" t="n">
        <v>72818.4</v>
      </c>
      <c r="AU63" s="32" t="n">
        <v>74335.45</v>
      </c>
      <c r="AV63" s="32" t="n">
        <v>75852.5</v>
      </c>
      <c r="AW63" s="32" t="n">
        <v>77369.55</v>
      </c>
    </row>
    <row r="64" customFormat="false" ht="13.2" hidden="false" customHeight="false" outlineLevel="0" collapsed="false">
      <c r="A64" s="23" t="s">
        <v>128</v>
      </c>
      <c r="B64" s="24" t="s">
        <v>129</v>
      </c>
      <c r="C64" s="25" t="n">
        <v>33463.3</v>
      </c>
      <c r="D64" s="62" t="n">
        <v>2574.1</v>
      </c>
      <c r="E64" s="33" t="n">
        <v>13</v>
      </c>
      <c r="F64" s="29" t="n">
        <v>11</v>
      </c>
      <c r="G64" s="29" t="n">
        <v>16</v>
      </c>
      <c r="H64" s="63" t="n">
        <v>1287.05</v>
      </c>
      <c r="I64" s="43" t="n">
        <v>1716.1</v>
      </c>
      <c r="J64" s="32" t="n">
        <v>2574.1</v>
      </c>
      <c r="K64" s="32" t="n">
        <v>5148.2</v>
      </c>
      <c r="L64" s="32" t="n">
        <v>7722.3</v>
      </c>
      <c r="M64" s="32" t="n">
        <v>10296.4</v>
      </c>
      <c r="N64" s="32" t="n">
        <v>12870.5</v>
      </c>
      <c r="O64" s="32" t="n">
        <v>15444.6</v>
      </c>
      <c r="P64" s="32" t="n">
        <v>18018.7</v>
      </c>
      <c r="Q64" s="32" t="n">
        <v>20592.8</v>
      </c>
      <c r="R64" s="32" t="n">
        <v>23166.9</v>
      </c>
      <c r="S64" s="32" t="n">
        <v>25741</v>
      </c>
      <c r="T64" s="32" t="n">
        <v>33463.3</v>
      </c>
      <c r="U64" s="32" t="n">
        <v>33463.3</v>
      </c>
      <c r="V64" s="32" t="n">
        <v>33463.3</v>
      </c>
      <c r="W64" s="32" t="n">
        <v>33463.3</v>
      </c>
      <c r="X64" s="32" t="n">
        <v>33463.3</v>
      </c>
      <c r="Y64" s="32" t="n">
        <v>33463.3</v>
      </c>
      <c r="Z64" s="32" t="n">
        <v>34750.35</v>
      </c>
      <c r="AA64" s="32" t="n">
        <v>36037.4</v>
      </c>
      <c r="AB64" s="32" t="n">
        <v>37324.45</v>
      </c>
      <c r="AC64" s="32" t="n">
        <v>38611.5</v>
      </c>
      <c r="AD64" s="32" t="n">
        <v>39898.55</v>
      </c>
      <c r="AE64" s="32" t="n">
        <v>41185.6</v>
      </c>
      <c r="AF64" s="32" t="n">
        <v>42472.65</v>
      </c>
      <c r="AG64" s="32" t="n">
        <v>43759.7</v>
      </c>
      <c r="AH64" s="32" t="n">
        <v>45046.75</v>
      </c>
      <c r="AI64" s="32" t="n">
        <v>46333.8</v>
      </c>
      <c r="AJ64" s="32" t="n">
        <v>47620.85</v>
      </c>
      <c r="AK64" s="32" t="n">
        <v>48907.9</v>
      </c>
      <c r="AL64" s="32" t="n">
        <v>50194.95</v>
      </c>
      <c r="AM64" s="32" t="n">
        <v>51482</v>
      </c>
      <c r="AN64" s="32" t="n">
        <v>52769.05</v>
      </c>
      <c r="AO64" s="32" t="n">
        <v>54056.1</v>
      </c>
      <c r="AP64" s="32" t="n">
        <v>55343.15</v>
      </c>
      <c r="AQ64" s="32" t="n">
        <v>56630.2</v>
      </c>
      <c r="AR64" s="32" t="n">
        <v>57917.25</v>
      </c>
      <c r="AS64" s="32" t="n">
        <v>59204.3</v>
      </c>
      <c r="AT64" s="32" t="n">
        <v>60491.35</v>
      </c>
      <c r="AU64" s="32" t="n">
        <v>61778.4</v>
      </c>
      <c r="AV64" s="32" t="n">
        <v>63065.45</v>
      </c>
      <c r="AW64" s="32" t="n">
        <v>64352.5</v>
      </c>
    </row>
    <row r="65" customFormat="false" ht="13.2" hidden="false" customHeight="false" outlineLevel="0" collapsed="false">
      <c r="A65" s="23" t="s">
        <v>130</v>
      </c>
      <c r="B65" s="24" t="s">
        <v>131</v>
      </c>
      <c r="C65" s="25" t="n">
        <v>40464.2</v>
      </c>
      <c r="D65" s="62" t="n">
        <v>2890.3</v>
      </c>
      <c r="E65" s="33" t="n">
        <v>14</v>
      </c>
      <c r="F65" s="29" t="n">
        <v>12</v>
      </c>
      <c r="G65" s="29" t="n">
        <v>17</v>
      </c>
      <c r="H65" s="63" t="n">
        <v>1445.15</v>
      </c>
      <c r="I65" s="43" t="n">
        <v>1926.9</v>
      </c>
      <c r="J65" s="32" t="n">
        <v>2890.3</v>
      </c>
      <c r="K65" s="32" t="n">
        <v>5780.6</v>
      </c>
      <c r="L65" s="32" t="n">
        <v>8670.9</v>
      </c>
      <c r="M65" s="32" t="n">
        <v>11561.2</v>
      </c>
      <c r="N65" s="32" t="n">
        <v>14451.5</v>
      </c>
      <c r="O65" s="32" t="n">
        <v>17341.8</v>
      </c>
      <c r="P65" s="32" t="n">
        <v>20232.1</v>
      </c>
      <c r="Q65" s="32" t="n">
        <v>23122.4</v>
      </c>
      <c r="R65" s="32" t="n">
        <v>26012.7</v>
      </c>
      <c r="S65" s="32" t="n">
        <v>28903</v>
      </c>
      <c r="T65" s="32" t="n">
        <v>31793.3</v>
      </c>
      <c r="U65" s="32" t="n">
        <v>40464.2</v>
      </c>
      <c r="V65" s="32" t="n">
        <v>40464.2</v>
      </c>
      <c r="W65" s="32" t="n">
        <v>40464.2</v>
      </c>
      <c r="X65" s="32" t="n">
        <v>40464.2</v>
      </c>
      <c r="Y65" s="32" t="n">
        <v>40464.2</v>
      </c>
      <c r="Z65" s="32" t="n">
        <v>40464.2</v>
      </c>
      <c r="AA65" s="32" t="n">
        <v>41909.35</v>
      </c>
      <c r="AB65" s="32" t="n">
        <v>43354.5</v>
      </c>
      <c r="AC65" s="32" t="n">
        <v>44799.65</v>
      </c>
      <c r="AD65" s="32" t="n">
        <v>46244.8</v>
      </c>
      <c r="AE65" s="32" t="n">
        <v>47689.95</v>
      </c>
      <c r="AF65" s="32" t="n">
        <v>49135.1</v>
      </c>
      <c r="AG65" s="32" t="n">
        <v>50580.25</v>
      </c>
      <c r="AH65" s="32" t="n">
        <v>52025.4</v>
      </c>
      <c r="AI65" s="32" t="n">
        <v>53470.55</v>
      </c>
      <c r="AJ65" s="32" t="n">
        <v>54915.7</v>
      </c>
      <c r="AK65" s="32" t="n">
        <v>56360.85</v>
      </c>
      <c r="AL65" s="32" t="n">
        <v>57806</v>
      </c>
      <c r="AM65" s="32" t="n">
        <v>59251.15</v>
      </c>
      <c r="AN65" s="32" t="n">
        <v>60696.3</v>
      </c>
      <c r="AO65" s="32" t="n">
        <v>62141.45</v>
      </c>
      <c r="AP65" s="32" t="n">
        <v>63586.6</v>
      </c>
      <c r="AQ65" s="32" t="n">
        <v>65031.75</v>
      </c>
      <c r="AR65" s="32" t="n">
        <v>66476.9</v>
      </c>
      <c r="AS65" s="32" t="n">
        <v>67922.05</v>
      </c>
      <c r="AT65" s="32" t="n">
        <v>69367.2</v>
      </c>
      <c r="AU65" s="32" t="n">
        <v>70812.35</v>
      </c>
      <c r="AV65" s="32" t="n">
        <v>72257.5</v>
      </c>
      <c r="AW65" s="32" t="n">
        <v>73702.65</v>
      </c>
    </row>
    <row r="66" customFormat="false" ht="13.2" hidden="false" customHeight="false" outlineLevel="0" collapsed="false">
      <c r="A66" s="23" t="s">
        <v>132</v>
      </c>
      <c r="B66" s="24" t="s">
        <v>133</v>
      </c>
      <c r="C66" s="25" t="n">
        <v>24963.4</v>
      </c>
      <c r="D66" s="62" t="n">
        <v>2269.4</v>
      </c>
      <c r="E66" s="33" t="n">
        <v>11</v>
      </c>
      <c r="F66" s="29" t="n">
        <v>9</v>
      </c>
      <c r="G66" s="29" t="n">
        <v>14</v>
      </c>
      <c r="H66" s="63" t="n">
        <v>1134.7</v>
      </c>
      <c r="I66" s="43" t="n">
        <v>1512.9</v>
      </c>
      <c r="J66" s="32" t="n">
        <v>2269.4</v>
      </c>
      <c r="K66" s="32" t="n">
        <v>4538.8</v>
      </c>
      <c r="L66" s="32" t="n">
        <v>6808.2</v>
      </c>
      <c r="M66" s="32" t="n">
        <v>9077.6</v>
      </c>
      <c r="N66" s="32" t="n">
        <v>11347</v>
      </c>
      <c r="O66" s="32" t="n">
        <v>13616.4</v>
      </c>
      <c r="P66" s="32" t="n">
        <v>15885.8</v>
      </c>
      <c r="Q66" s="32" t="n">
        <v>18155.2</v>
      </c>
      <c r="R66" s="32" t="n">
        <v>24963.4</v>
      </c>
      <c r="S66" s="32" t="n">
        <v>24963.4</v>
      </c>
      <c r="T66" s="32" t="n">
        <v>24963.4</v>
      </c>
      <c r="U66" s="32" t="n">
        <v>24963.4</v>
      </c>
      <c r="V66" s="32" t="n">
        <v>24963.4</v>
      </c>
      <c r="W66" s="32" t="n">
        <v>24963.4</v>
      </c>
      <c r="X66" s="32" t="n">
        <v>26098.1</v>
      </c>
      <c r="Y66" s="32" t="n">
        <v>27232.8</v>
      </c>
      <c r="Z66" s="32" t="n">
        <v>28367.5</v>
      </c>
      <c r="AA66" s="32" t="n">
        <v>29502.2</v>
      </c>
      <c r="AB66" s="32" t="n">
        <v>30636.9</v>
      </c>
      <c r="AC66" s="32" t="n">
        <v>31771.6</v>
      </c>
      <c r="AD66" s="32" t="n">
        <v>32906.3</v>
      </c>
      <c r="AE66" s="32" t="n">
        <v>34041</v>
      </c>
      <c r="AF66" s="32" t="n">
        <v>35175.7</v>
      </c>
      <c r="AG66" s="32" t="n">
        <v>36310.4</v>
      </c>
      <c r="AH66" s="32" t="n">
        <v>37445.1</v>
      </c>
      <c r="AI66" s="32" t="n">
        <v>38579.8</v>
      </c>
      <c r="AJ66" s="32" t="n">
        <v>39714.5</v>
      </c>
      <c r="AK66" s="32" t="n">
        <v>40849.2</v>
      </c>
      <c r="AL66" s="32" t="n">
        <v>41983.9</v>
      </c>
      <c r="AM66" s="32" t="n">
        <v>43118.6</v>
      </c>
      <c r="AN66" s="32" t="n">
        <v>44253.3</v>
      </c>
      <c r="AO66" s="32" t="n">
        <v>45388</v>
      </c>
      <c r="AP66" s="32" t="n">
        <v>46522.7</v>
      </c>
      <c r="AQ66" s="32" t="n">
        <v>47657.4</v>
      </c>
      <c r="AR66" s="32" t="n">
        <v>48792.1</v>
      </c>
      <c r="AS66" s="32" t="n">
        <v>49926.8</v>
      </c>
      <c r="AT66" s="32" t="n">
        <v>51061.5</v>
      </c>
      <c r="AU66" s="32" t="n">
        <v>52196.2</v>
      </c>
      <c r="AV66" s="32" t="n">
        <v>53330.9</v>
      </c>
      <c r="AW66" s="32" t="n">
        <v>54465.6</v>
      </c>
    </row>
    <row r="67" customFormat="false" ht="13.2" hidden="false" customHeight="false" outlineLevel="0" collapsed="false">
      <c r="A67" s="23" t="s">
        <v>134</v>
      </c>
      <c r="B67" s="24" t="s">
        <v>135</v>
      </c>
      <c r="C67" s="25" t="n">
        <v>26526</v>
      </c>
      <c r="D67" s="62" t="n">
        <v>1768.4</v>
      </c>
      <c r="E67" s="33" t="n">
        <v>15</v>
      </c>
      <c r="F67" s="29" t="n">
        <v>12</v>
      </c>
      <c r="G67" s="29" t="n">
        <v>18</v>
      </c>
      <c r="H67" s="63" t="n">
        <v>884.2</v>
      </c>
      <c r="I67" s="43" t="n">
        <v>1178.9</v>
      </c>
      <c r="J67" s="32" t="n">
        <v>1768.4</v>
      </c>
      <c r="K67" s="32" t="n">
        <v>3536.8</v>
      </c>
      <c r="L67" s="32" t="n">
        <v>5305.2</v>
      </c>
      <c r="M67" s="32" t="n">
        <v>7073.6</v>
      </c>
      <c r="N67" s="32" t="n">
        <v>8842</v>
      </c>
      <c r="O67" s="32" t="n">
        <v>10610.4</v>
      </c>
      <c r="P67" s="32" t="n">
        <v>12378.8</v>
      </c>
      <c r="Q67" s="32" t="n">
        <v>14147.2</v>
      </c>
      <c r="R67" s="32" t="n">
        <v>15915.6</v>
      </c>
      <c r="S67" s="32" t="n">
        <v>17684</v>
      </c>
      <c r="T67" s="32" t="n">
        <v>19452.4</v>
      </c>
      <c r="U67" s="32" t="n">
        <v>26526</v>
      </c>
      <c r="V67" s="32" t="n">
        <v>26526</v>
      </c>
      <c r="W67" s="32" t="n">
        <v>26526</v>
      </c>
      <c r="X67" s="32" t="n">
        <v>26526</v>
      </c>
      <c r="Y67" s="32" t="n">
        <v>26526</v>
      </c>
      <c r="Z67" s="32" t="n">
        <v>26526</v>
      </c>
      <c r="AA67" s="32" t="n">
        <v>26526</v>
      </c>
      <c r="AB67" s="32" t="n">
        <v>27410.2</v>
      </c>
      <c r="AC67" s="32" t="n">
        <v>28294.4</v>
      </c>
      <c r="AD67" s="32" t="n">
        <v>29178.6</v>
      </c>
      <c r="AE67" s="32" t="n">
        <v>30062.8</v>
      </c>
      <c r="AF67" s="32" t="n">
        <v>30947</v>
      </c>
      <c r="AG67" s="32" t="n">
        <v>31831.2</v>
      </c>
      <c r="AH67" s="32" t="n">
        <v>32715.4</v>
      </c>
      <c r="AI67" s="32" t="n">
        <v>33599.6</v>
      </c>
      <c r="AJ67" s="32" t="n">
        <v>34483.8</v>
      </c>
      <c r="AK67" s="32" t="n">
        <v>35368</v>
      </c>
      <c r="AL67" s="32" t="n">
        <v>36252.2</v>
      </c>
      <c r="AM67" s="32" t="n">
        <v>37136.4</v>
      </c>
      <c r="AN67" s="32" t="n">
        <v>38020.6</v>
      </c>
      <c r="AO67" s="32" t="n">
        <v>38904.8</v>
      </c>
      <c r="AP67" s="32" t="n">
        <v>39789</v>
      </c>
      <c r="AQ67" s="32" t="n">
        <v>40673.2</v>
      </c>
      <c r="AR67" s="32" t="n">
        <v>41557.4</v>
      </c>
      <c r="AS67" s="32" t="n">
        <v>42441.6</v>
      </c>
      <c r="AT67" s="32" t="n">
        <v>43325.8</v>
      </c>
      <c r="AU67" s="32" t="n">
        <v>44210</v>
      </c>
      <c r="AV67" s="32" t="n">
        <v>45094.2</v>
      </c>
      <c r="AW67" s="32" t="n">
        <v>45978.4</v>
      </c>
    </row>
    <row r="68" customFormat="false" ht="13.2" hidden="false" customHeight="false" outlineLevel="0" collapsed="false">
      <c r="A68" s="23" t="s">
        <v>136</v>
      </c>
      <c r="B68" s="24" t="s">
        <v>137</v>
      </c>
      <c r="C68" s="25" t="n">
        <v>32050.7</v>
      </c>
      <c r="D68" s="62" t="n">
        <v>2913.7</v>
      </c>
      <c r="E68" s="33" t="n">
        <v>11</v>
      </c>
      <c r="F68" s="29" t="n">
        <v>9</v>
      </c>
      <c r="G68" s="29" t="n">
        <v>14</v>
      </c>
      <c r="H68" s="63" t="n">
        <v>1456.85</v>
      </c>
      <c r="I68" s="43" t="n">
        <v>1942.5</v>
      </c>
      <c r="J68" s="32" t="n">
        <v>2913.7</v>
      </c>
      <c r="K68" s="32" t="n">
        <v>5827.4</v>
      </c>
      <c r="L68" s="32" t="n">
        <v>8741.1</v>
      </c>
      <c r="M68" s="32" t="n">
        <v>11654.8</v>
      </c>
      <c r="N68" s="32" t="n">
        <v>14568.5</v>
      </c>
      <c r="O68" s="32" t="n">
        <v>17482.2</v>
      </c>
      <c r="P68" s="32" t="n">
        <v>20395.9</v>
      </c>
      <c r="Q68" s="32" t="n">
        <v>23309.6</v>
      </c>
      <c r="R68" s="32" t="n">
        <v>32050.7</v>
      </c>
      <c r="S68" s="32" t="n">
        <v>32050.7</v>
      </c>
      <c r="T68" s="32" t="n">
        <v>32050.7</v>
      </c>
      <c r="U68" s="32" t="n">
        <v>32050.7</v>
      </c>
      <c r="V68" s="32" t="n">
        <v>32050.7</v>
      </c>
      <c r="W68" s="32" t="n">
        <v>32050.7</v>
      </c>
      <c r="X68" s="32" t="n">
        <v>33507.55</v>
      </c>
      <c r="Y68" s="32" t="n">
        <v>34964.4</v>
      </c>
      <c r="Z68" s="32" t="n">
        <v>36421.25</v>
      </c>
      <c r="AA68" s="32" t="n">
        <v>37878.1</v>
      </c>
      <c r="AB68" s="32" t="n">
        <v>39334.95</v>
      </c>
      <c r="AC68" s="32" t="n">
        <v>40791.8</v>
      </c>
      <c r="AD68" s="32" t="n">
        <v>42248.65</v>
      </c>
      <c r="AE68" s="32" t="n">
        <v>43705.5</v>
      </c>
      <c r="AF68" s="32" t="n">
        <v>45162.35</v>
      </c>
      <c r="AG68" s="32" t="n">
        <v>46619.2</v>
      </c>
      <c r="AH68" s="32" t="n">
        <v>48076.05</v>
      </c>
      <c r="AI68" s="32" t="n">
        <v>49532.9</v>
      </c>
      <c r="AJ68" s="32" t="n">
        <v>50989.75</v>
      </c>
      <c r="AK68" s="32" t="n">
        <v>52446.6</v>
      </c>
      <c r="AL68" s="32" t="n">
        <v>53903.45</v>
      </c>
      <c r="AM68" s="32" t="n">
        <v>55360.3</v>
      </c>
      <c r="AN68" s="32" t="n">
        <v>56817.15</v>
      </c>
      <c r="AO68" s="32" t="n">
        <v>58274</v>
      </c>
      <c r="AP68" s="32" t="n">
        <v>59730.85</v>
      </c>
      <c r="AQ68" s="32" t="n">
        <v>61187.7</v>
      </c>
      <c r="AR68" s="32" t="n">
        <v>62644.55</v>
      </c>
      <c r="AS68" s="32" t="n">
        <v>64101.4</v>
      </c>
      <c r="AT68" s="32" t="n">
        <v>65558.25</v>
      </c>
      <c r="AU68" s="32" t="n">
        <v>67015.1</v>
      </c>
      <c r="AV68" s="32" t="n">
        <v>68471.95</v>
      </c>
      <c r="AW68" s="32" t="n">
        <v>69928.8</v>
      </c>
    </row>
    <row r="69" customFormat="false" ht="13.2" hidden="false" customHeight="false" outlineLevel="0" collapsed="false">
      <c r="A69" s="23" t="s">
        <v>138</v>
      </c>
      <c r="B69" s="24" t="s">
        <v>139</v>
      </c>
      <c r="C69" s="25" t="n">
        <v>31949.4</v>
      </c>
      <c r="D69" s="62" t="n">
        <v>1521.4</v>
      </c>
      <c r="E69" s="33" t="n">
        <v>21</v>
      </c>
      <c r="F69" s="29" t="n">
        <v>17</v>
      </c>
      <c r="G69" s="29" t="n">
        <v>26</v>
      </c>
      <c r="H69" s="63" t="n">
        <v>760.7</v>
      </c>
      <c r="I69" s="43" t="n">
        <v>1014.3</v>
      </c>
      <c r="J69" s="32" t="n">
        <v>1521.4</v>
      </c>
      <c r="K69" s="32" t="n">
        <v>3042.8</v>
      </c>
      <c r="L69" s="32" t="n">
        <v>4564.2</v>
      </c>
      <c r="M69" s="32" t="n">
        <v>6085.6</v>
      </c>
      <c r="N69" s="32" t="n">
        <v>7607</v>
      </c>
      <c r="O69" s="32" t="n">
        <v>9128.4</v>
      </c>
      <c r="P69" s="32" t="n">
        <v>10649.8</v>
      </c>
      <c r="Q69" s="32" t="n">
        <v>12171.2</v>
      </c>
      <c r="R69" s="32" t="n">
        <v>13692.6</v>
      </c>
      <c r="S69" s="32" t="n">
        <v>15214</v>
      </c>
      <c r="T69" s="32" t="n">
        <v>16735.4</v>
      </c>
      <c r="U69" s="32" t="n">
        <v>18256.8</v>
      </c>
      <c r="V69" s="32" t="n">
        <v>19778.2</v>
      </c>
      <c r="W69" s="32" t="n">
        <v>21299.6</v>
      </c>
      <c r="X69" s="32" t="n">
        <v>22821</v>
      </c>
      <c r="Y69" s="32" t="n">
        <v>24342.4</v>
      </c>
      <c r="Z69" s="32" t="n">
        <v>31949.4</v>
      </c>
      <c r="AA69" s="32" t="n">
        <v>31949.4</v>
      </c>
      <c r="AB69" s="32" t="n">
        <v>31949.4</v>
      </c>
      <c r="AC69" s="32" t="n">
        <v>31949.4</v>
      </c>
      <c r="AD69" s="32" t="n">
        <v>31949.4</v>
      </c>
      <c r="AE69" s="32" t="n">
        <v>31949.4</v>
      </c>
      <c r="AF69" s="32" t="n">
        <v>31949.4</v>
      </c>
      <c r="AG69" s="32" t="n">
        <v>31949.4</v>
      </c>
      <c r="AH69" s="32" t="n">
        <v>31949.4</v>
      </c>
      <c r="AI69" s="32" t="n">
        <v>31949.4</v>
      </c>
      <c r="AJ69" s="32" t="n">
        <v>32710.1</v>
      </c>
      <c r="AK69" s="32" t="n">
        <v>33470.8</v>
      </c>
      <c r="AL69" s="32" t="n">
        <v>34231.5</v>
      </c>
      <c r="AM69" s="32" t="n">
        <v>34992.2</v>
      </c>
      <c r="AN69" s="32" t="n">
        <v>35752.9</v>
      </c>
      <c r="AO69" s="32" t="n">
        <v>36513.6</v>
      </c>
      <c r="AP69" s="32" t="n">
        <v>37274.3</v>
      </c>
      <c r="AQ69" s="32" t="n">
        <v>38035</v>
      </c>
      <c r="AR69" s="32" t="n">
        <v>38795.7</v>
      </c>
      <c r="AS69" s="32" t="n">
        <v>39556.4</v>
      </c>
      <c r="AT69" s="32" t="n">
        <v>40317.1</v>
      </c>
      <c r="AU69" s="32" t="n">
        <v>41077.8</v>
      </c>
      <c r="AV69" s="32" t="n">
        <v>41838.5</v>
      </c>
      <c r="AW69" s="32" t="n">
        <v>42599.2</v>
      </c>
    </row>
    <row r="70" customFormat="false" ht="13.2" hidden="false" customHeight="false" outlineLevel="0" collapsed="false">
      <c r="A70" s="23" t="s">
        <v>140</v>
      </c>
      <c r="B70" s="24" t="s">
        <v>141</v>
      </c>
      <c r="C70" s="25" t="n">
        <v>22236</v>
      </c>
      <c r="D70" s="62" t="n">
        <v>1853</v>
      </c>
      <c r="E70" s="33" t="n">
        <v>12</v>
      </c>
      <c r="F70" s="29" t="n">
        <v>10</v>
      </c>
      <c r="G70" s="29" t="n">
        <v>15</v>
      </c>
      <c r="H70" s="63" t="n">
        <v>926.5</v>
      </c>
      <c r="I70" s="43" t="n">
        <v>1235.3</v>
      </c>
      <c r="J70" s="32" t="n">
        <v>1853</v>
      </c>
      <c r="K70" s="32" t="n">
        <v>3706</v>
      </c>
      <c r="L70" s="32" t="n">
        <v>5559</v>
      </c>
      <c r="M70" s="32" t="n">
        <v>7412</v>
      </c>
      <c r="N70" s="32" t="n">
        <v>9265</v>
      </c>
      <c r="O70" s="32" t="n">
        <v>11118</v>
      </c>
      <c r="P70" s="32" t="n">
        <v>12971</v>
      </c>
      <c r="Q70" s="32" t="n">
        <v>14824</v>
      </c>
      <c r="R70" s="32" t="n">
        <v>16677</v>
      </c>
      <c r="S70" s="32" t="n">
        <v>22236</v>
      </c>
      <c r="T70" s="32" t="n">
        <v>22236</v>
      </c>
      <c r="U70" s="32" t="n">
        <v>22236</v>
      </c>
      <c r="V70" s="32" t="n">
        <v>22236</v>
      </c>
      <c r="W70" s="32" t="n">
        <v>22236</v>
      </c>
      <c r="X70" s="32" t="n">
        <v>22236</v>
      </c>
      <c r="Y70" s="32" t="n">
        <v>23162.5</v>
      </c>
      <c r="Z70" s="32" t="n">
        <v>24089</v>
      </c>
      <c r="AA70" s="32" t="n">
        <v>25015.5</v>
      </c>
      <c r="AB70" s="32" t="n">
        <v>25942</v>
      </c>
      <c r="AC70" s="32" t="n">
        <v>26868.5</v>
      </c>
      <c r="AD70" s="32" t="n">
        <v>27795</v>
      </c>
      <c r="AE70" s="32" t="n">
        <v>28721.5</v>
      </c>
      <c r="AF70" s="32" t="n">
        <v>29648</v>
      </c>
      <c r="AG70" s="32" t="n">
        <v>30574.5</v>
      </c>
      <c r="AH70" s="32" t="n">
        <v>31501</v>
      </c>
      <c r="AI70" s="32" t="n">
        <v>32427.5</v>
      </c>
      <c r="AJ70" s="32" t="n">
        <v>33354</v>
      </c>
      <c r="AK70" s="32" t="n">
        <v>34280.5</v>
      </c>
      <c r="AL70" s="32" t="n">
        <v>35207</v>
      </c>
      <c r="AM70" s="32" t="n">
        <v>36133.5</v>
      </c>
      <c r="AN70" s="32" t="n">
        <v>37060</v>
      </c>
      <c r="AO70" s="32" t="n">
        <v>37986.5</v>
      </c>
      <c r="AP70" s="32" t="n">
        <v>38913</v>
      </c>
      <c r="AQ70" s="32" t="n">
        <v>39839.5</v>
      </c>
      <c r="AR70" s="32" t="n">
        <v>40766</v>
      </c>
      <c r="AS70" s="32" t="n">
        <v>41692.5</v>
      </c>
      <c r="AT70" s="32" t="n">
        <v>42619</v>
      </c>
      <c r="AU70" s="32" t="n">
        <v>43545.5</v>
      </c>
      <c r="AV70" s="32" t="n">
        <v>44472</v>
      </c>
      <c r="AW70" s="32" t="n">
        <v>45398.5</v>
      </c>
    </row>
    <row r="71" customFormat="false" ht="13.2" hidden="false" customHeight="false" outlineLevel="0" collapsed="false">
      <c r="A71" s="23" t="s">
        <v>142</v>
      </c>
      <c r="B71" s="24" t="s">
        <v>143</v>
      </c>
      <c r="C71" s="25" t="n">
        <v>29140.2</v>
      </c>
      <c r="D71" s="62" t="n">
        <v>1618.9</v>
      </c>
      <c r="E71" s="33" t="n">
        <v>18</v>
      </c>
      <c r="F71" s="29" t="n">
        <v>15</v>
      </c>
      <c r="G71" s="29" t="n">
        <v>22</v>
      </c>
      <c r="H71" s="63" t="n">
        <v>809.45</v>
      </c>
      <c r="I71" s="43" t="n">
        <v>1079.3</v>
      </c>
      <c r="J71" s="32" t="n">
        <v>1618.9</v>
      </c>
      <c r="K71" s="32" t="n">
        <v>3237.8</v>
      </c>
      <c r="L71" s="32" t="n">
        <v>4856.7</v>
      </c>
      <c r="M71" s="32" t="n">
        <v>6475.6</v>
      </c>
      <c r="N71" s="32" t="n">
        <v>8094.5</v>
      </c>
      <c r="O71" s="32" t="n">
        <v>9713.4</v>
      </c>
      <c r="P71" s="32" t="n">
        <v>11332.3</v>
      </c>
      <c r="Q71" s="32" t="n">
        <v>12951.2</v>
      </c>
      <c r="R71" s="32" t="n">
        <v>14570.1</v>
      </c>
      <c r="S71" s="32" t="n">
        <v>16189</v>
      </c>
      <c r="T71" s="32" t="n">
        <v>17807.9</v>
      </c>
      <c r="U71" s="32" t="n">
        <v>19426.8</v>
      </c>
      <c r="V71" s="32" t="n">
        <v>21045.7</v>
      </c>
      <c r="W71" s="32" t="n">
        <v>22664.6</v>
      </c>
      <c r="X71" s="32" t="n">
        <v>29140.2</v>
      </c>
      <c r="Y71" s="32" t="n">
        <v>29140.2</v>
      </c>
      <c r="Z71" s="32" t="n">
        <v>29140.2</v>
      </c>
      <c r="AA71" s="32" t="n">
        <v>29140.2</v>
      </c>
      <c r="AB71" s="32" t="n">
        <v>29140.2</v>
      </c>
      <c r="AC71" s="32" t="n">
        <v>29140.2</v>
      </c>
      <c r="AD71" s="32" t="n">
        <v>29140.2</v>
      </c>
      <c r="AE71" s="32" t="n">
        <v>29140.2</v>
      </c>
      <c r="AF71" s="32" t="n">
        <v>29949.65</v>
      </c>
      <c r="AG71" s="32" t="n">
        <v>30759.1</v>
      </c>
      <c r="AH71" s="32" t="n">
        <v>31568.55</v>
      </c>
      <c r="AI71" s="32" t="n">
        <v>32378</v>
      </c>
      <c r="AJ71" s="32" t="n">
        <v>33187.45</v>
      </c>
      <c r="AK71" s="32" t="n">
        <v>33996.9</v>
      </c>
      <c r="AL71" s="32" t="n">
        <v>34806.35</v>
      </c>
      <c r="AM71" s="32" t="n">
        <v>35615.8</v>
      </c>
      <c r="AN71" s="32" t="n">
        <v>36425.25</v>
      </c>
      <c r="AO71" s="32" t="n">
        <v>37234.7</v>
      </c>
      <c r="AP71" s="32" t="n">
        <v>38044.15</v>
      </c>
      <c r="AQ71" s="32" t="n">
        <v>38853.6</v>
      </c>
      <c r="AR71" s="32" t="n">
        <v>39663.05</v>
      </c>
      <c r="AS71" s="32" t="n">
        <v>40472.5</v>
      </c>
      <c r="AT71" s="32" t="n">
        <v>41281.95</v>
      </c>
      <c r="AU71" s="32" t="n">
        <v>42091.4</v>
      </c>
      <c r="AV71" s="32" t="n">
        <v>42900.85</v>
      </c>
      <c r="AW71" s="32" t="n">
        <v>43710.3</v>
      </c>
    </row>
    <row r="72" customFormat="false" ht="13.2" hidden="false" customHeight="false" outlineLevel="0" collapsed="false">
      <c r="A72" s="23" t="s">
        <v>144</v>
      </c>
      <c r="B72" s="24" t="s">
        <v>145</v>
      </c>
      <c r="C72" s="25" t="n">
        <v>24032.9</v>
      </c>
      <c r="D72" s="62" t="n">
        <v>1413.7</v>
      </c>
      <c r="E72" s="33" t="n">
        <v>17</v>
      </c>
      <c r="F72" s="29" t="n">
        <v>14</v>
      </c>
      <c r="G72" s="29" t="n">
        <v>21</v>
      </c>
      <c r="H72" s="63" t="n">
        <v>706.85</v>
      </c>
      <c r="I72" s="43" t="n">
        <v>942.5</v>
      </c>
      <c r="J72" s="32" t="n">
        <v>1413.7</v>
      </c>
      <c r="K72" s="32" t="n">
        <v>2827.4</v>
      </c>
      <c r="L72" s="32" t="n">
        <v>4241.1</v>
      </c>
      <c r="M72" s="32" t="n">
        <v>5654.8</v>
      </c>
      <c r="N72" s="32" t="n">
        <v>7068.5</v>
      </c>
      <c r="O72" s="32" t="n">
        <v>8482.2</v>
      </c>
      <c r="P72" s="32" t="n">
        <v>9895.9</v>
      </c>
      <c r="Q72" s="32" t="n">
        <v>11309.6</v>
      </c>
      <c r="R72" s="32" t="n">
        <v>12723.3</v>
      </c>
      <c r="S72" s="32" t="n">
        <v>14137</v>
      </c>
      <c r="T72" s="32" t="n">
        <v>15550.7</v>
      </c>
      <c r="U72" s="32" t="n">
        <v>16964.4</v>
      </c>
      <c r="V72" s="32" t="n">
        <v>18378.1</v>
      </c>
      <c r="W72" s="32" t="n">
        <v>24032.9</v>
      </c>
      <c r="X72" s="32" t="n">
        <v>24032.9</v>
      </c>
      <c r="Y72" s="32" t="n">
        <v>24032.9</v>
      </c>
      <c r="Z72" s="32" t="n">
        <v>24032.9</v>
      </c>
      <c r="AA72" s="32" t="n">
        <v>24032.9</v>
      </c>
      <c r="AB72" s="32" t="n">
        <v>24032.9</v>
      </c>
      <c r="AC72" s="32" t="n">
        <v>24032.9</v>
      </c>
      <c r="AD72" s="32" t="n">
        <v>24032.9</v>
      </c>
      <c r="AE72" s="32" t="n">
        <v>24739.75</v>
      </c>
      <c r="AF72" s="32" t="n">
        <v>25446.6</v>
      </c>
      <c r="AG72" s="32" t="n">
        <v>26153.45</v>
      </c>
      <c r="AH72" s="32" t="n">
        <v>26860.3</v>
      </c>
      <c r="AI72" s="32" t="n">
        <v>27567.15</v>
      </c>
      <c r="AJ72" s="32" t="n">
        <v>28274</v>
      </c>
      <c r="AK72" s="32" t="n">
        <v>28980.85</v>
      </c>
      <c r="AL72" s="32" t="n">
        <v>29687.7</v>
      </c>
      <c r="AM72" s="32" t="n">
        <v>30394.55</v>
      </c>
      <c r="AN72" s="32" t="n">
        <v>31101.4</v>
      </c>
      <c r="AO72" s="32" t="n">
        <v>31808.25</v>
      </c>
      <c r="AP72" s="32" t="n">
        <v>32515.1</v>
      </c>
      <c r="AQ72" s="32" t="n">
        <v>33221.95</v>
      </c>
      <c r="AR72" s="32" t="n">
        <v>33928.8</v>
      </c>
      <c r="AS72" s="32" t="n">
        <v>34635.65</v>
      </c>
      <c r="AT72" s="32" t="n">
        <v>35342.5</v>
      </c>
      <c r="AU72" s="32" t="n">
        <v>36049.35</v>
      </c>
      <c r="AV72" s="32" t="n">
        <v>36756.2</v>
      </c>
      <c r="AW72" s="32" t="n">
        <v>37463.05</v>
      </c>
    </row>
    <row r="73" customFormat="false" ht="13.2" hidden="false" customHeight="false" outlineLevel="0" collapsed="false">
      <c r="A73" s="23" t="s">
        <v>146</v>
      </c>
      <c r="B73" s="24" t="s">
        <v>147</v>
      </c>
      <c r="C73" s="25" t="n">
        <v>23864</v>
      </c>
      <c r="D73" s="62" t="n">
        <v>1256</v>
      </c>
      <c r="E73" s="33" t="n">
        <v>19</v>
      </c>
      <c r="F73" s="29" t="n">
        <v>16</v>
      </c>
      <c r="G73" s="29" t="n">
        <v>23</v>
      </c>
      <c r="H73" s="63" t="n">
        <v>628</v>
      </c>
      <c r="I73" s="43" t="n">
        <v>837.3</v>
      </c>
      <c r="J73" s="32" t="n">
        <v>1256</v>
      </c>
      <c r="K73" s="32" t="n">
        <v>2512</v>
      </c>
      <c r="L73" s="32" t="n">
        <v>3768</v>
      </c>
      <c r="M73" s="32" t="n">
        <v>5024</v>
      </c>
      <c r="N73" s="32" t="n">
        <v>6280</v>
      </c>
      <c r="O73" s="32" t="n">
        <v>7536</v>
      </c>
      <c r="P73" s="32" t="n">
        <v>8792</v>
      </c>
      <c r="Q73" s="32" t="n">
        <v>10048</v>
      </c>
      <c r="R73" s="32" t="n">
        <v>11304</v>
      </c>
      <c r="S73" s="32" t="n">
        <v>12560</v>
      </c>
      <c r="T73" s="32" t="n">
        <v>13816</v>
      </c>
      <c r="U73" s="32" t="n">
        <v>15072</v>
      </c>
      <c r="V73" s="32" t="n">
        <v>16328</v>
      </c>
      <c r="W73" s="32" t="n">
        <v>17584</v>
      </c>
      <c r="X73" s="32" t="n">
        <v>18840</v>
      </c>
      <c r="Y73" s="32" t="n">
        <v>23864</v>
      </c>
      <c r="Z73" s="32" t="n">
        <v>23864</v>
      </c>
      <c r="AA73" s="32" t="n">
        <v>23864</v>
      </c>
      <c r="AB73" s="32" t="n">
        <v>23864</v>
      </c>
      <c r="AC73" s="32" t="n">
        <v>23864</v>
      </c>
      <c r="AD73" s="32" t="n">
        <v>23864</v>
      </c>
      <c r="AE73" s="32" t="n">
        <v>23864</v>
      </c>
      <c r="AF73" s="32" t="n">
        <v>23864</v>
      </c>
      <c r="AG73" s="32" t="n">
        <v>24492</v>
      </c>
      <c r="AH73" s="32" t="n">
        <v>25120</v>
      </c>
      <c r="AI73" s="32" t="n">
        <v>25748</v>
      </c>
      <c r="AJ73" s="32" t="n">
        <v>26376</v>
      </c>
      <c r="AK73" s="32" t="n">
        <v>27004</v>
      </c>
      <c r="AL73" s="32" t="n">
        <v>27632</v>
      </c>
      <c r="AM73" s="32" t="n">
        <v>28260</v>
      </c>
      <c r="AN73" s="32" t="n">
        <v>28888</v>
      </c>
      <c r="AO73" s="32" t="n">
        <v>29516</v>
      </c>
      <c r="AP73" s="32" t="n">
        <v>30144</v>
      </c>
      <c r="AQ73" s="32" t="n">
        <v>30772</v>
      </c>
      <c r="AR73" s="32" t="n">
        <v>31400</v>
      </c>
      <c r="AS73" s="32" t="n">
        <v>32028</v>
      </c>
      <c r="AT73" s="32" t="n">
        <v>32656</v>
      </c>
      <c r="AU73" s="32" t="n">
        <v>33284</v>
      </c>
      <c r="AV73" s="32" t="n">
        <v>33912</v>
      </c>
      <c r="AW73" s="32" t="n">
        <v>34540</v>
      </c>
    </row>
    <row r="74" customFormat="false" ht="13.2" hidden="false" customHeight="false" outlineLevel="0" collapsed="false">
      <c r="A74" s="23" t="s">
        <v>148</v>
      </c>
      <c r="B74" s="24" t="s">
        <v>1208</v>
      </c>
      <c r="C74" s="25" t="n">
        <v>15723</v>
      </c>
      <c r="D74" s="62" t="n">
        <v>1572.3</v>
      </c>
      <c r="E74" s="33" t="n">
        <v>10</v>
      </c>
      <c r="F74" s="29" t="n">
        <v>8</v>
      </c>
      <c r="G74" s="29" t="n">
        <v>12</v>
      </c>
      <c r="H74" s="63" t="n">
        <v>786.15</v>
      </c>
      <c r="I74" s="43" t="n">
        <v>1048.2</v>
      </c>
      <c r="J74" s="32" t="n">
        <v>1572.3</v>
      </c>
      <c r="K74" s="32" t="n">
        <v>3144.6</v>
      </c>
      <c r="L74" s="32" t="n">
        <v>4716.9</v>
      </c>
      <c r="M74" s="32" t="n">
        <v>6289.2</v>
      </c>
      <c r="N74" s="32" t="n">
        <v>7861.5</v>
      </c>
      <c r="O74" s="32" t="n">
        <v>9433.8</v>
      </c>
      <c r="P74" s="32" t="n">
        <v>11006.1</v>
      </c>
      <c r="Q74" s="32" t="n">
        <v>15723</v>
      </c>
      <c r="R74" s="32" t="n">
        <v>15723</v>
      </c>
      <c r="S74" s="32" t="n">
        <v>15723</v>
      </c>
      <c r="T74" s="32" t="n">
        <v>15723</v>
      </c>
      <c r="U74" s="32" t="n">
        <v>15723</v>
      </c>
      <c r="V74" s="32" t="n">
        <v>16509.15</v>
      </c>
      <c r="W74" s="32" t="n">
        <v>17295.3</v>
      </c>
      <c r="X74" s="32" t="n">
        <v>18081.45</v>
      </c>
      <c r="Y74" s="32" t="n">
        <v>18867.6</v>
      </c>
      <c r="Z74" s="32" t="n">
        <v>19653.75</v>
      </c>
      <c r="AA74" s="32" t="n">
        <v>20439.9</v>
      </c>
      <c r="AB74" s="32" t="n">
        <v>21226.05</v>
      </c>
      <c r="AC74" s="32" t="n">
        <v>22012.2</v>
      </c>
      <c r="AD74" s="32" t="n">
        <v>22798.35</v>
      </c>
      <c r="AE74" s="32" t="n">
        <v>23584.5</v>
      </c>
      <c r="AF74" s="32" t="n">
        <v>24370.65</v>
      </c>
      <c r="AG74" s="32" t="n">
        <v>25156.8</v>
      </c>
      <c r="AH74" s="32" t="n">
        <v>25942.95</v>
      </c>
      <c r="AI74" s="32" t="n">
        <v>26729.1</v>
      </c>
      <c r="AJ74" s="32" t="n">
        <v>27515.25</v>
      </c>
      <c r="AK74" s="32" t="n">
        <v>28301.4</v>
      </c>
      <c r="AL74" s="32" t="n">
        <v>29087.55</v>
      </c>
      <c r="AM74" s="32" t="n">
        <v>29873.7</v>
      </c>
      <c r="AN74" s="32" t="n">
        <v>30659.85</v>
      </c>
      <c r="AO74" s="32" t="n">
        <v>31446</v>
      </c>
      <c r="AP74" s="32" t="n">
        <v>32232.15</v>
      </c>
      <c r="AQ74" s="32" t="n">
        <v>33018.3</v>
      </c>
      <c r="AR74" s="32" t="n">
        <v>33804.45</v>
      </c>
      <c r="AS74" s="32" t="n">
        <v>34590.6</v>
      </c>
      <c r="AT74" s="32" t="n">
        <v>35376.75</v>
      </c>
      <c r="AU74" s="32" t="n">
        <v>36162.9</v>
      </c>
      <c r="AV74" s="32" t="n">
        <v>36949.05</v>
      </c>
      <c r="AW74" s="32" t="n">
        <v>37735.2</v>
      </c>
    </row>
    <row r="75" customFormat="false" ht="24" hidden="false" customHeight="false" outlineLevel="0" collapsed="false">
      <c r="A75" s="23" t="s">
        <v>150</v>
      </c>
      <c r="B75" s="24" t="s">
        <v>1209</v>
      </c>
      <c r="C75" s="25" t="n">
        <v>38120</v>
      </c>
      <c r="D75" s="62" t="n">
        <v>1906</v>
      </c>
      <c r="E75" s="33" t="n">
        <v>20</v>
      </c>
      <c r="F75" s="29" t="n">
        <v>16</v>
      </c>
      <c r="G75" s="29" t="n">
        <v>24</v>
      </c>
      <c r="H75" s="63" t="n">
        <v>953</v>
      </c>
      <c r="I75" s="43" t="n">
        <v>1270.7</v>
      </c>
      <c r="J75" s="32" t="n">
        <v>1906</v>
      </c>
      <c r="K75" s="32" t="n">
        <v>3812</v>
      </c>
      <c r="L75" s="32" t="n">
        <v>5718</v>
      </c>
      <c r="M75" s="32" t="n">
        <v>7624</v>
      </c>
      <c r="N75" s="32" t="n">
        <v>9530</v>
      </c>
      <c r="O75" s="32" t="n">
        <v>11436</v>
      </c>
      <c r="P75" s="32" t="n">
        <v>13342</v>
      </c>
      <c r="Q75" s="32" t="n">
        <v>15248</v>
      </c>
      <c r="R75" s="32" t="n">
        <v>17154</v>
      </c>
      <c r="S75" s="32" t="n">
        <v>19060</v>
      </c>
      <c r="T75" s="32" t="n">
        <v>20966</v>
      </c>
      <c r="U75" s="32" t="n">
        <v>22872</v>
      </c>
      <c r="V75" s="32" t="n">
        <v>24778</v>
      </c>
      <c r="W75" s="32" t="n">
        <v>26684</v>
      </c>
      <c r="X75" s="32" t="n">
        <v>28590</v>
      </c>
      <c r="Y75" s="32" t="n">
        <v>38120</v>
      </c>
      <c r="Z75" s="32" t="n">
        <v>38120</v>
      </c>
      <c r="AA75" s="32" t="n">
        <v>38120</v>
      </c>
      <c r="AB75" s="32" t="n">
        <v>38120</v>
      </c>
      <c r="AC75" s="32" t="n">
        <v>38120</v>
      </c>
      <c r="AD75" s="32" t="n">
        <v>38120</v>
      </c>
      <c r="AE75" s="32" t="n">
        <v>38120</v>
      </c>
      <c r="AF75" s="32" t="n">
        <v>38120</v>
      </c>
      <c r="AG75" s="32" t="n">
        <v>38120</v>
      </c>
      <c r="AH75" s="32" t="n">
        <v>39073</v>
      </c>
      <c r="AI75" s="32" t="n">
        <v>40026</v>
      </c>
      <c r="AJ75" s="32" t="n">
        <v>40979</v>
      </c>
      <c r="AK75" s="32" t="n">
        <v>41932</v>
      </c>
      <c r="AL75" s="32" t="n">
        <v>42885</v>
      </c>
      <c r="AM75" s="32" t="n">
        <v>43838</v>
      </c>
      <c r="AN75" s="32" t="n">
        <v>44791</v>
      </c>
      <c r="AO75" s="32" t="n">
        <v>45744</v>
      </c>
      <c r="AP75" s="32" t="n">
        <v>46697</v>
      </c>
      <c r="AQ75" s="32" t="n">
        <v>47650</v>
      </c>
      <c r="AR75" s="32" t="n">
        <v>48603</v>
      </c>
      <c r="AS75" s="32" t="n">
        <v>49556</v>
      </c>
      <c r="AT75" s="32" t="n">
        <v>50509</v>
      </c>
      <c r="AU75" s="32" t="n">
        <v>51462</v>
      </c>
      <c r="AV75" s="32" t="n">
        <v>52415</v>
      </c>
      <c r="AW75" s="32" t="n">
        <v>53368</v>
      </c>
    </row>
    <row r="76" customFormat="false" ht="13.2" hidden="false" customHeight="false" outlineLevel="0" collapsed="false">
      <c r="A76" s="23" t="s">
        <v>152</v>
      </c>
      <c r="B76" s="24" t="s">
        <v>153</v>
      </c>
      <c r="C76" s="25" t="n">
        <v>21834</v>
      </c>
      <c r="D76" s="62" t="n">
        <v>2183.4</v>
      </c>
      <c r="E76" s="33" t="n">
        <v>10</v>
      </c>
      <c r="F76" s="29" t="n">
        <v>8</v>
      </c>
      <c r="G76" s="29" t="n">
        <v>12</v>
      </c>
      <c r="H76" s="63" t="n">
        <v>1091.7</v>
      </c>
      <c r="I76" s="43" t="n">
        <v>1455.6</v>
      </c>
      <c r="J76" s="32" t="n">
        <v>2183.4</v>
      </c>
      <c r="K76" s="32" t="n">
        <v>4366.8</v>
      </c>
      <c r="L76" s="32" t="n">
        <v>6550.2</v>
      </c>
      <c r="M76" s="32" t="n">
        <v>8733.6</v>
      </c>
      <c r="N76" s="32" t="n">
        <v>10917</v>
      </c>
      <c r="O76" s="32" t="n">
        <v>13100.4</v>
      </c>
      <c r="P76" s="32" t="n">
        <v>15283.8</v>
      </c>
      <c r="Q76" s="32" t="n">
        <v>21834</v>
      </c>
      <c r="R76" s="32" t="n">
        <v>21834</v>
      </c>
      <c r="S76" s="32" t="n">
        <v>21834</v>
      </c>
      <c r="T76" s="32" t="n">
        <v>21834</v>
      </c>
      <c r="U76" s="32" t="n">
        <v>21834</v>
      </c>
      <c r="V76" s="32" t="n">
        <v>22925.7</v>
      </c>
      <c r="W76" s="32" t="n">
        <v>24017.4</v>
      </c>
      <c r="X76" s="32" t="n">
        <v>25109.1</v>
      </c>
      <c r="Y76" s="32" t="n">
        <v>26200.8</v>
      </c>
      <c r="Z76" s="32" t="n">
        <v>27292.5</v>
      </c>
      <c r="AA76" s="32" t="n">
        <v>28384.2</v>
      </c>
      <c r="AB76" s="32" t="n">
        <v>29475.9</v>
      </c>
      <c r="AC76" s="32" t="n">
        <v>30567.6</v>
      </c>
      <c r="AD76" s="32" t="n">
        <v>31659.3</v>
      </c>
      <c r="AE76" s="32" t="n">
        <v>32751</v>
      </c>
      <c r="AF76" s="32" t="n">
        <v>33842.7</v>
      </c>
      <c r="AG76" s="32" t="n">
        <v>34934.4</v>
      </c>
      <c r="AH76" s="32" t="n">
        <v>36026.1</v>
      </c>
      <c r="AI76" s="32" t="n">
        <v>37117.8</v>
      </c>
      <c r="AJ76" s="32" t="n">
        <v>38209.5</v>
      </c>
      <c r="AK76" s="32" t="n">
        <v>39301.2</v>
      </c>
      <c r="AL76" s="32" t="n">
        <v>40392.9</v>
      </c>
      <c r="AM76" s="32" t="n">
        <v>41484.6</v>
      </c>
      <c r="AN76" s="32" t="n">
        <v>42576.3</v>
      </c>
      <c r="AO76" s="32" t="n">
        <v>43668</v>
      </c>
      <c r="AP76" s="32" t="n">
        <v>44759.7</v>
      </c>
      <c r="AQ76" s="32" t="n">
        <v>45851.4</v>
      </c>
      <c r="AR76" s="32" t="n">
        <v>46943.1</v>
      </c>
      <c r="AS76" s="32" t="n">
        <v>48034.8</v>
      </c>
      <c r="AT76" s="32" t="n">
        <v>49126.5</v>
      </c>
      <c r="AU76" s="32" t="n">
        <v>50218.2</v>
      </c>
      <c r="AV76" s="32" t="n">
        <v>51309.9</v>
      </c>
      <c r="AW76" s="32" t="n">
        <v>52401.6</v>
      </c>
    </row>
    <row r="77" customFormat="false" ht="13.2" hidden="false" customHeight="false" outlineLevel="0" collapsed="false">
      <c r="A77" s="23" t="s">
        <v>154</v>
      </c>
      <c r="B77" s="24" t="s">
        <v>155</v>
      </c>
      <c r="C77" s="25" t="n">
        <v>38900.4</v>
      </c>
      <c r="D77" s="62" t="n">
        <v>1389.3</v>
      </c>
      <c r="E77" s="33" t="n">
        <v>28</v>
      </c>
      <c r="F77" s="29" t="n">
        <v>23</v>
      </c>
      <c r="G77" s="29" t="n">
        <v>34</v>
      </c>
      <c r="H77" s="63" t="n">
        <v>694.65</v>
      </c>
      <c r="I77" s="43" t="n">
        <v>926.2</v>
      </c>
      <c r="J77" s="32" t="n">
        <v>1389.3</v>
      </c>
      <c r="K77" s="32" t="n">
        <v>2778.6</v>
      </c>
      <c r="L77" s="32" t="n">
        <v>4167.9</v>
      </c>
      <c r="M77" s="32" t="n">
        <v>5557.2</v>
      </c>
      <c r="N77" s="32" t="n">
        <v>6946.5</v>
      </c>
      <c r="O77" s="32" t="n">
        <v>8335.8</v>
      </c>
      <c r="P77" s="32" t="n">
        <v>9725.1</v>
      </c>
      <c r="Q77" s="32" t="n">
        <v>11114.4</v>
      </c>
      <c r="R77" s="32" t="n">
        <v>12503.7</v>
      </c>
      <c r="S77" s="32" t="n">
        <v>13893</v>
      </c>
      <c r="T77" s="32" t="n">
        <v>15282.3</v>
      </c>
      <c r="U77" s="32" t="n">
        <v>16671.6</v>
      </c>
      <c r="V77" s="32" t="n">
        <v>18060.9</v>
      </c>
      <c r="W77" s="32" t="n">
        <v>19450.2</v>
      </c>
      <c r="X77" s="32" t="n">
        <v>20839.5</v>
      </c>
      <c r="Y77" s="32" t="n">
        <v>22228.8</v>
      </c>
      <c r="Z77" s="32" t="n">
        <v>23618.1</v>
      </c>
      <c r="AA77" s="32" t="n">
        <v>25007.4</v>
      </c>
      <c r="AB77" s="32" t="n">
        <v>26396.7</v>
      </c>
      <c r="AC77" s="32" t="n">
        <v>27786</v>
      </c>
      <c r="AD77" s="32" t="n">
        <v>29175.3</v>
      </c>
      <c r="AE77" s="32" t="n">
        <v>30564.6</v>
      </c>
      <c r="AF77" s="32" t="n">
        <v>38900.4</v>
      </c>
      <c r="AG77" s="32" t="n">
        <v>38900.4</v>
      </c>
      <c r="AH77" s="32" t="n">
        <v>38900.4</v>
      </c>
      <c r="AI77" s="32" t="n">
        <v>38900.4</v>
      </c>
      <c r="AJ77" s="32" t="n">
        <v>38900.4</v>
      </c>
      <c r="AK77" s="32" t="n">
        <v>38900.4</v>
      </c>
      <c r="AL77" s="32" t="n">
        <v>38900.4</v>
      </c>
      <c r="AM77" s="32" t="n">
        <v>38900.4</v>
      </c>
      <c r="AN77" s="32" t="n">
        <v>38900.4</v>
      </c>
      <c r="AO77" s="32" t="n">
        <v>38900.4</v>
      </c>
      <c r="AP77" s="32" t="n">
        <v>38900.4</v>
      </c>
      <c r="AQ77" s="32" t="n">
        <v>38900.4</v>
      </c>
      <c r="AR77" s="32" t="n">
        <v>39595.05</v>
      </c>
      <c r="AS77" s="32" t="n">
        <v>40289.7</v>
      </c>
      <c r="AT77" s="32" t="n">
        <v>40984.35</v>
      </c>
      <c r="AU77" s="32" t="n">
        <v>41679</v>
      </c>
      <c r="AV77" s="32" t="n">
        <v>42373.65</v>
      </c>
      <c r="AW77" s="32" t="n">
        <v>43068.3</v>
      </c>
    </row>
    <row r="78" customFormat="false" ht="13.2" hidden="false" customHeight="false" outlineLevel="0" collapsed="false">
      <c r="A78" s="23" t="s">
        <v>156</v>
      </c>
      <c r="B78" s="24" t="s">
        <v>157</v>
      </c>
      <c r="C78" s="25" t="n">
        <v>78331.5</v>
      </c>
      <c r="D78" s="62" t="n">
        <v>1740.7</v>
      </c>
      <c r="E78" s="33" t="n">
        <v>45</v>
      </c>
      <c r="F78" s="29" t="n">
        <v>36</v>
      </c>
      <c r="G78" s="29" t="n">
        <v>54</v>
      </c>
      <c r="H78" s="63" t="n">
        <v>870.35</v>
      </c>
      <c r="I78" s="43" t="n">
        <v>1160.5</v>
      </c>
      <c r="J78" s="32" t="n">
        <v>1740.7</v>
      </c>
      <c r="K78" s="32" t="n">
        <v>3481.4</v>
      </c>
      <c r="L78" s="32" t="n">
        <v>5222.1</v>
      </c>
      <c r="M78" s="32" t="n">
        <v>6962.8</v>
      </c>
      <c r="N78" s="32" t="n">
        <v>8703.5</v>
      </c>
      <c r="O78" s="32" t="n">
        <v>10444.2</v>
      </c>
      <c r="P78" s="32" t="n">
        <v>12184.9</v>
      </c>
      <c r="Q78" s="32" t="n">
        <v>13925.6</v>
      </c>
      <c r="R78" s="32" t="n">
        <v>15666.3</v>
      </c>
      <c r="S78" s="32" t="n">
        <v>17407</v>
      </c>
      <c r="T78" s="32" t="n">
        <v>19147.7</v>
      </c>
      <c r="U78" s="32" t="n">
        <v>20888.4</v>
      </c>
      <c r="V78" s="32" t="n">
        <v>22629.1</v>
      </c>
      <c r="W78" s="32" t="n">
        <v>24369.8</v>
      </c>
      <c r="X78" s="32" t="n">
        <v>26110.5</v>
      </c>
      <c r="Y78" s="32" t="n">
        <v>27851.2</v>
      </c>
      <c r="Z78" s="32" t="n">
        <v>29591.9</v>
      </c>
      <c r="AA78" s="32" t="n">
        <v>31332.6</v>
      </c>
      <c r="AB78" s="32" t="n">
        <v>33073.3</v>
      </c>
      <c r="AC78" s="32" t="n">
        <v>34814</v>
      </c>
      <c r="AD78" s="32" t="n">
        <v>36554.7</v>
      </c>
      <c r="AE78" s="32" t="n">
        <v>38295.4</v>
      </c>
      <c r="AF78" s="32" t="n">
        <v>40036.1</v>
      </c>
      <c r="AG78" s="32" t="n">
        <v>41776.8</v>
      </c>
      <c r="AH78" s="32" t="n">
        <v>43517.5</v>
      </c>
      <c r="AI78" s="32" t="n">
        <v>45258.2</v>
      </c>
      <c r="AJ78" s="32" t="n">
        <v>46998.9</v>
      </c>
      <c r="AK78" s="32" t="n">
        <v>48739.6</v>
      </c>
      <c r="AL78" s="32" t="n">
        <v>50480.3</v>
      </c>
      <c r="AM78" s="32" t="n">
        <v>52221</v>
      </c>
      <c r="AN78" s="32" t="n">
        <v>53961.7</v>
      </c>
      <c r="AO78" s="32" t="n">
        <v>55702.4</v>
      </c>
      <c r="AP78" s="32" t="n">
        <v>57443.1</v>
      </c>
      <c r="AQ78" s="32" t="n">
        <v>59183.8</v>
      </c>
      <c r="AR78" s="32" t="n">
        <v>60924.5</v>
      </c>
      <c r="AS78" s="32" t="n">
        <v>78331.5</v>
      </c>
      <c r="AT78" s="32" t="n">
        <v>78331.5</v>
      </c>
      <c r="AU78" s="32" t="n">
        <v>78331.5</v>
      </c>
      <c r="AV78" s="32" t="n">
        <v>78331.5</v>
      </c>
      <c r="AW78" s="32" t="n">
        <v>78331.5</v>
      </c>
    </row>
    <row r="79" customFormat="false" ht="13.2" hidden="false" customHeight="false" outlineLevel="0" collapsed="false">
      <c r="A79" s="23" t="s">
        <v>158</v>
      </c>
      <c r="B79" s="24" t="s">
        <v>159</v>
      </c>
      <c r="C79" s="25" t="n">
        <v>16387</v>
      </c>
      <c r="D79" s="62" t="n">
        <v>2341</v>
      </c>
      <c r="E79" s="33" t="n">
        <v>7</v>
      </c>
      <c r="F79" s="29" t="n">
        <v>6</v>
      </c>
      <c r="G79" s="29" t="n">
        <v>9</v>
      </c>
      <c r="H79" s="63" t="n">
        <v>1170.5</v>
      </c>
      <c r="I79" s="43" t="n">
        <v>1560.7</v>
      </c>
      <c r="J79" s="32" t="n">
        <v>2341</v>
      </c>
      <c r="K79" s="32" t="n">
        <v>4682</v>
      </c>
      <c r="L79" s="32" t="n">
        <v>7023</v>
      </c>
      <c r="M79" s="32" t="n">
        <v>9364</v>
      </c>
      <c r="N79" s="32" t="n">
        <v>11705</v>
      </c>
      <c r="O79" s="32" t="n">
        <v>16387</v>
      </c>
      <c r="P79" s="32" t="n">
        <v>16387</v>
      </c>
      <c r="Q79" s="32" t="n">
        <v>16387</v>
      </c>
      <c r="R79" s="32" t="n">
        <v>16387</v>
      </c>
      <c r="S79" s="32" t="n">
        <v>17557.5</v>
      </c>
      <c r="T79" s="32" t="n">
        <v>18728</v>
      </c>
      <c r="U79" s="32" t="n">
        <v>19898.5</v>
      </c>
      <c r="V79" s="32" t="n">
        <v>21069</v>
      </c>
      <c r="W79" s="32" t="n">
        <v>22239.5</v>
      </c>
      <c r="X79" s="32" t="n">
        <v>23410</v>
      </c>
      <c r="Y79" s="32" t="n">
        <v>24580.5</v>
      </c>
      <c r="Z79" s="32" t="n">
        <v>25751</v>
      </c>
      <c r="AA79" s="32" t="n">
        <v>26921.5</v>
      </c>
      <c r="AB79" s="32" t="n">
        <v>28092</v>
      </c>
      <c r="AC79" s="32" t="n">
        <v>29262.5</v>
      </c>
      <c r="AD79" s="32" t="n">
        <v>30433</v>
      </c>
      <c r="AE79" s="32" t="n">
        <v>31603.5</v>
      </c>
      <c r="AF79" s="32" t="n">
        <v>32774</v>
      </c>
      <c r="AG79" s="32" t="n">
        <v>33944.5</v>
      </c>
      <c r="AH79" s="32" t="n">
        <v>35115</v>
      </c>
      <c r="AI79" s="32" t="n">
        <v>36285.5</v>
      </c>
      <c r="AJ79" s="32" t="n">
        <v>37456</v>
      </c>
      <c r="AK79" s="32" t="n">
        <v>38626.5</v>
      </c>
      <c r="AL79" s="32" t="n">
        <v>39797</v>
      </c>
      <c r="AM79" s="32" t="n">
        <v>40967.5</v>
      </c>
      <c r="AN79" s="32" t="n">
        <v>42138</v>
      </c>
      <c r="AO79" s="32" t="n">
        <v>43308.5</v>
      </c>
      <c r="AP79" s="32" t="n">
        <v>44479</v>
      </c>
      <c r="AQ79" s="32" t="n">
        <v>45649.5</v>
      </c>
      <c r="AR79" s="32" t="n">
        <v>46820</v>
      </c>
      <c r="AS79" s="32" t="n">
        <v>47990.5</v>
      </c>
      <c r="AT79" s="32" t="n">
        <v>49161</v>
      </c>
      <c r="AU79" s="32" t="n">
        <v>50331.5</v>
      </c>
      <c r="AV79" s="32" t="n">
        <v>51502</v>
      </c>
      <c r="AW79" s="32" t="n">
        <v>52672.5</v>
      </c>
    </row>
    <row r="80" customFormat="false" ht="13.2" hidden="false" customHeight="false" outlineLevel="0" collapsed="false">
      <c r="A80" s="23" t="s">
        <v>160</v>
      </c>
      <c r="B80" s="24" t="s">
        <v>161</v>
      </c>
      <c r="C80" s="25" t="n">
        <v>38260</v>
      </c>
      <c r="D80" s="62" t="n">
        <v>1913</v>
      </c>
      <c r="E80" s="33" t="n">
        <v>20</v>
      </c>
      <c r="F80" s="29" t="n">
        <v>16</v>
      </c>
      <c r="G80" s="29" t="n">
        <v>24</v>
      </c>
      <c r="H80" s="63" t="n">
        <v>956.5</v>
      </c>
      <c r="I80" s="43" t="n">
        <v>1275.3</v>
      </c>
      <c r="J80" s="32" t="n">
        <v>1913</v>
      </c>
      <c r="K80" s="32" t="n">
        <v>3826</v>
      </c>
      <c r="L80" s="32" t="n">
        <v>5739</v>
      </c>
      <c r="M80" s="32" t="n">
        <v>7652</v>
      </c>
      <c r="N80" s="32" t="n">
        <v>9565</v>
      </c>
      <c r="O80" s="32" t="n">
        <v>11478</v>
      </c>
      <c r="P80" s="32" t="n">
        <v>13391</v>
      </c>
      <c r="Q80" s="32" t="n">
        <v>15304</v>
      </c>
      <c r="R80" s="32" t="n">
        <v>17217</v>
      </c>
      <c r="S80" s="32" t="n">
        <v>19130</v>
      </c>
      <c r="T80" s="32" t="n">
        <v>21043</v>
      </c>
      <c r="U80" s="32" t="n">
        <v>22956</v>
      </c>
      <c r="V80" s="32" t="n">
        <v>24869</v>
      </c>
      <c r="W80" s="32" t="n">
        <v>26782</v>
      </c>
      <c r="X80" s="32" t="n">
        <v>28695</v>
      </c>
      <c r="Y80" s="32" t="n">
        <v>38260</v>
      </c>
      <c r="Z80" s="32" t="n">
        <v>38260</v>
      </c>
      <c r="AA80" s="32" t="n">
        <v>38260</v>
      </c>
      <c r="AB80" s="32" t="n">
        <v>38260</v>
      </c>
      <c r="AC80" s="32" t="n">
        <v>38260</v>
      </c>
      <c r="AD80" s="32" t="n">
        <v>38260</v>
      </c>
      <c r="AE80" s="32" t="n">
        <v>38260</v>
      </c>
      <c r="AF80" s="32" t="n">
        <v>38260</v>
      </c>
      <c r="AG80" s="32" t="n">
        <v>38260</v>
      </c>
      <c r="AH80" s="32" t="n">
        <v>39216.5</v>
      </c>
      <c r="AI80" s="32" t="n">
        <v>40173</v>
      </c>
      <c r="AJ80" s="32" t="n">
        <v>41129.5</v>
      </c>
      <c r="AK80" s="32" t="n">
        <v>42086</v>
      </c>
      <c r="AL80" s="32" t="n">
        <v>43042.5</v>
      </c>
      <c r="AM80" s="32" t="n">
        <v>43999</v>
      </c>
      <c r="AN80" s="32" t="n">
        <v>44955.5</v>
      </c>
      <c r="AO80" s="32" t="n">
        <v>45912</v>
      </c>
      <c r="AP80" s="32" t="n">
        <v>46868.5</v>
      </c>
      <c r="AQ80" s="32" t="n">
        <v>47825</v>
      </c>
      <c r="AR80" s="32" t="n">
        <v>48781.5</v>
      </c>
      <c r="AS80" s="32" t="n">
        <v>49738</v>
      </c>
      <c r="AT80" s="32" t="n">
        <v>50694.5</v>
      </c>
      <c r="AU80" s="32" t="n">
        <v>51651</v>
      </c>
      <c r="AV80" s="32" t="n">
        <v>52607.5</v>
      </c>
      <c r="AW80" s="32" t="n">
        <v>53564</v>
      </c>
    </row>
    <row r="81" customFormat="false" ht="13.2" hidden="false" customHeight="false" outlineLevel="0" collapsed="false">
      <c r="A81" s="23" t="s">
        <v>162</v>
      </c>
      <c r="B81" s="24" t="s">
        <v>163</v>
      </c>
      <c r="C81" s="25" t="n">
        <v>16125.2</v>
      </c>
      <c r="D81" s="62" t="n">
        <v>2303.6</v>
      </c>
      <c r="E81" s="33" t="n">
        <v>7</v>
      </c>
      <c r="F81" s="29" t="n">
        <v>6</v>
      </c>
      <c r="G81" s="29" t="n">
        <v>9</v>
      </c>
      <c r="H81" s="63" t="n">
        <v>1151.8</v>
      </c>
      <c r="I81" s="43" t="n">
        <v>1535.7</v>
      </c>
      <c r="J81" s="32" t="n">
        <v>2303.6</v>
      </c>
      <c r="K81" s="32" t="n">
        <v>4607.2</v>
      </c>
      <c r="L81" s="32" t="n">
        <v>6910.8</v>
      </c>
      <c r="M81" s="32" t="n">
        <v>9214.4</v>
      </c>
      <c r="N81" s="32" t="n">
        <v>11518</v>
      </c>
      <c r="O81" s="32" t="n">
        <v>16125.2</v>
      </c>
      <c r="P81" s="32" t="n">
        <v>16125.2</v>
      </c>
      <c r="Q81" s="32" t="n">
        <v>16125.2</v>
      </c>
      <c r="R81" s="32" t="n">
        <v>16125.2</v>
      </c>
      <c r="S81" s="32" t="n">
        <v>17277</v>
      </c>
      <c r="T81" s="32" t="n">
        <v>18428.8</v>
      </c>
      <c r="U81" s="32" t="n">
        <v>19580.6</v>
      </c>
      <c r="V81" s="32" t="n">
        <v>20732.4</v>
      </c>
      <c r="W81" s="32" t="n">
        <v>21884.2</v>
      </c>
      <c r="X81" s="32" t="n">
        <v>23036</v>
      </c>
      <c r="Y81" s="32" t="n">
        <v>24187.8</v>
      </c>
      <c r="Z81" s="32" t="n">
        <v>25339.6</v>
      </c>
      <c r="AA81" s="32" t="n">
        <v>26491.4</v>
      </c>
      <c r="AB81" s="32" t="n">
        <v>27643.2</v>
      </c>
      <c r="AC81" s="32" t="n">
        <v>28795</v>
      </c>
      <c r="AD81" s="32" t="n">
        <v>29946.8</v>
      </c>
      <c r="AE81" s="32" t="n">
        <v>31098.6</v>
      </c>
      <c r="AF81" s="32" t="n">
        <v>32250.4</v>
      </c>
      <c r="AG81" s="32" t="n">
        <v>33402.2</v>
      </c>
      <c r="AH81" s="32" t="n">
        <v>34554</v>
      </c>
      <c r="AI81" s="32" t="n">
        <v>35705.8</v>
      </c>
      <c r="AJ81" s="32" t="n">
        <v>36857.6</v>
      </c>
      <c r="AK81" s="32" t="n">
        <v>38009.4</v>
      </c>
      <c r="AL81" s="32" t="n">
        <v>39161.2</v>
      </c>
      <c r="AM81" s="32" t="n">
        <v>40313</v>
      </c>
      <c r="AN81" s="32" t="n">
        <v>41464.8</v>
      </c>
      <c r="AO81" s="32" t="n">
        <v>42616.6</v>
      </c>
      <c r="AP81" s="32" t="n">
        <v>43768.4</v>
      </c>
      <c r="AQ81" s="32" t="n">
        <v>44920.2</v>
      </c>
      <c r="AR81" s="32" t="n">
        <v>46072</v>
      </c>
      <c r="AS81" s="32" t="n">
        <v>47223.8</v>
      </c>
      <c r="AT81" s="32" t="n">
        <v>48375.6</v>
      </c>
      <c r="AU81" s="32" t="n">
        <v>49527.4</v>
      </c>
      <c r="AV81" s="32" t="n">
        <v>50679.2</v>
      </c>
      <c r="AW81" s="32" t="n">
        <v>51831</v>
      </c>
    </row>
    <row r="82" customFormat="false" ht="13.2" hidden="false" customHeight="false" outlineLevel="0" collapsed="false">
      <c r="A82" s="23" t="s">
        <v>164</v>
      </c>
      <c r="B82" s="24" t="s">
        <v>165</v>
      </c>
      <c r="C82" s="25" t="n">
        <v>39650.4</v>
      </c>
      <c r="D82" s="62" t="n">
        <v>2202.8</v>
      </c>
      <c r="E82" s="33" t="n">
        <v>18</v>
      </c>
      <c r="F82" s="29" t="n">
        <v>15</v>
      </c>
      <c r="G82" s="29" t="n">
        <v>22</v>
      </c>
      <c r="H82" s="63" t="n">
        <v>1101.4</v>
      </c>
      <c r="I82" s="43" t="n">
        <v>1468.5</v>
      </c>
      <c r="J82" s="32" t="n">
        <v>2202.8</v>
      </c>
      <c r="K82" s="32" t="n">
        <v>4405.6</v>
      </c>
      <c r="L82" s="32" t="n">
        <v>6608.4</v>
      </c>
      <c r="M82" s="32" t="n">
        <v>8811.2</v>
      </c>
      <c r="N82" s="32" t="n">
        <v>11014</v>
      </c>
      <c r="O82" s="32" t="n">
        <v>13216.8</v>
      </c>
      <c r="P82" s="32" t="n">
        <v>15419.6</v>
      </c>
      <c r="Q82" s="32" t="n">
        <v>17622.4</v>
      </c>
      <c r="R82" s="32" t="n">
        <v>19825.2</v>
      </c>
      <c r="S82" s="32" t="n">
        <v>22028</v>
      </c>
      <c r="T82" s="32" t="n">
        <v>24230.8</v>
      </c>
      <c r="U82" s="32" t="n">
        <v>26433.6</v>
      </c>
      <c r="V82" s="32" t="n">
        <v>28636.4</v>
      </c>
      <c r="W82" s="32" t="n">
        <v>30839.2</v>
      </c>
      <c r="X82" s="32" t="n">
        <v>39650.4</v>
      </c>
      <c r="Y82" s="32" t="n">
        <v>39650.4</v>
      </c>
      <c r="Z82" s="32" t="n">
        <v>39650.4</v>
      </c>
      <c r="AA82" s="32" t="n">
        <v>39650.4</v>
      </c>
      <c r="AB82" s="32" t="n">
        <v>39650.4</v>
      </c>
      <c r="AC82" s="32" t="n">
        <v>39650.4</v>
      </c>
      <c r="AD82" s="32" t="n">
        <v>39650.4</v>
      </c>
      <c r="AE82" s="32" t="n">
        <v>39650.4</v>
      </c>
      <c r="AF82" s="32" t="n">
        <v>40751.8</v>
      </c>
      <c r="AG82" s="32" t="n">
        <v>41853.2</v>
      </c>
      <c r="AH82" s="32" t="n">
        <v>42954.6</v>
      </c>
      <c r="AI82" s="32" t="n">
        <v>44056</v>
      </c>
      <c r="AJ82" s="32" t="n">
        <v>45157.4</v>
      </c>
      <c r="AK82" s="32" t="n">
        <v>46258.8</v>
      </c>
      <c r="AL82" s="32" t="n">
        <v>47360.2</v>
      </c>
      <c r="AM82" s="32" t="n">
        <v>48461.6</v>
      </c>
      <c r="AN82" s="32" t="n">
        <v>49563</v>
      </c>
      <c r="AO82" s="32" t="n">
        <v>50664.4</v>
      </c>
      <c r="AP82" s="32" t="n">
        <v>51765.8</v>
      </c>
      <c r="AQ82" s="32" t="n">
        <v>52867.2</v>
      </c>
      <c r="AR82" s="32" t="n">
        <v>53968.6</v>
      </c>
      <c r="AS82" s="32" t="n">
        <v>55070</v>
      </c>
      <c r="AT82" s="32" t="n">
        <v>56171.4</v>
      </c>
      <c r="AU82" s="32" t="n">
        <v>57272.8</v>
      </c>
      <c r="AV82" s="32" t="n">
        <v>58374.2</v>
      </c>
      <c r="AW82" s="32" t="n">
        <v>59475.6</v>
      </c>
    </row>
    <row r="83" customFormat="false" ht="13.2" hidden="false" customHeight="false" outlineLevel="0" collapsed="false">
      <c r="A83" s="23" t="s">
        <v>166</v>
      </c>
      <c r="B83" s="24" t="s">
        <v>167</v>
      </c>
      <c r="C83" s="25" t="n">
        <v>17131</v>
      </c>
      <c r="D83" s="62" t="n">
        <v>1713.1</v>
      </c>
      <c r="E83" s="33" t="n">
        <v>10</v>
      </c>
      <c r="F83" s="29" t="n">
        <v>8</v>
      </c>
      <c r="G83" s="29" t="n">
        <v>12</v>
      </c>
      <c r="H83" s="63" t="n">
        <v>856.55</v>
      </c>
      <c r="I83" s="43" t="n">
        <v>1142.1</v>
      </c>
      <c r="J83" s="32" t="n">
        <v>1713.1</v>
      </c>
      <c r="K83" s="32" t="n">
        <v>3426.2</v>
      </c>
      <c r="L83" s="32" t="n">
        <v>5139.3</v>
      </c>
      <c r="M83" s="32" t="n">
        <v>6852.4</v>
      </c>
      <c r="N83" s="32" t="n">
        <v>8565.5</v>
      </c>
      <c r="O83" s="32" t="n">
        <v>10278.6</v>
      </c>
      <c r="P83" s="32" t="n">
        <v>11991.7</v>
      </c>
      <c r="Q83" s="32" t="n">
        <v>17131</v>
      </c>
      <c r="R83" s="32" t="n">
        <v>17131</v>
      </c>
      <c r="S83" s="32" t="n">
        <v>17131</v>
      </c>
      <c r="T83" s="32" t="n">
        <v>17131</v>
      </c>
      <c r="U83" s="32" t="n">
        <v>17131</v>
      </c>
      <c r="V83" s="32" t="n">
        <v>17987.55</v>
      </c>
      <c r="W83" s="32" t="n">
        <v>18844.1</v>
      </c>
      <c r="X83" s="32" t="n">
        <v>19700.65</v>
      </c>
      <c r="Y83" s="32" t="n">
        <v>20557.2</v>
      </c>
      <c r="Z83" s="32" t="n">
        <v>21413.75</v>
      </c>
      <c r="AA83" s="32" t="n">
        <v>22270.3</v>
      </c>
      <c r="AB83" s="32" t="n">
        <v>23126.85</v>
      </c>
      <c r="AC83" s="32" t="n">
        <v>23983.4</v>
      </c>
      <c r="AD83" s="32" t="n">
        <v>24839.95</v>
      </c>
      <c r="AE83" s="32" t="n">
        <v>25696.5</v>
      </c>
      <c r="AF83" s="32" t="n">
        <v>26553.05</v>
      </c>
      <c r="AG83" s="32" t="n">
        <v>27409.6</v>
      </c>
      <c r="AH83" s="32" t="n">
        <v>28266.15</v>
      </c>
      <c r="AI83" s="32" t="n">
        <v>29122.7</v>
      </c>
      <c r="AJ83" s="32" t="n">
        <v>29979.25</v>
      </c>
      <c r="AK83" s="32" t="n">
        <v>30835.8</v>
      </c>
      <c r="AL83" s="32" t="n">
        <v>31692.35</v>
      </c>
      <c r="AM83" s="32" t="n">
        <v>32548.9</v>
      </c>
      <c r="AN83" s="32" t="n">
        <v>33405.45</v>
      </c>
      <c r="AO83" s="32" t="n">
        <v>34262</v>
      </c>
      <c r="AP83" s="32" t="n">
        <v>35118.55</v>
      </c>
      <c r="AQ83" s="32" t="n">
        <v>35975.1</v>
      </c>
      <c r="AR83" s="32" t="n">
        <v>36831.65</v>
      </c>
      <c r="AS83" s="32" t="n">
        <v>37688.2</v>
      </c>
      <c r="AT83" s="32" t="n">
        <v>38544.75</v>
      </c>
      <c r="AU83" s="32" t="n">
        <v>39401.3</v>
      </c>
      <c r="AV83" s="32" t="n">
        <v>40257.85</v>
      </c>
      <c r="AW83" s="32" t="n">
        <v>41114.4</v>
      </c>
    </row>
    <row r="84" customFormat="false" ht="24" hidden="false" customHeight="false" outlineLevel="0" collapsed="false">
      <c r="A84" s="23" t="s">
        <v>168</v>
      </c>
      <c r="B84" s="24" t="s">
        <v>169</v>
      </c>
      <c r="C84" s="25" t="n">
        <v>45937.4</v>
      </c>
      <c r="D84" s="62" t="n">
        <v>2702.2</v>
      </c>
      <c r="E84" s="33" t="n">
        <v>17</v>
      </c>
      <c r="F84" s="29" t="n">
        <v>14</v>
      </c>
      <c r="G84" s="29" t="n">
        <v>21</v>
      </c>
      <c r="H84" s="63" t="n">
        <v>1351.1</v>
      </c>
      <c r="I84" s="43" t="n">
        <v>1801.5</v>
      </c>
      <c r="J84" s="32" t="n">
        <v>2702.2</v>
      </c>
      <c r="K84" s="32" t="n">
        <v>5404.4</v>
      </c>
      <c r="L84" s="32" t="n">
        <v>8106.6</v>
      </c>
      <c r="M84" s="32" t="n">
        <v>10808.8</v>
      </c>
      <c r="N84" s="32" t="n">
        <v>13511</v>
      </c>
      <c r="O84" s="32" t="n">
        <v>16213.2</v>
      </c>
      <c r="P84" s="32" t="n">
        <v>18915.4</v>
      </c>
      <c r="Q84" s="32" t="n">
        <v>21617.6</v>
      </c>
      <c r="R84" s="32" t="n">
        <v>24319.8</v>
      </c>
      <c r="S84" s="32" t="n">
        <v>27022</v>
      </c>
      <c r="T84" s="32" t="n">
        <v>29724.2</v>
      </c>
      <c r="U84" s="32" t="n">
        <v>32426.4</v>
      </c>
      <c r="V84" s="32" t="n">
        <v>35128.6</v>
      </c>
      <c r="W84" s="32" t="n">
        <v>45937.4</v>
      </c>
      <c r="X84" s="32" t="n">
        <v>45937.4</v>
      </c>
      <c r="Y84" s="32" t="n">
        <v>45937.4</v>
      </c>
      <c r="Z84" s="32" t="n">
        <v>45937.4</v>
      </c>
      <c r="AA84" s="32" t="n">
        <v>45937.4</v>
      </c>
      <c r="AB84" s="32" t="n">
        <v>45937.4</v>
      </c>
      <c r="AC84" s="32" t="n">
        <v>45937.4</v>
      </c>
      <c r="AD84" s="32" t="n">
        <v>45937.4</v>
      </c>
      <c r="AE84" s="32" t="n">
        <v>47288.5</v>
      </c>
      <c r="AF84" s="32" t="n">
        <v>48639.6</v>
      </c>
      <c r="AG84" s="32" t="n">
        <v>49990.7</v>
      </c>
      <c r="AH84" s="32" t="n">
        <v>51341.8</v>
      </c>
      <c r="AI84" s="32" t="n">
        <v>52692.9</v>
      </c>
      <c r="AJ84" s="32" t="n">
        <v>54044</v>
      </c>
      <c r="AK84" s="32" t="n">
        <v>55395.1</v>
      </c>
      <c r="AL84" s="32" t="n">
        <v>56746.2</v>
      </c>
      <c r="AM84" s="32" t="n">
        <v>58097.3</v>
      </c>
      <c r="AN84" s="32" t="n">
        <v>59448.4</v>
      </c>
      <c r="AO84" s="32" t="n">
        <v>60799.5</v>
      </c>
      <c r="AP84" s="32" t="n">
        <v>62150.6</v>
      </c>
      <c r="AQ84" s="32" t="n">
        <v>63501.7</v>
      </c>
      <c r="AR84" s="32" t="n">
        <v>64852.8</v>
      </c>
      <c r="AS84" s="32" t="n">
        <v>66203.9</v>
      </c>
      <c r="AT84" s="32" t="n">
        <v>67555</v>
      </c>
      <c r="AU84" s="32" t="n">
        <v>68906.1</v>
      </c>
      <c r="AV84" s="32" t="n">
        <v>70257.2</v>
      </c>
      <c r="AW84" s="32" t="n">
        <v>71608.3</v>
      </c>
    </row>
    <row r="85" customFormat="false" ht="13.2" hidden="false" customHeight="false" outlineLevel="0" collapsed="false">
      <c r="A85" s="23" t="s">
        <v>170</v>
      </c>
      <c r="B85" s="24" t="s">
        <v>171</v>
      </c>
      <c r="C85" s="25" t="n">
        <v>17493</v>
      </c>
      <c r="D85" s="62" t="n">
        <v>1749.3</v>
      </c>
      <c r="E85" s="33" t="n">
        <v>10</v>
      </c>
      <c r="F85" s="29" t="n">
        <v>8</v>
      </c>
      <c r="G85" s="29" t="n">
        <v>12</v>
      </c>
      <c r="H85" s="63" t="n">
        <v>874.65</v>
      </c>
      <c r="I85" s="43" t="n">
        <v>1166.2</v>
      </c>
      <c r="J85" s="32" t="n">
        <v>1749.3</v>
      </c>
      <c r="K85" s="32" t="n">
        <v>3498.6</v>
      </c>
      <c r="L85" s="32" t="n">
        <v>5247.9</v>
      </c>
      <c r="M85" s="32" t="n">
        <v>6997.2</v>
      </c>
      <c r="N85" s="32" t="n">
        <v>8746.5</v>
      </c>
      <c r="O85" s="32" t="n">
        <v>10495.8</v>
      </c>
      <c r="P85" s="32" t="n">
        <v>12245.1</v>
      </c>
      <c r="Q85" s="32" t="n">
        <v>17493</v>
      </c>
      <c r="R85" s="32" t="n">
        <v>17493</v>
      </c>
      <c r="S85" s="32" t="n">
        <v>17493</v>
      </c>
      <c r="T85" s="32" t="n">
        <v>17493</v>
      </c>
      <c r="U85" s="32" t="n">
        <v>17493</v>
      </c>
      <c r="V85" s="32" t="n">
        <v>18367.65</v>
      </c>
      <c r="W85" s="32" t="n">
        <v>19242.3</v>
      </c>
      <c r="X85" s="32" t="n">
        <v>20116.95</v>
      </c>
      <c r="Y85" s="32" t="n">
        <v>20991.6</v>
      </c>
      <c r="Z85" s="32" t="n">
        <v>21866.25</v>
      </c>
      <c r="AA85" s="32" t="n">
        <v>22740.9</v>
      </c>
      <c r="AB85" s="32" t="n">
        <v>23615.55</v>
      </c>
      <c r="AC85" s="32" t="n">
        <v>24490.2</v>
      </c>
      <c r="AD85" s="32" t="n">
        <v>25364.85</v>
      </c>
      <c r="AE85" s="32" t="n">
        <v>26239.5</v>
      </c>
      <c r="AF85" s="32" t="n">
        <v>27114.15</v>
      </c>
      <c r="AG85" s="32" t="n">
        <v>27988.8</v>
      </c>
      <c r="AH85" s="32" t="n">
        <v>28863.45</v>
      </c>
      <c r="AI85" s="32" t="n">
        <v>29738.1</v>
      </c>
      <c r="AJ85" s="32" t="n">
        <v>30612.75</v>
      </c>
      <c r="AK85" s="32" t="n">
        <v>31487.4</v>
      </c>
      <c r="AL85" s="32" t="n">
        <v>32362.05</v>
      </c>
      <c r="AM85" s="32" t="n">
        <v>33236.7</v>
      </c>
      <c r="AN85" s="32" t="n">
        <v>34111.35</v>
      </c>
      <c r="AO85" s="32" t="n">
        <v>34986</v>
      </c>
      <c r="AP85" s="32" t="n">
        <v>35860.65</v>
      </c>
      <c r="AQ85" s="32" t="n">
        <v>36735.3</v>
      </c>
      <c r="AR85" s="32" t="n">
        <v>37609.95</v>
      </c>
      <c r="AS85" s="32" t="n">
        <v>38484.6</v>
      </c>
      <c r="AT85" s="32" t="n">
        <v>39359.25</v>
      </c>
      <c r="AU85" s="32" t="n">
        <v>40233.9</v>
      </c>
      <c r="AV85" s="32" t="n">
        <v>41108.55</v>
      </c>
      <c r="AW85" s="32" t="n">
        <v>41983.2</v>
      </c>
    </row>
    <row r="86" customFormat="false" ht="13.2" hidden="false" customHeight="false" outlineLevel="0" collapsed="false">
      <c r="A86" s="23" t="s">
        <v>172</v>
      </c>
      <c r="B86" s="24" t="s">
        <v>173</v>
      </c>
      <c r="C86" s="25" t="n">
        <v>40422.4</v>
      </c>
      <c r="D86" s="62" t="n">
        <v>2526.4</v>
      </c>
      <c r="E86" s="33" t="n">
        <v>16</v>
      </c>
      <c r="F86" s="29" t="n">
        <v>13</v>
      </c>
      <c r="G86" s="29" t="n">
        <v>20</v>
      </c>
      <c r="H86" s="63" t="n">
        <v>1263.2</v>
      </c>
      <c r="I86" s="43" t="n">
        <v>1684.3</v>
      </c>
      <c r="J86" s="32" t="n">
        <v>2526.4</v>
      </c>
      <c r="K86" s="32" t="n">
        <v>5052.8</v>
      </c>
      <c r="L86" s="32" t="n">
        <v>7579.2</v>
      </c>
      <c r="M86" s="32" t="n">
        <v>10105.6</v>
      </c>
      <c r="N86" s="32" t="n">
        <v>12632</v>
      </c>
      <c r="O86" s="32" t="n">
        <v>15158.4</v>
      </c>
      <c r="P86" s="32" t="n">
        <v>17684.8</v>
      </c>
      <c r="Q86" s="32" t="n">
        <v>20211.2</v>
      </c>
      <c r="R86" s="32" t="n">
        <v>22737.6</v>
      </c>
      <c r="S86" s="32" t="n">
        <v>25264</v>
      </c>
      <c r="T86" s="32" t="n">
        <v>27790.4</v>
      </c>
      <c r="U86" s="32" t="n">
        <v>30316.8</v>
      </c>
      <c r="V86" s="32" t="n">
        <v>40422.4</v>
      </c>
      <c r="W86" s="32" t="n">
        <v>40422.4</v>
      </c>
      <c r="X86" s="32" t="n">
        <v>40422.4</v>
      </c>
      <c r="Y86" s="32" t="n">
        <v>40422.4</v>
      </c>
      <c r="Z86" s="32" t="n">
        <v>40422.4</v>
      </c>
      <c r="AA86" s="32" t="n">
        <v>40422.4</v>
      </c>
      <c r="AB86" s="32" t="n">
        <v>40422.4</v>
      </c>
      <c r="AC86" s="32" t="n">
        <v>40422.4</v>
      </c>
      <c r="AD86" s="32" t="n">
        <v>41685.6</v>
      </c>
      <c r="AE86" s="32" t="n">
        <v>42948.8</v>
      </c>
      <c r="AF86" s="32" t="n">
        <v>44212</v>
      </c>
      <c r="AG86" s="32" t="n">
        <v>45475.2</v>
      </c>
      <c r="AH86" s="32" t="n">
        <v>46738.4</v>
      </c>
      <c r="AI86" s="32" t="n">
        <v>48001.6</v>
      </c>
      <c r="AJ86" s="32" t="n">
        <v>49264.8</v>
      </c>
      <c r="AK86" s="32" t="n">
        <v>50528</v>
      </c>
      <c r="AL86" s="32" t="n">
        <v>51791.2</v>
      </c>
      <c r="AM86" s="32" t="n">
        <v>53054.4</v>
      </c>
      <c r="AN86" s="32" t="n">
        <v>54317.6</v>
      </c>
      <c r="AO86" s="32" t="n">
        <v>55580.8</v>
      </c>
      <c r="AP86" s="32" t="n">
        <v>56844</v>
      </c>
      <c r="AQ86" s="32" t="n">
        <v>58107.2</v>
      </c>
      <c r="AR86" s="32" t="n">
        <v>59370.4</v>
      </c>
      <c r="AS86" s="32" t="n">
        <v>60633.6</v>
      </c>
      <c r="AT86" s="32" t="n">
        <v>61896.8</v>
      </c>
      <c r="AU86" s="32" t="n">
        <v>63160</v>
      </c>
      <c r="AV86" s="32" t="n">
        <v>64423.2</v>
      </c>
      <c r="AW86" s="32" t="n">
        <v>65686.4</v>
      </c>
    </row>
    <row r="87" customFormat="false" ht="13.2" hidden="false" customHeight="false" outlineLevel="0" collapsed="false">
      <c r="A87" s="23" t="s">
        <v>174</v>
      </c>
      <c r="B87" s="24" t="s">
        <v>175</v>
      </c>
      <c r="C87" s="25" t="n">
        <v>31623.6</v>
      </c>
      <c r="D87" s="62" t="n">
        <v>2635.3</v>
      </c>
      <c r="E87" s="33" t="n">
        <v>12</v>
      </c>
      <c r="F87" s="29" t="n">
        <v>10</v>
      </c>
      <c r="G87" s="29" t="n">
        <v>15</v>
      </c>
      <c r="H87" s="63" t="n">
        <v>1317.65</v>
      </c>
      <c r="I87" s="43" t="n">
        <v>1756.9</v>
      </c>
      <c r="J87" s="32" t="n">
        <v>2635.3</v>
      </c>
      <c r="K87" s="32" t="n">
        <v>5270.6</v>
      </c>
      <c r="L87" s="32" t="n">
        <v>7905.9</v>
      </c>
      <c r="M87" s="32" t="n">
        <v>10541.2</v>
      </c>
      <c r="N87" s="32" t="n">
        <v>13176.5</v>
      </c>
      <c r="O87" s="32" t="n">
        <v>15811.8</v>
      </c>
      <c r="P87" s="32" t="n">
        <v>18447.1</v>
      </c>
      <c r="Q87" s="32" t="n">
        <v>21082.4</v>
      </c>
      <c r="R87" s="32" t="n">
        <v>23717.7</v>
      </c>
      <c r="S87" s="32" t="n">
        <v>31623.6</v>
      </c>
      <c r="T87" s="32" t="n">
        <v>31623.6</v>
      </c>
      <c r="U87" s="32" t="n">
        <v>31623.6</v>
      </c>
      <c r="V87" s="32" t="n">
        <v>31623.6</v>
      </c>
      <c r="W87" s="32" t="n">
        <v>31623.6</v>
      </c>
      <c r="X87" s="32" t="n">
        <v>31623.6</v>
      </c>
      <c r="Y87" s="32" t="n">
        <v>32941.25</v>
      </c>
      <c r="Z87" s="32" t="n">
        <v>34258.9</v>
      </c>
      <c r="AA87" s="32" t="n">
        <v>35576.55</v>
      </c>
      <c r="AB87" s="32" t="n">
        <v>36894.2</v>
      </c>
      <c r="AC87" s="32" t="n">
        <v>38211.85</v>
      </c>
      <c r="AD87" s="32" t="n">
        <v>39529.5</v>
      </c>
      <c r="AE87" s="32" t="n">
        <v>40847.15</v>
      </c>
      <c r="AF87" s="32" t="n">
        <v>42164.8</v>
      </c>
      <c r="AG87" s="32" t="n">
        <v>43482.45</v>
      </c>
      <c r="AH87" s="32" t="n">
        <v>44800.1</v>
      </c>
      <c r="AI87" s="32" t="n">
        <v>46117.75</v>
      </c>
      <c r="AJ87" s="32" t="n">
        <v>47435.4</v>
      </c>
      <c r="AK87" s="32" t="n">
        <v>48753.05</v>
      </c>
      <c r="AL87" s="32" t="n">
        <v>50070.7</v>
      </c>
      <c r="AM87" s="32" t="n">
        <v>51388.35</v>
      </c>
      <c r="AN87" s="32" t="n">
        <v>52706</v>
      </c>
      <c r="AO87" s="32" t="n">
        <v>54023.65</v>
      </c>
      <c r="AP87" s="32" t="n">
        <v>55341.3</v>
      </c>
      <c r="AQ87" s="32" t="n">
        <v>56658.95</v>
      </c>
      <c r="AR87" s="32" t="n">
        <v>57976.6</v>
      </c>
      <c r="AS87" s="32" t="n">
        <v>59294.25</v>
      </c>
      <c r="AT87" s="32" t="n">
        <v>60611.9</v>
      </c>
      <c r="AU87" s="32" t="n">
        <v>61929.55</v>
      </c>
      <c r="AV87" s="32" t="n">
        <v>63247.2</v>
      </c>
      <c r="AW87" s="32" t="n">
        <v>64564.85</v>
      </c>
    </row>
    <row r="88" customFormat="false" ht="13.2" hidden="false" customHeight="false" outlineLevel="0" collapsed="false">
      <c r="A88" s="23" t="s">
        <v>176</v>
      </c>
      <c r="B88" s="24" t="s">
        <v>177</v>
      </c>
      <c r="C88" s="25" t="n">
        <v>26429</v>
      </c>
      <c r="D88" s="62" t="n">
        <v>2033</v>
      </c>
      <c r="E88" s="33" t="n">
        <v>13</v>
      </c>
      <c r="F88" s="29" t="n">
        <v>11</v>
      </c>
      <c r="G88" s="29" t="n">
        <v>16</v>
      </c>
      <c r="H88" s="63" t="n">
        <v>1016.5</v>
      </c>
      <c r="I88" s="43" t="n">
        <v>1355.3</v>
      </c>
      <c r="J88" s="32" t="n">
        <v>2033</v>
      </c>
      <c r="K88" s="32" t="n">
        <v>4066</v>
      </c>
      <c r="L88" s="32" t="n">
        <v>6099</v>
      </c>
      <c r="M88" s="32" t="n">
        <v>8132</v>
      </c>
      <c r="N88" s="32" t="n">
        <v>10165</v>
      </c>
      <c r="O88" s="32" t="n">
        <v>12198</v>
      </c>
      <c r="P88" s="32" t="n">
        <v>14231</v>
      </c>
      <c r="Q88" s="32" t="n">
        <v>16264</v>
      </c>
      <c r="R88" s="32" t="n">
        <v>18297</v>
      </c>
      <c r="S88" s="32" t="n">
        <v>20330</v>
      </c>
      <c r="T88" s="32" t="n">
        <v>26429</v>
      </c>
      <c r="U88" s="32" t="n">
        <v>26429</v>
      </c>
      <c r="V88" s="32" t="n">
        <v>26429</v>
      </c>
      <c r="W88" s="32" t="n">
        <v>26429</v>
      </c>
      <c r="X88" s="32" t="n">
        <v>26429</v>
      </c>
      <c r="Y88" s="32" t="n">
        <v>26429</v>
      </c>
      <c r="Z88" s="32" t="n">
        <v>27445.5</v>
      </c>
      <c r="AA88" s="32" t="n">
        <v>28462</v>
      </c>
      <c r="AB88" s="32" t="n">
        <v>29478.5</v>
      </c>
      <c r="AC88" s="32" t="n">
        <v>30495</v>
      </c>
      <c r="AD88" s="32" t="n">
        <v>31511.5</v>
      </c>
      <c r="AE88" s="32" t="n">
        <v>32528</v>
      </c>
      <c r="AF88" s="32" t="n">
        <v>33544.5</v>
      </c>
      <c r="AG88" s="32" t="n">
        <v>34561</v>
      </c>
      <c r="AH88" s="32" t="n">
        <v>35577.5</v>
      </c>
      <c r="AI88" s="32" t="n">
        <v>36594</v>
      </c>
      <c r="AJ88" s="32" t="n">
        <v>37610.5</v>
      </c>
      <c r="AK88" s="32" t="n">
        <v>38627</v>
      </c>
      <c r="AL88" s="32" t="n">
        <v>39643.5</v>
      </c>
      <c r="AM88" s="32" t="n">
        <v>40660</v>
      </c>
      <c r="AN88" s="32" t="n">
        <v>41676.5</v>
      </c>
      <c r="AO88" s="32" t="n">
        <v>42693</v>
      </c>
      <c r="AP88" s="32" t="n">
        <v>43709.5</v>
      </c>
      <c r="AQ88" s="32" t="n">
        <v>44726</v>
      </c>
      <c r="AR88" s="32" t="n">
        <v>45742.5</v>
      </c>
      <c r="AS88" s="32" t="n">
        <v>46759</v>
      </c>
      <c r="AT88" s="32" t="n">
        <v>47775.5</v>
      </c>
      <c r="AU88" s="32" t="n">
        <v>48792</v>
      </c>
      <c r="AV88" s="32" t="n">
        <v>49808.5</v>
      </c>
      <c r="AW88" s="32" t="n">
        <v>50825</v>
      </c>
    </row>
    <row r="89" customFormat="false" ht="13.2" hidden="false" customHeight="false" outlineLevel="0" collapsed="false">
      <c r="A89" s="23" t="s">
        <v>178</v>
      </c>
      <c r="B89" s="24" t="s">
        <v>1210</v>
      </c>
      <c r="C89" s="25" t="n">
        <v>72128</v>
      </c>
      <c r="D89" s="62" t="n">
        <v>2060.8</v>
      </c>
      <c r="E89" s="33" t="n">
        <v>35</v>
      </c>
      <c r="F89" s="29" t="n">
        <v>28</v>
      </c>
      <c r="G89" s="29" t="n">
        <v>42</v>
      </c>
      <c r="H89" s="63" t="n">
        <v>1030.4</v>
      </c>
      <c r="I89" s="43" t="n">
        <v>1373.9</v>
      </c>
      <c r="J89" s="32" t="n">
        <v>2060.8</v>
      </c>
      <c r="K89" s="32" t="n">
        <v>4121.6</v>
      </c>
      <c r="L89" s="32" t="n">
        <v>6182.4</v>
      </c>
      <c r="M89" s="32" t="n">
        <v>8243.2</v>
      </c>
      <c r="N89" s="32" t="n">
        <v>10304</v>
      </c>
      <c r="O89" s="32" t="n">
        <v>12364.8</v>
      </c>
      <c r="P89" s="32" t="n">
        <v>14425.6</v>
      </c>
      <c r="Q89" s="32" t="n">
        <v>16486.4</v>
      </c>
      <c r="R89" s="32" t="n">
        <v>18547.2</v>
      </c>
      <c r="S89" s="32" t="n">
        <v>20608</v>
      </c>
      <c r="T89" s="32" t="n">
        <v>22668.8</v>
      </c>
      <c r="U89" s="32" t="n">
        <v>24729.6</v>
      </c>
      <c r="V89" s="32" t="n">
        <v>26790.4</v>
      </c>
      <c r="W89" s="32" t="n">
        <v>28851.2</v>
      </c>
      <c r="X89" s="32" t="n">
        <v>30912</v>
      </c>
      <c r="Y89" s="32" t="n">
        <v>32972.8</v>
      </c>
      <c r="Z89" s="32" t="n">
        <v>35033.6</v>
      </c>
      <c r="AA89" s="32" t="n">
        <v>37094.4</v>
      </c>
      <c r="AB89" s="32" t="n">
        <v>39155.2</v>
      </c>
      <c r="AC89" s="32" t="n">
        <v>41216</v>
      </c>
      <c r="AD89" s="32" t="n">
        <v>43276.8</v>
      </c>
      <c r="AE89" s="32" t="n">
        <v>45337.6</v>
      </c>
      <c r="AF89" s="32" t="n">
        <v>47398.4</v>
      </c>
      <c r="AG89" s="32" t="n">
        <v>49459.2</v>
      </c>
      <c r="AH89" s="32" t="n">
        <v>51520</v>
      </c>
      <c r="AI89" s="32" t="n">
        <v>53580.8</v>
      </c>
      <c r="AJ89" s="32" t="n">
        <v>55641.6</v>
      </c>
      <c r="AK89" s="32" t="n">
        <v>72128</v>
      </c>
      <c r="AL89" s="32" t="n">
        <v>72128</v>
      </c>
      <c r="AM89" s="32" t="n">
        <v>72128</v>
      </c>
      <c r="AN89" s="32" t="n">
        <v>72128</v>
      </c>
      <c r="AO89" s="32" t="n">
        <v>72128</v>
      </c>
      <c r="AP89" s="32" t="n">
        <v>72128</v>
      </c>
      <c r="AQ89" s="32" t="n">
        <v>72128</v>
      </c>
      <c r="AR89" s="32" t="n">
        <v>72128</v>
      </c>
      <c r="AS89" s="32" t="n">
        <v>72128</v>
      </c>
      <c r="AT89" s="32" t="n">
        <v>72128</v>
      </c>
      <c r="AU89" s="32" t="n">
        <v>72128</v>
      </c>
      <c r="AV89" s="32" t="n">
        <v>72128</v>
      </c>
      <c r="AW89" s="32" t="n">
        <v>72128</v>
      </c>
    </row>
    <row r="90" customFormat="false" ht="13.2" hidden="false" customHeight="false" outlineLevel="0" collapsed="false">
      <c r="A90" s="23" t="s">
        <v>180</v>
      </c>
      <c r="B90" s="24" t="s">
        <v>1211</v>
      </c>
      <c r="C90" s="25" t="n">
        <v>30322</v>
      </c>
      <c r="D90" s="62" t="n">
        <v>3032.2</v>
      </c>
      <c r="E90" s="33" t="n">
        <v>10</v>
      </c>
      <c r="F90" s="29" t="n">
        <v>8</v>
      </c>
      <c r="G90" s="29" t="n">
        <v>12</v>
      </c>
      <c r="H90" s="63" t="n">
        <v>1516.1</v>
      </c>
      <c r="I90" s="43" t="n">
        <v>2021.5</v>
      </c>
      <c r="J90" s="32" t="n">
        <v>3032.2</v>
      </c>
      <c r="K90" s="32" t="n">
        <v>6064.4</v>
      </c>
      <c r="L90" s="32" t="n">
        <v>9096.6</v>
      </c>
      <c r="M90" s="32" t="n">
        <v>12128.8</v>
      </c>
      <c r="N90" s="32" t="n">
        <v>15161</v>
      </c>
      <c r="O90" s="32" t="n">
        <v>18193.2</v>
      </c>
      <c r="P90" s="32" t="n">
        <v>21225.4</v>
      </c>
      <c r="Q90" s="32" t="n">
        <v>30322</v>
      </c>
      <c r="R90" s="32" t="n">
        <v>30322</v>
      </c>
      <c r="S90" s="32" t="n">
        <v>30322</v>
      </c>
      <c r="T90" s="32" t="n">
        <v>30322</v>
      </c>
      <c r="U90" s="32" t="n">
        <v>30322</v>
      </c>
      <c r="V90" s="32" t="n">
        <v>31838.1</v>
      </c>
      <c r="W90" s="32" t="n">
        <v>33354.2</v>
      </c>
      <c r="X90" s="32" t="n">
        <v>34870.3</v>
      </c>
      <c r="Y90" s="32" t="n">
        <v>36386.4</v>
      </c>
      <c r="Z90" s="32" t="n">
        <v>37902.5</v>
      </c>
      <c r="AA90" s="32" t="n">
        <v>39418.6</v>
      </c>
      <c r="AB90" s="32" t="n">
        <v>40934.7</v>
      </c>
      <c r="AC90" s="32" t="n">
        <v>42450.8</v>
      </c>
      <c r="AD90" s="32" t="n">
        <v>43966.9</v>
      </c>
      <c r="AE90" s="32" t="n">
        <v>45483</v>
      </c>
      <c r="AF90" s="32" t="n">
        <v>46999.1</v>
      </c>
      <c r="AG90" s="32" t="n">
        <v>48515.2</v>
      </c>
      <c r="AH90" s="32" t="n">
        <v>50031.3</v>
      </c>
      <c r="AI90" s="32" t="n">
        <v>51547.4</v>
      </c>
      <c r="AJ90" s="32" t="n">
        <v>53063.5</v>
      </c>
      <c r="AK90" s="32" t="n">
        <v>54579.6</v>
      </c>
      <c r="AL90" s="32" t="n">
        <v>56095.7</v>
      </c>
      <c r="AM90" s="32" t="n">
        <v>57611.8</v>
      </c>
      <c r="AN90" s="32" t="n">
        <v>59127.9</v>
      </c>
      <c r="AO90" s="32" t="n">
        <v>60644</v>
      </c>
      <c r="AP90" s="32" t="n">
        <v>62160.1</v>
      </c>
      <c r="AQ90" s="32" t="n">
        <v>63676.2</v>
      </c>
      <c r="AR90" s="32" t="n">
        <v>65192.3</v>
      </c>
      <c r="AS90" s="32" t="n">
        <v>66708.4</v>
      </c>
      <c r="AT90" s="32" t="n">
        <v>68224.5</v>
      </c>
      <c r="AU90" s="32" t="n">
        <v>69740.6</v>
      </c>
      <c r="AV90" s="32" t="n">
        <v>71256.7</v>
      </c>
      <c r="AW90" s="32" t="n">
        <v>72772.8</v>
      </c>
    </row>
    <row r="91" customFormat="false" ht="13.2" hidden="false" customHeight="false" outlineLevel="0" collapsed="false">
      <c r="A91" s="23" t="s">
        <v>182</v>
      </c>
      <c r="B91" s="24" t="s">
        <v>183</v>
      </c>
      <c r="C91" s="25" t="n">
        <v>21070.8</v>
      </c>
      <c r="D91" s="62" t="n">
        <v>1755.9</v>
      </c>
      <c r="E91" s="33" t="n">
        <v>12</v>
      </c>
      <c r="F91" s="29" t="n">
        <v>10</v>
      </c>
      <c r="G91" s="29" t="n">
        <v>15</v>
      </c>
      <c r="H91" s="63" t="n">
        <v>877.95</v>
      </c>
      <c r="I91" s="43" t="n">
        <v>1170.6</v>
      </c>
      <c r="J91" s="32" t="n">
        <v>1755.9</v>
      </c>
      <c r="K91" s="32" t="n">
        <v>3511.8</v>
      </c>
      <c r="L91" s="32" t="n">
        <v>5267.7</v>
      </c>
      <c r="M91" s="32" t="n">
        <v>7023.6</v>
      </c>
      <c r="N91" s="32" t="n">
        <v>8779.5</v>
      </c>
      <c r="O91" s="32" t="n">
        <v>10535.4</v>
      </c>
      <c r="P91" s="32" t="n">
        <v>12291.3</v>
      </c>
      <c r="Q91" s="32" t="n">
        <v>14047.2</v>
      </c>
      <c r="R91" s="32" t="n">
        <v>15803.1</v>
      </c>
      <c r="S91" s="32" t="n">
        <v>21070.8</v>
      </c>
      <c r="T91" s="32" t="n">
        <v>21070.8</v>
      </c>
      <c r="U91" s="32" t="n">
        <v>21070.8</v>
      </c>
      <c r="V91" s="32" t="n">
        <v>21070.8</v>
      </c>
      <c r="W91" s="32" t="n">
        <v>21070.8</v>
      </c>
      <c r="X91" s="32" t="n">
        <v>21070.8</v>
      </c>
      <c r="Y91" s="32" t="n">
        <v>21948.75</v>
      </c>
      <c r="Z91" s="32" t="n">
        <v>22826.7</v>
      </c>
      <c r="AA91" s="32" t="n">
        <v>23704.65</v>
      </c>
      <c r="AB91" s="32" t="n">
        <v>24582.6</v>
      </c>
      <c r="AC91" s="32" t="n">
        <v>25460.55</v>
      </c>
      <c r="AD91" s="32" t="n">
        <v>26338.5</v>
      </c>
      <c r="AE91" s="32" t="n">
        <v>27216.45</v>
      </c>
      <c r="AF91" s="32" t="n">
        <v>28094.4</v>
      </c>
      <c r="AG91" s="32" t="n">
        <v>28972.35</v>
      </c>
      <c r="AH91" s="32" t="n">
        <v>29850.3</v>
      </c>
      <c r="AI91" s="32" t="n">
        <v>30728.25</v>
      </c>
      <c r="AJ91" s="32" t="n">
        <v>31606.2</v>
      </c>
      <c r="AK91" s="32" t="n">
        <v>32484.15</v>
      </c>
      <c r="AL91" s="32" t="n">
        <v>33362.1</v>
      </c>
      <c r="AM91" s="32" t="n">
        <v>34240.05</v>
      </c>
      <c r="AN91" s="32" t="n">
        <v>35118</v>
      </c>
      <c r="AO91" s="32" t="n">
        <v>35995.95</v>
      </c>
      <c r="AP91" s="32" t="n">
        <v>36873.9</v>
      </c>
      <c r="AQ91" s="32" t="n">
        <v>37751.85</v>
      </c>
      <c r="AR91" s="32" t="n">
        <v>38629.8</v>
      </c>
      <c r="AS91" s="32" t="n">
        <v>39507.75</v>
      </c>
      <c r="AT91" s="32" t="n">
        <v>40385.7</v>
      </c>
      <c r="AU91" s="32" t="n">
        <v>41263.65</v>
      </c>
      <c r="AV91" s="32" t="n">
        <v>42141.6</v>
      </c>
      <c r="AW91" s="32" t="n">
        <v>43019.55</v>
      </c>
    </row>
    <row r="92" customFormat="false" ht="13.2" hidden="false" customHeight="false" outlineLevel="0" collapsed="false">
      <c r="A92" s="23" t="s">
        <v>184</v>
      </c>
      <c r="B92" s="24" t="s">
        <v>1212</v>
      </c>
      <c r="C92" s="25" t="n">
        <v>122227.5</v>
      </c>
      <c r="D92" s="62" t="n">
        <v>1629.7</v>
      </c>
      <c r="E92" s="33" t="n">
        <v>75</v>
      </c>
      <c r="F92" s="29" t="n">
        <v>60</v>
      </c>
      <c r="G92" s="29" t="n">
        <v>90</v>
      </c>
      <c r="H92" s="63" t="n">
        <v>814.85</v>
      </c>
      <c r="I92" s="43" t="n">
        <v>1086.5</v>
      </c>
      <c r="J92" s="32" t="n">
        <v>1629.7</v>
      </c>
      <c r="K92" s="32" t="n">
        <v>3259.4</v>
      </c>
      <c r="L92" s="32" t="n">
        <v>4889.1</v>
      </c>
      <c r="M92" s="32" t="n">
        <v>6518.8</v>
      </c>
      <c r="N92" s="32" t="n">
        <v>8148.5</v>
      </c>
      <c r="O92" s="32" t="n">
        <v>9778.2</v>
      </c>
      <c r="P92" s="32" t="n">
        <v>11407.9</v>
      </c>
      <c r="Q92" s="32" t="n">
        <v>13037.6</v>
      </c>
      <c r="R92" s="32" t="n">
        <v>14667.3</v>
      </c>
      <c r="S92" s="32" t="n">
        <v>16297</v>
      </c>
      <c r="T92" s="32" t="n">
        <v>17926.7</v>
      </c>
      <c r="U92" s="32" t="n">
        <v>19556.4</v>
      </c>
      <c r="V92" s="32" t="n">
        <v>21186.1</v>
      </c>
      <c r="W92" s="32" t="n">
        <v>22815.8</v>
      </c>
      <c r="X92" s="32" t="n">
        <v>24445.5</v>
      </c>
      <c r="Y92" s="32" t="n">
        <v>26075.2</v>
      </c>
      <c r="Z92" s="32" t="n">
        <v>27704.9</v>
      </c>
      <c r="AA92" s="32" t="n">
        <v>29334.6</v>
      </c>
      <c r="AB92" s="32" t="n">
        <v>30964.3</v>
      </c>
      <c r="AC92" s="32" t="n">
        <v>32594</v>
      </c>
      <c r="AD92" s="32" t="n">
        <v>34223.7</v>
      </c>
      <c r="AE92" s="32" t="n">
        <v>35853.4</v>
      </c>
      <c r="AF92" s="32" t="n">
        <v>37483.1</v>
      </c>
      <c r="AG92" s="32" t="n">
        <v>39112.8</v>
      </c>
      <c r="AH92" s="32" t="n">
        <v>40742.5</v>
      </c>
      <c r="AI92" s="32" t="n">
        <v>42372.2</v>
      </c>
      <c r="AJ92" s="32" t="n">
        <v>44001.9</v>
      </c>
      <c r="AK92" s="32" t="n">
        <v>45631.6</v>
      </c>
      <c r="AL92" s="32" t="n">
        <v>47261.3</v>
      </c>
      <c r="AM92" s="32" t="n">
        <v>48891</v>
      </c>
      <c r="AN92" s="32" t="n">
        <v>50520.7</v>
      </c>
      <c r="AO92" s="32" t="n">
        <v>52150.4</v>
      </c>
      <c r="AP92" s="32" t="n">
        <v>53780.1</v>
      </c>
      <c r="AQ92" s="32" t="n">
        <v>55409.8</v>
      </c>
      <c r="AR92" s="32" t="n">
        <v>57039.5</v>
      </c>
      <c r="AS92" s="32" t="n">
        <v>58669.2</v>
      </c>
      <c r="AT92" s="32" t="n">
        <v>60298.9</v>
      </c>
      <c r="AU92" s="32" t="n">
        <v>61928.6</v>
      </c>
      <c r="AV92" s="32" t="n">
        <v>63558.3</v>
      </c>
      <c r="AW92" s="32" t="n">
        <v>65188</v>
      </c>
    </row>
    <row r="93" customFormat="false" ht="13.2" hidden="false" customHeight="false" outlineLevel="0" collapsed="false">
      <c r="A93" s="23" t="s">
        <v>186</v>
      </c>
      <c r="B93" s="24" t="s">
        <v>187</v>
      </c>
      <c r="C93" s="25" t="n">
        <v>84042</v>
      </c>
      <c r="D93" s="62" t="n">
        <v>1867.6</v>
      </c>
      <c r="E93" s="33" t="n">
        <v>45</v>
      </c>
      <c r="F93" s="29" t="n">
        <v>36</v>
      </c>
      <c r="G93" s="29" t="n">
        <v>54</v>
      </c>
      <c r="H93" s="63" t="n">
        <v>933.8</v>
      </c>
      <c r="I93" s="43" t="n">
        <v>1245.1</v>
      </c>
      <c r="J93" s="32" t="n">
        <v>1867.6</v>
      </c>
      <c r="K93" s="32" t="n">
        <v>3735.2</v>
      </c>
      <c r="L93" s="32" t="n">
        <v>5602.8</v>
      </c>
      <c r="M93" s="32" t="n">
        <v>7470.4</v>
      </c>
      <c r="N93" s="32" t="n">
        <v>9338</v>
      </c>
      <c r="O93" s="32" t="n">
        <v>11205.6</v>
      </c>
      <c r="P93" s="32" t="n">
        <v>13073.2</v>
      </c>
      <c r="Q93" s="32" t="n">
        <v>14940.8</v>
      </c>
      <c r="R93" s="32" t="n">
        <v>16808.4</v>
      </c>
      <c r="S93" s="32" t="n">
        <v>18676</v>
      </c>
      <c r="T93" s="32" t="n">
        <v>20543.6</v>
      </c>
      <c r="U93" s="32" t="n">
        <v>22411.2</v>
      </c>
      <c r="V93" s="32" t="n">
        <v>24278.8</v>
      </c>
      <c r="W93" s="32" t="n">
        <v>26146.4</v>
      </c>
      <c r="X93" s="32" t="n">
        <v>28014</v>
      </c>
      <c r="Y93" s="32" t="n">
        <v>29881.6</v>
      </c>
      <c r="Z93" s="32" t="n">
        <v>31749.2</v>
      </c>
      <c r="AA93" s="32" t="n">
        <v>33616.8</v>
      </c>
      <c r="AB93" s="32" t="n">
        <v>35484.4</v>
      </c>
      <c r="AC93" s="32" t="n">
        <v>37352</v>
      </c>
      <c r="AD93" s="32" t="n">
        <v>39219.6</v>
      </c>
      <c r="AE93" s="32" t="n">
        <v>41087.2</v>
      </c>
      <c r="AF93" s="32" t="n">
        <v>42954.8</v>
      </c>
      <c r="AG93" s="32" t="n">
        <v>44822.4</v>
      </c>
      <c r="AH93" s="32" t="n">
        <v>46690</v>
      </c>
      <c r="AI93" s="32" t="n">
        <v>48557.6</v>
      </c>
      <c r="AJ93" s="32" t="n">
        <v>50425.2</v>
      </c>
      <c r="AK93" s="32" t="n">
        <v>52292.8</v>
      </c>
      <c r="AL93" s="32" t="n">
        <v>54160.4</v>
      </c>
      <c r="AM93" s="32" t="n">
        <v>56028</v>
      </c>
      <c r="AN93" s="32" t="n">
        <v>57895.6</v>
      </c>
      <c r="AO93" s="32" t="n">
        <v>59763.2</v>
      </c>
      <c r="AP93" s="32" t="n">
        <v>61630.8</v>
      </c>
      <c r="AQ93" s="32" t="n">
        <v>63498.4</v>
      </c>
      <c r="AR93" s="32" t="n">
        <v>65366</v>
      </c>
      <c r="AS93" s="32" t="n">
        <v>84042</v>
      </c>
      <c r="AT93" s="32" t="n">
        <v>84042</v>
      </c>
      <c r="AU93" s="32" t="n">
        <v>84042</v>
      </c>
      <c r="AV93" s="32" t="n">
        <v>84042</v>
      </c>
      <c r="AW93" s="32" t="n">
        <v>84042</v>
      </c>
    </row>
    <row r="94" customFormat="false" ht="13.2" hidden="false" customHeight="false" outlineLevel="0" collapsed="false">
      <c r="A94" s="23" t="s">
        <v>188</v>
      </c>
      <c r="B94" s="24" t="s">
        <v>189</v>
      </c>
      <c r="C94" s="25" t="n">
        <v>21527</v>
      </c>
      <c r="D94" s="62" t="n">
        <v>2152.7</v>
      </c>
      <c r="E94" s="33" t="n">
        <v>10</v>
      </c>
      <c r="F94" s="29" t="n">
        <v>8</v>
      </c>
      <c r="G94" s="29" t="n">
        <v>12</v>
      </c>
      <c r="H94" s="63" t="n">
        <v>1076.35</v>
      </c>
      <c r="I94" s="43" t="n">
        <v>1435.1</v>
      </c>
      <c r="J94" s="32" t="n">
        <v>2152.7</v>
      </c>
      <c r="K94" s="32" t="n">
        <v>4305.4</v>
      </c>
      <c r="L94" s="32" t="n">
        <v>6458.1</v>
      </c>
      <c r="M94" s="32" t="n">
        <v>8610.8</v>
      </c>
      <c r="N94" s="32" t="n">
        <v>10763.5</v>
      </c>
      <c r="O94" s="32" t="n">
        <v>12916.2</v>
      </c>
      <c r="P94" s="32" t="n">
        <v>15068.9</v>
      </c>
      <c r="Q94" s="32" t="n">
        <v>21527</v>
      </c>
      <c r="R94" s="32" t="n">
        <v>21527</v>
      </c>
      <c r="S94" s="32" t="n">
        <v>21527</v>
      </c>
      <c r="T94" s="32" t="n">
        <v>21527</v>
      </c>
      <c r="U94" s="32" t="n">
        <v>21527</v>
      </c>
      <c r="V94" s="32" t="n">
        <v>22603.35</v>
      </c>
      <c r="W94" s="32" t="n">
        <v>23679.7</v>
      </c>
      <c r="X94" s="32" t="n">
        <v>24756.05</v>
      </c>
      <c r="Y94" s="32" t="n">
        <v>25832.4</v>
      </c>
      <c r="Z94" s="32" t="n">
        <v>26908.75</v>
      </c>
      <c r="AA94" s="32" t="n">
        <v>27985.1</v>
      </c>
      <c r="AB94" s="32" t="n">
        <v>29061.45</v>
      </c>
      <c r="AC94" s="32" t="n">
        <v>30137.8</v>
      </c>
      <c r="AD94" s="32" t="n">
        <v>31214.15</v>
      </c>
      <c r="AE94" s="32" t="n">
        <v>32290.5</v>
      </c>
      <c r="AF94" s="32" t="n">
        <v>33366.85</v>
      </c>
      <c r="AG94" s="32" t="n">
        <v>34443.2</v>
      </c>
      <c r="AH94" s="32" t="n">
        <v>35519.55</v>
      </c>
      <c r="AI94" s="32" t="n">
        <v>36595.9</v>
      </c>
      <c r="AJ94" s="32" t="n">
        <v>37672.25</v>
      </c>
      <c r="AK94" s="32" t="n">
        <v>38748.6</v>
      </c>
      <c r="AL94" s="32" t="n">
        <v>39824.95</v>
      </c>
      <c r="AM94" s="32" t="n">
        <v>40901.3</v>
      </c>
      <c r="AN94" s="32" t="n">
        <v>41977.65</v>
      </c>
      <c r="AO94" s="32" t="n">
        <v>43054</v>
      </c>
      <c r="AP94" s="32" t="n">
        <v>44130.35</v>
      </c>
      <c r="AQ94" s="32" t="n">
        <v>45206.7</v>
      </c>
      <c r="AR94" s="32" t="n">
        <v>46283.05</v>
      </c>
      <c r="AS94" s="32" t="n">
        <v>47359.4</v>
      </c>
      <c r="AT94" s="32" t="n">
        <v>48435.75</v>
      </c>
      <c r="AU94" s="32" t="n">
        <v>49512.1</v>
      </c>
      <c r="AV94" s="32" t="n">
        <v>50588.45</v>
      </c>
      <c r="AW94" s="32" t="n">
        <v>51664.8</v>
      </c>
    </row>
    <row r="95" customFormat="false" ht="13.2" hidden="false" customHeight="false" outlineLevel="0" collapsed="false">
      <c r="A95" s="23" t="s">
        <v>190</v>
      </c>
      <c r="B95" s="24" t="s">
        <v>1213</v>
      </c>
      <c r="C95" s="25" t="n">
        <v>64855</v>
      </c>
      <c r="D95" s="62" t="n">
        <v>1853</v>
      </c>
      <c r="E95" s="33" t="n">
        <v>35</v>
      </c>
      <c r="F95" s="29" t="n">
        <v>28</v>
      </c>
      <c r="G95" s="29" t="n">
        <v>42</v>
      </c>
      <c r="H95" s="63" t="n">
        <v>926.5</v>
      </c>
      <c r="I95" s="43" t="n">
        <v>1235.3</v>
      </c>
      <c r="J95" s="32" t="n">
        <v>1853</v>
      </c>
      <c r="K95" s="32" t="n">
        <v>3706</v>
      </c>
      <c r="L95" s="32" t="n">
        <v>5559</v>
      </c>
      <c r="M95" s="32" t="n">
        <v>7412</v>
      </c>
      <c r="N95" s="32" t="n">
        <v>9265</v>
      </c>
      <c r="O95" s="32" t="n">
        <v>11118</v>
      </c>
      <c r="P95" s="32" t="n">
        <v>12971</v>
      </c>
      <c r="Q95" s="32" t="n">
        <v>14824</v>
      </c>
      <c r="R95" s="32" t="n">
        <v>16677</v>
      </c>
      <c r="S95" s="32" t="n">
        <v>18530</v>
      </c>
      <c r="T95" s="32" t="n">
        <v>20383</v>
      </c>
      <c r="U95" s="32" t="n">
        <v>22236</v>
      </c>
      <c r="V95" s="32" t="n">
        <v>24089</v>
      </c>
      <c r="W95" s="32" t="n">
        <v>25942</v>
      </c>
      <c r="X95" s="32" t="n">
        <v>27795</v>
      </c>
      <c r="Y95" s="32" t="n">
        <v>29648</v>
      </c>
      <c r="Z95" s="32" t="n">
        <v>31501</v>
      </c>
      <c r="AA95" s="32" t="n">
        <v>33354</v>
      </c>
      <c r="AB95" s="32" t="n">
        <v>35207</v>
      </c>
      <c r="AC95" s="32" t="n">
        <v>37060</v>
      </c>
      <c r="AD95" s="32" t="n">
        <v>38913</v>
      </c>
      <c r="AE95" s="32" t="n">
        <v>40766</v>
      </c>
      <c r="AF95" s="32" t="n">
        <v>42619</v>
      </c>
      <c r="AG95" s="32" t="n">
        <v>44472</v>
      </c>
      <c r="AH95" s="32" t="n">
        <v>46325</v>
      </c>
      <c r="AI95" s="32" t="n">
        <v>48178</v>
      </c>
      <c r="AJ95" s="32" t="n">
        <v>50031</v>
      </c>
      <c r="AK95" s="32" t="n">
        <v>64855</v>
      </c>
      <c r="AL95" s="32" t="n">
        <v>64855</v>
      </c>
      <c r="AM95" s="32" t="n">
        <v>64855</v>
      </c>
      <c r="AN95" s="32" t="n">
        <v>64855</v>
      </c>
      <c r="AO95" s="32" t="n">
        <v>64855</v>
      </c>
      <c r="AP95" s="32" t="n">
        <v>64855</v>
      </c>
      <c r="AQ95" s="32" t="n">
        <v>64855</v>
      </c>
      <c r="AR95" s="32" t="n">
        <v>64855</v>
      </c>
      <c r="AS95" s="32" t="n">
        <v>64855</v>
      </c>
      <c r="AT95" s="32" t="n">
        <v>64855</v>
      </c>
      <c r="AU95" s="32" t="n">
        <v>64855</v>
      </c>
      <c r="AV95" s="32" t="n">
        <v>64855</v>
      </c>
      <c r="AW95" s="32" t="n">
        <v>64855</v>
      </c>
    </row>
    <row r="96" customFormat="false" ht="13.2" hidden="false" customHeight="false" outlineLevel="0" collapsed="false">
      <c r="A96" s="23" t="s">
        <v>192</v>
      </c>
      <c r="B96" s="24" t="s">
        <v>193</v>
      </c>
      <c r="C96" s="25" t="n">
        <v>21436.5</v>
      </c>
      <c r="D96" s="62" t="n">
        <v>1429.1</v>
      </c>
      <c r="E96" s="33" t="n">
        <v>15</v>
      </c>
      <c r="F96" s="29" t="n">
        <v>12</v>
      </c>
      <c r="G96" s="29" t="n">
        <v>18</v>
      </c>
      <c r="H96" s="63" t="n">
        <v>714.55</v>
      </c>
      <c r="I96" s="43" t="n">
        <v>952.7</v>
      </c>
      <c r="J96" s="32" t="n">
        <v>1429.1</v>
      </c>
      <c r="K96" s="32" t="n">
        <v>2858.2</v>
      </c>
      <c r="L96" s="32" t="n">
        <v>4287.3</v>
      </c>
      <c r="M96" s="32" t="n">
        <v>5716.4</v>
      </c>
      <c r="N96" s="32" t="n">
        <v>7145.5</v>
      </c>
      <c r="O96" s="32" t="n">
        <v>8574.6</v>
      </c>
      <c r="P96" s="32" t="n">
        <v>10003.7</v>
      </c>
      <c r="Q96" s="32" t="n">
        <v>11432.8</v>
      </c>
      <c r="R96" s="32" t="n">
        <v>12861.9</v>
      </c>
      <c r="S96" s="32" t="n">
        <v>14291</v>
      </c>
      <c r="T96" s="32" t="n">
        <v>15720.1</v>
      </c>
      <c r="U96" s="32" t="n">
        <v>21436.5</v>
      </c>
      <c r="V96" s="32" t="n">
        <v>21436.5</v>
      </c>
      <c r="W96" s="32" t="n">
        <v>21436.5</v>
      </c>
      <c r="X96" s="32" t="n">
        <v>21436.5</v>
      </c>
      <c r="Y96" s="32" t="n">
        <v>21436.5</v>
      </c>
      <c r="Z96" s="32" t="n">
        <v>21436.5</v>
      </c>
      <c r="AA96" s="32" t="n">
        <v>21436.5</v>
      </c>
      <c r="AB96" s="32" t="n">
        <v>22151.05</v>
      </c>
      <c r="AC96" s="32" t="n">
        <v>22865.6</v>
      </c>
      <c r="AD96" s="32" t="n">
        <v>23580.15</v>
      </c>
      <c r="AE96" s="32" t="n">
        <v>24294.7</v>
      </c>
      <c r="AF96" s="32" t="n">
        <v>25009.25</v>
      </c>
      <c r="AG96" s="32" t="n">
        <v>25723.8</v>
      </c>
      <c r="AH96" s="32" t="n">
        <v>26438.35</v>
      </c>
      <c r="AI96" s="32" t="n">
        <v>27152.9</v>
      </c>
      <c r="AJ96" s="32" t="n">
        <v>27867.45</v>
      </c>
      <c r="AK96" s="32" t="n">
        <v>28582</v>
      </c>
      <c r="AL96" s="32" t="n">
        <v>29296.55</v>
      </c>
      <c r="AM96" s="32" t="n">
        <v>30011.1</v>
      </c>
      <c r="AN96" s="32" t="n">
        <v>30725.65</v>
      </c>
      <c r="AO96" s="32" t="n">
        <v>31440.2</v>
      </c>
      <c r="AP96" s="32" t="n">
        <v>32154.75</v>
      </c>
      <c r="AQ96" s="32" t="n">
        <v>32869.3</v>
      </c>
      <c r="AR96" s="32" t="n">
        <v>33583.85</v>
      </c>
      <c r="AS96" s="32" t="n">
        <v>34298.4</v>
      </c>
      <c r="AT96" s="32" t="n">
        <v>35012.95</v>
      </c>
      <c r="AU96" s="32" t="n">
        <v>35727.5</v>
      </c>
      <c r="AV96" s="32" t="n">
        <v>36442.05</v>
      </c>
      <c r="AW96" s="32" t="n">
        <v>37156.6</v>
      </c>
    </row>
    <row r="97" customFormat="false" ht="13.2" hidden="false" customHeight="false" outlineLevel="0" collapsed="false">
      <c r="A97" s="23" t="s">
        <v>194</v>
      </c>
      <c r="B97" s="24" t="s">
        <v>195</v>
      </c>
      <c r="C97" s="25" t="n">
        <v>28679</v>
      </c>
      <c r="D97" s="62" t="n">
        <v>2048.5</v>
      </c>
      <c r="E97" s="33" t="n">
        <v>14</v>
      </c>
      <c r="F97" s="29" t="n">
        <v>12</v>
      </c>
      <c r="G97" s="29" t="n">
        <v>17</v>
      </c>
      <c r="H97" s="63" t="n">
        <v>1024.25</v>
      </c>
      <c r="I97" s="43" t="n">
        <v>1365.7</v>
      </c>
      <c r="J97" s="32" t="n">
        <v>2048.5</v>
      </c>
      <c r="K97" s="32" t="n">
        <v>4097</v>
      </c>
      <c r="L97" s="32" t="n">
        <v>6145.5</v>
      </c>
      <c r="M97" s="32" t="n">
        <v>8194</v>
      </c>
      <c r="N97" s="32" t="n">
        <v>10242.5</v>
      </c>
      <c r="O97" s="32" t="n">
        <v>12291</v>
      </c>
      <c r="P97" s="32" t="n">
        <v>14339.5</v>
      </c>
      <c r="Q97" s="32" t="n">
        <v>16388</v>
      </c>
      <c r="R97" s="32" t="n">
        <v>18436.5</v>
      </c>
      <c r="S97" s="32" t="n">
        <v>20485</v>
      </c>
      <c r="T97" s="32" t="n">
        <v>22533.5</v>
      </c>
      <c r="U97" s="32" t="n">
        <v>28679</v>
      </c>
      <c r="V97" s="32" t="n">
        <v>28679</v>
      </c>
      <c r="W97" s="32" t="n">
        <v>28679</v>
      </c>
      <c r="X97" s="32" t="n">
        <v>28679</v>
      </c>
      <c r="Y97" s="32" t="n">
        <v>28679</v>
      </c>
      <c r="Z97" s="32" t="n">
        <v>28679</v>
      </c>
      <c r="AA97" s="32" t="n">
        <v>29703.25</v>
      </c>
      <c r="AB97" s="32" t="n">
        <v>30727.5</v>
      </c>
      <c r="AC97" s="32" t="n">
        <v>31751.75</v>
      </c>
      <c r="AD97" s="32" t="n">
        <v>32776</v>
      </c>
      <c r="AE97" s="32" t="n">
        <v>33800.25</v>
      </c>
      <c r="AF97" s="32" t="n">
        <v>34824.5</v>
      </c>
      <c r="AG97" s="32" t="n">
        <v>35848.75</v>
      </c>
      <c r="AH97" s="32" t="n">
        <v>36873</v>
      </c>
      <c r="AI97" s="32" t="n">
        <v>37897.25</v>
      </c>
      <c r="AJ97" s="32" t="n">
        <v>38921.5</v>
      </c>
      <c r="AK97" s="32" t="n">
        <v>39945.75</v>
      </c>
      <c r="AL97" s="32" t="n">
        <v>40970</v>
      </c>
      <c r="AM97" s="32" t="n">
        <v>41994.25</v>
      </c>
      <c r="AN97" s="32" t="n">
        <v>43018.5</v>
      </c>
      <c r="AO97" s="32" t="n">
        <v>44042.75</v>
      </c>
      <c r="AP97" s="32" t="n">
        <v>45067</v>
      </c>
      <c r="AQ97" s="32" t="n">
        <v>46091.25</v>
      </c>
      <c r="AR97" s="32" t="n">
        <v>47115.5</v>
      </c>
      <c r="AS97" s="32" t="n">
        <v>48139.75</v>
      </c>
      <c r="AT97" s="32" t="n">
        <v>49164</v>
      </c>
      <c r="AU97" s="32" t="n">
        <v>50188.25</v>
      </c>
      <c r="AV97" s="32" t="n">
        <v>51212.5</v>
      </c>
      <c r="AW97" s="32" t="n">
        <v>52236.75</v>
      </c>
    </row>
    <row r="98" customFormat="false" ht="13.2" hidden="false" customHeight="false" outlineLevel="0" collapsed="false">
      <c r="A98" s="23" t="s">
        <v>196</v>
      </c>
      <c r="B98" s="24" t="s">
        <v>197</v>
      </c>
      <c r="C98" s="25" t="n">
        <v>27260.8</v>
      </c>
      <c r="D98" s="62" t="n">
        <v>1947.2</v>
      </c>
      <c r="E98" s="33" t="n">
        <v>14</v>
      </c>
      <c r="F98" s="29" t="n">
        <v>12</v>
      </c>
      <c r="G98" s="29" t="n">
        <v>17</v>
      </c>
      <c r="H98" s="63" t="n">
        <v>973.6</v>
      </c>
      <c r="I98" s="43" t="n">
        <v>1298.1</v>
      </c>
      <c r="J98" s="32" t="n">
        <v>1947.2</v>
      </c>
      <c r="K98" s="32" t="n">
        <v>3894.4</v>
      </c>
      <c r="L98" s="32" t="n">
        <v>5841.6</v>
      </c>
      <c r="M98" s="32" t="n">
        <v>7788.8</v>
      </c>
      <c r="N98" s="32" t="n">
        <v>9736</v>
      </c>
      <c r="O98" s="32" t="n">
        <v>11683.2</v>
      </c>
      <c r="P98" s="32" t="n">
        <v>13630.4</v>
      </c>
      <c r="Q98" s="32" t="n">
        <v>15577.6</v>
      </c>
      <c r="R98" s="32" t="n">
        <v>17524.8</v>
      </c>
      <c r="S98" s="32" t="n">
        <v>19472</v>
      </c>
      <c r="T98" s="32" t="n">
        <v>21419.2</v>
      </c>
      <c r="U98" s="32" t="n">
        <v>27260.8</v>
      </c>
      <c r="V98" s="32" t="n">
        <v>27260.8</v>
      </c>
      <c r="W98" s="32" t="n">
        <v>27260.8</v>
      </c>
      <c r="X98" s="32" t="n">
        <v>27260.8</v>
      </c>
      <c r="Y98" s="32" t="n">
        <v>27260.8</v>
      </c>
      <c r="Z98" s="32" t="n">
        <v>27260.8</v>
      </c>
      <c r="AA98" s="32" t="n">
        <v>28234.4</v>
      </c>
      <c r="AB98" s="32" t="n">
        <v>29208</v>
      </c>
      <c r="AC98" s="32" t="n">
        <v>30181.6</v>
      </c>
      <c r="AD98" s="32" t="n">
        <v>31155.2</v>
      </c>
      <c r="AE98" s="32" t="n">
        <v>32128.8</v>
      </c>
      <c r="AF98" s="32" t="n">
        <v>33102.4</v>
      </c>
      <c r="AG98" s="32" t="n">
        <v>34076</v>
      </c>
      <c r="AH98" s="32" t="n">
        <v>35049.6</v>
      </c>
      <c r="AI98" s="32" t="n">
        <v>36023.2</v>
      </c>
      <c r="AJ98" s="32" t="n">
        <v>36996.8</v>
      </c>
      <c r="AK98" s="32" t="n">
        <v>37970.4</v>
      </c>
      <c r="AL98" s="32" t="n">
        <v>38944</v>
      </c>
      <c r="AM98" s="32" t="n">
        <v>39917.6</v>
      </c>
      <c r="AN98" s="32" t="n">
        <v>40891.2</v>
      </c>
      <c r="AO98" s="32" t="n">
        <v>41864.8</v>
      </c>
      <c r="AP98" s="32" t="n">
        <v>42838.4</v>
      </c>
      <c r="AQ98" s="32" t="n">
        <v>43812</v>
      </c>
      <c r="AR98" s="32" t="n">
        <v>44785.6</v>
      </c>
      <c r="AS98" s="32" t="n">
        <v>45759.2</v>
      </c>
      <c r="AT98" s="32" t="n">
        <v>46732.8</v>
      </c>
      <c r="AU98" s="32" t="n">
        <v>47706.4</v>
      </c>
      <c r="AV98" s="32" t="n">
        <v>48680</v>
      </c>
      <c r="AW98" s="32" t="n">
        <v>49653.6</v>
      </c>
    </row>
    <row r="99" customFormat="false" ht="13.2" hidden="false" customHeight="false" outlineLevel="0" collapsed="false">
      <c r="A99" s="23" t="s">
        <v>198</v>
      </c>
      <c r="B99" s="24" t="s">
        <v>199</v>
      </c>
      <c r="C99" s="25" t="n">
        <v>35217.6</v>
      </c>
      <c r="D99" s="62" t="n">
        <v>2201.1</v>
      </c>
      <c r="E99" s="33" t="n">
        <v>16</v>
      </c>
      <c r="F99" s="29" t="n">
        <v>13</v>
      </c>
      <c r="G99" s="29" t="n">
        <v>20</v>
      </c>
      <c r="H99" s="63" t="n">
        <v>1100.55</v>
      </c>
      <c r="I99" s="43" t="n">
        <v>1467.4</v>
      </c>
      <c r="J99" s="32" t="n">
        <v>2201.1</v>
      </c>
      <c r="K99" s="32" t="n">
        <v>4402.2</v>
      </c>
      <c r="L99" s="32" t="n">
        <v>6603.3</v>
      </c>
      <c r="M99" s="32" t="n">
        <v>8804.4</v>
      </c>
      <c r="N99" s="32" t="n">
        <v>11005.5</v>
      </c>
      <c r="O99" s="32" t="n">
        <v>13206.6</v>
      </c>
      <c r="P99" s="32" t="n">
        <v>15407.7</v>
      </c>
      <c r="Q99" s="32" t="n">
        <v>17608.8</v>
      </c>
      <c r="R99" s="32" t="n">
        <v>19809.9</v>
      </c>
      <c r="S99" s="32" t="n">
        <v>22011</v>
      </c>
      <c r="T99" s="32" t="n">
        <v>24212.1</v>
      </c>
      <c r="U99" s="32" t="n">
        <v>26413.2</v>
      </c>
      <c r="V99" s="32" t="n">
        <v>35217.6</v>
      </c>
      <c r="W99" s="32" t="n">
        <v>35217.6</v>
      </c>
      <c r="X99" s="32" t="n">
        <v>35217.6</v>
      </c>
      <c r="Y99" s="32" t="n">
        <v>35217.6</v>
      </c>
      <c r="Z99" s="32" t="n">
        <v>35217.6</v>
      </c>
      <c r="AA99" s="32" t="n">
        <v>35217.6</v>
      </c>
      <c r="AB99" s="32" t="n">
        <v>35217.6</v>
      </c>
      <c r="AC99" s="32" t="n">
        <v>35217.6</v>
      </c>
      <c r="AD99" s="32" t="n">
        <v>36318.15</v>
      </c>
      <c r="AE99" s="32" t="n">
        <v>37418.7</v>
      </c>
      <c r="AF99" s="32" t="n">
        <v>38519.25</v>
      </c>
      <c r="AG99" s="32" t="n">
        <v>39619.8</v>
      </c>
      <c r="AH99" s="32" t="n">
        <v>40720.35</v>
      </c>
      <c r="AI99" s="32" t="n">
        <v>41820.9</v>
      </c>
      <c r="AJ99" s="32" t="n">
        <v>42921.45</v>
      </c>
      <c r="AK99" s="32" t="n">
        <v>44022</v>
      </c>
      <c r="AL99" s="32" t="n">
        <v>45122.55</v>
      </c>
      <c r="AM99" s="32" t="n">
        <v>46223.1</v>
      </c>
      <c r="AN99" s="32" t="n">
        <v>47323.65</v>
      </c>
      <c r="AO99" s="32" t="n">
        <v>48424.2</v>
      </c>
      <c r="AP99" s="32" t="n">
        <v>49524.75</v>
      </c>
      <c r="AQ99" s="32" t="n">
        <v>50625.3</v>
      </c>
      <c r="AR99" s="32" t="n">
        <v>51725.85</v>
      </c>
      <c r="AS99" s="32" t="n">
        <v>52826.4</v>
      </c>
      <c r="AT99" s="32" t="n">
        <v>53926.95</v>
      </c>
      <c r="AU99" s="32" t="n">
        <v>55027.5</v>
      </c>
      <c r="AV99" s="32" t="n">
        <v>56128.05</v>
      </c>
      <c r="AW99" s="32" t="n">
        <v>57228.6</v>
      </c>
    </row>
    <row r="100" customFormat="false" ht="13.2" hidden="false" customHeight="false" outlineLevel="0" collapsed="false">
      <c r="A100" s="23" t="s">
        <v>200</v>
      </c>
      <c r="B100" s="24" t="s">
        <v>201</v>
      </c>
      <c r="C100" s="25" t="n">
        <v>49863</v>
      </c>
      <c r="D100" s="62" t="n">
        <v>4986.3</v>
      </c>
      <c r="E100" s="33" t="n">
        <v>10</v>
      </c>
      <c r="F100" s="29" t="n">
        <v>8</v>
      </c>
      <c r="G100" s="29" t="n">
        <v>12</v>
      </c>
      <c r="H100" s="63" t="n">
        <v>2493.15</v>
      </c>
      <c r="I100" s="43" t="n">
        <v>3324.2</v>
      </c>
      <c r="J100" s="32" t="n">
        <v>4986.3</v>
      </c>
      <c r="K100" s="32" t="n">
        <v>9972.6</v>
      </c>
      <c r="L100" s="32" t="n">
        <v>14958.9</v>
      </c>
      <c r="M100" s="32" t="n">
        <v>19945.2</v>
      </c>
      <c r="N100" s="32" t="n">
        <v>24931.5</v>
      </c>
      <c r="O100" s="32" t="n">
        <v>29917.8</v>
      </c>
      <c r="P100" s="32" t="n">
        <v>34904.1</v>
      </c>
      <c r="Q100" s="32" t="n">
        <v>49863</v>
      </c>
      <c r="R100" s="32" t="n">
        <v>49863</v>
      </c>
      <c r="S100" s="32" t="n">
        <v>49863</v>
      </c>
      <c r="T100" s="32" t="n">
        <v>49863</v>
      </c>
      <c r="U100" s="32" t="n">
        <v>49863</v>
      </c>
      <c r="V100" s="32" t="n">
        <v>52356.15</v>
      </c>
      <c r="W100" s="32" t="n">
        <v>54849.3</v>
      </c>
      <c r="X100" s="32" t="n">
        <v>57342.45</v>
      </c>
      <c r="Y100" s="32" t="n">
        <v>59835.6</v>
      </c>
      <c r="Z100" s="32" t="n">
        <v>62328.75</v>
      </c>
      <c r="AA100" s="32" t="n">
        <v>64821.9</v>
      </c>
      <c r="AB100" s="32" t="n">
        <v>67315.05</v>
      </c>
      <c r="AC100" s="32" t="n">
        <v>69808.2</v>
      </c>
      <c r="AD100" s="32" t="n">
        <v>72301.35</v>
      </c>
      <c r="AE100" s="32" t="n">
        <v>74794.5</v>
      </c>
      <c r="AF100" s="32" t="n">
        <v>77287.65</v>
      </c>
      <c r="AG100" s="32" t="n">
        <v>79780.8</v>
      </c>
      <c r="AH100" s="32" t="n">
        <v>82273.95</v>
      </c>
      <c r="AI100" s="32" t="n">
        <v>84767.1</v>
      </c>
      <c r="AJ100" s="32" t="n">
        <v>87260.25</v>
      </c>
      <c r="AK100" s="32" t="n">
        <v>89753.4</v>
      </c>
      <c r="AL100" s="32" t="n">
        <v>92246.55</v>
      </c>
      <c r="AM100" s="32" t="n">
        <v>94739.7</v>
      </c>
      <c r="AN100" s="32" t="n">
        <v>97232.85</v>
      </c>
      <c r="AO100" s="32" t="n">
        <v>99726</v>
      </c>
      <c r="AP100" s="32" t="n">
        <v>102219.15</v>
      </c>
      <c r="AQ100" s="32" t="n">
        <v>104712.3</v>
      </c>
      <c r="AR100" s="32" t="n">
        <v>107205.45</v>
      </c>
      <c r="AS100" s="32" t="n">
        <v>109698.6</v>
      </c>
      <c r="AT100" s="32" t="n">
        <v>112191.75</v>
      </c>
      <c r="AU100" s="32" t="n">
        <v>114684.9</v>
      </c>
      <c r="AV100" s="32" t="n">
        <v>117178.05</v>
      </c>
      <c r="AW100" s="32" t="n">
        <v>119671.2</v>
      </c>
    </row>
    <row r="101" customFormat="false" ht="13.2" hidden="false" customHeight="false" outlineLevel="0" collapsed="false">
      <c r="A101" s="23" t="s">
        <v>202</v>
      </c>
      <c r="B101" s="24" t="s">
        <v>203</v>
      </c>
      <c r="C101" s="25" t="n">
        <v>26407.5</v>
      </c>
      <c r="D101" s="62" t="n">
        <v>1760.5</v>
      </c>
      <c r="E101" s="33" t="n">
        <v>15</v>
      </c>
      <c r="F101" s="29" t="n">
        <v>12</v>
      </c>
      <c r="G101" s="29" t="n">
        <v>18</v>
      </c>
      <c r="H101" s="63" t="n">
        <v>880.25</v>
      </c>
      <c r="I101" s="43" t="n">
        <v>1173.7</v>
      </c>
      <c r="J101" s="32" t="n">
        <v>1760.5</v>
      </c>
      <c r="K101" s="32" t="n">
        <v>3521</v>
      </c>
      <c r="L101" s="32" t="n">
        <v>5281.5</v>
      </c>
      <c r="M101" s="32" t="n">
        <v>7042</v>
      </c>
      <c r="N101" s="32" t="n">
        <v>8802.5</v>
      </c>
      <c r="O101" s="32" t="n">
        <v>10563</v>
      </c>
      <c r="P101" s="32" t="n">
        <v>12323.5</v>
      </c>
      <c r="Q101" s="32" t="n">
        <v>14084</v>
      </c>
      <c r="R101" s="32" t="n">
        <v>15844.5</v>
      </c>
      <c r="S101" s="32" t="n">
        <v>17605</v>
      </c>
      <c r="T101" s="32" t="n">
        <v>19365.5</v>
      </c>
      <c r="U101" s="32" t="n">
        <v>26407.5</v>
      </c>
      <c r="V101" s="32" t="n">
        <v>26407.5</v>
      </c>
      <c r="W101" s="32" t="n">
        <v>26407.5</v>
      </c>
      <c r="X101" s="32" t="n">
        <v>26407.5</v>
      </c>
      <c r="Y101" s="32" t="n">
        <v>26407.5</v>
      </c>
      <c r="Z101" s="32" t="n">
        <v>26407.5</v>
      </c>
      <c r="AA101" s="32" t="n">
        <v>26407.5</v>
      </c>
      <c r="AB101" s="32" t="n">
        <v>27287.75</v>
      </c>
      <c r="AC101" s="32" t="n">
        <v>28168</v>
      </c>
      <c r="AD101" s="32" t="n">
        <v>29048.25</v>
      </c>
      <c r="AE101" s="32" t="n">
        <v>29928.5</v>
      </c>
      <c r="AF101" s="32" t="n">
        <v>30808.75</v>
      </c>
      <c r="AG101" s="32" t="n">
        <v>31689</v>
      </c>
      <c r="AH101" s="32" t="n">
        <v>32569.25</v>
      </c>
      <c r="AI101" s="32" t="n">
        <v>33449.5</v>
      </c>
      <c r="AJ101" s="32" t="n">
        <v>34329.75</v>
      </c>
      <c r="AK101" s="32" t="n">
        <v>35210</v>
      </c>
      <c r="AL101" s="32" t="n">
        <v>36090.25</v>
      </c>
      <c r="AM101" s="32" t="n">
        <v>36970.5</v>
      </c>
      <c r="AN101" s="32" t="n">
        <v>37850.75</v>
      </c>
      <c r="AO101" s="32" t="n">
        <v>38731</v>
      </c>
      <c r="AP101" s="32" t="n">
        <v>39611.25</v>
      </c>
      <c r="AQ101" s="32" t="n">
        <v>40491.5</v>
      </c>
      <c r="AR101" s="32" t="n">
        <v>41371.75</v>
      </c>
      <c r="AS101" s="32" t="n">
        <v>42252</v>
      </c>
      <c r="AT101" s="32" t="n">
        <v>43132.25</v>
      </c>
      <c r="AU101" s="32" t="n">
        <v>44012.5</v>
      </c>
      <c r="AV101" s="32" t="n">
        <v>44892.75</v>
      </c>
      <c r="AW101" s="32" t="n">
        <v>45773</v>
      </c>
    </row>
    <row r="102" customFormat="false" ht="13.2" hidden="false" customHeight="false" outlineLevel="0" collapsed="false">
      <c r="A102" s="23" t="s">
        <v>204</v>
      </c>
      <c r="B102" s="24" t="s">
        <v>205</v>
      </c>
      <c r="C102" s="25" t="n">
        <v>68937.4</v>
      </c>
      <c r="D102" s="62" t="n">
        <v>4924.1</v>
      </c>
      <c r="E102" s="33" t="n">
        <v>14</v>
      </c>
      <c r="F102" s="29" t="n">
        <v>12</v>
      </c>
      <c r="G102" s="29" t="n">
        <v>17</v>
      </c>
      <c r="H102" s="63" t="n">
        <v>2462.05</v>
      </c>
      <c r="I102" s="43" t="n">
        <v>3282.7</v>
      </c>
      <c r="J102" s="32" t="n">
        <v>4924.1</v>
      </c>
      <c r="K102" s="32" t="n">
        <v>9848.2</v>
      </c>
      <c r="L102" s="32" t="n">
        <v>14772.3</v>
      </c>
      <c r="M102" s="32" t="n">
        <v>19696.4</v>
      </c>
      <c r="N102" s="32" t="n">
        <v>24620.5</v>
      </c>
      <c r="O102" s="32" t="n">
        <v>29544.6</v>
      </c>
      <c r="P102" s="32" t="n">
        <v>34468.7</v>
      </c>
      <c r="Q102" s="32" t="n">
        <v>39392.8</v>
      </c>
      <c r="R102" s="32" t="n">
        <v>44316.9</v>
      </c>
      <c r="S102" s="32" t="n">
        <v>49241</v>
      </c>
      <c r="T102" s="32" t="n">
        <v>54165.1</v>
      </c>
      <c r="U102" s="32" t="n">
        <v>68937.4</v>
      </c>
      <c r="V102" s="32" t="n">
        <v>68937.4</v>
      </c>
      <c r="W102" s="32" t="n">
        <v>68937.4</v>
      </c>
      <c r="X102" s="32" t="n">
        <v>68937.4</v>
      </c>
      <c r="Y102" s="32" t="n">
        <v>68937.4</v>
      </c>
      <c r="Z102" s="32" t="n">
        <v>68937.4</v>
      </c>
      <c r="AA102" s="32" t="n">
        <v>71399.45</v>
      </c>
      <c r="AB102" s="32" t="n">
        <v>73861.5</v>
      </c>
      <c r="AC102" s="32" t="n">
        <v>76323.55</v>
      </c>
      <c r="AD102" s="32" t="n">
        <v>78785.6</v>
      </c>
      <c r="AE102" s="32" t="n">
        <v>81247.65</v>
      </c>
      <c r="AF102" s="32" t="n">
        <v>83709.7</v>
      </c>
      <c r="AG102" s="32" t="n">
        <v>86171.75</v>
      </c>
      <c r="AH102" s="32" t="n">
        <v>88633.8</v>
      </c>
      <c r="AI102" s="32" t="n">
        <v>91095.85</v>
      </c>
      <c r="AJ102" s="32" t="n">
        <v>93557.9</v>
      </c>
      <c r="AK102" s="32" t="n">
        <v>96019.95</v>
      </c>
      <c r="AL102" s="32" t="n">
        <v>98482</v>
      </c>
      <c r="AM102" s="32" t="n">
        <v>100944.05</v>
      </c>
      <c r="AN102" s="32" t="n">
        <v>103406.1</v>
      </c>
      <c r="AO102" s="32" t="n">
        <v>105868.15</v>
      </c>
      <c r="AP102" s="32" t="n">
        <v>108330.2</v>
      </c>
      <c r="AQ102" s="32" t="n">
        <v>110792.25</v>
      </c>
      <c r="AR102" s="32" t="n">
        <v>113254.3</v>
      </c>
      <c r="AS102" s="32" t="n">
        <v>115716.35</v>
      </c>
      <c r="AT102" s="32" t="n">
        <v>118178.4</v>
      </c>
      <c r="AU102" s="32" t="n">
        <v>120640.45</v>
      </c>
      <c r="AV102" s="32" t="n">
        <v>123102.5</v>
      </c>
      <c r="AW102" s="32" t="n">
        <v>125564.55</v>
      </c>
    </row>
    <row r="103" customFormat="false" ht="13.2" hidden="false" customHeight="false" outlineLevel="0" collapsed="false">
      <c r="A103" s="23" t="s">
        <v>206</v>
      </c>
      <c r="B103" s="24" t="s">
        <v>207</v>
      </c>
      <c r="C103" s="25" t="n">
        <v>23727.2</v>
      </c>
      <c r="D103" s="62" t="n">
        <v>1694.8</v>
      </c>
      <c r="E103" s="33" t="n">
        <v>14</v>
      </c>
      <c r="F103" s="29" t="n">
        <v>12</v>
      </c>
      <c r="G103" s="29" t="n">
        <v>17</v>
      </c>
      <c r="H103" s="63" t="n">
        <v>847.4</v>
      </c>
      <c r="I103" s="43" t="n">
        <v>1129.9</v>
      </c>
      <c r="J103" s="32" t="n">
        <v>1694.8</v>
      </c>
      <c r="K103" s="32" t="n">
        <v>3389.6</v>
      </c>
      <c r="L103" s="32" t="n">
        <v>5084.4</v>
      </c>
      <c r="M103" s="32" t="n">
        <v>6779.2</v>
      </c>
      <c r="N103" s="32" t="n">
        <v>8474</v>
      </c>
      <c r="O103" s="32" t="n">
        <v>10168.8</v>
      </c>
      <c r="P103" s="32" t="n">
        <v>11863.6</v>
      </c>
      <c r="Q103" s="32" t="n">
        <v>13558.4</v>
      </c>
      <c r="R103" s="32" t="n">
        <v>15253.2</v>
      </c>
      <c r="S103" s="32" t="n">
        <v>16948</v>
      </c>
      <c r="T103" s="32" t="n">
        <v>18642.8</v>
      </c>
      <c r="U103" s="32" t="n">
        <v>23727.2</v>
      </c>
      <c r="V103" s="32" t="n">
        <v>23727.2</v>
      </c>
      <c r="W103" s="32" t="n">
        <v>23727.2</v>
      </c>
      <c r="X103" s="32" t="n">
        <v>23727.2</v>
      </c>
      <c r="Y103" s="32" t="n">
        <v>23727.2</v>
      </c>
      <c r="Z103" s="32" t="n">
        <v>23727.2</v>
      </c>
      <c r="AA103" s="32" t="n">
        <v>24574.6</v>
      </c>
      <c r="AB103" s="32" t="n">
        <v>25422</v>
      </c>
      <c r="AC103" s="32" t="n">
        <v>26269.4</v>
      </c>
      <c r="AD103" s="32" t="n">
        <v>27116.8</v>
      </c>
      <c r="AE103" s="32" t="n">
        <v>27964.2</v>
      </c>
      <c r="AF103" s="32" t="n">
        <v>28811.6</v>
      </c>
      <c r="AG103" s="32" t="n">
        <v>29659</v>
      </c>
      <c r="AH103" s="32" t="n">
        <v>30506.4</v>
      </c>
      <c r="AI103" s="32" t="n">
        <v>31353.8</v>
      </c>
      <c r="AJ103" s="32" t="n">
        <v>32201.2</v>
      </c>
      <c r="AK103" s="32" t="n">
        <v>33048.6</v>
      </c>
      <c r="AL103" s="32" t="n">
        <v>33896</v>
      </c>
      <c r="AM103" s="32" t="n">
        <v>34743.4</v>
      </c>
      <c r="AN103" s="32" t="n">
        <v>35590.8</v>
      </c>
      <c r="AO103" s="32" t="n">
        <v>36438.2</v>
      </c>
      <c r="AP103" s="32" t="n">
        <v>37285.6</v>
      </c>
      <c r="AQ103" s="32" t="n">
        <v>38133</v>
      </c>
      <c r="AR103" s="32" t="n">
        <v>38980.4</v>
      </c>
      <c r="AS103" s="32" t="n">
        <v>39827.8</v>
      </c>
      <c r="AT103" s="32" t="n">
        <v>40675.2</v>
      </c>
      <c r="AU103" s="32" t="n">
        <v>41522.6</v>
      </c>
      <c r="AV103" s="32" t="n">
        <v>42370</v>
      </c>
      <c r="AW103" s="32" t="n">
        <v>43217.4</v>
      </c>
    </row>
    <row r="104" customFormat="false" ht="24" hidden="false" customHeight="false" outlineLevel="0" collapsed="false">
      <c r="A104" s="23" t="s">
        <v>208</v>
      </c>
      <c r="B104" s="24" t="s">
        <v>209</v>
      </c>
      <c r="C104" s="25" t="n">
        <v>30160</v>
      </c>
      <c r="D104" s="62" t="n">
        <v>3016</v>
      </c>
      <c r="E104" s="33" t="n">
        <v>10</v>
      </c>
      <c r="F104" s="29" t="n">
        <v>8</v>
      </c>
      <c r="G104" s="29" t="n">
        <v>12</v>
      </c>
      <c r="H104" s="63" t="n">
        <v>1508</v>
      </c>
      <c r="I104" s="43" t="n">
        <v>2010.7</v>
      </c>
      <c r="J104" s="32" t="n">
        <v>3016</v>
      </c>
      <c r="K104" s="32" t="n">
        <v>6032</v>
      </c>
      <c r="L104" s="32" t="n">
        <v>9048</v>
      </c>
      <c r="M104" s="32" t="n">
        <v>12064</v>
      </c>
      <c r="N104" s="32" t="n">
        <v>15080</v>
      </c>
      <c r="O104" s="32" t="n">
        <v>18096</v>
      </c>
      <c r="P104" s="32" t="n">
        <v>21112</v>
      </c>
      <c r="Q104" s="32" t="n">
        <v>30160</v>
      </c>
      <c r="R104" s="32" t="n">
        <v>30160</v>
      </c>
      <c r="S104" s="32" t="n">
        <v>30160</v>
      </c>
      <c r="T104" s="32" t="n">
        <v>30160</v>
      </c>
      <c r="U104" s="32" t="n">
        <v>30160</v>
      </c>
      <c r="V104" s="32" t="n">
        <v>31668</v>
      </c>
      <c r="W104" s="32" t="n">
        <v>33176</v>
      </c>
      <c r="X104" s="32" t="n">
        <v>34684</v>
      </c>
      <c r="Y104" s="32" t="n">
        <v>36192</v>
      </c>
      <c r="Z104" s="32" t="n">
        <v>37700</v>
      </c>
      <c r="AA104" s="32" t="n">
        <v>39208</v>
      </c>
      <c r="AB104" s="32" t="n">
        <v>40716</v>
      </c>
      <c r="AC104" s="32" t="n">
        <v>42224</v>
      </c>
      <c r="AD104" s="32" t="n">
        <v>43732</v>
      </c>
      <c r="AE104" s="32" t="n">
        <v>45240</v>
      </c>
      <c r="AF104" s="32" t="n">
        <v>46748</v>
      </c>
      <c r="AG104" s="32" t="n">
        <v>48256</v>
      </c>
      <c r="AH104" s="32" t="n">
        <v>49764</v>
      </c>
      <c r="AI104" s="32" t="n">
        <v>51272</v>
      </c>
      <c r="AJ104" s="32" t="n">
        <v>52780</v>
      </c>
      <c r="AK104" s="32" t="n">
        <v>54288</v>
      </c>
      <c r="AL104" s="32" t="n">
        <v>55796</v>
      </c>
      <c r="AM104" s="32" t="n">
        <v>57304</v>
      </c>
      <c r="AN104" s="32" t="n">
        <v>58812</v>
      </c>
      <c r="AO104" s="32" t="n">
        <v>60320</v>
      </c>
      <c r="AP104" s="32" t="n">
        <v>61828</v>
      </c>
      <c r="AQ104" s="32" t="n">
        <v>63336</v>
      </c>
      <c r="AR104" s="32" t="n">
        <v>64844</v>
      </c>
      <c r="AS104" s="32" t="n">
        <v>66352</v>
      </c>
      <c r="AT104" s="32" t="n">
        <v>67860</v>
      </c>
      <c r="AU104" s="32" t="n">
        <v>69368</v>
      </c>
      <c r="AV104" s="32" t="n">
        <v>70876</v>
      </c>
      <c r="AW104" s="32" t="n">
        <v>72384</v>
      </c>
    </row>
    <row r="105" customFormat="false" ht="13.2" hidden="false" customHeight="false" outlineLevel="0" collapsed="false">
      <c r="A105" s="23" t="s">
        <v>210</v>
      </c>
      <c r="B105" s="24" t="s">
        <v>211</v>
      </c>
      <c r="C105" s="25" t="n">
        <v>19259.8</v>
      </c>
      <c r="D105" s="62" t="n">
        <v>1375.7</v>
      </c>
      <c r="E105" s="33" t="n">
        <v>14</v>
      </c>
      <c r="F105" s="29" t="n">
        <v>12</v>
      </c>
      <c r="G105" s="29" t="n">
        <v>17</v>
      </c>
      <c r="H105" s="63" t="n">
        <v>687.85</v>
      </c>
      <c r="I105" s="43" t="n">
        <v>917.1</v>
      </c>
      <c r="J105" s="32" t="n">
        <v>1375.7</v>
      </c>
      <c r="K105" s="32" t="n">
        <v>2751.4</v>
      </c>
      <c r="L105" s="32" t="n">
        <v>4127.1</v>
      </c>
      <c r="M105" s="32" t="n">
        <v>5502.8</v>
      </c>
      <c r="N105" s="32" t="n">
        <v>6878.5</v>
      </c>
      <c r="O105" s="32" t="n">
        <v>8254.2</v>
      </c>
      <c r="P105" s="32" t="n">
        <v>9629.9</v>
      </c>
      <c r="Q105" s="32" t="n">
        <v>11005.6</v>
      </c>
      <c r="R105" s="32" t="n">
        <v>12381.3</v>
      </c>
      <c r="S105" s="32" t="n">
        <v>13757</v>
      </c>
      <c r="T105" s="32" t="n">
        <v>15132.7</v>
      </c>
      <c r="U105" s="32" t="n">
        <v>19259.8</v>
      </c>
      <c r="V105" s="32" t="n">
        <v>19259.8</v>
      </c>
      <c r="W105" s="32" t="n">
        <v>19259.8</v>
      </c>
      <c r="X105" s="32" t="n">
        <v>19259.8</v>
      </c>
      <c r="Y105" s="32" t="n">
        <v>19259.8</v>
      </c>
      <c r="Z105" s="32" t="n">
        <v>19259.8</v>
      </c>
      <c r="AA105" s="32" t="n">
        <v>19947.65</v>
      </c>
      <c r="AB105" s="32" t="n">
        <v>20635.5</v>
      </c>
      <c r="AC105" s="32" t="n">
        <v>21323.35</v>
      </c>
      <c r="AD105" s="32" t="n">
        <v>22011.2</v>
      </c>
      <c r="AE105" s="32" t="n">
        <v>22699.05</v>
      </c>
      <c r="AF105" s="32" t="n">
        <v>23386.9</v>
      </c>
      <c r="AG105" s="32" t="n">
        <v>24074.75</v>
      </c>
      <c r="AH105" s="32" t="n">
        <v>24762.6</v>
      </c>
      <c r="AI105" s="32" t="n">
        <v>25450.45</v>
      </c>
      <c r="AJ105" s="32" t="n">
        <v>26138.3</v>
      </c>
      <c r="AK105" s="32" t="n">
        <v>26826.15</v>
      </c>
      <c r="AL105" s="32" t="n">
        <v>27514</v>
      </c>
      <c r="AM105" s="32" t="n">
        <v>28201.85</v>
      </c>
      <c r="AN105" s="32" t="n">
        <v>28889.7</v>
      </c>
      <c r="AO105" s="32" t="n">
        <v>29577.55</v>
      </c>
      <c r="AP105" s="32" t="n">
        <v>30265.4</v>
      </c>
      <c r="AQ105" s="32" t="n">
        <v>30953.25</v>
      </c>
      <c r="AR105" s="32" t="n">
        <v>31641.1</v>
      </c>
      <c r="AS105" s="32" t="n">
        <v>32328.95</v>
      </c>
      <c r="AT105" s="32" t="n">
        <v>33016.8</v>
      </c>
      <c r="AU105" s="32" t="n">
        <v>33704.65</v>
      </c>
      <c r="AV105" s="32" t="n">
        <v>34392.5</v>
      </c>
      <c r="AW105" s="32" t="n">
        <v>35080.35</v>
      </c>
    </row>
    <row r="106" customFormat="false" ht="13.2" hidden="false" customHeight="false" outlineLevel="0" collapsed="false">
      <c r="A106" s="23" t="s">
        <v>212</v>
      </c>
      <c r="B106" s="24" t="s">
        <v>213</v>
      </c>
      <c r="C106" s="25" t="n">
        <v>29311.4</v>
      </c>
      <c r="D106" s="62" t="n">
        <v>1724.2</v>
      </c>
      <c r="E106" s="33" t="n">
        <v>17</v>
      </c>
      <c r="F106" s="29" t="n">
        <v>14</v>
      </c>
      <c r="G106" s="29" t="n">
        <v>21</v>
      </c>
      <c r="H106" s="63" t="n">
        <v>862.1</v>
      </c>
      <c r="I106" s="43" t="n">
        <v>1149.5</v>
      </c>
      <c r="J106" s="32" t="n">
        <v>1724.2</v>
      </c>
      <c r="K106" s="32" t="n">
        <v>3448.4</v>
      </c>
      <c r="L106" s="32" t="n">
        <v>5172.6</v>
      </c>
      <c r="M106" s="32" t="n">
        <v>6896.8</v>
      </c>
      <c r="N106" s="32" t="n">
        <v>8621</v>
      </c>
      <c r="O106" s="32" t="n">
        <v>10345.2</v>
      </c>
      <c r="P106" s="32" t="n">
        <v>12069.4</v>
      </c>
      <c r="Q106" s="32" t="n">
        <v>13793.6</v>
      </c>
      <c r="R106" s="32" t="n">
        <v>15517.8</v>
      </c>
      <c r="S106" s="32" t="n">
        <v>17242</v>
      </c>
      <c r="T106" s="32" t="n">
        <v>18966.2</v>
      </c>
      <c r="U106" s="32" t="n">
        <v>20690.4</v>
      </c>
      <c r="V106" s="32" t="n">
        <v>22414.6</v>
      </c>
      <c r="W106" s="32" t="n">
        <v>29311.4</v>
      </c>
      <c r="X106" s="32" t="n">
        <v>29311.4</v>
      </c>
      <c r="Y106" s="32" t="n">
        <v>29311.4</v>
      </c>
      <c r="Z106" s="32" t="n">
        <v>29311.4</v>
      </c>
      <c r="AA106" s="32" t="n">
        <v>29311.4</v>
      </c>
      <c r="AB106" s="32" t="n">
        <v>29311.4</v>
      </c>
      <c r="AC106" s="32" t="n">
        <v>29311.4</v>
      </c>
      <c r="AD106" s="32" t="n">
        <v>29311.4</v>
      </c>
      <c r="AE106" s="32" t="n">
        <v>30173.5</v>
      </c>
      <c r="AF106" s="32" t="n">
        <v>31035.6</v>
      </c>
      <c r="AG106" s="32" t="n">
        <v>31897.7</v>
      </c>
      <c r="AH106" s="32" t="n">
        <v>32759.8</v>
      </c>
      <c r="AI106" s="32" t="n">
        <v>33621.9</v>
      </c>
      <c r="AJ106" s="32" t="n">
        <v>34484</v>
      </c>
      <c r="AK106" s="32" t="n">
        <v>35346.1</v>
      </c>
      <c r="AL106" s="32" t="n">
        <v>36208.2</v>
      </c>
      <c r="AM106" s="32" t="n">
        <v>37070.3</v>
      </c>
      <c r="AN106" s="32" t="n">
        <v>37932.4</v>
      </c>
      <c r="AO106" s="32" t="n">
        <v>38794.5</v>
      </c>
      <c r="AP106" s="32" t="n">
        <v>39656.6</v>
      </c>
      <c r="AQ106" s="32" t="n">
        <v>40518.7</v>
      </c>
      <c r="AR106" s="32" t="n">
        <v>41380.8</v>
      </c>
      <c r="AS106" s="32" t="n">
        <v>42242.9</v>
      </c>
      <c r="AT106" s="32" t="n">
        <v>43105</v>
      </c>
      <c r="AU106" s="32" t="n">
        <v>43967.1</v>
      </c>
      <c r="AV106" s="32" t="n">
        <v>44829.2</v>
      </c>
      <c r="AW106" s="32" t="n">
        <v>45691.3</v>
      </c>
    </row>
    <row r="107" customFormat="false" ht="13.2" hidden="false" customHeight="false" outlineLevel="0" collapsed="false">
      <c r="A107" s="23" t="s">
        <v>214</v>
      </c>
      <c r="B107" s="24" t="s">
        <v>215</v>
      </c>
      <c r="C107" s="25" t="n">
        <v>18739</v>
      </c>
      <c r="D107" s="62" t="n">
        <v>1873.9</v>
      </c>
      <c r="E107" s="33" t="n">
        <v>10</v>
      </c>
      <c r="F107" s="29" t="n">
        <v>8</v>
      </c>
      <c r="G107" s="29" t="n">
        <v>12</v>
      </c>
      <c r="H107" s="63" t="n">
        <v>936.95</v>
      </c>
      <c r="I107" s="43" t="n">
        <v>1249.3</v>
      </c>
      <c r="J107" s="32" t="n">
        <v>1873.9</v>
      </c>
      <c r="K107" s="32" t="n">
        <v>3747.8</v>
      </c>
      <c r="L107" s="32" t="n">
        <v>5621.7</v>
      </c>
      <c r="M107" s="32" t="n">
        <v>7495.6</v>
      </c>
      <c r="N107" s="32" t="n">
        <v>9369.5</v>
      </c>
      <c r="O107" s="32" t="n">
        <v>11243.4</v>
      </c>
      <c r="P107" s="32" t="n">
        <v>13117.3</v>
      </c>
      <c r="Q107" s="32" t="n">
        <v>18739</v>
      </c>
      <c r="R107" s="32" t="n">
        <v>18739</v>
      </c>
      <c r="S107" s="32" t="n">
        <v>18739</v>
      </c>
      <c r="T107" s="32" t="n">
        <v>18739</v>
      </c>
      <c r="U107" s="32" t="n">
        <v>18739</v>
      </c>
      <c r="V107" s="32" t="n">
        <v>19675.95</v>
      </c>
      <c r="W107" s="32" t="n">
        <v>20612.9</v>
      </c>
      <c r="X107" s="32" t="n">
        <v>21549.85</v>
      </c>
      <c r="Y107" s="32" t="n">
        <v>22486.8</v>
      </c>
      <c r="Z107" s="32" t="n">
        <v>23423.75</v>
      </c>
      <c r="AA107" s="32" t="n">
        <v>24360.7</v>
      </c>
      <c r="AB107" s="32" t="n">
        <v>25297.65</v>
      </c>
      <c r="AC107" s="32" t="n">
        <v>26234.6</v>
      </c>
      <c r="AD107" s="32" t="n">
        <v>27171.55</v>
      </c>
      <c r="AE107" s="32" t="n">
        <v>28108.5</v>
      </c>
      <c r="AF107" s="32" t="n">
        <v>29045.45</v>
      </c>
      <c r="AG107" s="32" t="n">
        <v>29982.4</v>
      </c>
      <c r="AH107" s="32" t="n">
        <v>30919.35</v>
      </c>
      <c r="AI107" s="32" t="n">
        <v>31856.3</v>
      </c>
      <c r="AJ107" s="32" t="n">
        <v>32793.25</v>
      </c>
      <c r="AK107" s="32" t="n">
        <v>33730.2</v>
      </c>
      <c r="AL107" s="32" t="n">
        <v>34667.15</v>
      </c>
      <c r="AM107" s="32" t="n">
        <v>35604.1</v>
      </c>
      <c r="AN107" s="32" t="n">
        <v>36541.05</v>
      </c>
      <c r="AO107" s="32" t="n">
        <v>37478</v>
      </c>
      <c r="AP107" s="32" t="n">
        <v>38414.95</v>
      </c>
      <c r="AQ107" s="32" t="n">
        <v>39351.9</v>
      </c>
      <c r="AR107" s="32" t="n">
        <v>40288.85</v>
      </c>
      <c r="AS107" s="32" t="n">
        <v>41225.8</v>
      </c>
      <c r="AT107" s="32" t="n">
        <v>42162.75</v>
      </c>
      <c r="AU107" s="32" t="n">
        <v>43099.7</v>
      </c>
      <c r="AV107" s="32" t="n">
        <v>44036.65</v>
      </c>
      <c r="AW107" s="32" t="n">
        <v>44973.6</v>
      </c>
    </row>
    <row r="108" customFormat="false" ht="13.2" hidden="false" customHeight="false" outlineLevel="0" collapsed="false">
      <c r="A108" s="23" t="s">
        <v>216</v>
      </c>
      <c r="B108" s="24" t="s">
        <v>217</v>
      </c>
      <c r="C108" s="25" t="n">
        <v>39658</v>
      </c>
      <c r="D108" s="62" t="n">
        <v>1982.9</v>
      </c>
      <c r="E108" s="33" t="n">
        <v>20</v>
      </c>
      <c r="F108" s="29" t="n">
        <v>16</v>
      </c>
      <c r="G108" s="29" t="n">
        <v>24</v>
      </c>
      <c r="H108" s="63" t="n">
        <v>991.45</v>
      </c>
      <c r="I108" s="43" t="n">
        <v>1321.9</v>
      </c>
      <c r="J108" s="32" t="n">
        <v>1982.9</v>
      </c>
      <c r="K108" s="32" t="n">
        <v>3965.8</v>
      </c>
      <c r="L108" s="32" t="n">
        <v>5948.7</v>
      </c>
      <c r="M108" s="32" t="n">
        <v>7931.6</v>
      </c>
      <c r="N108" s="32" t="n">
        <v>9914.5</v>
      </c>
      <c r="O108" s="32" t="n">
        <v>11897.4</v>
      </c>
      <c r="P108" s="32" t="n">
        <v>13880.3</v>
      </c>
      <c r="Q108" s="32" t="n">
        <v>15863.2</v>
      </c>
      <c r="R108" s="32" t="n">
        <v>17846.1</v>
      </c>
      <c r="S108" s="32" t="n">
        <v>19829</v>
      </c>
      <c r="T108" s="32" t="n">
        <v>21811.9</v>
      </c>
      <c r="U108" s="32" t="n">
        <v>23794.8</v>
      </c>
      <c r="V108" s="32" t="n">
        <v>25777.7</v>
      </c>
      <c r="W108" s="32" t="n">
        <v>27760.6</v>
      </c>
      <c r="X108" s="32" t="n">
        <v>29743.5</v>
      </c>
      <c r="Y108" s="32" t="n">
        <v>39658</v>
      </c>
      <c r="Z108" s="32" t="n">
        <v>39658</v>
      </c>
      <c r="AA108" s="32" t="n">
        <v>39658</v>
      </c>
      <c r="AB108" s="32" t="n">
        <v>39658</v>
      </c>
      <c r="AC108" s="32" t="n">
        <v>39658</v>
      </c>
      <c r="AD108" s="32" t="n">
        <v>39658</v>
      </c>
      <c r="AE108" s="32" t="n">
        <v>39658</v>
      </c>
      <c r="AF108" s="32" t="n">
        <v>39658</v>
      </c>
      <c r="AG108" s="32" t="n">
        <v>39658</v>
      </c>
      <c r="AH108" s="32" t="n">
        <v>40649.45</v>
      </c>
      <c r="AI108" s="32" t="n">
        <v>41640.9</v>
      </c>
      <c r="AJ108" s="32" t="n">
        <v>42632.35</v>
      </c>
      <c r="AK108" s="32" t="n">
        <v>43623.8</v>
      </c>
      <c r="AL108" s="32" t="n">
        <v>44615.25</v>
      </c>
      <c r="AM108" s="32" t="n">
        <v>45606.7</v>
      </c>
      <c r="AN108" s="32" t="n">
        <v>46598.15</v>
      </c>
      <c r="AO108" s="32" t="n">
        <v>47589.6</v>
      </c>
      <c r="AP108" s="32" t="n">
        <v>48581.05</v>
      </c>
      <c r="AQ108" s="32" t="n">
        <v>49572.5</v>
      </c>
      <c r="AR108" s="32" t="n">
        <v>50563.95</v>
      </c>
      <c r="AS108" s="32" t="n">
        <v>51555.4</v>
      </c>
      <c r="AT108" s="32" t="n">
        <v>52546.85</v>
      </c>
      <c r="AU108" s="32" t="n">
        <v>53538.3</v>
      </c>
      <c r="AV108" s="32" t="n">
        <v>54529.75</v>
      </c>
      <c r="AW108" s="32" t="n">
        <v>55521.2</v>
      </c>
    </row>
    <row r="109" customFormat="false" ht="13.2" hidden="false" customHeight="false" outlineLevel="0" collapsed="false">
      <c r="A109" s="23" t="s">
        <v>218</v>
      </c>
      <c r="B109" s="24" t="s">
        <v>219</v>
      </c>
      <c r="C109" s="25" t="n">
        <v>9250.1</v>
      </c>
      <c r="D109" s="62" t="n">
        <v>9250.1</v>
      </c>
      <c r="E109" s="33" t="n">
        <v>1</v>
      </c>
      <c r="F109" s="29"/>
      <c r="G109" s="29"/>
      <c r="H109" s="63"/>
      <c r="I109" s="43" t="n">
        <v>6166.7</v>
      </c>
      <c r="J109" s="32" t="n">
        <v>9250.1</v>
      </c>
      <c r="K109" s="64"/>
      <c r="L109" s="64"/>
      <c r="M109" s="64"/>
      <c r="N109" s="64"/>
      <c r="O109" s="64"/>
      <c r="P109" s="64"/>
      <c r="Q109" s="64"/>
      <c r="R109" s="64"/>
      <c r="S109" s="64"/>
      <c r="T109" s="64"/>
      <c r="U109" s="64"/>
      <c r="V109" s="64"/>
      <c r="W109" s="64"/>
      <c r="X109" s="64"/>
      <c r="Y109" s="64"/>
      <c r="Z109" s="64"/>
      <c r="AA109" s="64"/>
      <c r="AB109" s="64"/>
      <c r="AC109" s="64"/>
      <c r="AD109" s="64"/>
      <c r="AE109" s="64"/>
      <c r="AF109" s="64"/>
      <c r="AG109" s="64"/>
      <c r="AH109" s="64"/>
      <c r="AI109" s="64"/>
      <c r="AJ109" s="64"/>
      <c r="AK109" s="64"/>
      <c r="AL109" s="64"/>
      <c r="AM109" s="64"/>
      <c r="AN109" s="64"/>
      <c r="AO109" s="64"/>
      <c r="AP109" s="64"/>
      <c r="AQ109" s="64"/>
      <c r="AR109" s="64"/>
      <c r="AS109" s="64"/>
      <c r="AT109" s="64"/>
      <c r="AU109" s="64"/>
      <c r="AV109" s="64"/>
      <c r="AW109" s="64"/>
    </row>
    <row r="110" customFormat="false" ht="13.2" hidden="false" customHeight="false" outlineLevel="0" collapsed="false">
      <c r="A110" s="23" t="s">
        <v>220</v>
      </c>
      <c r="B110" s="24" t="s">
        <v>221</v>
      </c>
      <c r="C110" s="25" t="n">
        <v>28512</v>
      </c>
      <c r="D110" s="62" t="n">
        <v>2851.2</v>
      </c>
      <c r="E110" s="33" t="n">
        <v>10</v>
      </c>
      <c r="F110" s="29" t="n">
        <v>8</v>
      </c>
      <c r="G110" s="29" t="n">
        <v>12</v>
      </c>
      <c r="H110" s="63" t="n">
        <v>1425.6</v>
      </c>
      <c r="I110" s="43" t="n">
        <v>1900.8</v>
      </c>
      <c r="J110" s="32" t="n">
        <v>2851.2</v>
      </c>
      <c r="K110" s="32" t="n">
        <v>5702.4</v>
      </c>
      <c r="L110" s="32" t="n">
        <v>8553.6</v>
      </c>
      <c r="M110" s="32" t="n">
        <v>11404.8</v>
      </c>
      <c r="N110" s="32" t="n">
        <v>14256</v>
      </c>
      <c r="O110" s="32" t="n">
        <v>17107.2</v>
      </c>
      <c r="P110" s="32" t="n">
        <v>19958.4</v>
      </c>
      <c r="Q110" s="32" t="n">
        <v>28512</v>
      </c>
      <c r="R110" s="32" t="n">
        <v>28512</v>
      </c>
      <c r="S110" s="32" t="n">
        <v>28512</v>
      </c>
      <c r="T110" s="32" t="n">
        <v>28512</v>
      </c>
      <c r="U110" s="32" t="n">
        <v>28512</v>
      </c>
      <c r="V110" s="32" t="n">
        <v>29937.6</v>
      </c>
      <c r="W110" s="32" t="n">
        <v>31363.2</v>
      </c>
      <c r="X110" s="32" t="n">
        <v>32788.8</v>
      </c>
      <c r="Y110" s="32" t="n">
        <v>34214.4</v>
      </c>
      <c r="Z110" s="32" t="n">
        <v>35640</v>
      </c>
      <c r="AA110" s="32" t="n">
        <v>37065.6</v>
      </c>
      <c r="AB110" s="32" t="n">
        <v>38491.2</v>
      </c>
      <c r="AC110" s="32" t="n">
        <v>39916.8</v>
      </c>
      <c r="AD110" s="32" t="n">
        <v>41342.4</v>
      </c>
      <c r="AE110" s="32" t="n">
        <v>42768</v>
      </c>
      <c r="AF110" s="32" t="n">
        <v>44193.6</v>
      </c>
      <c r="AG110" s="32" t="n">
        <v>45619.2</v>
      </c>
      <c r="AH110" s="32" t="n">
        <v>47044.8</v>
      </c>
      <c r="AI110" s="32" t="n">
        <v>48470.4</v>
      </c>
      <c r="AJ110" s="32" t="n">
        <v>49896</v>
      </c>
      <c r="AK110" s="32" t="n">
        <v>51321.6</v>
      </c>
      <c r="AL110" s="32" t="n">
        <v>52747.2</v>
      </c>
      <c r="AM110" s="32" t="n">
        <v>54172.8</v>
      </c>
      <c r="AN110" s="32" t="n">
        <v>55598.4</v>
      </c>
      <c r="AO110" s="32" t="n">
        <v>57024</v>
      </c>
      <c r="AP110" s="32" t="n">
        <v>58449.6</v>
      </c>
      <c r="AQ110" s="32" t="n">
        <v>59875.2</v>
      </c>
      <c r="AR110" s="32" t="n">
        <v>61300.8</v>
      </c>
      <c r="AS110" s="32" t="n">
        <v>62726.4</v>
      </c>
      <c r="AT110" s="32" t="n">
        <v>64152</v>
      </c>
      <c r="AU110" s="32" t="n">
        <v>65577.6</v>
      </c>
      <c r="AV110" s="32" t="n">
        <v>67003.2</v>
      </c>
      <c r="AW110" s="32" t="n">
        <v>68428.8</v>
      </c>
    </row>
    <row r="111" customFormat="false" ht="13.2" hidden="false" customHeight="false" outlineLevel="0" collapsed="false">
      <c r="A111" s="23" t="s">
        <v>222</v>
      </c>
      <c r="B111" s="24" t="s">
        <v>223</v>
      </c>
      <c r="C111" s="25" t="n">
        <v>33930</v>
      </c>
      <c r="D111" s="62" t="n">
        <v>2262</v>
      </c>
      <c r="E111" s="33" t="n">
        <v>15</v>
      </c>
      <c r="F111" s="29" t="n">
        <v>12</v>
      </c>
      <c r="G111" s="29" t="n">
        <v>18</v>
      </c>
      <c r="H111" s="63" t="n">
        <v>1131</v>
      </c>
      <c r="I111" s="43" t="n">
        <v>1508</v>
      </c>
      <c r="J111" s="32" t="n">
        <v>2262</v>
      </c>
      <c r="K111" s="32" t="n">
        <v>4524</v>
      </c>
      <c r="L111" s="32" t="n">
        <v>6786</v>
      </c>
      <c r="M111" s="32" t="n">
        <v>9048</v>
      </c>
      <c r="N111" s="32" t="n">
        <v>11310</v>
      </c>
      <c r="O111" s="32" t="n">
        <v>13572</v>
      </c>
      <c r="P111" s="32" t="n">
        <v>15834</v>
      </c>
      <c r="Q111" s="32" t="n">
        <v>18096</v>
      </c>
      <c r="R111" s="32" t="n">
        <v>20358</v>
      </c>
      <c r="S111" s="32" t="n">
        <v>22620</v>
      </c>
      <c r="T111" s="32" t="n">
        <v>24882</v>
      </c>
      <c r="U111" s="32" t="n">
        <v>33930</v>
      </c>
      <c r="V111" s="32" t="n">
        <v>33930</v>
      </c>
      <c r="W111" s="32" t="n">
        <v>33930</v>
      </c>
      <c r="X111" s="32" t="n">
        <v>33930</v>
      </c>
      <c r="Y111" s="32" t="n">
        <v>33930</v>
      </c>
      <c r="Z111" s="32" t="n">
        <v>33930</v>
      </c>
      <c r="AA111" s="32" t="n">
        <v>33930</v>
      </c>
      <c r="AB111" s="32" t="n">
        <v>35061</v>
      </c>
      <c r="AC111" s="32" t="n">
        <v>36192</v>
      </c>
      <c r="AD111" s="32" t="n">
        <v>37323</v>
      </c>
      <c r="AE111" s="32" t="n">
        <v>38454</v>
      </c>
      <c r="AF111" s="32" t="n">
        <v>39585</v>
      </c>
      <c r="AG111" s="32" t="n">
        <v>40716</v>
      </c>
      <c r="AH111" s="32" t="n">
        <v>41847</v>
      </c>
      <c r="AI111" s="32" t="n">
        <v>42978</v>
      </c>
      <c r="AJ111" s="32" t="n">
        <v>44109</v>
      </c>
      <c r="AK111" s="32" t="n">
        <v>45240</v>
      </c>
      <c r="AL111" s="32" t="n">
        <v>46371</v>
      </c>
      <c r="AM111" s="32" t="n">
        <v>47502</v>
      </c>
      <c r="AN111" s="32" t="n">
        <v>48633</v>
      </c>
      <c r="AO111" s="32" t="n">
        <v>49764</v>
      </c>
      <c r="AP111" s="32" t="n">
        <v>50895</v>
      </c>
      <c r="AQ111" s="32" t="n">
        <v>52026</v>
      </c>
      <c r="AR111" s="32" t="n">
        <v>53157</v>
      </c>
      <c r="AS111" s="32" t="n">
        <v>54288</v>
      </c>
      <c r="AT111" s="32" t="n">
        <v>55419</v>
      </c>
      <c r="AU111" s="32" t="n">
        <v>56550</v>
      </c>
      <c r="AV111" s="32" t="n">
        <v>57681</v>
      </c>
      <c r="AW111" s="32" t="n">
        <v>58812</v>
      </c>
    </row>
    <row r="112" customFormat="false" ht="24" hidden="false" customHeight="false" outlineLevel="0" collapsed="false">
      <c r="A112" s="23" t="s">
        <v>224</v>
      </c>
      <c r="B112" s="24" t="s">
        <v>225</v>
      </c>
      <c r="C112" s="25" t="n">
        <v>32512.5</v>
      </c>
      <c r="D112" s="62" t="n">
        <v>2167.5</v>
      </c>
      <c r="E112" s="33" t="n">
        <v>15</v>
      </c>
      <c r="F112" s="29" t="n">
        <v>12</v>
      </c>
      <c r="G112" s="29" t="n">
        <v>18</v>
      </c>
      <c r="H112" s="63" t="n">
        <v>1083.75</v>
      </c>
      <c r="I112" s="43" t="n">
        <v>1445</v>
      </c>
      <c r="J112" s="32" t="n">
        <v>2167.5</v>
      </c>
      <c r="K112" s="32" t="n">
        <v>4335</v>
      </c>
      <c r="L112" s="32" t="n">
        <v>6502.5</v>
      </c>
      <c r="M112" s="32" t="n">
        <v>8670</v>
      </c>
      <c r="N112" s="32" t="n">
        <v>10837.5</v>
      </c>
      <c r="O112" s="32" t="n">
        <v>13005</v>
      </c>
      <c r="P112" s="32" t="n">
        <v>15172.5</v>
      </c>
      <c r="Q112" s="32" t="n">
        <v>17340</v>
      </c>
      <c r="R112" s="32" t="n">
        <v>19507.5</v>
      </c>
      <c r="S112" s="32" t="n">
        <v>21675</v>
      </c>
      <c r="T112" s="32" t="n">
        <v>23842.5</v>
      </c>
      <c r="U112" s="32" t="n">
        <v>32512.5</v>
      </c>
      <c r="V112" s="32" t="n">
        <v>32512.5</v>
      </c>
      <c r="W112" s="32" t="n">
        <v>32512.5</v>
      </c>
      <c r="X112" s="32" t="n">
        <v>32512.5</v>
      </c>
      <c r="Y112" s="32" t="n">
        <v>32512.5</v>
      </c>
      <c r="Z112" s="32" t="n">
        <v>32512.5</v>
      </c>
      <c r="AA112" s="32" t="n">
        <v>32512.5</v>
      </c>
      <c r="AB112" s="32" t="n">
        <v>33596.25</v>
      </c>
      <c r="AC112" s="32" t="n">
        <v>34680</v>
      </c>
      <c r="AD112" s="32" t="n">
        <v>35763.75</v>
      </c>
      <c r="AE112" s="32" t="n">
        <v>36847.5</v>
      </c>
      <c r="AF112" s="32" t="n">
        <v>37931.25</v>
      </c>
      <c r="AG112" s="32" t="n">
        <v>39015</v>
      </c>
      <c r="AH112" s="32" t="n">
        <v>40098.75</v>
      </c>
      <c r="AI112" s="32" t="n">
        <v>41182.5</v>
      </c>
      <c r="AJ112" s="32" t="n">
        <v>42266.25</v>
      </c>
      <c r="AK112" s="32" t="n">
        <v>43350</v>
      </c>
      <c r="AL112" s="32" t="n">
        <v>44433.75</v>
      </c>
      <c r="AM112" s="32" t="n">
        <v>45517.5</v>
      </c>
      <c r="AN112" s="32" t="n">
        <v>46601.25</v>
      </c>
      <c r="AO112" s="32" t="n">
        <v>47685</v>
      </c>
      <c r="AP112" s="32" t="n">
        <v>48768.75</v>
      </c>
      <c r="AQ112" s="32" t="n">
        <v>49852.5</v>
      </c>
      <c r="AR112" s="32" t="n">
        <v>50936.25</v>
      </c>
      <c r="AS112" s="32" t="n">
        <v>52020</v>
      </c>
      <c r="AT112" s="32" t="n">
        <v>53103.75</v>
      </c>
      <c r="AU112" s="32" t="n">
        <v>54187.5</v>
      </c>
      <c r="AV112" s="32" t="n">
        <v>55271.25</v>
      </c>
      <c r="AW112" s="32" t="n">
        <v>56355</v>
      </c>
    </row>
    <row r="113" customFormat="false" ht="13.2" hidden="false" customHeight="false" outlineLevel="0" collapsed="false">
      <c r="A113" s="23" t="s">
        <v>226</v>
      </c>
      <c r="B113" s="24" t="s">
        <v>227</v>
      </c>
      <c r="C113" s="25" t="n">
        <v>28150.8</v>
      </c>
      <c r="D113" s="62" t="n">
        <v>2345.9</v>
      </c>
      <c r="E113" s="33" t="n">
        <v>12</v>
      </c>
      <c r="F113" s="29" t="n">
        <v>10</v>
      </c>
      <c r="G113" s="29" t="n">
        <v>15</v>
      </c>
      <c r="H113" s="63" t="n">
        <v>1172.95</v>
      </c>
      <c r="I113" s="43" t="n">
        <v>1563.9</v>
      </c>
      <c r="J113" s="32" t="n">
        <v>2345.9</v>
      </c>
      <c r="K113" s="32" t="n">
        <v>4691.8</v>
      </c>
      <c r="L113" s="32" t="n">
        <v>7037.7</v>
      </c>
      <c r="M113" s="32" t="n">
        <v>9383.6</v>
      </c>
      <c r="N113" s="32" t="n">
        <v>11729.5</v>
      </c>
      <c r="O113" s="32" t="n">
        <v>14075.4</v>
      </c>
      <c r="P113" s="32" t="n">
        <v>16421.3</v>
      </c>
      <c r="Q113" s="32" t="n">
        <v>18767.2</v>
      </c>
      <c r="R113" s="32" t="n">
        <v>21113.1</v>
      </c>
      <c r="S113" s="32" t="n">
        <v>28150.8</v>
      </c>
      <c r="T113" s="32" t="n">
        <v>28150.8</v>
      </c>
      <c r="U113" s="32" t="n">
        <v>28150.8</v>
      </c>
      <c r="V113" s="32" t="n">
        <v>28150.8</v>
      </c>
      <c r="W113" s="32" t="n">
        <v>28150.8</v>
      </c>
      <c r="X113" s="32" t="n">
        <v>28150.8</v>
      </c>
      <c r="Y113" s="32" t="n">
        <v>29323.75</v>
      </c>
      <c r="Z113" s="32" t="n">
        <v>30496.7</v>
      </c>
      <c r="AA113" s="32" t="n">
        <v>31669.65</v>
      </c>
      <c r="AB113" s="32" t="n">
        <v>32842.6</v>
      </c>
      <c r="AC113" s="32" t="n">
        <v>34015.55</v>
      </c>
      <c r="AD113" s="32" t="n">
        <v>35188.5</v>
      </c>
      <c r="AE113" s="32" t="n">
        <v>36361.45</v>
      </c>
      <c r="AF113" s="32" t="n">
        <v>37534.4</v>
      </c>
      <c r="AG113" s="32" t="n">
        <v>38707.35</v>
      </c>
      <c r="AH113" s="32" t="n">
        <v>39880.3</v>
      </c>
      <c r="AI113" s="32" t="n">
        <v>41053.25</v>
      </c>
      <c r="AJ113" s="32" t="n">
        <v>42226.2</v>
      </c>
      <c r="AK113" s="32" t="n">
        <v>43399.15</v>
      </c>
      <c r="AL113" s="32" t="n">
        <v>44572.1</v>
      </c>
      <c r="AM113" s="32" t="n">
        <v>45745.05</v>
      </c>
      <c r="AN113" s="32" t="n">
        <v>46918</v>
      </c>
      <c r="AO113" s="32" t="n">
        <v>48090.95</v>
      </c>
      <c r="AP113" s="32" t="n">
        <v>49263.9</v>
      </c>
      <c r="AQ113" s="32" t="n">
        <v>50436.85</v>
      </c>
      <c r="AR113" s="32" t="n">
        <v>51609.8</v>
      </c>
      <c r="AS113" s="32" t="n">
        <v>52782.75</v>
      </c>
      <c r="AT113" s="32" t="n">
        <v>53955.7</v>
      </c>
      <c r="AU113" s="32" t="n">
        <v>55128.65</v>
      </c>
      <c r="AV113" s="32" t="n">
        <v>56301.6</v>
      </c>
      <c r="AW113" s="32" t="n">
        <v>57474.55</v>
      </c>
    </row>
    <row r="114" customFormat="false" ht="13.2" hidden="false" customHeight="false" outlineLevel="0" collapsed="false">
      <c r="A114" s="23" t="s">
        <v>228</v>
      </c>
      <c r="B114" s="24" t="s">
        <v>229</v>
      </c>
      <c r="C114" s="25" t="n">
        <v>30970.8</v>
      </c>
      <c r="D114" s="62" t="n">
        <v>2580.9</v>
      </c>
      <c r="E114" s="33" t="n">
        <v>12</v>
      </c>
      <c r="F114" s="29" t="n">
        <v>10</v>
      </c>
      <c r="G114" s="29" t="n">
        <v>15</v>
      </c>
      <c r="H114" s="63" t="n">
        <v>1290.45</v>
      </c>
      <c r="I114" s="43" t="n">
        <v>1720.6</v>
      </c>
      <c r="J114" s="32" t="n">
        <v>2580.9</v>
      </c>
      <c r="K114" s="32" t="n">
        <v>5161.8</v>
      </c>
      <c r="L114" s="32" t="n">
        <v>7742.7</v>
      </c>
      <c r="M114" s="32" t="n">
        <v>10323.6</v>
      </c>
      <c r="N114" s="32" t="n">
        <v>12904.5</v>
      </c>
      <c r="O114" s="32" t="n">
        <v>15485.4</v>
      </c>
      <c r="P114" s="32" t="n">
        <v>18066.3</v>
      </c>
      <c r="Q114" s="32" t="n">
        <v>20647.2</v>
      </c>
      <c r="R114" s="32" t="n">
        <v>23228.1</v>
      </c>
      <c r="S114" s="32" t="n">
        <v>30970.8</v>
      </c>
      <c r="T114" s="32" t="n">
        <v>30970.8</v>
      </c>
      <c r="U114" s="32" t="n">
        <v>30970.8</v>
      </c>
      <c r="V114" s="32" t="n">
        <v>30970.8</v>
      </c>
      <c r="W114" s="32" t="n">
        <v>30970.8</v>
      </c>
      <c r="X114" s="32" t="n">
        <v>30970.8</v>
      </c>
      <c r="Y114" s="32" t="n">
        <v>32261.25</v>
      </c>
      <c r="Z114" s="32" t="n">
        <v>33551.7</v>
      </c>
      <c r="AA114" s="32" t="n">
        <v>34842.15</v>
      </c>
      <c r="AB114" s="32" t="n">
        <v>36132.6</v>
      </c>
      <c r="AC114" s="32" t="n">
        <v>37423.05</v>
      </c>
      <c r="AD114" s="32" t="n">
        <v>38713.5</v>
      </c>
      <c r="AE114" s="32" t="n">
        <v>40003.95</v>
      </c>
      <c r="AF114" s="32" t="n">
        <v>41294.4</v>
      </c>
      <c r="AG114" s="32" t="n">
        <v>42584.85</v>
      </c>
      <c r="AH114" s="32" t="n">
        <v>43875.3</v>
      </c>
      <c r="AI114" s="32" t="n">
        <v>45165.75</v>
      </c>
      <c r="AJ114" s="32" t="n">
        <v>46456.2</v>
      </c>
      <c r="AK114" s="32" t="n">
        <v>47746.65</v>
      </c>
      <c r="AL114" s="32" t="n">
        <v>49037.1</v>
      </c>
      <c r="AM114" s="32" t="n">
        <v>50327.55</v>
      </c>
      <c r="AN114" s="32" t="n">
        <v>51618</v>
      </c>
      <c r="AO114" s="32" t="n">
        <v>52908.45</v>
      </c>
      <c r="AP114" s="32" t="n">
        <v>54198.9</v>
      </c>
      <c r="AQ114" s="32" t="n">
        <v>55489.35</v>
      </c>
      <c r="AR114" s="32" t="n">
        <v>56779.8</v>
      </c>
      <c r="AS114" s="32" t="n">
        <v>58070.25</v>
      </c>
      <c r="AT114" s="32" t="n">
        <v>59360.7</v>
      </c>
      <c r="AU114" s="32" t="n">
        <v>60651.15</v>
      </c>
      <c r="AV114" s="32" t="n">
        <v>61941.6</v>
      </c>
      <c r="AW114" s="32" t="n">
        <v>63232.05</v>
      </c>
    </row>
    <row r="115" customFormat="false" ht="13.2" hidden="false" customHeight="false" outlineLevel="0" collapsed="false">
      <c r="A115" s="23" t="s">
        <v>230</v>
      </c>
      <c r="B115" s="24" t="s">
        <v>231</v>
      </c>
      <c r="C115" s="25" t="n">
        <v>52656</v>
      </c>
      <c r="D115" s="62" t="n">
        <v>1755.2</v>
      </c>
      <c r="E115" s="33" t="n">
        <v>30</v>
      </c>
      <c r="F115" s="29" t="n">
        <v>24</v>
      </c>
      <c r="G115" s="29" t="n">
        <v>36</v>
      </c>
      <c r="H115" s="63" t="n">
        <v>877.6</v>
      </c>
      <c r="I115" s="43" t="n">
        <v>1170.1</v>
      </c>
      <c r="J115" s="32" t="n">
        <v>1755.2</v>
      </c>
      <c r="K115" s="32" t="n">
        <v>3510.4</v>
      </c>
      <c r="L115" s="32" t="n">
        <v>5265.6</v>
      </c>
      <c r="M115" s="32" t="n">
        <v>7020.8</v>
      </c>
      <c r="N115" s="32" t="n">
        <v>8776</v>
      </c>
      <c r="O115" s="32" t="n">
        <v>10531.2</v>
      </c>
      <c r="P115" s="32" t="n">
        <v>12286.4</v>
      </c>
      <c r="Q115" s="32" t="n">
        <v>14041.6</v>
      </c>
      <c r="R115" s="32" t="n">
        <v>15796.8</v>
      </c>
      <c r="S115" s="32" t="n">
        <v>17552</v>
      </c>
      <c r="T115" s="32" t="n">
        <v>19307.2</v>
      </c>
      <c r="U115" s="32" t="n">
        <v>21062.4</v>
      </c>
      <c r="V115" s="32" t="n">
        <v>22817.6</v>
      </c>
      <c r="W115" s="32" t="n">
        <v>24572.8</v>
      </c>
      <c r="X115" s="32" t="n">
        <v>26328</v>
      </c>
      <c r="Y115" s="32" t="n">
        <v>28083.2</v>
      </c>
      <c r="Z115" s="32" t="n">
        <v>29838.4</v>
      </c>
      <c r="AA115" s="32" t="n">
        <v>31593.6</v>
      </c>
      <c r="AB115" s="32" t="n">
        <v>33348.8</v>
      </c>
      <c r="AC115" s="32" t="n">
        <v>35104</v>
      </c>
      <c r="AD115" s="32" t="n">
        <v>36859.2</v>
      </c>
      <c r="AE115" s="32" t="n">
        <v>38614.4</v>
      </c>
      <c r="AF115" s="32" t="n">
        <v>40369.6</v>
      </c>
      <c r="AG115" s="32" t="n">
        <v>52656</v>
      </c>
      <c r="AH115" s="32" t="n">
        <v>52656</v>
      </c>
      <c r="AI115" s="32" t="n">
        <v>52656</v>
      </c>
      <c r="AJ115" s="32" t="n">
        <v>52656</v>
      </c>
      <c r="AK115" s="32" t="n">
        <v>52656</v>
      </c>
      <c r="AL115" s="32" t="n">
        <v>52656</v>
      </c>
      <c r="AM115" s="32" t="n">
        <v>52656</v>
      </c>
      <c r="AN115" s="32" t="n">
        <v>52656</v>
      </c>
      <c r="AO115" s="32" t="n">
        <v>52656</v>
      </c>
      <c r="AP115" s="32" t="n">
        <v>52656</v>
      </c>
      <c r="AQ115" s="32" t="n">
        <v>52656</v>
      </c>
      <c r="AR115" s="32" t="n">
        <v>52656</v>
      </c>
      <c r="AS115" s="32" t="n">
        <v>52656</v>
      </c>
      <c r="AT115" s="32" t="n">
        <v>53533.6</v>
      </c>
      <c r="AU115" s="32" t="n">
        <v>54411.2</v>
      </c>
      <c r="AV115" s="32" t="n">
        <v>55288.8</v>
      </c>
      <c r="AW115" s="32" t="n">
        <v>56166.4</v>
      </c>
    </row>
    <row r="116" customFormat="false" ht="13.2" hidden="false" customHeight="false" outlineLevel="0" collapsed="false">
      <c r="A116" s="23" t="s">
        <v>232</v>
      </c>
      <c r="B116" s="24" t="s">
        <v>233</v>
      </c>
      <c r="C116" s="25" t="n">
        <v>38290</v>
      </c>
      <c r="D116" s="62" t="n">
        <v>1531.6</v>
      </c>
      <c r="E116" s="33" t="n">
        <v>25</v>
      </c>
      <c r="F116" s="29" t="n">
        <v>20</v>
      </c>
      <c r="G116" s="29" t="n">
        <v>30</v>
      </c>
      <c r="H116" s="63" t="n">
        <v>765.8</v>
      </c>
      <c r="I116" s="43" t="n">
        <v>1021.1</v>
      </c>
      <c r="J116" s="32" t="n">
        <v>1531.6</v>
      </c>
      <c r="K116" s="32" t="n">
        <v>3063.2</v>
      </c>
      <c r="L116" s="32" t="n">
        <v>4594.8</v>
      </c>
      <c r="M116" s="32" t="n">
        <v>6126.4</v>
      </c>
      <c r="N116" s="32" t="n">
        <v>7658</v>
      </c>
      <c r="O116" s="32" t="n">
        <v>9189.6</v>
      </c>
      <c r="P116" s="32" t="n">
        <v>10721.2</v>
      </c>
      <c r="Q116" s="32" t="n">
        <v>12252.8</v>
      </c>
      <c r="R116" s="32" t="n">
        <v>13784.4</v>
      </c>
      <c r="S116" s="32" t="n">
        <v>15316</v>
      </c>
      <c r="T116" s="32" t="n">
        <v>16847.6</v>
      </c>
      <c r="U116" s="32" t="n">
        <v>18379.2</v>
      </c>
      <c r="V116" s="32" t="n">
        <v>19910.8</v>
      </c>
      <c r="W116" s="32" t="n">
        <v>21442.4</v>
      </c>
      <c r="X116" s="32" t="n">
        <v>22974</v>
      </c>
      <c r="Y116" s="32" t="n">
        <v>24505.6</v>
      </c>
      <c r="Z116" s="32" t="n">
        <v>26037.2</v>
      </c>
      <c r="AA116" s="32" t="n">
        <v>27568.8</v>
      </c>
      <c r="AB116" s="32" t="n">
        <v>29100.4</v>
      </c>
      <c r="AC116" s="32" t="n">
        <v>38290</v>
      </c>
      <c r="AD116" s="32" t="n">
        <v>38290</v>
      </c>
      <c r="AE116" s="32" t="n">
        <v>38290</v>
      </c>
      <c r="AF116" s="32" t="n">
        <v>38290</v>
      </c>
      <c r="AG116" s="32" t="n">
        <v>38290</v>
      </c>
      <c r="AH116" s="32" t="n">
        <v>38290</v>
      </c>
      <c r="AI116" s="32" t="n">
        <v>38290</v>
      </c>
      <c r="AJ116" s="32" t="n">
        <v>38290</v>
      </c>
      <c r="AK116" s="32" t="n">
        <v>38290</v>
      </c>
      <c r="AL116" s="32" t="n">
        <v>38290</v>
      </c>
      <c r="AM116" s="32" t="n">
        <v>38290</v>
      </c>
      <c r="AN116" s="32" t="n">
        <v>39055.8</v>
      </c>
      <c r="AO116" s="32" t="n">
        <v>39821.6</v>
      </c>
      <c r="AP116" s="32" t="n">
        <v>40587.4</v>
      </c>
      <c r="AQ116" s="32" t="n">
        <v>41353.2</v>
      </c>
      <c r="AR116" s="32" t="n">
        <v>42119</v>
      </c>
      <c r="AS116" s="32" t="n">
        <v>42884.8</v>
      </c>
      <c r="AT116" s="32" t="n">
        <v>43650.6</v>
      </c>
      <c r="AU116" s="32" t="n">
        <v>44416.4</v>
      </c>
      <c r="AV116" s="32" t="n">
        <v>45182.2</v>
      </c>
      <c r="AW116" s="32" t="n">
        <v>45948</v>
      </c>
    </row>
    <row r="117" customFormat="false" ht="13.2" hidden="false" customHeight="false" outlineLevel="0" collapsed="false">
      <c r="A117" s="23" t="s">
        <v>234</v>
      </c>
      <c r="B117" s="24" t="s">
        <v>235</v>
      </c>
      <c r="C117" s="25" t="n">
        <v>49404</v>
      </c>
      <c r="D117" s="62" t="n">
        <v>2058.5</v>
      </c>
      <c r="E117" s="33" t="n">
        <v>24</v>
      </c>
      <c r="F117" s="29" t="n">
        <v>20</v>
      </c>
      <c r="G117" s="29" t="n">
        <v>29</v>
      </c>
      <c r="H117" s="63" t="n">
        <v>1029.25</v>
      </c>
      <c r="I117" s="43" t="n">
        <v>1372.3</v>
      </c>
      <c r="J117" s="32" t="n">
        <v>2058.5</v>
      </c>
      <c r="K117" s="32" t="n">
        <v>4117</v>
      </c>
      <c r="L117" s="32" t="n">
        <v>6175.5</v>
      </c>
      <c r="M117" s="32" t="n">
        <v>8234</v>
      </c>
      <c r="N117" s="32" t="n">
        <v>10292.5</v>
      </c>
      <c r="O117" s="32" t="n">
        <v>12351</v>
      </c>
      <c r="P117" s="32" t="n">
        <v>14409.5</v>
      </c>
      <c r="Q117" s="32" t="n">
        <v>16468</v>
      </c>
      <c r="R117" s="32" t="n">
        <v>18526.5</v>
      </c>
      <c r="S117" s="32" t="n">
        <v>20585</v>
      </c>
      <c r="T117" s="32" t="n">
        <v>22643.5</v>
      </c>
      <c r="U117" s="32" t="n">
        <v>24702</v>
      </c>
      <c r="V117" s="32" t="n">
        <v>26760.5</v>
      </c>
      <c r="W117" s="32" t="n">
        <v>28819</v>
      </c>
      <c r="X117" s="32" t="n">
        <v>30877.5</v>
      </c>
      <c r="Y117" s="32" t="n">
        <v>32936</v>
      </c>
      <c r="Z117" s="32" t="n">
        <v>34994.5</v>
      </c>
      <c r="AA117" s="32" t="n">
        <v>37053</v>
      </c>
      <c r="AB117" s="32" t="n">
        <v>39111.5</v>
      </c>
      <c r="AC117" s="32" t="n">
        <v>49404</v>
      </c>
      <c r="AD117" s="32" t="n">
        <v>49404</v>
      </c>
      <c r="AE117" s="32" t="n">
        <v>49404</v>
      </c>
      <c r="AF117" s="32" t="n">
        <v>49404</v>
      </c>
      <c r="AG117" s="32" t="n">
        <v>49404</v>
      </c>
      <c r="AH117" s="32" t="n">
        <v>49404</v>
      </c>
      <c r="AI117" s="32" t="n">
        <v>49404</v>
      </c>
      <c r="AJ117" s="32" t="n">
        <v>49404</v>
      </c>
      <c r="AK117" s="32" t="n">
        <v>49404</v>
      </c>
      <c r="AL117" s="32" t="n">
        <v>49404</v>
      </c>
      <c r="AM117" s="32" t="n">
        <v>50433.25</v>
      </c>
      <c r="AN117" s="32" t="n">
        <v>51462.5</v>
      </c>
      <c r="AO117" s="32" t="n">
        <v>52491.75</v>
      </c>
      <c r="AP117" s="32" t="n">
        <v>53521</v>
      </c>
      <c r="AQ117" s="32" t="n">
        <v>54550.25</v>
      </c>
      <c r="AR117" s="32" t="n">
        <v>55579.5</v>
      </c>
      <c r="AS117" s="32" t="n">
        <v>56608.75</v>
      </c>
      <c r="AT117" s="32" t="n">
        <v>57638</v>
      </c>
      <c r="AU117" s="32" t="n">
        <v>58667.25</v>
      </c>
      <c r="AV117" s="32" t="n">
        <v>59696.5</v>
      </c>
      <c r="AW117" s="32" t="n">
        <v>60725.75</v>
      </c>
    </row>
    <row r="118" customFormat="false" ht="13.2" hidden="false" customHeight="false" outlineLevel="0" collapsed="false">
      <c r="A118" s="23" t="s">
        <v>236</v>
      </c>
      <c r="B118" s="24" t="s">
        <v>237</v>
      </c>
      <c r="C118" s="25" t="n">
        <v>43725.6</v>
      </c>
      <c r="D118" s="62" t="n">
        <v>1821.9</v>
      </c>
      <c r="E118" s="33" t="n">
        <v>24</v>
      </c>
      <c r="F118" s="29" t="n">
        <v>20</v>
      </c>
      <c r="G118" s="29" t="n">
        <v>29</v>
      </c>
      <c r="H118" s="63" t="n">
        <v>910.95</v>
      </c>
      <c r="I118" s="43" t="n">
        <v>1214.6</v>
      </c>
      <c r="J118" s="32" t="n">
        <v>1821.9</v>
      </c>
      <c r="K118" s="32" t="n">
        <v>3643.8</v>
      </c>
      <c r="L118" s="32" t="n">
        <v>5465.7</v>
      </c>
      <c r="M118" s="32" t="n">
        <v>7287.6</v>
      </c>
      <c r="N118" s="32" t="n">
        <v>9109.5</v>
      </c>
      <c r="O118" s="32" t="n">
        <v>10931.4</v>
      </c>
      <c r="P118" s="32" t="n">
        <v>12753.3</v>
      </c>
      <c r="Q118" s="32" t="n">
        <v>14575.2</v>
      </c>
      <c r="R118" s="32" t="n">
        <v>16397.1</v>
      </c>
      <c r="S118" s="32" t="n">
        <v>18219</v>
      </c>
      <c r="T118" s="32" t="n">
        <v>20040.9</v>
      </c>
      <c r="U118" s="32" t="n">
        <v>21862.8</v>
      </c>
      <c r="V118" s="32" t="n">
        <v>23684.7</v>
      </c>
      <c r="W118" s="32" t="n">
        <v>25506.6</v>
      </c>
      <c r="X118" s="32" t="n">
        <v>27328.5</v>
      </c>
      <c r="Y118" s="32" t="n">
        <v>29150.4</v>
      </c>
      <c r="Z118" s="32" t="n">
        <v>30972.3</v>
      </c>
      <c r="AA118" s="32" t="n">
        <v>32794.2</v>
      </c>
      <c r="AB118" s="32" t="n">
        <v>34616.1</v>
      </c>
      <c r="AC118" s="32" t="n">
        <v>43725.6</v>
      </c>
      <c r="AD118" s="32" t="n">
        <v>43725.6</v>
      </c>
      <c r="AE118" s="32" t="n">
        <v>43725.6</v>
      </c>
      <c r="AF118" s="32" t="n">
        <v>43725.6</v>
      </c>
      <c r="AG118" s="32" t="n">
        <v>43725.6</v>
      </c>
      <c r="AH118" s="32" t="n">
        <v>43725.6</v>
      </c>
      <c r="AI118" s="32" t="n">
        <v>43725.6</v>
      </c>
      <c r="AJ118" s="32" t="n">
        <v>43725.6</v>
      </c>
      <c r="AK118" s="32" t="n">
        <v>43725.6</v>
      </c>
      <c r="AL118" s="32" t="n">
        <v>43725.6</v>
      </c>
      <c r="AM118" s="32" t="n">
        <v>44636.55</v>
      </c>
      <c r="AN118" s="32" t="n">
        <v>45547.5</v>
      </c>
      <c r="AO118" s="32" t="n">
        <v>46458.45</v>
      </c>
      <c r="AP118" s="32" t="n">
        <v>47369.4</v>
      </c>
      <c r="AQ118" s="32" t="n">
        <v>48280.35</v>
      </c>
      <c r="AR118" s="32" t="n">
        <v>49191.3</v>
      </c>
      <c r="AS118" s="32" t="n">
        <v>50102.25</v>
      </c>
      <c r="AT118" s="32" t="n">
        <v>51013.2</v>
      </c>
      <c r="AU118" s="32" t="n">
        <v>51924.15</v>
      </c>
      <c r="AV118" s="32" t="n">
        <v>52835.1</v>
      </c>
      <c r="AW118" s="32" t="n">
        <v>53746.05</v>
      </c>
    </row>
    <row r="119" customFormat="false" ht="13.2" hidden="false" customHeight="false" outlineLevel="0" collapsed="false">
      <c r="A119" s="23" t="s">
        <v>238</v>
      </c>
      <c r="B119" s="24" t="s">
        <v>239</v>
      </c>
      <c r="C119" s="25" t="n">
        <v>29214</v>
      </c>
      <c r="D119" s="62" t="n">
        <v>1947.6</v>
      </c>
      <c r="E119" s="33" t="n">
        <v>15</v>
      </c>
      <c r="F119" s="29" t="n">
        <v>12</v>
      </c>
      <c r="G119" s="29" t="n">
        <v>18</v>
      </c>
      <c r="H119" s="63" t="n">
        <v>973.8</v>
      </c>
      <c r="I119" s="43" t="n">
        <v>1298.4</v>
      </c>
      <c r="J119" s="32" t="n">
        <v>1947.6</v>
      </c>
      <c r="K119" s="32" t="n">
        <v>3895.2</v>
      </c>
      <c r="L119" s="32" t="n">
        <v>5842.8</v>
      </c>
      <c r="M119" s="32" t="n">
        <v>7790.4</v>
      </c>
      <c r="N119" s="32" t="n">
        <v>9738</v>
      </c>
      <c r="O119" s="32" t="n">
        <v>11685.6</v>
      </c>
      <c r="P119" s="32" t="n">
        <v>13633.2</v>
      </c>
      <c r="Q119" s="32" t="n">
        <v>15580.8</v>
      </c>
      <c r="R119" s="32" t="n">
        <v>17528.4</v>
      </c>
      <c r="S119" s="32" t="n">
        <v>19476</v>
      </c>
      <c r="T119" s="32" t="n">
        <v>21423.6</v>
      </c>
      <c r="U119" s="32" t="n">
        <v>29214</v>
      </c>
      <c r="V119" s="32" t="n">
        <v>29214</v>
      </c>
      <c r="W119" s="32" t="n">
        <v>29214</v>
      </c>
      <c r="X119" s="32" t="n">
        <v>29214</v>
      </c>
      <c r="Y119" s="32" t="n">
        <v>29214</v>
      </c>
      <c r="Z119" s="32" t="n">
        <v>29214</v>
      </c>
      <c r="AA119" s="32" t="n">
        <v>29214</v>
      </c>
      <c r="AB119" s="32" t="n">
        <v>30187.8</v>
      </c>
      <c r="AC119" s="32" t="n">
        <v>31161.6</v>
      </c>
      <c r="AD119" s="32" t="n">
        <v>32135.4</v>
      </c>
      <c r="AE119" s="32" t="n">
        <v>33109.2</v>
      </c>
      <c r="AF119" s="32" t="n">
        <v>34083</v>
      </c>
      <c r="AG119" s="32" t="n">
        <v>35056.8</v>
      </c>
      <c r="AH119" s="32" t="n">
        <v>36030.6</v>
      </c>
      <c r="AI119" s="32" t="n">
        <v>37004.4</v>
      </c>
      <c r="AJ119" s="32" t="n">
        <v>37978.2</v>
      </c>
      <c r="AK119" s="32" t="n">
        <v>38952</v>
      </c>
      <c r="AL119" s="32" t="n">
        <v>39925.8</v>
      </c>
      <c r="AM119" s="32" t="n">
        <v>40899.6</v>
      </c>
      <c r="AN119" s="32" t="n">
        <v>41873.4</v>
      </c>
      <c r="AO119" s="32" t="n">
        <v>42847.2</v>
      </c>
      <c r="AP119" s="32" t="n">
        <v>43821</v>
      </c>
      <c r="AQ119" s="32" t="n">
        <v>44794.8</v>
      </c>
      <c r="AR119" s="32" t="n">
        <v>45768.6</v>
      </c>
      <c r="AS119" s="32" t="n">
        <v>46742.4</v>
      </c>
      <c r="AT119" s="32" t="n">
        <v>47716.2</v>
      </c>
      <c r="AU119" s="32" t="n">
        <v>48690</v>
      </c>
      <c r="AV119" s="32" t="n">
        <v>49663.8</v>
      </c>
      <c r="AW119" s="32" t="n">
        <v>50637.6</v>
      </c>
    </row>
    <row r="120" customFormat="false" ht="13.2" hidden="false" customHeight="false" outlineLevel="0" collapsed="false">
      <c r="A120" s="23" t="s">
        <v>240</v>
      </c>
      <c r="B120" s="24" t="s">
        <v>241</v>
      </c>
      <c r="C120" s="25" t="n">
        <v>40021.8</v>
      </c>
      <c r="D120" s="62" t="n">
        <v>2858.7</v>
      </c>
      <c r="E120" s="33" t="n">
        <v>14</v>
      </c>
      <c r="F120" s="29" t="n">
        <v>12</v>
      </c>
      <c r="G120" s="29" t="n">
        <v>17</v>
      </c>
      <c r="H120" s="63" t="n">
        <v>1429.35</v>
      </c>
      <c r="I120" s="43" t="n">
        <v>1905.8</v>
      </c>
      <c r="J120" s="32" t="n">
        <v>2858.7</v>
      </c>
      <c r="K120" s="32" t="n">
        <v>5717.4</v>
      </c>
      <c r="L120" s="32" t="n">
        <v>8576.1</v>
      </c>
      <c r="M120" s="32" t="n">
        <v>11434.8</v>
      </c>
      <c r="N120" s="32" t="n">
        <v>14293.5</v>
      </c>
      <c r="O120" s="32" t="n">
        <v>17152.2</v>
      </c>
      <c r="P120" s="32" t="n">
        <v>20010.9</v>
      </c>
      <c r="Q120" s="32" t="n">
        <v>22869.6</v>
      </c>
      <c r="R120" s="32" t="n">
        <v>25728.3</v>
      </c>
      <c r="S120" s="32" t="n">
        <v>28587</v>
      </c>
      <c r="T120" s="32" t="n">
        <v>31445.7</v>
      </c>
      <c r="U120" s="32" t="n">
        <v>40021.8</v>
      </c>
      <c r="V120" s="32" t="n">
        <v>40021.8</v>
      </c>
      <c r="W120" s="32" t="n">
        <v>40021.8</v>
      </c>
      <c r="X120" s="32" t="n">
        <v>40021.8</v>
      </c>
      <c r="Y120" s="32" t="n">
        <v>40021.8</v>
      </c>
      <c r="Z120" s="32" t="n">
        <v>40021.8</v>
      </c>
      <c r="AA120" s="32" t="n">
        <v>41451.15</v>
      </c>
      <c r="AB120" s="32" t="n">
        <v>42880.5</v>
      </c>
      <c r="AC120" s="32" t="n">
        <v>44309.85</v>
      </c>
      <c r="AD120" s="32" t="n">
        <v>45739.2</v>
      </c>
      <c r="AE120" s="32" t="n">
        <v>47168.55</v>
      </c>
      <c r="AF120" s="32" t="n">
        <v>48597.9</v>
      </c>
      <c r="AG120" s="32" t="n">
        <v>50027.25</v>
      </c>
      <c r="AH120" s="32" t="n">
        <v>51456.6</v>
      </c>
      <c r="AI120" s="32" t="n">
        <v>52885.95</v>
      </c>
      <c r="AJ120" s="32" t="n">
        <v>54315.3</v>
      </c>
      <c r="AK120" s="32" t="n">
        <v>55744.65</v>
      </c>
      <c r="AL120" s="32" t="n">
        <v>57174</v>
      </c>
      <c r="AM120" s="32" t="n">
        <v>58603.35</v>
      </c>
      <c r="AN120" s="32" t="n">
        <v>60032.7</v>
      </c>
      <c r="AO120" s="32" t="n">
        <v>61462.05</v>
      </c>
      <c r="AP120" s="32" t="n">
        <v>62891.4</v>
      </c>
      <c r="AQ120" s="32" t="n">
        <v>64320.75</v>
      </c>
      <c r="AR120" s="32" t="n">
        <v>65750.1</v>
      </c>
      <c r="AS120" s="32" t="n">
        <v>67179.45</v>
      </c>
      <c r="AT120" s="32" t="n">
        <v>68608.8</v>
      </c>
      <c r="AU120" s="32" t="n">
        <v>70038.15</v>
      </c>
      <c r="AV120" s="32" t="n">
        <v>71467.5</v>
      </c>
      <c r="AW120" s="32" t="n">
        <v>72896.85</v>
      </c>
    </row>
    <row r="121" customFormat="false" ht="13.2" hidden="false" customHeight="false" outlineLevel="0" collapsed="false">
      <c r="A121" s="23" t="s">
        <v>242</v>
      </c>
      <c r="B121" s="24" t="s">
        <v>243</v>
      </c>
      <c r="C121" s="25" t="n">
        <v>29142</v>
      </c>
      <c r="D121" s="62" t="n">
        <v>1619</v>
      </c>
      <c r="E121" s="33" t="n">
        <v>18</v>
      </c>
      <c r="F121" s="29" t="n">
        <v>15</v>
      </c>
      <c r="G121" s="29" t="n">
        <v>22</v>
      </c>
      <c r="H121" s="63" t="n">
        <v>809.5</v>
      </c>
      <c r="I121" s="43" t="n">
        <v>1079.3</v>
      </c>
      <c r="J121" s="32" t="n">
        <v>1619</v>
      </c>
      <c r="K121" s="32" t="n">
        <v>3238</v>
      </c>
      <c r="L121" s="32" t="n">
        <v>4857</v>
      </c>
      <c r="M121" s="32" t="n">
        <v>6476</v>
      </c>
      <c r="N121" s="32" t="n">
        <v>8095</v>
      </c>
      <c r="O121" s="32" t="n">
        <v>9714</v>
      </c>
      <c r="P121" s="32" t="n">
        <v>11333</v>
      </c>
      <c r="Q121" s="32" t="n">
        <v>12952</v>
      </c>
      <c r="R121" s="32" t="n">
        <v>14571</v>
      </c>
      <c r="S121" s="32" t="n">
        <v>16190</v>
      </c>
      <c r="T121" s="32" t="n">
        <v>17809</v>
      </c>
      <c r="U121" s="32" t="n">
        <v>19428</v>
      </c>
      <c r="V121" s="32" t="n">
        <v>21047</v>
      </c>
      <c r="W121" s="32" t="n">
        <v>22666</v>
      </c>
      <c r="X121" s="32" t="n">
        <v>29142</v>
      </c>
      <c r="Y121" s="32" t="n">
        <v>29142</v>
      </c>
      <c r="Z121" s="32" t="n">
        <v>29142</v>
      </c>
      <c r="AA121" s="32" t="n">
        <v>29142</v>
      </c>
      <c r="AB121" s="32" t="n">
        <v>29142</v>
      </c>
      <c r="AC121" s="32" t="n">
        <v>29142</v>
      </c>
      <c r="AD121" s="32" t="n">
        <v>29142</v>
      </c>
      <c r="AE121" s="32" t="n">
        <v>29142</v>
      </c>
      <c r="AF121" s="32" t="n">
        <v>29951.5</v>
      </c>
      <c r="AG121" s="32" t="n">
        <v>30761</v>
      </c>
      <c r="AH121" s="32" t="n">
        <v>31570.5</v>
      </c>
      <c r="AI121" s="32" t="n">
        <v>32380</v>
      </c>
      <c r="AJ121" s="32" t="n">
        <v>33189.5</v>
      </c>
      <c r="AK121" s="32" t="n">
        <v>33999</v>
      </c>
      <c r="AL121" s="32" t="n">
        <v>34808.5</v>
      </c>
      <c r="AM121" s="32" t="n">
        <v>35618</v>
      </c>
      <c r="AN121" s="32" t="n">
        <v>36427.5</v>
      </c>
      <c r="AO121" s="32" t="n">
        <v>37237</v>
      </c>
      <c r="AP121" s="32" t="n">
        <v>38046.5</v>
      </c>
      <c r="AQ121" s="32" t="n">
        <v>38856</v>
      </c>
      <c r="AR121" s="32" t="n">
        <v>39665.5</v>
      </c>
      <c r="AS121" s="32" t="n">
        <v>40475</v>
      </c>
      <c r="AT121" s="32" t="n">
        <v>41284.5</v>
      </c>
      <c r="AU121" s="32" t="n">
        <v>42094</v>
      </c>
      <c r="AV121" s="32" t="n">
        <v>42903.5</v>
      </c>
      <c r="AW121" s="32" t="n">
        <v>43713</v>
      </c>
    </row>
    <row r="122" customFormat="false" ht="13.2" hidden="false" customHeight="false" outlineLevel="0" collapsed="false">
      <c r="A122" s="23" t="s">
        <v>244</v>
      </c>
      <c r="B122" s="24" t="s">
        <v>245</v>
      </c>
      <c r="C122" s="25" t="n">
        <v>53421</v>
      </c>
      <c r="D122" s="62" t="n">
        <v>3561.4</v>
      </c>
      <c r="E122" s="33" t="n">
        <v>15</v>
      </c>
      <c r="F122" s="29" t="n">
        <v>12</v>
      </c>
      <c r="G122" s="29" t="n">
        <v>18</v>
      </c>
      <c r="H122" s="63" t="n">
        <v>1780.7</v>
      </c>
      <c r="I122" s="43" t="n">
        <v>2374.3</v>
      </c>
      <c r="J122" s="32" t="n">
        <v>3561.4</v>
      </c>
      <c r="K122" s="32" t="n">
        <v>7122.8</v>
      </c>
      <c r="L122" s="32" t="n">
        <v>10684.2</v>
      </c>
      <c r="M122" s="32" t="n">
        <v>14245.6</v>
      </c>
      <c r="N122" s="32" t="n">
        <v>17807</v>
      </c>
      <c r="O122" s="32" t="n">
        <v>21368.4</v>
      </c>
      <c r="P122" s="32" t="n">
        <v>24929.8</v>
      </c>
      <c r="Q122" s="32" t="n">
        <v>28491.2</v>
      </c>
      <c r="R122" s="32" t="n">
        <v>32052.6</v>
      </c>
      <c r="S122" s="32" t="n">
        <v>35614</v>
      </c>
      <c r="T122" s="32" t="n">
        <v>39175.4</v>
      </c>
      <c r="U122" s="32" t="n">
        <v>53421</v>
      </c>
      <c r="V122" s="32" t="n">
        <v>53421</v>
      </c>
      <c r="W122" s="32" t="n">
        <v>53421</v>
      </c>
      <c r="X122" s="32" t="n">
        <v>53421</v>
      </c>
      <c r="Y122" s="32" t="n">
        <v>53421</v>
      </c>
      <c r="Z122" s="32" t="n">
        <v>53421</v>
      </c>
      <c r="AA122" s="32" t="n">
        <v>53421</v>
      </c>
      <c r="AB122" s="32" t="n">
        <v>55201.7</v>
      </c>
      <c r="AC122" s="32" t="n">
        <v>56982.4</v>
      </c>
      <c r="AD122" s="32" t="n">
        <v>58763.1</v>
      </c>
      <c r="AE122" s="32" t="n">
        <v>60543.8</v>
      </c>
      <c r="AF122" s="32" t="n">
        <v>62324.5</v>
      </c>
      <c r="AG122" s="32" t="n">
        <v>64105.2</v>
      </c>
      <c r="AH122" s="32" t="n">
        <v>65885.9</v>
      </c>
      <c r="AI122" s="32" t="n">
        <v>67666.6</v>
      </c>
      <c r="AJ122" s="32" t="n">
        <v>69447.3</v>
      </c>
      <c r="AK122" s="32" t="n">
        <v>71228</v>
      </c>
      <c r="AL122" s="32" t="n">
        <v>73008.7</v>
      </c>
      <c r="AM122" s="32" t="n">
        <v>74789.4</v>
      </c>
      <c r="AN122" s="32" t="n">
        <v>76570.1</v>
      </c>
      <c r="AO122" s="32" t="n">
        <v>78350.8</v>
      </c>
      <c r="AP122" s="32" t="n">
        <v>80131.5</v>
      </c>
      <c r="AQ122" s="32" t="n">
        <v>81912.2</v>
      </c>
      <c r="AR122" s="32" t="n">
        <v>83692.9</v>
      </c>
      <c r="AS122" s="32" t="n">
        <v>85473.6</v>
      </c>
      <c r="AT122" s="32" t="n">
        <v>87254.3</v>
      </c>
      <c r="AU122" s="32" t="n">
        <v>89035</v>
      </c>
      <c r="AV122" s="32" t="n">
        <v>90815.7</v>
      </c>
      <c r="AW122" s="32" t="n">
        <v>92596.4</v>
      </c>
    </row>
    <row r="123" customFormat="false" ht="13.2" hidden="false" customHeight="false" outlineLevel="0" collapsed="false">
      <c r="A123" s="23" t="s">
        <v>246</v>
      </c>
      <c r="B123" s="24" t="s">
        <v>247</v>
      </c>
      <c r="C123" s="25" t="n">
        <v>32092.8</v>
      </c>
      <c r="D123" s="62" t="n">
        <v>2005.8</v>
      </c>
      <c r="E123" s="33" t="n">
        <v>16</v>
      </c>
      <c r="F123" s="29" t="n">
        <v>13</v>
      </c>
      <c r="G123" s="29" t="n">
        <v>20</v>
      </c>
      <c r="H123" s="63" t="n">
        <v>1002.9</v>
      </c>
      <c r="I123" s="43" t="n">
        <v>1337.2</v>
      </c>
      <c r="J123" s="32" t="n">
        <v>2005.8</v>
      </c>
      <c r="K123" s="32" t="n">
        <v>4011.6</v>
      </c>
      <c r="L123" s="32" t="n">
        <v>6017.4</v>
      </c>
      <c r="M123" s="32" t="n">
        <v>8023.2</v>
      </c>
      <c r="N123" s="32" t="n">
        <v>10029</v>
      </c>
      <c r="O123" s="32" t="n">
        <v>12034.8</v>
      </c>
      <c r="P123" s="32" t="n">
        <v>14040.6</v>
      </c>
      <c r="Q123" s="32" t="n">
        <v>16046.4</v>
      </c>
      <c r="R123" s="32" t="n">
        <v>18052.2</v>
      </c>
      <c r="S123" s="32" t="n">
        <v>20058</v>
      </c>
      <c r="T123" s="32" t="n">
        <v>22063.8</v>
      </c>
      <c r="U123" s="32" t="n">
        <v>24069.6</v>
      </c>
      <c r="V123" s="32" t="n">
        <v>32092.8</v>
      </c>
      <c r="W123" s="32" t="n">
        <v>32092.8</v>
      </c>
      <c r="X123" s="32" t="n">
        <v>32092.8</v>
      </c>
      <c r="Y123" s="32" t="n">
        <v>32092.8</v>
      </c>
      <c r="Z123" s="32" t="n">
        <v>32092.8</v>
      </c>
      <c r="AA123" s="32" t="n">
        <v>32092.8</v>
      </c>
      <c r="AB123" s="32" t="n">
        <v>32092.8</v>
      </c>
      <c r="AC123" s="32" t="n">
        <v>32092.8</v>
      </c>
      <c r="AD123" s="32" t="n">
        <v>33095.7</v>
      </c>
      <c r="AE123" s="32" t="n">
        <v>34098.6</v>
      </c>
      <c r="AF123" s="32" t="n">
        <v>35101.5</v>
      </c>
      <c r="AG123" s="32" t="n">
        <v>36104.4</v>
      </c>
      <c r="AH123" s="32" t="n">
        <v>37107.3</v>
      </c>
      <c r="AI123" s="32" t="n">
        <v>38110.2</v>
      </c>
      <c r="AJ123" s="32" t="n">
        <v>39113.1</v>
      </c>
      <c r="AK123" s="32" t="n">
        <v>40116</v>
      </c>
      <c r="AL123" s="32" t="n">
        <v>41118.9</v>
      </c>
      <c r="AM123" s="32" t="n">
        <v>42121.8</v>
      </c>
      <c r="AN123" s="32" t="n">
        <v>43124.7</v>
      </c>
      <c r="AO123" s="32" t="n">
        <v>44127.6</v>
      </c>
      <c r="AP123" s="32" t="n">
        <v>45130.5</v>
      </c>
      <c r="AQ123" s="32" t="n">
        <v>46133.4</v>
      </c>
      <c r="AR123" s="32" t="n">
        <v>47136.3</v>
      </c>
      <c r="AS123" s="32" t="n">
        <v>48139.2</v>
      </c>
      <c r="AT123" s="32" t="n">
        <v>49142.1</v>
      </c>
      <c r="AU123" s="32" t="n">
        <v>50145</v>
      </c>
      <c r="AV123" s="32" t="n">
        <v>51147.9</v>
      </c>
      <c r="AW123" s="32" t="n">
        <v>52150.8</v>
      </c>
    </row>
    <row r="124" customFormat="false" ht="13.2" hidden="false" customHeight="false" outlineLevel="0" collapsed="false">
      <c r="A124" s="23" t="s">
        <v>248</v>
      </c>
      <c r="B124" s="24" t="s">
        <v>249</v>
      </c>
      <c r="C124" s="25" t="n">
        <v>26281.8</v>
      </c>
      <c r="D124" s="62" t="n">
        <v>1460.1</v>
      </c>
      <c r="E124" s="33" t="n">
        <v>18</v>
      </c>
      <c r="F124" s="29" t="n">
        <v>15</v>
      </c>
      <c r="G124" s="29" t="n">
        <v>22</v>
      </c>
      <c r="H124" s="63" t="n">
        <v>730.05</v>
      </c>
      <c r="I124" s="43" t="n">
        <v>973.4</v>
      </c>
      <c r="J124" s="32" t="n">
        <v>1460.1</v>
      </c>
      <c r="K124" s="32" t="n">
        <v>2920.2</v>
      </c>
      <c r="L124" s="32" t="n">
        <v>4380.3</v>
      </c>
      <c r="M124" s="32" t="n">
        <v>5840.4</v>
      </c>
      <c r="N124" s="32" t="n">
        <v>7300.5</v>
      </c>
      <c r="O124" s="32" t="n">
        <v>8760.6</v>
      </c>
      <c r="P124" s="32" t="n">
        <v>10220.7</v>
      </c>
      <c r="Q124" s="32" t="n">
        <v>11680.8</v>
      </c>
      <c r="R124" s="32" t="n">
        <v>13140.9</v>
      </c>
      <c r="S124" s="32" t="n">
        <v>14601</v>
      </c>
      <c r="T124" s="32" t="n">
        <v>16061.1</v>
      </c>
      <c r="U124" s="32" t="n">
        <v>17521.2</v>
      </c>
      <c r="V124" s="32" t="n">
        <v>18981.3</v>
      </c>
      <c r="W124" s="32" t="n">
        <v>20441.4</v>
      </c>
      <c r="X124" s="32" t="n">
        <v>26281.8</v>
      </c>
      <c r="Y124" s="32" t="n">
        <v>26281.8</v>
      </c>
      <c r="Z124" s="32" t="n">
        <v>26281.8</v>
      </c>
      <c r="AA124" s="32" t="n">
        <v>26281.8</v>
      </c>
      <c r="AB124" s="32" t="n">
        <v>26281.8</v>
      </c>
      <c r="AC124" s="32" t="n">
        <v>26281.8</v>
      </c>
      <c r="AD124" s="32" t="n">
        <v>26281.8</v>
      </c>
      <c r="AE124" s="32" t="n">
        <v>26281.8</v>
      </c>
      <c r="AF124" s="32" t="n">
        <v>27011.85</v>
      </c>
      <c r="AG124" s="32" t="n">
        <v>27741.9</v>
      </c>
      <c r="AH124" s="32" t="n">
        <v>28471.95</v>
      </c>
      <c r="AI124" s="32" t="n">
        <v>29202</v>
      </c>
      <c r="AJ124" s="32" t="n">
        <v>29932.05</v>
      </c>
      <c r="AK124" s="32" t="n">
        <v>30662.1</v>
      </c>
      <c r="AL124" s="32" t="n">
        <v>31392.15</v>
      </c>
      <c r="AM124" s="32" t="n">
        <v>32122.2</v>
      </c>
      <c r="AN124" s="32" t="n">
        <v>32852.25</v>
      </c>
      <c r="AO124" s="32" t="n">
        <v>33582.3</v>
      </c>
      <c r="AP124" s="32" t="n">
        <v>34312.35</v>
      </c>
      <c r="AQ124" s="32" t="n">
        <v>35042.4</v>
      </c>
      <c r="AR124" s="32" t="n">
        <v>35772.45</v>
      </c>
      <c r="AS124" s="32" t="n">
        <v>36502.5</v>
      </c>
      <c r="AT124" s="32" t="n">
        <v>37232.55</v>
      </c>
      <c r="AU124" s="32" t="n">
        <v>37962.6</v>
      </c>
      <c r="AV124" s="32" t="n">
        <v>38692.65</v>
      </c>
      <c r="AW124" s="32" t="n">
        <v>39422.7</v>
      </c>
    </row>
    <row r="125" customFormat="false" ht="13.2" hidden="false" customHeight="false" outlineLevel="0" collapsed="false">
      <c r="A125" s="23" t="s">
        <v>250</v>
      </c>
      <c r="B125" s="24" t="s">
        <v>251</v>
      </c>
      <c r="C125" s="25" t="n">
        <v>23828</v>
      </c>
      <c r="D125" s="62" t="n">
        <v>1702</v>
      </c>
      <c r="E125" s="33" t="n">
        <v>14</v>
      </c>
      <c r="F125" s="29" t="n">
        <v>12</v>
      </c>
      <c r="G125" s="29" t="n">
        <v>17</v>
      </c>
      <c r="H125" s="63" t="n">
        <v>851</v>
      </c>
      <c r="I125" s="43" t="n">
        <v>1134.7</v>
      </c>
      <c r="J125" s="32" t="n">
        <v>1702</v>
      </c>
      <c r="K125" s="32" t="n">
        <v>3404</v>
      </c>
      <c r="L125" s="32" t="n">
        <v>5106</v>
      </c>
      <c r="M125" s="32" t="n">
        <v>6808</v>
      </c>
      <c r="N125" s="32" t="n">
        <v>8510</v>
      </c>
      <c r="O125" s="32" t="n">
        <v>10212</v>
      </c>
      <c r="P125" s="32" t="n">
        <v>11914</v>
      </c>
      <c r="Q125" s="32" t="n">
        <v>13616</v>
      </c>
      <c r="R125" s="32" t="n">
        <v>15318</v>
      </c>
      <c r="S125" s="32" t="n">
        <v>17020</v>
      </c>
      <c r="T125" s="32" t="n">
        <v>18722</v>
      </c>
      <c r="U125" s="32" t="n">
        <v>23828</v>
      </c>
      <c r="V125" s="32" t="n">
        <v>23828</v>
      </c>
      <c r="W125" s="32" t="n">
        <v>23828</v>
      </c>
      <c r="X125" s="32" t="n">
        <v>23828</v>
      </c>
      <c r="Y125" s="32" t="n">
        <v>23828</v>
      </c>
      <c r="Z125" s="32" t="n">
        <v>23828</v>
      </c>
      <c r="AA125" s="32" t="n">
        <v>24679</v>
      </c>
      <c r="AB125" s="32" t="n">
        <v>25530</v>
      </c>
      <c r="AC125" s="32" t="n">
        <v>26381</v>
      </c>
      <c r="AD125" s="32" t="n">
        <v>27232</v>
      </c>
      <c r="AE125" s="32" t="n">
        <v>28083</v>
      </c>
      <c r="AF125" s="32" t="n">
        <v>28934</v>
      </c>
      <c r="AG125" s="32" t="n">
        <v>29785</v>
      </c>
      <c r="AH125" s="32" t="n">
        <v>30636</v>
      </c>
      <c r="AI125" s="32" t="n">
        <v>31487</v>
      </c>
      <c r="AJ125" s="32" t="n">
        <v>32338</v>
      </c>
      <c r="AK125" s="32" t="n">
        <v>33189</v>
      </c>
      <c r="AL125" s="32" t="n">
        <v>34040</v>
      </c>
      <c r="AM125" s="32" t="n">
        <v>34891</v>
      </c>
      <c r="AN125" s="32" t="n">
        <v>35742</v>
      </c>
      <c r="AO125" s="32" t="n">
        <v>36593</v>
      </c>
      <c r="AP125" s="32" t="n">
        <v>37444</v>
      </c>
      <c r="AQ125" s="32" t="n">
        <v>38295</v>
      </c>
      <c r="AR125" s="32" t="n">
        <v>39146</v>
      </c>
      <c r="AS125" s="32" t="n">
        <v>39997</v>
      </c>
      <c r="AT125" s="32" t="n">
        <v>40848</v>
      </c>
      <c r="AU125" s="32" t="n">
        <v>41699</v>
      </c>
      <c r="AV125" s="32" t="n">
        <v>42550</v>
      </c>
      <c r="AW125" s="32" t="n">
        <v>43401</v>
      </c>
    </row>
    <row r="126" customFormat="false" ht="13.2" hidden="false" customHeight="false" outlineLevel="0" collapsed="false">
      <c r="A126" s="23" t="s">
        <v>252</v>
      </c>
      <c r="B126" s="24" t="s">
        <v>253</v>
      </c>
      <c r="C126" s="25" t="n">
        <v>62105.4</v>
      </c>
      <c r="D126" s="62" t="n">
        <v>3450.3</v>
      </c>
      <c r="E126" s="33" t="n">
        <v>18</v>
      </c>
      <c r="F126" s="29" t="n">
        <v>15</v>
      </c>
      <c r="G126" s="29" t="n">
        <v>22</v>
      </c>
      <c r="H126" s="63" t="n">
        <v>1725.15</v>
      </c>
      <c r="I126" s="43" t="n">
        <v>2300.2</v>
      </c>
      <c r="J126" s="32" t="n">
        <v>3450.3</v>
      </c>
      <c r="K126" s="32" t="n">
        <v>6900.6</v>
      </c>
      <c r="L126" s="32" t="n">
        <v>10350.9</v>
      </c>
      <c r="M126" s="32" t="n">
        <v>13801.2</v>
      </c>
      <c r="N126" s="32" t="n">
        <v>17251.5</v>
      </c>
      <c r="O126" s="32" t="n">
        <v>20701.8</v>
      </c>
      <c r="P126" s="32" t="n">
        <v>24152.1</v>
      </c>
      <c r="Q126" s="32" t="n">
        <v>27602.4</v>
      </c>
      <c r="R126" s="32" t="n">
        <v>31052.7</v>
      </c>
      <c r="S126" s="32" t="n">
        <v>34503</v>
      </c>
      <c r="T126" s="32" t="n">
        <v>37953.3</v>
      </c>
      <c r="U126" s="32" t="n">
        <v>41403.6</v>
      </c>
      <c r="V126" s="32" t="n">
        <v>44853.9</v>
      </c>
      <c r="W126" s="32" t="n">
        <v>48304.2</v>
      </c>
      <c r="X126" s="32" t="n">
        <v>62105.4</v>
      </c>
      <c r="Y126" s="32" t="n">
        <v>62105.4</v>
      </c>
      <c r="Z126" s="32" t="n">
        <v>62105.4</v>
      </c>
      <c r="AA126" s="32" t="n">
        <v>62105.4</v>
      </c>
      <c r="AB126" s="32" t="n">
        <v>62105.4</v>
      </c>
      <c r="AC126" s="32" t="n">
        <v>62105.4</v>
      </c>
      <c r="AD126" s="32" t="n">
        <v>62105.4</v>
      </c>
      <c r="AE126" s="32" t="n">
        <v>62105.4</v>
      </c>
      <c r="AF126" s="32" t="n">
        <v>63830.55</v>
      </c>
      <c r="AG126" s="32" t="n">
        <v>65555.7</v>
      </c>
      <c r="AH126" s="32" t="n">
        <v>67280.85</v>
      </c>
      <c r="AI126" s="32" t="n">
        <v>69006</v>
      </c>
      <c r="AJ126" s="32" t="n">
        <v>70731.15</v>
      </c>
      <c r="AK126" s="32" t="n">
        <v>72456.3</v>
      </c>
      <c r="AL126" s="32" t="n">
        <v>74181.45</v>
      </c>
      <c r="AM126" s="32" t="n">
        <v>75906.6</v>
      </c>
      <c r="AN126" s="32" t="n">
        <v>77631.75</v>
      </c>
      <c r="AO126" s="32" t="n">
        <v>79356.9</v>
      </c>
      <c r="AP126" s="32" t="n">
        <v>81082.05</v>
      </c>
      <c r="AQ126" s="32" t="n">
        <v>82807.2</v>
      </c>
      <c r="AR126" s="32" t="n">
        <v>84532.35</v>
      </c>
      <c r="AS126" s="32" t="n">
        <v>86257.5</v>
      </c>
      <c r="AT126" s="32" t="n">
        <v>87982.65</v>
      </c>
      <c r="AU126" s="32" t="n">
        <v>89707.8</v>
      </c>
      <c r="AV126" s="32" t="n">
        <v>91432.95</v>
      </c>
      <c r="AW126" s="32" t="n">
        <v>93158.1</v>
      </c>
    </row>
    <row r="127" customFormat="false" ht="13.2" hidden="false" customHeight="false" outlineLevel="0" collapsed="false">
      <c r="A127" s="23" t="s">
        <v>254</v>
      </c>
      <c r="B127" s="24" t="s">
        <v>255</v>
      </c>
      <c r="C127" s="25" t="n">
        <v>20070</v>
      </c>
      <c r="D127" s="62" t="n">
        <v>2007</v>
      </c>
      <c r="E127" s="33" t="n">
        <v>10</v>
      </c>
      <c r="F127" s="29" t="n">
        <v>8</v>
      </c>
      <c r="G127" s="29" t="n">
        <v>12</v>
      </c>
      <c r="H127" s="63" t="n">
        <v>1003.5</v>
      </c>
      <c r="I127" s="43" t="n">
        <v>1338</v>
      </c>
      <c r="J127" s="32" t="n">
        <v>2007</v>
      </c>
      <c r="K127" s="32" t="n">
        <v>4014</v>
      </c>
      <c r="L127" s="32" t="n">
        <v>6021</v>
      </c>
      <c r="M127" s="32" t="n">
        <v>8028</v>
      </c>
      <c r="N127" s="32" t="n">
        <v>10035</v>
      </c>
      <c r="O127" s="32" t="n">
        <v>12042</v>
      </c>
      <c r="P127" s="32" t="n">
        <v>14049</v>
      </c>
      <c r="Q127" s="32" t="n">
        <v>20070</v>
      </c>
      <c r="R127" s="32" t="n">
        <v>20070</v>
      </c>
      <c r="S127" s="32" t="n">
        <v>20070</v>
      </c>
      <c r="T127" s="32" t="n">
        <v>20070</v>
      </c>
      <c r="U127" s="32" t="n">
        <v>20070</v>
      </c>
      <c r="V127" s="32" t="n">
        <v>21073.5</v>
      </c>
      <c r="W127" s="32" t="n">
        <v>22077</v>
      </c>
      <c r="X127" s="32" t="n">
        <v>23080.5</v>
      </c>
      <c r="Y127" s="32" t="n">
        <v>24084</v>
      </c>
      <c r="Z127" s="32" t="n">
        <v>25087.5</v>
      </c>
      <c r="AA127" s="32" t="n">
        <v>26091</v>
      </c>
      <c r="AB127" s="32" t="n">
        <v>27094.5</v>
      </c>
      <c r="AC127" s="32" t="n">
        <v>28098</v>
      </c>
      <c r="AD127" s="32" t="n">
        <v>29101.5</v>
      </c>
      <c r="AE127" s="32" t="n">
        <v>30105</v>
      </c>
      <c r="AF127" s="32" t="n">
        <v>31108.5</v>
      </c>
      <c r="AG127" s="32" t="n">
        <v>32112</v>
      </c>
      <c r="AH127" s="32" t="n">
        <v>33115.5</v>
      </c>
      <c r="AI127" s="32" t="n">
        <v>34119</v>
      </c>
      <c r="AJ127" s="32" t="n">
        <v>35122.5</v>
      </c>
      <c r="AK127" s="32" t="n">
        <v>36126</v>
      </c>
      <c r="AL127" s="32" t="n">
        <v>37129.5</v>
      </c>
      <c r="AM127" s="32" t="n">
        <v>38133</v>
      </c>
      <c r="AN127" s="32" t="n">
        <v>39136.5</v>
      </c>
      <c r="AO127" s="32" t="n">
        <v>40140</v>
      </c>
      <c r="AP127" s="32" t="n">
        <v>41143.5</v>
      </c>
      <c r="AQ127" s="32" t="n">
        <v>42147</v>
      </c>
      <c r="AR127" s="32" t="n">
        <v>43150.5</v>
      </c>
      <c r="AS127" s="32" t="n">
        <v>44154</v>
      </c>
      <c r="AT127" s="32" t="n">
        <v>45157.5</v>
      </c>
      <c r="AU127" s="32" t="n">
        <v>46161</v>
      </c>
      <c r="AV127" s="32" t="n">
        <v>47164.5</v>
      </c>
      <c r="AW127" s="32" t="n">
        <v>48168</v>
      </c>
    </row>
    <row r="128" customFormat="false" ht="13.2" hidden="false" customHeight="false" outlineLevel="0" collapsed="false">
      <c r="A128" s="23" t="s">
        <v>256</v>
      </c>
      <c r="B128" s="24" t="s">
        <v>257</v>
      </c>
      <c r="C128" s="25" t="n">
        <v>19910.8</v>
      </c>
      <c r="D128" s="62" t="n">
        <v>1422.2</v>
      </c>
      <c r="E128" s="33" t="n">
        <v>14</v>
      </c>
      <c r="F128" s="29" t="n">
        <v>12</v>
      </c>
      <c r="G128" s="29" t="n">
        <v>17</v>
      </c>
      <c r="H128" s="63" t="n">
        <v>711.1</v>
      </c>
      <c r="I128" s="43" t="n">
        <v>948.1</v>
      </c>
      <c r="J128" s="32" t="n">
        <v>1422.2</v>
      </c>
      <c r="K128" s="32" t="n">
        <v>2844.4</v>
      </c>
      <c r="L128" s="32" t="n">
        <v>4266.6</v>
      </c>
      <c r="M128" s="32" t="n">
        <v>5688.8</v>
      </c>
      <c r="N128" s="32" t="n">
        <v>7111</v>
      </c>
      <c r="O128" s="32" t="n">
        <v>8533.2</v>
      </c>
      <c r="P128" s="32" t="n">
        <v>9955.4</v>
      </c>
      <c r="Q128" s="32" t="n">
        <v>11377.6</v>
      </c>
      <c r="R128" s="32" t="n">
        <v>12799.8</v>
      </c>
      <c r="S128" s="32" t="n">
        <v>14222</v>
      </c>
      <c r="T128" s="32" t="n">
        <v>15644.2</v>
      </c>
      <c r="U128" s="32" t="n">
        <v>19910.8</v>
      </c>
      <c r="V128" s="32" t="n">
        <v>19910.8</v>
      </c>
      <c r="W128" s="32" t="n">
        <v>19910.8</v>
      </c>
      <c r="X128" s="32" t="n">
        <v>19910.8</v>
      </c>
      <c r="Y128" s="32" t="n">
        <v>19910.8</v>
      </c>
      <c r="Z128" s="32" t="n">
        <v>19910.8</v>
      </c>
      <c r="AA128" s="32" t="n">
        <v>20621.9</v>
      </c>
      <c r="AB128" s="32" t="n">
        <v>21333</v>
      </c>
      <c r="AC128" s="32" t="n">
        <v>22044.1</v>
      </c>
      <c r="AD128" s="32" t="n">
        <v>22755.2</v>
      </c>
      <c r="AE128" s="32" t="n">
        <v>23466.3</v>
      </c>
      <c r="AF128" s="32" t="n">
        <v>24177.4</v>
      </c>
      <c r="AG128" s="32" t="n">
        <v>24888.5</v>
      </c>
      <c r="AH128" s="32" t="n">
        <v>25599.6</v>
      </c>
      <c r="AI128" s="32" t="n">
        <v>26310.7</v>
      </c>
      <c r="AJ128" s="32" t="n">
        <v>27021.8</v>
      </c>
      <c r="AK128" s="32" t="n">
        <v>27732.9</v>
      </c>
      <c r="AL128" s="32" t="n">
        <v>28444</v>
      </c>
      <c r="AM128" s="32" t="n">
        <v>29155.1</v>
      </c>
      <c r="AN128" s="32" t="n">
        <v>29866.2</v>
      </c>
      <c r="AO128" s="32" t="n">
        <v>30577.3</v>
      </c>
      <c r="AP128" s="32" t="n">
        <v>31288.4</v>
      </c>
      <c r="AQ128" s="32" t="n">
        <v>31999.5</v>
      </c>
      <c r="AR128" s="32" t="n">
        <v>32710.6</v>
      </c>
      <c r="AS128" s="32" t="n">
        <v>33421.7</v>
      </c>
      <c r="AT128" s="32" t="n">
        <v>34132.8</v>
      </c>
      <c r="AU128" s="32" t="n">
        <v>34843.9</v>
      </c>
      <c r="AV128" s="32" t="n">
        <v>35555</v>
      </c>
      <c r="AW128" s="32" t="n">
        <v>36266.1</v>
      </c>
    </row>
    <row r="129" customFormat="false" ht="13.2" hidden="false" customHeight="false" outlineLevel="0" collapsed="false">
      <c r="A129" s="23" t="s">
        <v>258</v>
      </c>
      <c r="B129" s="24" t="s">
        <v>259</v>
      </c>
      <c r="C129" s="25" t="n">
        <v>32254.4</v>
      </c>
      <c r="D129" s="62" t="n">
        <v>2015.9</v>
      </c>
      <c r="E129" s="33" t="n">
        <v>16</v>
      </c>
      <c r="F129" s="29" t="n">
        <v>13</v>
      </c>
      <c r="G129" s="29" t="n">
        <v>20</v>
      </c>
      <c r="H129" s="63" t="n">
        <v>1007.95</v>
      </c>
      <c r="I129" s="43" t="n">
        <v>1343.9</v>
      </c>
      <c r="J129" s="32" t="n">
        <v>2015.9</v>
      </c>
      <c r="K129" s="32" t="n">
        <v>4031.8</v>
      </c>
      <c r="L129" s="32" t="n">
        <v>6047.7</v>
      </c>
      <c r="M129" s="32" t="n">
        <v>8063.6</v>
      </c>
      <c r="N129" s="32" t="n">
        <v>10079.5</v>
      </c>
      <c r="O129" s="32" t="n">
        <v>12095.4</v>
      </c>
      <c r="P129" s="32" t="n">
        <v>14111.3</v>
      </c>
      <c r="Q129" s="32" t="n">
        <v>16127.2</v>
      </c>
      <c r="R129" s="32" t="n">
        <v>18143.1</v>
      </c>
      <c r="S129" s="32" t="n">
        <v>20159</v>
      </c>
      <c r="T129" s="32" t="n">
        <v>22174.9</v>
      </c>
      <c r="U129" s="32" t="n">
        <v>24190.8</v>
      </c>
      <c r="V129" s="32" t="n">
        <v>32254.4</v>
      </c>
      <c r="W129" s="32" t="n">
        <v>32254.4</v>
      </c>
      <c r="X129" s="32" t="n">
        <v>32254.4</v>
      </c>
      <c r="Y129" s="32" t="n">
        <v>32254.4</v>
      </c>
      <c r="Z129" s="32" t="n">
        <v>32254.4</v>
      </c>
      <c r="AA129" s="32" t="n">
        <v>32254.4</v>
      </c>
      <c r="AB129" s="32" t="n">
        <v>32254.4</v>
      </c>
      <c r="AC129" s="32" t="n">
        <v>32254.4</v>
      </c>
      <c r="AD129" s="32" t="n">
        <v>33262.35</v>
      </c>
      <c r="AE129" s="32" t="n">
        <v>34270.3</v>
      </c>
      <c r="AF129" s="32" t="n">
        <v>35278.25</v>
      </c>
      <c r="AG129" s="32" t="n">
        <v>36286.2</v>
      </c>
      <c r="AH129" s="32" t="n">
        <v>37294.15</v>
      </c>
      <c r="AI129" s="32" t="n">
        <v>38302.1</v>
      </c>
      <c r="AJ129" s="32" t="n">
        <v>39310.05</v>
      </c>
      <c r="AK129" s="32" t="n">
        <v>40318</v>
      </c>
      <c r="AL129" s="32" t="n">
        <v>41325.95</v>
      </c>
      <c r="AM129" s="32" t="n">
        <v>42333.9</v>
      </c>
      <c r="AN129" s="32" t="n">
        <v>43341.85</v>
      </c>
      <c r="AO129" s="32" t="n">
        <v>44349.8</v>
      </c>
      <c r="AP129" s="32" t="n">
        <v>45357.75</v>
      </c>
      <c r="AQ129" s="32" t="n">
        <v>46365.7</v>
      </c>
      <c r="AR129" s="32" t="n">
        <v>47373.65</v>
      </c>
      <c r="AS129" s="32" t="n">
        <v>48381.6</v>
      </c>
      <c r="AT129" s="32" t="n">
        <v>49389.55</v>
      </c>
      <c r="AU129" s="32" t="n">
        <v>50397.5</v>
      </c>
      <c r="AV129" s="32" t="n">
        <v>51405.45</v>
      </c>
      <c r="AW129" s="32" t="n">
        <v>52413.4</v>
      </c>
    </row>
    <row r="130" customFormat="false" ht="13.2" hidden="false" customHeight="false" outlineLevel="0" collapsed="false">
      <c r="A130" s="23" t="s">
        <v>260</v>
      </c>
      <c r="B130" s="24" t="s">
        <v>261</v>
      </c>
      <c r="C130" s="25" t="n">
        <v>34547.2</v>
      </c>
      <c r="D130" s="62" t="n">
        <v>2159.2</v>
      </c>
      <c r="E130" s="33" t="n">
        <v>16</v>
      </c>
      <c r="F130" s="29" t="n">
        <v>13</v>
      </c>
      <c r="G130" s="29" t="n">
        <v>20</v>
      </c>
      <c r="H130" s="63" t="n">
        <v>1079.6</v>
      </c>
      <c r="I130" s="43" t="n">
        <v>1439.5</v>
      </c>
      <c r="J130" s="32" t="n">
        <v>2159.2</v>
      </c>
      <c r="K130" s="32" t="n">
        <v>4318.4</v>
      </c>
      <c r="L130" s="32" t="n">
        <v>6477.6</v>
      </c>
      <c r="M130" s="32" t="n">
        <v>8636.8</v>
      </c>
      <c r="N130" s="32" t="n">
        <v>10796</v>
      </c>
      <c r="O130" s="32" t="n">
        <v>12955.2</v>
      </c>
      <c r="P130" s="32" t="n">
        <v>15114.4</v>
      </c>
      <c r="Q130" s="32" t="n">
        <v>17273.6</v>
      </c>
      <c r="R130" s="32" t="n">
        <v>19432.8</v>
      </c>
      <c r="S130" s="32" t="n">
        <v>21592</v>
      </c>
      <c r="T130" s="32" t="n">
        <v>23751.2</v>
      </c>
      <c r="U130" s="32" t="n">
        <v>25910.4</v>
      </c>
      <c r="V130" s="32" t="n">
        <v>34547.2</v>
      </c>
      <c r="W130" s="32" t="n">
        <v>34547.2</v>
      </c>
      <c r="X130" s="32" t="n">
        <v>34547.2</v>
      </c>
      <c r="Y130" s="32" t="n">
        <v>34547.2</v>
      </c>
      <c r="Z130" s="32" t="n">
        <v>34547.2</v>
      </c>
      <c r="AA130" s="32" t="n">
        <v>34547.2</v>
      </c>
      <c r="AB130" s="32" t="n">
        <v>34547.2</v>
      </c>
      <c r="AC130" s="32" t="n">
        <v>34547.2</v>
      </c>
      <c r="AD130" s="32" t="n">
        <v>35626.8</v>
      </c>
      <c r="AE130" s="32" t="n">
        <v>36706.4</v>
      </c>
      <c r="AF130" s="32" t="n">
        <v>37786</v>
      </c>
      <c r="AG130" s="32" t="n">
        <v>38865.6</v>
      </c>
      <c r="AH130" s="32" t="n">
        <v>39945.2</v>
      </c>
      <c r="AI130" s="32" t="n">
        <v>41024.8</v>
      </c>
      <c r="AJ130" s="32" t="n">
        <v>42104.4</v>
      </c>
      <c r="AK130" s="32" t="n">
        <v>43184</v>
      </c>
      <c r="AL130" s="32" t="n">
        <v>44263.6</v>
      </c>
      <c r="AM130" s="32" t="n">
        <v>45343.2</v>
      </c>
      <c r="AN130" s="32" t="n">
        <v>46422.8</v>
      </c>
      <c r="AO130" s="32" t="n">
        <v>47502.4</v>
      </c>
      <c r="AP130" s="32" t="n">
        <v>48582</v>
      </c>
      <c r="AQ130" s="32" t="n">
        <v>49661.6</v>
      </c>
      <c r="AR130" s="32" t="n">
        <v>50741.2</v>
      </c>
      <c r="AS130" s="32" t="n">
        <v>51820.8</v>
      </c>
      <c r="AT130" s="32" t="n">
        <v>52900.4</v>
      </c>
      <c r="AU130" s="32" t="n">
        <v>53980</v>
      </c>
      <c r="AV130" s="32" t="n">
        <v>55059.6</v>
      </c>
      <c r="AW130" s="32" t="n">
        <v>56139.2</v>
      </c>
    </row>
    <row r="131" customFormat="false" ht="13.2" hidden="false" customHeight="false" outlineLevel="0" collapsed="false">
      <c r="A131" s="23" t="s">
        <v>262</v>
      </c>
      <c r="B131" s="24" t="s">
        <v>263</v>
      </c>
      <c r="C131" s="25" t="n">
        <v>32668.8</v>
      </c>
      <c r="D131" s="62" t="n">
        <v>2041.8</v>
      </c>
      <c r="E131" s="33" t="n">
        <v>16</v>
      </c>
      <c r="F131" s="29" t="n">
        <v>13</v>
      </c>
      <c r="G131" s="29" t="n">
        <v>20</v>
      </c>
      <c r="H131" s="63" t="n">
        <v>1020.9</v>
      </c>
      <c r="I131" s="43" t="n">
        <v>1361.2</v>
      </c>
      <c r="J131" s="32" t="n">
        <v>2041.8</v>
      </c>
      <c r="K131" s="32" t="n">
        <v>4083.6</v>
      </c>
      <c r="L131" s="32" t="n">
        <v>6125.4</v>
      </c>
      <c r="M131" s="32" t="n">
        <v>8167.2</v>
      </c>
      <c r="N131" s="32" t="n">
        <v>10209</v>
      </c>
      <c r="O131" s="32" t="n">
        <v>12250.8</v>
      </c>
      <c r="P131" s="32" t="n">
        <v>14292.6</v>
      </c>
      <c r="Q131" s="32" t="n">
        <v>16334.4</v>
      </c>
      <c r="R131" s="32" t="n">
        <v>18376.2</v>
      </c>
      <c r="S131" s="32" t="n">
        <v>20418</v>
      </c>
      <c r="T131" s="32" t="n">
        <v>22459.8</v>
      </c>
      <c r="U131" s="32" t="n">
        <v>24501.6</v>
      </c>
      <c r="V131" s="32" t="n">
        <v>32668.8</v>
      </c>
      <c r="W131" s="32" t="n">
        <v>32668.8</v>
      </c>
      <c r="X131" s="32" t="n">
        <v>32668.8</v>
      </c>
      <c r="Y131" s="32" t="n">
        <v>32668.8</v>
      </c>
      <c r="Z131" s="32" t="n">
        <v>32668.8</v>
      </c>
      <c r="AA131" s="32" t="n">
        <v>32668.8</v>
      </c>
      <c r="AB131" s="32" t="n">
        <v>32668.8</v>
      </c>
      <c r="AC131" s="32" t="n">
        <v>32668.8</v>
      </c>
      <c r="AD131" s="32" t="n">
        <v>33689.7</v>
      </c>
      <c r="AE131" s="32" t="n">
        <v>34710.6</v>
      </c>
      <c r="AF131" s="32" t="n">
        <v>35731.5</v>
      </c>
      <c r="AG131" s="32" t="n">
        <v>36752.4</v>
      </c>
      <c r="AH131" s="32" t="n">
        <v>37773.3</v>
      </c>
      <c r="AI131" s="32" t="n">
        <v>38794.2</v>
      </c>
      <c r="AJ131" s="32" t="n">
        <v>39815.1</v>
      </c>
      <c r="AK131" s="32" t="n">
        <v>40836</v>
      </c>
      <c r="AL131" s="32" t="n">
        <v>41856.9</v>
      </c>
      <c r="AM131" s="32" t="n">
        <v>42877.8</v>
      </c>
      <c r="AN131" s="32" t="n">
        <v>43898.7</v>
      </c>
      <c r="AO131" s="32" t="n">
        <v>44919.6</v>
      </c>
      <c r="AP131" s="32" t="n">
        <v>45940.5</v>
      </c>
      <c r="AQ131" s="32" t="n">
        <v>46961.4</v>
      </c>
      <c r="AR131" s="32" t="n">
        <v>47982.3</v>
      </c>
      <c r="AS131" s="32" t="n">
        <v>49003.2</v>
      </c>
      <c r="AT131" s="32" t="n">
        <v>50024.1</v>
      </c>
      <c r="AU131" s="32" t="n">
        <v>51045</v>
      </c>
      <c r="AV131" s="32" t="n">
        <v>52065.9</v>
      </c>
      <c r="AW131" s="32" t="n">
        <v>53086.8</v>
      </c>
    </row>
    <row r="132" customFormat="false" ht="13.2" hidden="false" customHeight="false" outlineLevel="0" collapsed="false">
      <c r="A132" s="23" t="s">
        <v>264</v>
      </c>
      <c r="B132" s="24" t="s">
        <v>265</v>
      </c>
      <c r="C132" s="25" t="n">
        <v>58761</v>
      </c>
      <c r="D132" s="62" t="n">
        <v>1958.7</v>
      </c>
      <c r="E132" s="33" t="n">
        <v>30</v>
      </c>
      <c r="F132" s="29" t="n">
        <v>24</v>
      </c>
      <c r="G132" s="29" t="n">
        <v>36</v>
      </c>
      <c r="H132" s="63" t="n">
        <v>979.35</v>
      </c>
      <c r="I132" s="43" t="n">
        <v>1305.8</v>
      </c>
      <c r="J132" s="32" t="n">
        <v>1958.7</v>
      </c>
      <c r="K132" s="32" t="n">
        <v>3917.4</v>
      </c>
      <c r="L132" s="32" t="n">
        <v>5876.1</v>
      </c>
      <c r="M132" s="32" t="n">
        <v>7834.8</v>
      </c>
      <c r="N132" s="32" t="n">
        <v>9793.5</v>
      </c>
      <c r="O132" s="32" t="n">
        <v>11752.2</v>
      </c>
      <c r="P132" s="32" t="n">
        <v>13710.9</v>
      </c>
      <c r="Q132" s="32" t="n">
        <v>15669.6</v>
      </c>
      <c r="R132" s="32" t="n">
        <v>17628.3</v>
      </c>
      <c r="S132" s="32" t="n">
        <v>19587</v>
      </c>
      <c r="T132" s="32" t="n">
        <v>21545.7</v>
      </c>
      <c r="U132" s="32" t="n">
        <v>23504.4</v>
      </c>
      <c r="V132" s="32" t="n">
        <v>25463.1</v>
      </c>
      <c r="W132" s="32" t="n">
        <v>27421.8</v>
      </c>
      <c r="X132" s="32" t="n">
        <v>29380.5</v>
      </c>
      <c r="Y132" s="32" t="n">
        <v>31339.2</v>
      </c>
      <c r="Z132" s="32" t="n">
        <v>33297.9</v>
      </c>
      <c r="AA132" s="32" t="n">
        <v>35256.6</v>
      </c>
      <c r="AB132" s="32" t="n">
        <v>37215.3</v>
      </c>
      <c r="AC132" s="32" t="n">
        <v>39174</v>
      </c>
      <c r="AD132" s="32" t="n">
        <v>41132.7</v>
      </c>
      <c r="AE132" s="32" t="n">
        <v>43091.4</v>
      </c>
      <c r="AF132" s="32" t="n">
        <v>45050.1</v>
      </c>
      <c r="AG132" s="32" t="n">
        <v>58761</v>
      </c>
      <c r="AH132" s="32" t="n">
        <v>58761</v>
      </c>
      <c r="AI132" s="32" t="n">
        <v>58761</v>
      </c>
      <c r="AJ132" s="32" t="n">
        <v>58761</v>
      </c>
      <c r="AK132" s="32" t="n">
        <v>58761</v>
      </c>
      <c r="AL132" s="32" t="n">
        <v>58761</v>
      </c>
      <c r="AM132" s="32" t="n">
        <v>58761</v>
      </c>
      <c r="AN132" s="32" t="n">
        <v>58761</v>
      </c>
      <c r="AO132" s="32" t="n">
        <v>58761</v>
      </c>
      <c r="AP132" s="32" t="n">
        <v>58761</v>
      </c>
      <c r="AQ132" s="32" t="n">
        <v>58761</v>
      </c>
      <c r="AR132" s="32" t="n">
        <v>58761</v>
      </c>
      <c r="AS132" s="32" t="n">
        <v>58761</v>
      </c>
      <c r="AT132" s="32" t="n">
        <v>59740.35</v>
      </c>
      <c r="AU132" s="32" t="n">
        <v>60719.7</v>
      </c>
      <c r="AV132" s="32" t="n">
        <v>61699.05</v>
      </c>
      <c r="AW132" s="32" t="n">
        <v>62678.4</v>
      </c>
    </row>
    <row r="133" customFormat="false" ht="13.2" hidden="false" customHeight="false" outlineLevel="0" collapsed="false">
      <c r="A133" s="23" t="s">
        <v>266</v>
      </c>
      <c r="B133" s="24" t="s">
        <v>267</v>
      </c>
      <c r="C133" s="25" t="n">
        <v>55846</v>
      </c>
      <c r="D133" s="62" t="n">
        <v>2792.3</v>
      </c>
      <c r="E133" s="33" t="n">
        <v>20</v>
      </c>
      <c r="F133" s="29" t="n">
        <v>16</v>
      </c>
      <c r="G133" s="29" t="n">
        <v>24</v>
      </c>
      <c r="H133" s="63" t="n">
        <v>1396.15</v>
      </c>
      <c r="I133" s="43" t="n">
        <v>1861.5</v>
      </c>
      <c r="J133" s="32" t="n">
        <v>2792.3</v>
      </c>
      <c r="K133" s="32" t="n">
        <v>5584.6</v>
      </c>
      <c r="L133" s="32" t="n">
        <v>8376.9</v>
      </c>
      <c r="M133" s="32" t="n">
        <v>11169.2</v>
      </c>
      <c r="N133" s="32" t="n">
        <v>13961.5</v>
      </c>
      <c r="O133" s="32" t="n">
        <v>16753.8</v>
      </c>
      <c r="P133" s="32" t="n">
        <v>19546.1</v>
      </c>
      <c r="Q133" s="32" t="n">
        <v>22338.4</v>
      </c>
      <c r="R133" s="32" t="n">
        <v>25130.7</v>
      </c>
      <c r="S133" s="32" t="n">
        <v>27923</v>
      </c>
      <c r="T133" s="32" t="n">
        <v>30715.3</v>
      </c>
      <c r="U133" s="32" t="n">
        <v>33507.6</v>
      </c>
      <c r="V133" s="32" t="n">
        <v>36299.9</v>
      </c>
      <c r="W133" s="32" t="n">
        <v>39092.2</v>
      </c>
      <c r="X133" s="32" t="n">
        <v>41884.5</v>
      </c>
      <c r="Y133" s="32" t="n">
        <v>55846</v>
      </c>
      <c r="Z133" s="32" t="n">
        <v>55846</v>
      </c>
      <c r="AA133" s="32" t="n">
        <v>55846</v>
      </c>
      <c r="AB133" s="32" t="n">
        <v>55846</v>
      </c>
      <c r="AC133" s="32" t="n">
        <v>55846</v>
      </c>
      <c r="AD133" s="32" t="n">
        <v>55846</v>
      </c>
      <c r="AE133" s="32" t="n">
        <v>55846</v>
      </c>
      <c r="AF133" s="32" t="n">
        <v>55846</v>
      </c>
      <c r="AG133" s="32" t="n">
        <v>55846</v>
      </c>
      <c r="AH133" s="32" t="n">
        <v>57242.15</v>
      </c>
      <c r="AI133" s="32" t="n">
        <v>58638.3</v>
      </c>
      <c r="AJ133" s="32" t="n">
        <v>60034.45</v>
      </c>
      <c r="AK133" s="32" t="n">
        <v>61430.6</v>
      </c>
      <c r="AL133" s="32" t="n">
        <v>62826.75</v>
      </c>
      <c r="AM133" s="32" t="n">
        <v>64222.9</v>
      </c>
      <c r="AN133" s="32" t="n">
        <v>65619.05</v>
      </c>
      <c r="AO133" s="32" t="n">
        <v>67015.2</v>
      </c>
      <c r="AP133" s="32" t="n">
        <v>68411.35</v>
      </c>
      <c r="AQ133" s="32" t="n">
        <v>69807.5</v>
      </c>
      <c r="AR133" s="32" t="n">
        <v>71203.65</v>
      </c>
      <c r="AS133" s="32" t="n">
        <v>72599.8</v>
      </c>
      <c r="AT133" s="32" t="n">
        <v>73995.95</v>
      </c>
      <c r="AU133" s="32" t="n">
        <v>75392.1</v>
      </c>
      <c r="AV133" s="32" t="n">
        <v>76788.25</v>
      </c>
      <c r="AW133" s="32" t="n">
        <v>78184.4</v>
      </c>
    </row>
    <row r="134" customFormat="false" ht="13.2" hidden="false" customHeight="false" outlineLevel="0" collapsed="false">
      <c r="A134" s="23" t="s">
        <v>268</v>
      </c>
      <c r="B134" s="24" t="s">
        <v>269</v>
      </c>
      <c r="C134" s="25" t="n">
        <v>35424</v>
      </c>
      <c r="D134" s="62" t="n">
        <v>2214</v>
      </c>
      <c r="E134" s="33" t="n">
        <v>16</v>
      </c>
      <c r="F134" s="29" t="n">
        <v>13</v>
      </c>
      <c r="G134" s="29" t="n">
        <v>20</v>
      </c>
      <c r="H134" s="63" t="n">
        <v>1107</v>
      </c>
      <c r="I134" s="43" t="n">
        <v>1476</v>
      </c>
      <c r="J134" s="32" t="n">
        <v>2214</v>
      </c>
      <c r="K134" s="32" t="n">
        <v>4428</v>
      </c>
      <c r="L134" s="32" t="n">
        <v>6642</v>
      </c>
      <c r="M134" s="32" t="n">
        <v>8856</v>
      </c>
      <c r="N134" s="32" t="n">
        <v>11070</v>
      </c>
      <c r="O134" s="32" t="n">
        <v>13284</v>
      </c>
      <c r="P134" s="32" t="n">
        <v>15498</v>
      </c>
      <c r="Q134" s="32" t="n">
        <v>17712</v>
      </c>
      <c r="R134" s="32" t="n">
        <v>19926</v>
      </c>
      <c r="S134" s="32" t="n">
        <v>22140</v>
      </c>
      <c r="T134" s="32" t="n">
        <v>24354</v>
      </c>
      <c r="U134" s="32" t="n">
        <v>26568</v>
      </c>
      <c r="V134" s="32" t="n">
        <v>35424</v>
      </c>
      <c r="W134" s="32" t="n">
        <v>35424</v>
      </c>
      <c r="X134" s="32" t="n">
        <v>35424</v>
      </c>
      <c r="Y134" s="32" t="n">
        <v>35424</v>
      </c>
      <c r="Z134" s="32" t="n">
        <v>35424</v>
      </c>
      <c r="AA134" s="32" t="n">
        <v>35424</v>
      </c>
      <c r="AB134" s="32" t="n">
        <v>35424</v>
      </c>
      <c r="AC134" s="32" t="n">
        <v>35424</v>
      </c>
      <c r="AD134" s="32" t="n">
        <v>36531</v>
      </c>
      <c r="AE134" s="32" t="n">
        <v>37638</v>
      </c>
      <c r="AF134" s="32" t="n">
        <v>38745</v>
      </c>
      <c r="AG134" s="32" t="n">
        <v>39852</v>
      </c>
      <c r="AH134" s="32" t="n">
        <v>40959</v>
      </c>
      <c r="AI134" s="32" t="n">
        <v>42066</v>
      </c>
      <c r="AJ134" s="32" t="n">
        <v>43173</v>
      </c>
      <c r="AK134" s="32" t="n">
        <v>44280</v>
      </c>
      <c r="AL134" s="32" t="n">
        <v>45387</v>
      </c>
      <c r="AM134" s="32" t="n">
        <v>46494</v>
      </c>
      <c r="AN134" s="32" t="n">
        <v>47601</v>
      </c>
      <c r="AO134" s="32" t="n">
        <v>48708</v>
      </c>
      <c r="AP134" s="32" t="n">
        <v>49815</v>
      </c>
      <c r="AQ134" s="32" t="n">
        <v>50922</v>
      </c>
      <c r="AR134" s="32" t="n">
        <v>52029</v>
      </c>
      <c r="AS134" s="32" t="n">
        <v>53136</v>
      </c>
      <c r="AT134" s="32" t="n">
        <v>54243</v>
      </c>
      <c r="AU134" s="32" t="n">
        <v>55350</v>
      </c>
      <c r="AV134" s="32" t="n">
        <v>56457</v>
      </c>
      <c r="AW134" s="32" t="n">
        <v>57564</v>
      </c>
    </row>
    <row r="135" customFormat="false" ht="13.2" hidden="false" customHeight="false" outlineLevel="0" collapsed="false">
      <c r="A135" s="23" t="s">
        <v>270</v>
      </c>
      <c r="B135" s="24" t="s">
        <v>271</v>
      </c>
      <c r="C135" s="25" t="n">
        <v>44223.8</v>
      </c>
      <c r="D135" s="62" t="n">
        <v>2601.4</v>
      </c>
      <c r="E135" s="33" t="n">
        <v>17</v>
      </c>
      <c r="F135" s="29" t="n">
        <v>14</v>
      </c>
      <c r="G135" s="29" t="n">
        <v>21</v>
      </c>
      <c r="H135" s="63" t="n">
        <v>1300.7</v>
      </c>
      <c r="I135" s="43" t="n">
        <v>1734.3</v>
      </c>
      <c r="J135" s="32" t="n">
        <v>2601.4</v>
      </c>
      <c r="K135" s="32" t="n">
        <v>5202.8</v>
      </c>
      <c r="L135" s="32" t="n">
        <v>7804.2</v>
      </c>
      <c r="M135" s="32" t="n">
        <v>10405.6</v>
      </c>
      <c r="N135" s="32" t="n">
        <v>13007</v>
      </c>
      <c r="O135" s="32" t="n">
        <v>15608.4</v>
      </c>
      <c r="P135" s="32" t="n">
        <v>18209.8</v>
      </c>
      <c r="Q135" s="32" t="n">
        <v>20811.2</v>
      </c>
      <c r="R135" s="32" t="n">
        <v>23412.6</v>
      </c>
      <c r="S135" s="32" t="n">
        <v>26014</v>
      </c>
      <c r="T135" s="32" t="n">
        <v>28615.4</v>
      </c>
      <c r="U135" s="32" t="n">
        <v>31216.8</v>
      </c>
      <c r="V135" s="32" t="n">
        <v>33818.2</v>
      </c>
      <c r="W135" s="32" t="n">
        <v>44223.8</v>
      </c>
      <c r="X135" s="32" t="n">
        <v>44223.8</v>
      </c>
      <c r="Y135" s="32" t="n">
        <v>44223.8</v>
      </c>
      <c r="Z135" s="32" t="n">
        <v>44223.8</v>
      </c>
      <c r="AA135" s="32" t="n">
        <v>44223.8</v>
      </c>
      <c r="AB135" s="32" t="n">
        <v>44223.8</v>
      </c>
      <c r="AC135" s="32" t="n">
        <v>44223.8</v>
      </c>
      <c r="AD135" s="32" t="n">
        <v>44223.8</v>
      </c>
      <c r="AE135" s="32" t="n">
        <v>45524.5</v>
      </c>
      <c r="AF135" s="32" t="n">
        <v>46825.2</v>
      </c>
      <c r="AG135" s="32" t="n">
        <v>48125.9</v>
      </c>
      <c r="AH135" s="32" t="n">
        <v>49426.6</v>
      </c>
      <c r="AI135" s="32" t="n">
        <v>50727.3</v>
      </c>
      <c r="AJ135" s="32" t="n">
        <v>52028</v>
      </c>
      <c r="AK135" s="32" t="n">
        <v>53328.7</v>
      </c>
      <c r="AL135" s="32" t="n">
        <v>54629.4</v>
      </c>
      <c r="AM135" s="32" t="n">
        <v>55930.1</v>
      </c>
      <c r="AN135" s="32" t="n">
        <v>57230.8</v>
      </c>
      <c r="AO135" s="32" t="n">
        <v>58531.5</v>
      </c>
      <c r="AP135" s="32" t="n">
        <v>59832.2</v>
      </c>
      <c r="AQ135" s="32" t="n">
        <v>61132.9</v>
      </c>
      <c r="AR135" s="32" t="n">
        <v>62433.6</v>
      </c>
      <c r="AS135" s="32" t="n">
        <v>63734.3</v>
      </c>
      <c r="AT135" s="32" t="n">
        <v>65035</v>
      </c>
      <c r="AU135" s="32" t="n">
        <v>66335.7</v>
      </c>
      <c r="AV135" s="32" t="n">
        <v>67636.4</v>
      </c>
      <c r="AW135" s="32" t="n">
        <v>68937.1</v>
      </c>
    </row>
    <row r="136" customFormat="false" ht="13.2" hidden="false" customHeight="false" outlineLevel="0" collapsed="false">
      <c r="A136" s="23" t="s">
        <v>272</v>
      </c>
      <c r="B136" s="24" t="s">
        <v>273</v>
      </c>
      <c r="C136" s="25" t="n">
        <v>34832</v>
      </c>
      <c r="D136" s="62" t="n">
        <v>2177</v>
      </c>
      <c r="E136" s="33" t="n">
        <v>16</v>
      </c>
      <c r="F136" s="29" t="n">
        <v>13</v>
      </c>
      <c r="G136" s="29" t="n">
        <v>20</v>
      </c>
      <c r="H136" s="63" t="n">
        <v>1088.5</v>
      </c>
      <c r="I136" s="43" t="n">
        <v>1451.3</v>
      </c>
      <c r="J136" s="32" t="n">
        <v>2177</v>
      </c>
      <c r="K136" s="32" t="n">
        <v>4354</v>
      </c>
      <c r="L136" s="32" t="n">
        <v>6531</v>
      </c>
      <c r="M136" s="32" t="n">
        <v>8708</v>
      </c>
      <c r="N136" s="32" t="n">
        <v>10885</v>
      </c>
      <c r="O136" s="32" t="n">
        <v>13062</v>
      </c>
      <c r="P136" s="32" t="n">
        <v>15239</v>
      </c>
      <c r="Q136" s="32" t="n">
        <v>17416</v>
      </c>
      <c r="R136" s="32" t="n">
        <v>19593</v>
      </c>
      <c r="S136" s="32" t="n">
        <v>21770</v>
      </c>
      <c r="T136" s="32" t="n">
        <v>23947</v>
      </c>
      <c r="U136" s="32" t="n">
        <v>26124</v>
      </c>
      <c r="V136" s="32" t="n">
        <v>34832</v>
      </c>
      <c r="W136" s="32" t="n">
        <v>34832</v>
      </c>
      <c r="X136" s="32" t="n">
        <v>34832</v>
      </c>
      <c r="Y136" s="32" t="n">
        <v>34832</v>
      </c>
      <c r="Z136" s="32" t="n">
        <v>34832</v>
      </c>
      <c r="AA136" s="32" t="n">
        <v>34832</v>
      </c>
      <c r="AB136" s="32" t="n">
        <v>34832</v>
      </c>
      <c r="AC136" s="32" t="n">
        <v>34832</v>
      </c>
      <c r="AD136" s="32" t="n">
        <v>35920.5</v>
      </c>
      <c r="AE136" s="32" t="n">
        <v>37009</v>
      </c>
      <c r="AF136" s="32" t="n">
        <v>38097.5</v>
      </c>
      <c r="AG136" s="32" t="n">
        <v>39186</v>
      </c>
      <c r="AH136" s="32" t="n">
        <v>40274.5</v>
      </c>
      <c r="AI136" s="32" t="n">
        <v>41363</v>
      </c>
      <c r="AJ136" s="32" t="n">
        <v>42451.5</v>
      </c>
      <c r="AK136" s="32" t="n">
        <v>43540</v>
      </c>
      <c r="AL136" s="32" t="n">
        <v>44628.5</v>
      </c>
      <c r="AM136" s="32" t="n">
        <v>45717</v>
      </c>
      <c r="AN136" s="32" t="n">
        <v>46805.5</v>
      </c>
      <c r="AO136" s="32" t="n">
        <v>47894</v>
      </c>
      <c r="AP136" s="32" t="n">
        <v>48982.5</v>
      </c>
      <c r="AQ136" s="32" t="n">
        <v>50071</v>
      </c>
      <c r="AR136" s="32" t="n">
        <v>51159.5</v>
      </c>
      <c r="AS136" s="32" t="n">
        <v>52248</v>
      </c>
      <c r="AT136" s="32" t="n">
        <v>53336.5</v>
      </c>
      <c r="AU136" s="32" t="n">
        <v>54425</v>
      </c>
      <c r="AV136" s="32" t="n">
        <v>55513.5</v>
      </c>
      <c r="AW136" s="32" t="n">
        <v>56602</v>
      </c>
    </row>
    <row r="137" customFormat="false" ht="13.2" hidden="false" customHeight="false" outlineLevel="0" collapsed="false">
      <c r="A137" s="23" t="s">
        <v>274</v>
      </c>
      <c r="B137" s="24" t="s">
        <v>275</v>
      </c>
      <c r="C137" s="25" t="n">
        <v>32266.8</v>
      </c>
      <c r="D137" s="62" t="n">
        <v>1792.6</v>
      </c>
      <c r="E137" s="33" t="n">
        <v>18</v>
      </c>
      <c r="F137" s="29" t="n">
        <v>15</v>
      </c>
      <c r="G137" s="29" t="n">
        <v>22</v>
      </c>
      <c r="H137" s="63" t="n">
        <v>896.3</v>
      </c>
      <c r="I137" s="43" t="n">
        <v>1195.1</v>
      </c>
      <c r="J137" s="32" t="n">
        <v>1792.6</v>
      </c>
      <c r="K137" s="32" t="n">
        <v>3585.2</v>
      </c>
      <c r="L137" s="32" t="n">
        <v>5377.8</v>
      </c>
      <c r="M137" s="32" t="n">
        <v>7170.4</v>
      </c>
      <c r="N137" s="32" t="n">
        <v>8963</v>
      </c>
      <c r="O137" s="32" t="n">
        <v>10755.6</v>
      </c>
      <c r="P137" s="32" t="n">
        <v>12548.2</v>
      </c>
      <c r="Q137" s="32" t="n">
        <v>14340.8</v>
      </c>
      <c r="R137" s="32" t="n">
        <v>16133.4</v>
      </c>
      <c r="S137" s="32" t="n">
        <v>17926</v>
      </c>
      <c r="T137" s="32" t="n">
        <v>19718.6</v>
      </c>
      <c r="U137" s="32" t="n">
        <v>21511.2</v>
      </c>
      <c r="V137" s="32" t="n">
        <v>23303.8</v>
      </c>
      <c r="W137" s="32" t="n">
        <v>25096.4</v>
      </c>
      <c r="X137" s="32" t="n">
        <v>32266.8</v>
      </c>
      <c r="Y137" s="32" t="n">
        <v>32266.8</v>
      </c>
      <c r="Z137" s="32" t="n">
        <v>32266.8</v>
      </c>
      <c r="AA137" s="32" t="n">
        <v>32266.8</v>
      </c>
      <c r="AB137" s="32" t="n">
        <v>32266.8</v>
      </c>
      <c r="AC137" s="32" t="n">
        <v>32266.8</v>
      </c>
      <c r="AD137" s="32" t="n">
        <v>32266.8</v>
      </c>
      <c r="AE137" s="32" t="n">
        <v>32266.8</v>
      </c>
      <c r="AF137" s="32" t="n">
        <v>33163.1</v>
      </c>
      <c r="AG137" s="32" t="n">
        <v>34059.4</v>
      </c>
      <c r="AH137" s="32" t="n">
        <v>34955.7</v>
      </c>
      <c r="AI137" s="32" t="n">
        <v>35852</v>
      </c>
      <c r="AJ137" s="32" t="n">
        <v>36748.3</v>
      </c>
      <c r="AK137" s="32" t="n">
        <v>37644.6</v>
      </c>
      <c r="AL137" s="32" t="n">
        <v>38540.9</v>
      </c>
      <c r="AM137" s="32" t="n">
        <v>39437.2</v>
      </c>
      <c r="AN137" s="32" t="n">
        <v>40333.5</v>
      </c>
      <c r="AO137" s="32" t="n">
        <v>41229.8</v>
      </c>
      <c r="AP137" s="32" t="n">
        <v>42126.1</v>
      </c>
      <c r="AQ137" s="32" t="n">
        <v>43022.4</v>
      </c>
      <c r="AR137" s="32" t="n">
        <v>43918.7</v>
      </c>
      <c r="AS137" s="32" t="n">
        <v>44815</v>
      </c>
      <c r="AT137" s="32" t="n">
        <v>45711.3</v>
      </c>
      <c r="AU137" s="32" t="n">
        <v>46607.6</v>
      </c>
      <c r="AV137" s="32" t="n">
        <v>47503.9</v>
      </c>
      <c r="AW137" s="32" t="n">
        <v>48400.2</v>
      </c>
    </row>
    <row r="138" customFormat="false" ht="13.2" hidden="false" customHeight="false" outlineLevel="0" collapsed="false">
      <c r="A138" s="23" t="s">
        <v>276</v>
      </c>
      <c r="B138" s="24" t="s">
        <v>277</v>
      </c>
      <c r="C138" s="25" t="n">
        <v>33640.2</v>
      </c>
      <c r="D138" s="62" t="n">
        <v>1868.9</v>
      </c>
      <c r="E138" s="33" t="n">
        <v>18</v>
      </c>
      <c r="F138" s="29" t="n">
        <v>15</v>
      </c>
      <c r="G138" s="29" t="n">
        <v>22</v>
      </c>
      <c r="H138" s="63" t="n">
        <v>934.45</v>
      </c>
      <c r="I138" s="43" t="n">
        <v>1245.9</v>
      </c>
      <c r="J138" s="32" t="n">
        <v>1868.9</v>
      </c>
      <c r="K138" s="32" t="n">
        <v>3737.8</v>
      </c>
      <c r="L138" s="32" t="n">
        <v>5606.7</v>
      </c>
      <c r="M138" s="32" t="n">
        <v>7475.6</v>
      </c>
      <c r="N138" s="32" t="n">
        <v>9344.5</v>
      </c>
      <c r="O138" s="32" t="n">
        <v>11213.4</v>
      </c>
      <c r="P138" s="32" t="n">
        <v>13082.3</v>
      </c>
      <c r="Q138" s="32" t="n">
        <v>14951.2</v>
      </c>
      <c r="R138" s="32" t="n">
        <v>16820.1</v>
      </c>
      <c r="S138" s="32" t="n">
        <v>18689</v>
      </c>
      <c r="T138" s="32" t="n">
        <v>20557.9</v>
      </c>
      <c r="U138" s="32" t="n">
        <v>22426.8</v>
      </c>
      <c r="V138" s="32" t="n">
        <v>24295.7</v>
      </c>
      <c r="W138" s="32" t="n">
        <v>26164.6</v>
      </c>
      <c r="X138" s="32" t="n">
        <v>33640.2</v>
      </c>
      <c r="Y138" s="32" t="n">
        <v>33640.2</v>
      </c>
      <c r="Z138" s="32" t="n">
        <v>33640.2</v>
      </c>
      <c r="AA138" s="32" t="n">
        <v>33640.2</v>
      </c>
      <c r="AB138" s="32" t="n">
        <v>33640.2</v>
      </c>
      <c r="AC138" s="32" t="n">
        <v>33640.2</v>
      </c>
      <c r="AD138" s="32" t="n">
        <v>33640.2</v>
      </c>
      <c r="AE138" s="32" t="n">
        <v>33640.2</v>
      </c>
      <c r="AF138" s="32" t="n">
        <v>34574.65</v>
      </c>
      <c r="AG138" s="32" t="n">
        <v>35509.1</v>
      </c>
      <c r="AH138" s="32" t="n">
        <v>36443.55</v>
      </c>
      <c r="AI138" s="32" t="n">
        <v>37378</v>
      </c>
      <c r="AJ138" s="32" t="n">
        <v>38312.45</v>
      </c>
      <c r="AK138" s="32" t="n">
        <v>39246.9</v>
      </c>
      <c r="AL138" s="32" t="n">
        <v>40181.35</v>
      </c>
      <c r="AM138" s="32" t="n">
        <v>41115.8</v>
      </c>
      <c r="AN138" s="32" t="n">
        <v>42050.25</v>
      </c>
      <c r="AO138" s="32" t="n">
        <v>42984.7</v>
      </c>
      <c r="AP138" s="32" t="n">
        <v>43919.15</v>
      </c>
      <c r="AQ138" s="32" t="n">
        <v>44853.6</v>
      </c>
      <c r="AR138" s="32" t="n">
        <v>45788.05</v>
      </c>
      <c r="AS138" s="32" t="n">
        <v>46722.5</v>
      </c>
      <c r="AT138" s="32" t="n">
        <v>47656.95</v>
      </c>
      <c r="AU138" s="32" t="n">
        <v>48591.4</v>
      </c>
      <c r="AV138" s="32" t="n">
        <v>49525.85</v>
      </c>
      <c r="AW138" s="32" t="n">
        <v>50460.3</v>
      </c>
    </row>
    <row r="139" customFormat="false" ht="13.2" hidden="false" customHeight="false" outlineLevel="0" collapsed="false">
      <c r="A139" s="23" t="s">
        <v>278</v>
      </c>
      <c r="B139" s="24" t="s">
        <v>279</v>
      </c>
      <c r="C139" s="25" t="n">
        <v>33022.5</v>
      </c>
      <c r="D139" s="62" t="n">
        <v>2201.5</v>
      </c>
      <c r="E139" s="33" t="n">
        <v>15</v>
      </c>
      <c r="F139" s="29" t="n">
        <v>12</v>
      </c>
      <c r="G139" s="29" t="n">
        <v>18</v>
      </c>
      <c r="H139" s="63" t="n">
        <v>1100.75</v>
      </c>
      <c r="I139" s="43" t="n">
        <v>1467.7</v>
      </c>
      <c r="J139" s="32" t="n">
        <v>2201.5</v>
      </c>
      <c r="K139" s="32" t="n">
        <v>4403</v>
      </c>
      <c r="L139" s="32" t="n">
        <v>6604.5</v>
      </c>
      <c r="M139" s="32" t="n">
        <v>8806</v>
      </c>
      <c r="N139" s="32" t="n">
        <v>11007.5</v>
      </c>
      <c r="O139" s="32" t="n">
        <v>13209</v>
      </c>
      <c r="P139" s="32" t="n">
        <v>15410.5</v>
      </c>
      <c r="Q139" s="32" t="n">
        <v>17612</v>
      </c>
      <c r="R139" s="32" t="n">
        <v>19813.5</v>
      </c>
      <c r="S139" s="32" t="n">
        <v>22015</v>
      </c>
      <c r="T139" s="32" t="n">
        <v>24216.5</v>
      </c>
      <c r="U139" s="32" t="n">
        <v>33022.5</v>
      </c>
      <c r="V139" s="32" t="n">
        <v>33022.5</v>
      </c>
      <c r="W139" s="32" t="n">
        <v>33022.5</v>
      </c>
      <c r="X139" s="32" t="n">
        <v>33022.5</v>
      </c>
      <c r="Y139" s="32" t="n">
        <v>33022.5</v>
      </c>
      <c r="Z139" s="32" t="n">
        <v>33022.5</v>
      </c>
      <c r="AA139" s="32" t="n">
        <v>33022.5</v>
      </c>
      <c r="AB139" s="32" t="n">
        <v>34123.25</v>
      </c>
      <c r="AC139" s="32" t="n">
        <v>35224</v>
      </c>
      <c r="AD139" s="32" t="n">
        <v>36324.75</v>
      </c>
      <c r="AE139" s="32" t="n">
        <v>37425.5</v>
      </c>
      <c r="AF139" s="32" t="n">
        <v>38526.25</v>
      </c>
      <c r="AG139" s="32" t="n">
        <v>39627</v>
      </c>
      <c r="AH139" s="32" t="n">
        <v>40727.75</v>
      </c>
      <c r="AI139" s="32" t="n">
        <v>41828.5</v>
      </c>
      <c r="AJ139" s="32" t="n">
        <v>42929.25</v>
      </c>
      <c r="AK139" s="32" t="n">
        <v>44030</v>
      </c>
      <c r="AL139" s="32" t="n">
        <v>45130.75</v>
      </c>
      <c r="AM139" s="32" t="n">
        <v>46231.5</v>
      </c>
      <c r="AN139" s="32" t="n">
        <v>47332.25</v>
      </c>
      <c r="AO139" s="32" t="n">
        <v>48433</v>
      </c>
      <c r="AP139" s="32" t="n">
        <v>49533.75</v>
      </c>
      <c r="AQ139" s="32" t="n">
        <v>50634.5</v>
      </c>
      <c r="AR139" s="32" t="n">
        <v>51735.25</v>
      </c>
      <c r="AS139" s="32" t="n">
        <v>52836</v>
      </c>
      <c r="AT139" s="32" t="n">
        <v>53936.75</v>
      </c>
      <c r="AU139" s="32" t="n">
        <v>55037.5</v>
      </c>
      <c r="AV139" s="32" t="n">
        <v>56138.25</v>
      </c>
      <c r="AW139" s="32" t="n">
        <v>57239</v>
      </c>
    </row>
    <row r="140" customFormat="false" ht="13.2" hidden="false" customHeight="false" outlineLevel="0" collapsed="false">
      <c r="A140" s="23" t="s">
        <v>280</v>
      </c>
      <c r="B140" s="24" t="s">
        <v>281</v>
      </c>
      <c r="C140" s="25" t="n">
        <v>30252.8</v>
      </c>
      <c r="D140" s="62" t="n">
        <v>1890.8</v>
      </c>
      <c r="E140" s="33" t="n">
        <v>16</v>
      </c>
      <c r="F140" s="29" t="n">
        <v>13</v>
      </c>
      <c r="G140" s="29" t="n">
        <v>20</v>
      </c>
      <c r="H140" s="63" t="n">
        <v>945.4</v>
      </c>
      <c r="I140" s="43" t="n">
        <v>1260.5</v>
      </c>
      <c r="J140" s="32" t="n">
        <v>1890.8</v>
      </c>
      <c r="K140" s="32" t="n">
        <v>3781.6</v>
      </c>
      <c r="L140" s="32" t="n">
        <v>5672.4</v>
      </c>
      <c r="M140" s="32" t="n">
        <v>7563.2</v>
      </c>
      <c r="N140" s="32" t="n">
        <v>9454</v>
      </c>
      <c r="O140" s="32" t="n">
        <v>11344.8</v>
      </c>
      <c r="P140" s="32" t="n">
        <v>13235.6</v>
      </c>
      <c r="Q140" s="32" t="n">
        <v>15126.4</v>
      </c>
      <c r="R140" s="32" t="n">
        <v>17017.2</v>
      </c>
      <c r="S140" s="32" t="n">
        <v>18908</v>
      </c>
      <c r="T140" s="32" t="n">
        <v>20798.8</v>
      </c>
      <c r="U140" s="32" t="n">
        <v>22689.6</v>
      </c>
      <c r="V140" s="32" t="n">
        <v>30252.8</v>
      </c>
      <c r="W140" s="32" t="n">
        <v>30252.8</v>
      </c>
      <c r="X140" s="32" t="n">
        <v>30252.8</v>
      </c>
      <c r="Y140" s="32" t="n">
        <v>30252.8</v>
      </c>
      <c r="Z140" s="32" t="n">
        <v>30252.8</v>
      </c>
      <c r="AA140" s="32" t="n">
        <v>30252.8</v>
      </c>
      <c r="AB140" s="32" t="n">
        <v>30252.8</v>
      </c>
      <c r="AC140" s="32" t="n">
        <v>30252.8</v>
      </c>
      <c r="AD140" s="32" t="n">
        <v>31198.2</v>
      </c>
      <c r="AE140" s="32" t="n">
        <v>32143.6</v>
      </c>
      <c r="AF140" s="32" t="n">
        <v>33089</v>
      </c>
      <c r="AG140" s="32" t="n">
        <v>34034.4</v>
      </c>
      <c r="AH140" s="32" t="n">
        <v>34979.8</v>
      </c>
      <c r="AI140" s="32" t="n">
        <v>35925.2</v>
      </c>
      <c r="AJ140" s="32" t="n">
        <v>36870.6</v>
      </c>
      <c r="AK140" s="32" t="n">
        <v>37816</v>
      </c>
      <c r="AL140" s="32" t="n">
        <v>38761.4</v>
      </c>
      <c r="AM140" s="32" t="n">
        <v>39706.8</v>
      </c>
      <c r="AN140" s="32" t="n">
        <v>40652.2</v>
      </c>
      <c r="AO140" s="32" t="n">
        <v>41597.6</v>
      </c>
      <c r="AP140" s="32" t="n">
        <v>42543</v>
      </c>
      <c r="AQ140" s="32" t="n">
        <v>43488.4</v>
      </c>
      <c r="AR140" s="32" t="n">
        <v>44433.8</v>
      </c>
      <c r="AS140" s="32" t="n">
        <v>45379.2</v>
      </c>
      <c r="AT140" s="32" t="n">
        <v>46324.6</v>
      </c>
      <c r="AU140" s="32" t="n">
        <v>47270</v>
      </c>
      <c r="AV140" s="32" t="n">
        <v>48215.4</v>
      </c>
      <c r="AW140" s="32" t="n">
        <v>49160.8</v>
      </c>
    </row>
    <row r="141" customFormat="false" ht="13.2" hidden="false" customHeight="false" outlineLevel="0" collapsed="false">
      <c r="A141" s="23" t="s">
        <v>282</v>
      </c>
      <c r="B141" s="24" t="s">
        <v>283</v>
      </c>
      <c r="C141" s="25" t="n">
        <v>92284.5</v>
      </c>
      <c r="D141" s="62" t="n">
        <v>2636.7</v>
      </c>
      <c r="E141" s="33" t="n">
        <v>35</v>
      </c>
      <c r="F141" s="29" t="n">
        <v>28</v>
      </c>
      <c r="G141" s="29" t="n">
        <v>42</v>
      </c>
      <c r="H141" s="63" t="n">
        <v>1318.35</v>
      </c>
      <c r="I141" s="43" t="n">
        <v>1757.8</v>
      </c>
      <c r="J141" s="32" t="n">
        <v>2636.7</v>
      </c>
      <c r="K141" s="32" t="n">
        <v>5273.4</v>
      </c>
      <c r="L141" s="32" t="n">
        <v>7910.1</v>
      </c>
      <c r="M141" s="32" t="n">
        <v>10546.8</v>
      </c>
      <c r="N141" s="32" t="n">
        <v>13183.5</v>
      </c>
      <c r="O141" s="32" t="n">
        <v>15820.2</v>
      </c>
      <c r="P141" s="32" t="n">
        <v>18456.9</v>
      </c>
      <c r="Q141" s="32" t="n">
        <v>21093.6</v>
      </c>
      <c r="R141" s="32" t="n">
        <v>23730.3</v>
      </c>
      <c r="S141" s="32" t="n">
        <v>26367</v>
      </c>
      <c r="T141" s="32" t="n">
        <v>29003.7</v>
      </c>
      <c r="U141" s="32" t="n">
        <v>31640.4</v>
      </c>
      <c r="V141" s="32" t="n">
        <v>34277.1</v>
      </c>
      <c r="W141" s="32" t="n">
        <v>36913.8</v>
      </c>
      <c r="X141" s="32" t="n">
        <v>39550.5</v>
      </c>
      <c r="Y141" s="32" t="n">
        <v>42187.2</v>
      </c>
      <c r="Z141" s="32" t="n">
        <v>44823.9</v>
      </c>
      <c r="AA141" s="32" t="n">
        <v>47460.6</v>
      </c>
      <c r="AB141" s="32" t="n">
        <v>50097.3</v>
      </c>
      <c r="AC141" s="32" t="n">
        <v>52734</v>
      </c>
      <c r="AD141" s="32" t="n">
        <v>55370.7</v>
      </c>
      <c r="AE141" s="32" t="n">
        <v>58007.4</v>
      </c>
      <c r="AF141" s="32" t="n">
        <v>60644.1</v>
      </c>
      <c r="AG141" s="32" t="n">
        <v>63280.8</v>
      </c>
      <c r="AH141" s="32" t="n">
        <v>65917.5</v>
      </c>
      <c r="AI141" s="32" t="n">
        <v>68554.2</v>
      </c>
      <c r="AJ141" s="32" t="n">
        <v>71190.9</v>
      </c>
      <c r="AK141" s="32" t="n">
        <v>92284.5</v>
      </c>
      <c r="AL141" s="32" t="n">
        <v>92284.5</v>
      </c>
      <c r="AM141" s="32" t="n">
        <v>92284.5</v>
      </c>
      <c r="AN141" s="32" t="n">
        <v>92284.5</v>
      </c>
      <c r="AO141" s="32" t="n">
        <v>92284.5</v>
      </c>
      <c r="AP141" s="32" t="n">
        <v>92284.5</v>
      </c>
      <c r="AQ141" s="32" t="n">
        <v>92284.5</v>
      </c>
      <c r="AR141" s="32" t="n">
        <v>92284.5</v>
      </c>
      <c r="AS141" s="32" t="n">
        <v>92284.5</v>
      </c>
      <c r="AT141" s="32" t="n">
        <v>92284.5</v>
      </c>
      <c r="AU141" s="32" t="n">
        <v>92284.5</v>
      </c>
      <c r="AV141" s="32" t="n">
        <v>92284.5</v>
      </c>
      <c r="AW141" s="32" t="n">
        <v>92284.5</v>
      </c>
    </row>
    <row r="142" customFormat="false" ht="13.2" hidden="false" customHeight="false" outlineLevel="0" collapsed="false">
      <c r="A142" s="23" t="s">
        <v>284</v>
      </c>
      <c r="B142" s="24" t="s">
        <v>285</v>
      </c>
      <c r="C142" s="25" t="n">
        <v>26871</v>
      </c>
      <c r="D142" s="62" t="n">
        <v>2687.1</v>
      </c>
      <c r="E142" s="33" t="n">
        <v>10</v>
      </c>
      <c r="F142" s="29" t="n">
        <v>8</v>
      </c>
      <c r="G142" s="29" t="n">
        <v>12</v>
      </c>
      <c r="H142" s="63" t="n">
        <v>1343.55</v>
      </c>
      <c r="I142" s="43" t="n">
        <v>1791.4</v>
      </c>
      <c r="J142" s="32" t="n">
        <v>2687.1</v>
      </c>
      <c r="K142" s="32" t="n">
        <v>5374.2</v>
      </c>
      <c r="L142" s="32" t="n">
        <v>8061.3</v>
      </c>
      <c r="M142" s="32" t="n">
        <v>10748.4</v>
      </c>
      <c r="N142" s="32" t="n">
        <v>13435.5</v>
      </c>
      <c r="O142" s="32" t="n">
        <v>16122.6</v>
      </c>
      <c r="P142" s="32" t="n">
        <v>18809.7</v>
      </c>
      <c r="Q142" s="32" t="n">
        <v>26871</v>
      </c>
      <c r="R142" s="32" t="n">
        <v>26871</v>
      </c>
      <c r="S142" s="32" t="n">
        <v>26871</v>
      </c>
      <c r="T142" s="32" t="n">
        <v>26871</v>
      </c>
      <c r="U142" s="32" t="n">
        <v>26871</v>
      </c>
      <c r="V142" s="32" t="n">
        <v>28214.55</v>
      </c>
      <c r="W142" s="32" t="n">
        <v>29558.1</v>
      </c>
      <c r="X142" s="32" t="n">
        <v>30901.65</v>
      </c>
      <c r="Y142" s="32" t="n">
        <v>32245.2</v>
      </c>
      <c r="Z142" s="32" t="n">
        <v>33588.75</v>
      </c>
      <c r="AA142" s="32" t="n">
        <v>34932.3</v>
      </c>
      <c r="AB142" s="32" t="n">
        <v>36275.85</v>
      </c>
      <c r="AC142" s="32" t="n">
        <v>37619.4</v>
      </c>
      <c r="AD142" s="32" t="n">
        <v>38962.95</v>
      </c>
      <c r="AE142" s="32" t="n">
        <v>40306.5</v>
      </c>
      <c r="AF142" s="32" t="n">
        <v>41650.05</v>
      </c>
      <c r="AG142" s="32" t="n">
        <v>42993.6</v>
      </c>
      <c r="AH142" s="32" t="n">
        <v>44337.15</v>
      </c>
      <c r="AI142" s="32" t="n">
        <v>45680.7</v>
      </c>
      <c r="AJ142" s="32" t="n">
        <v>47024.25</v>
      </c>
      <c r="AK142" s="32" t="n">
        <v>48367.8</v>
      </c>
      <c r="AL142" s="32" t="n">
        <v>49711.35</v>
      </c>
      <c r="AM142" s="32" t="n">
        <v>51054.9</v>
      </c>
      <c r="AN142" s="32" t="n">
        <v>52398.45</v>
      </c>
      <c r="AO142" s="32" t="n">
        <v>53742</v>
      </c>
      <c r="AP142" s="32" t="n">
        <v>55085.55</v>
      </c>
      <c r="AQ142" s="32" t="n">
        <v>56429.1</v>
      </c>
      <c r="AR142" s="32" t="n">
        <v>57772.65</v>
      </c>
      <c r="AS142" s="32" t="n">
        <v>59116.2</v>
      </c>
      <c r="AT142" s="32" t="n">
        <v>60459.75</v>
      </c>
      <c r="AU142" s="32" t="n">
        <v>61803.3</v>
      </c>
      <c r="AV142" s="32" t="n">
        <v>63146.85</v>
      </c>
      <c r="AW142" s="32" t="n">
        <v>64490.4</v>
      </c>
    </row>
    <row r="143" customFormat="false" ht="13.2" hidden="false" customHeight="false" outlineLevel="0" collapsed="false">
      <c r="A143" s="23" t="s">
        <v>286</v>
      </c>
      <c r="B143" s="24" t="s">
        <v>287</v>
      </c>
      <c r="C143" s="25" t="n">
        <v>17838.9</v>
      </c>
      <c r="D143" s="62" t="n">
        <v>1982.1</v>
      </c>
      <c r="E143" s="33" t="n">
        <v>9</v>
      </c>
      <c r="F143" s="29" t="n">
        <v>8</v>
      </c>
      <c r="G143" s="29" t="n">
        <v>11</v>
      </c>
      <c r="H143" s="63" t="n">
        <v>991.05</v>
      </c>
      <c r="I143" s="43" t="n">
        <v>1321.4</v>
      </c>
      <c r="J143" s="32" t="n">
        <v>1982.1</v>
      </c>
      <c r="K143" s="32" t="n">
        <v>3964.2</v>
      </c>
      <c r="L143" s="32" t="n">
        <v>5946.3</v>
      </c>
      <c r="M143" s="32" t="n">
        <v>7928.4</v>
      </c>
      <c r="N143" s="32" t="n">
        <v>9910.5</v>
      </c>
      <c r="O143" s="32" t="n">
        <v>11892.6</v>
      </c>
      <c r="P143" s="32" t="n">
        <v>13874.7</v>
      </c>
      <c r="Q143" s="32" t="n">
        <v>17838.9</v>
      </c>
      <c r="R143" s="32" t="n">
        <v>17838.9</v>
      </c>
      <c r="S143" s="32" t="n">
        <v>17838.9</v>
      </c>
      <c r="T143" s="32" t="n">
        <v>17838.9</v>
      </c>
      <c r="U143" s="32" t="n">
        <v>18829.95</v>
      </c>
      <c r="V143" s="32" t="n">
        <v>19821</v>
      </c>
      <c r="W143" s="32" t="n">
        <v>20812.05</v>
      </c>
      <c r="X143" s="32" t="n">
        <v>21803.1</v>
      </c>
      <c r="Y143" s="32" t="n">
        <v>22794.15</v>
      </c>
      <c r="Z143" s="32" t="n">
        <v>23785.2</v>
      </c>
      <c r="AA143" s="32" t="n">
        <v>24776.25</v>
      </c>
      <c r="AB143" s="32" t="n">
        <v>25767.3</v>
      </c>
      <c r="AC143" s="32" t="n">
        <v>26758.35</v>
      </c>
      <c r="AD143" s="32" t="n">
        <v>27749.4</v>
      </c>
      <c r="AE143" s="32" t="n">
        <v>28740.45</v>
      </c>
      <c r="AF143" s="32" t="n">
        <v>29731.5</v>
      </c>
      <c r="AG143" s="32" t="n">
        <v>30722.55</v>
      </c>
      <c r="AH143" s="32" t="n">
        <v>31713.6</v>
      </c>
      <c r="AI143" s="32" t="n">
        <v>32704.65</v>
      </c>
      <c r="AJ143" s="32" t="n">
        <v>33695.7</v>
      </c>
      <c r="AK143" s="32" t="n">
        <v>34686.75</v>
      </c>
      <c r="AL143" s="32" t="n">
        <v>35677.8</v>
      </c>
      <c r="AM143" s="32" t="n">
        <v>36668.85</v>
      </c>
      <c r="AN143" s="32" t="n">
        <v>37659.9</v>
      </c>
      <c r="AO143" s="32" t="n">
        <v>38650.95</v>
      </c>
      <c r="AP143" s="32" t="n">
        <v>39642</v>
      </c>
      <c r="AQ143" s="32" t="n">
        <v>40633.05</v>
      </c>
      <c r="AR143" s="32" t="n">
        <v>41624.1</v>
      </c>
      <c r="AS143" s="32" t="n">
        <v>42615.15</v>
      </c>
      <c r="AT143" s="32" t="n">
        <v>43606.2</v>
      </c>
      <c r="AU143" s="32" t="n">
        <v>44597.25</v>
      </c>
      <c r="AV143" s="32" t="n">
        <v>45588.3</v>
      </c>
      <c r="AW143" s="32" t="n">
        <v>46579.35</v>
      </c>
    </row>
    <row r="144" customFormat="false" ht="13.2" hidden="false" customHeight="false" outlineLevel="0" collapsed="false">
      <c r="A144" s="23" t="s">
        <v>288</v>
      </c>
      <c r="B144" s="24" t="s">
        <v>289</v>
      </c>
      <c r="C144" s="25" t="n">
        <v>22233.2</v>
      </c>
      <c r="D144" s="62" t="n">
        <v>2021.2</v>
      </c>
      <c r="E144" s="33" t="n">
        <v>11</v>
      </c>
      <c r="F144" s="29" t="n">
        <v>9</v>
      </c>
      <c r="G144" s="29" t="n">
        <v>14</v>
      </c>
      <c r="H144" s="63" t="n">
        <v>1010.6</v>
      </c>
      <c r="I144" s="43" t="n">
        <v>1347.5</v>
      </c>
      <c r="J144" s="32" t="n">
        <v>2021.2</v>
      </c>
      <c r="K144" s="32" t="n">
        <v>4042.4</v>
      </c>
      <c r="L144" s="32" t="n">
        <v>6063.6</v>
      </c>
      <c r="M144" s="32" t="n">
        <v>8084.8</v>
      </c>
      <c r="N144" s="32" t="n">
        <v>10106</v>
      </c>
      <c r="O144" s="32" t="n">
        <v>12127.2</v>
      </c>
      <c r="P144" s="32" t="n">
        <v>14148.4</v>
      </c>
      <c r="Q144" s="32" t="n">
        <v>16169.6</v>
      </c>
      <c r="R144" s="32" t="n">
        <v>22233.2</v>
      </c>
      <c r="S144" s="32" t="n">
        <v>22233.2</v>
      </c>
      <c r="T144" s="32" t="n">
        <v>22233.2</v>
      </c>
      <c r="U144" s="32" t="n">
        <v>22233.2</v>
      </c>
      <c r="V144" s="32" t="n">
        <v>22233.2</v>
      </c>
      <c r="W144" s="32" t="n">
        <v>22233.2</v>
      </c>
      <c r="X144" s="32" t="n">
        <v>23243.8</v>
      </c>
      <c r="Y144" s="32" t="n">
        <v>24254.4</v>
      </c>
      <c r="Z144" s="32" t="n">
        <v>25265</v>
      </c>
      <c r="AA144" s="32" t="n">
        <v>26275.6</v>
      </c>
      <c r="AB144" s="32" t="n">
        <v>27286.2</v>
      </c>
      <c r="AC144" s="32" t="n">
        <v>28296.8</v>
      </c>
      <c r="AD144" s="32" t="n">
        <v>29307.4</v>
      </c>
      <c r="AE144" s="32" t="n">
        <v>30318</v>
      </c>
      <c r="AF144" s="32" t="n">
        <v>31328.6</v>
      </c>
      <c r="AG144" s="32" t="n">
        <v>32339.2</v>
      </c>
      <c r="AH144" s="32" t="n">
        <v>33349.8</v>
      </c>
      <c r="AI144" s="32" t="n">
        <v>34360.4</v>
      </c>
      <c r="AJ144" s="32" t="n">
        <v>35371</v>
      </c>
      <c r="AK144" s="32" t="n">
        <v>36381.6</v>
      </c>
      <c r="AL144" s="32" t="n">
        <v>37392.2</v>
      </c>
      <c r="AM144" s="32" t="n">
        <v>38402.8</v>
      </c>
      <c r="AN144" s="32" t="n">
        <v>39413.4</v>
      </c>
      <c r="AO144" s="32" t="n">
        <v>40424</v>
      </c>
      <c r="AP144" s="32" t="n">
        <v>41434.6</v>
      </c>
      <c r="AQ144" s="32" t="n">
        <v>42445.2</v>
      </c>
      <c r="AR144" s="32" t="n">
        <v>43455.8</v>
      </c>
      <c r="AS144" s="32" t="n">
        <v>44466.4</v>
      </c>
      <c r="AT144" s="32" t="n">
        <v>45477</v>
      </c>
      <c r="AU144" s="32" t="n">
        <v>46487.6</v>
      </c>
      <c r="AV144" s="32" t="n">
        <v>47498.2</v>
      </c>
      <c r="AW144" s="32" t="n">
        <v>48508.8</v>
      </c>
    </row>
    <row r="145" customFormat="false" ht="13.2" hidden="false" customHeight="false" outlineLevel="0" collapsed="false">
      <c r="A145" s="23" t="s">
        <v>290</v>
      </c>
      <c r="B145" s="24" t="s">
        <v>291</v>
      </c>
      <c r="C145" s="25" t="n">
        <v>25732.3</v>
      </c>
      <c r="D145" s="62" t="n">
        <v>2339.3</v>
      </c>
      <c r="E145" s="33" t="n">
        <v>11</v>
      </c>
      <c r="F145" s="29" t="n">
        <v>9</v>
      </c>
      <c r="G145" s="29" t="n">
        <v>14</v>
      </c>
      <c r="H145" s="63" t="n">
        <v>1169.65</v>
      </c>
      <c r="I145" s="43" t="n">
        <v>1559.5</v>
      </c>
      <c r="J145" s="32" t="n">
        <v>2339.3</v>
      </c>
      <c r="K145" s="32" t="n">
        <v>4678.6</v>
      </c>
      <c r="L145" s="32" t="n">
        <v>7017.9</v>
      </c>
      <c r="M145" s="32" t="n">
        <v>9357.2</v>
      </c>
      <c r="N145" s="32" t="n">
        <v>11696.5</v>
      </c>
      <c r="O145" s="32" t="n">
        <v>14035.8</v>
      </c>
      <c r="P145" s="32" t="n">
        <v>16375.1</v>
      </c>
      <c r="Q145" s="32" t="n">
        <v>18714.4</v>
      </c>
      <c r="R145" s="32" t="n">
        <v>25732.3</v>
      </c>
      <c r="S145" s="32" t="n">
        <v>25732.3</v>
      </c>
      <c r="T145" s="32" t="n">
        <v>25732.3</v>
      </c>
      <c r="U145" s="32" t="n">
        <v>25732.3</v>
      </c>
      <c r="V145" s="32" t="n">
        <v>25732.3</v>
      </c>
      <c r="W145" s="32" t="n">
        <v>25732.3</v>
      </c>
      <c r="X145" s="32" t="n">
        <v>26901.95</v>
      </c>
      <c r="Y145" s="32" t="n">
        <v>28071.6</v>
      </c>
      <c r="Z145" s="32" t="n">
        <v>29241.25</v>
      </c>
      <c r="AA145" s="32" t="n">
        <v>30410.9</v>
      </c>
      <c r="AB145" s="32" t="n">
        <v>31580.55</v>
      </c>
      <c r="AC145" s="32" t="n">
        <v>32750.2</v>
      </c>
      <c r="AD145" s="32" t="n">
        <v>33919.85</v>
      </c>
      <c r="AE145" s="32" t="n">
        <v>35089.5</v>
      </c>
      <c r="AF145" s="32" t="n">
        <v>36259.15</v>
      </c>
      <c r="AG145" s="32" t="n">
        <v>37428.8</v>
      </c>
      <c r="AH145" s="32" t="n">
        <v>38598.45</v>
      </c>
      <c r="AI145" s="32" t="n">
        <v>39768.1</v>
      </c>
      <c r="AJ145" s="32" t="n">
        <v>40937.75</v>
      </c>
      <c r="AK145" s="32" t="n">
        <v>42107.4</v>
      </c>
      <c r="AL145" s="32" t="n">
        <v>43277.05</v>
      </c>
      <c r="AM145" s="32" t="n">
        <v>44446.7</v>
      </c>
      <c r="AN145" s="32" t="n">
        <v>45616.35</v>
      </c>
      <c r="AO145" s="32" t="n">
        <v>46786</v>
      </c>
      <c r="AP145" s="32" t="n">
        <v>47955.65</v>
      </c>
      <c r="AQ145" s="32" t="n">
        <v>49125.3</v>
      </c>
      <c r="AR145" s="32" t="n">
        <v>50294.95</v>
      </c>
      <c r="AS145" s="32" t="n">
        <v>51464.6</v>
      </c>
      <c r="AT145" s="32" t="n">
        <v>52634.25</v>
      </c>
      <c r="AU145" s="32" t="n">
        <v>53803.9</v>
      </c>
      <c r="AV145" s="32" t="n">
        <v>54973.55</v>
      </c>
      <c r="AW145" s="32" t="n">
        <v>56143.2</v>
      </c>
    </row>
    <row r="146" customFormat="false" ht="13.2" hidden="false" customHeight="false" outlineLevel="0" collapsed="false">
      <c r="A146" s="23" t="s">
        <v>292</v>
      </c>
      <c r="B146" s="24" t="s">
        <v>293</v>
      </c>
      <c r="C146" s="25" t="n">
        <v>21909.8</v>
      </c>
      <c r="D146" s="62" t="n">
        <v>1991.8</v>
      </c>
      <c r="E146" s="33" t="n">
        <v>11</v>
      </c>
      <c r="F146" s="29" t="n">
        <v>9</v>
      </c>
      <c r="G146" s="29" t="n">
        <v>14</v>
      </c>
      <c r="H146" s="63" t="n">
        <v>995.9</v>
      </c>
      <c r="I146" s="43" t="n">
        <v>1327.9</v>
      </c>
      <c r="J146" s="32" t="n">
        <v>1991.8</v>
      </c>
      <c r="K146" s="32" t="n">
        <v>3983.6</v>
      </c>
      <c r="L146" s="32" t="n">
        <v>5975.4</v>
      </c>
      <c r="M146" s="32" t="n">
        <v>7967.2</v>
      </c>
      <c r="N146" s="32" t="n">
        <v>9959</v>
      </c>
      <c r="O146" s="32" t="n">
        <v>11950.8</v>
      </c>
      <c r="P146" s="32" t="n">
        <v>13942.6</v>
      </c>
      <c r="Q146" s="32" t="n">
        <v>15934.4</v>
      </c>
      <c r="R146" s="32" t="n">
        <v>21909.8</v>
      </c>
      <c r="S146" s="32" t="n">
        <v>21909.8</v>
      </c>
      <c r="T146" s="32" t="n">
        <v>21909.8</v>
      </c>
      <c r="U146" s="32" t="n">
        <v>21909.8</v>
      </c>
      <c r="V146" s="32" t="n">
        <v>21909.8</v>
      </c>
      <c r="W146" s="32" t="n">
        <v>21909.8</v>
      </c>
      <c r="X146" s="32" t="n">
        <v>22905.7</v>
      </c>
      <c r="Y146" s="32" t="n">
        <v>23901.6</v>
      </c>
      <c r="Z146" s="32" t="n">
        <v>24897.5</v>
      </c>
      <c r="AA146" s="32" t="n">
        <v>25893.4</v>
      </c>
      <c r="AB146" s="32" t="n">
        <v>26889.3</v>
      </c>
      <c r="AC146" s="32" t="n">
        <v>27885.2</v>
      </c>
      <c r="AD146" s="32" t="n">
        <v>28881.1</v>
      </c>
      <c r="AE146" s="32" t="n">
        <v>29877</v>
      </c>
      <c r="AF146" s="32" t="n">
        <v>30872.9</v>
      </c>
      <c r="AG146" s="32" t="n">
        <v>31868.8</v>
      </c>
      <c r="AH146" s="32" t="n">
        <v>32864.7</v>
      </c>
      <c r="AI146" s="32" t="n">
        <v>33860.6</v>
      </c>
      <c r="AJ146" s="32" t="n">
        <v>34856.5</v>
      </c>
      <c r="AK146" s="32" t="n">
        <v>35852.4</v>
      </c>
      <c r="AL146" s="32" t="n">
        <v>36848.3</v>
      </c>
      <c r="AM146" s="32" t="n">
        <v>37844.2</v>
      </c>
      <c r="AN146" s="32" t="n">
        <v>38840.1</v>
      </c>
      <c r="AO146" s="32" t="n">
        <v>39836</v>
      </c>
      <c r="AP146" s="32" t="n">
        <v>40831.9</v>
      </c>
      <c r="AQ146" s="32" t="n">
        <v>41827.8</v>
      </c>
      <c r="AR146" s="32" t="n">
        <v>42823.7</v>
      </c>
      <c r="AS146" s="32" t="n">
        <v>43819.6</v>
      </c>
      <c r="AT146" s="32" t="n">
        <v>44815.5</v>
      </c>
      <c r="AU146" s="32" t="n">
        <v>45811.4</v>
      </c>
      <c r="AV146" s="32" t="n">
        <v>46807.3</v>
      </c>
      <c r="AW146" s="32" t="n">
        <v>47803.2</v>
      </c>
    </row>
    <row r="147" customFormat="false" ht="13.2" hidden="false" customHeight="false" outlineLevel="0" collapsed="false">
      <c r="A147" s="23" t="s">
        <v>294</v>
      </c>
      <c r="B147" s="24" t="s">
        <v>295</v>
      </c>
      <c r="C147" s="25" t="n">
        <v>25309.2</v>
      </c>
      <c r="D147" s="62" t="n">
        <v>2109.1</v>
      </c>
      <c r="E147" s="33" t="n">
        <v>12</v>
      </c>
      <c r="F147" s="29" t="n">
        <v>10</v>
      </c>
      <c r="G147" s="29" t="n">
        <v>15</v>
      </c>
      <c r="H147" s="63" t="n">
        <v>1054.55</v>
      </c>
      <c r="I147" s="43" t="n">
        <v>1406.1</v>
      </c>
      <c r="J147" s="32" t="n">
        <v>2109.1</v>
      </c>
      <c r="K147" s="32" t="n">
        <v>4218.2</v>
      </c>
      <c r="L147" s="32" t="n">
        <v>6327.3</v>
      </c>
      <c r="M147" s="32" t="n">
        <v>8436.4</v>
      </c>
      <c r="N147" s="32" t="n">
        <v>10545.5</v>
      </c>
      <c r="O147" s="32" t="n">
        <v>12654.6</v>
      </c>
      <c r="P147" s="32" t="n">
        <v>14763.7</v>
      </c>
      <c r="Q147" s="32" t="n">
        <v>16872.8</v>
      </c>
      <c r="R147" s="32" t="n">
        <v>18981.9</v>
      </c>
      <c r="S147" s="32" t="n">
        <v>25309.2</v>
      </c>
      <c r="T147" s="32" t="n">
        <v>25309.2</v>
      </c>
      <c r="U147" s="32" t="n">
        <v>25309.2</v>
      </c>
      <c r="V147" s="32" t="n">
        <v>25309.2</v>
      </c>
      <c r="W147" s="32" t="n">
        <v>25309.2</v>
      </c>
      <c r="X147" s="32" t="n">
        <v>25309.2</v>
      </c>
      <c r="Y147" s="32" t="n">
        <v>26363.75</v>
      </c>
      <c r="Z147" s="32" t="n">
        <v>27418.3</v>
      </c>
      <c r="AA147" s="32" t="n">
        <v>28472.85</v>
      </c>
      <c r="AB147" s="32" t="n">
        <v>29527.4</v>
      </c>
      <c r="AC147" s="32" t="n">
        <v>30581.95</v>
      </c>
      <c r="AD147" s="32" t="n">
        <v>31636.5</v>
      </c>
      <c r="AE147" s="32" t="n">
        <v>32691.05</v>
      </c>
      <c r="AF147" s="32" t="n">
        <v>33745.6</v>
      </c>
      <c r="AG147" s="32" t="n">
        <v>34800.15</v>
      </c>
      <c r="AH147" s="32" t="n">
        <v>35854.7</v>
      </c>
      <c r="AI147" s="32" t="n">
        <v>36909.25</v>
      </c>
      <c r="AJ147" s="32" t="n">
        <v>37963.8</v>
      </c>
      <c r="AK147" s="32" t="n">
        <v>39018.35</v>
      </c>
      <c r="AL147" s="32" t="n">
        <v>40072.9</v>
      </c>
      <c r="AM147" s="32" t="n">
        <v>41127.45</v>
      </c>
      <c r="AN147" s="32" t="n">
        <v>42182</v>
      </c>
      <c r="AO147" s="32" t="n">
        <v>43236.55</v>
      </c>
      <c r="AP147" s="32" t="n">
        <v>44291.1</v>
      </c>
      <c r="AQ147" s="32" t="n">
        <v>45345.65</v>
      </c>
      <c r="AR147" s="32" t="n">
        <v>46400.2</v>
      </c>
      <c r="AS147" s="32" t="n">
        <v>47454.75</v>
      </c>
      <c r="AT147" s="32" t="n">
        <v>48509.3</v>
      </c>
      <c r="AU147" s="32" t="n">
        <v>49563.85</v>
      </c>
      <c r="AV147" s="32" t="n">
        <v>50618.4</v>
      </c>
      <c r="AW147" s="32" t="n">
        <v>51672.95</v>
      </c>
    </row>
    <row r="148" customFormat="false" ht="13.2" hidden="false" customHeight="false" outlineLevel="0" collapsed="false">
      <c r="A148" s="23" t="s">
        <v>296</v>
      </c>
      <c r="B148" s="24" t="s">
        <v>297</v>
      </c>
      <c r="C148" s="25" t="n">
        <v>24655.4</v>
      </c>
      <c r="D148" s="62" t="n">
        <v>2241.4</v>
      </c>
      <c r="E148" s="33" t="n">
        <v>11</v>
      </c>
      <c r="F148" s="29" t="n">
        <v>9</v>
      </c>
      <c r="G148" s="29" t="n">
        <v>14</v>
      </c>
      <c r="H148" s="63" t="n">
        <v>1120.7</v>
      </c>
      <c r="I148" s="43" t="n">
        <v>1494.3</v>
      </c>
      <c r="J148" s="32" t="n">
        <v>2241.4</v>
      </c>
      <c r="K148" s="32" t="n">
        <v>4482.8</v>
      </c>
      <c r="L148" s="32" t="n">
        <v>6724.2</v>
      </c>
      <c r="M148" s="32" t="n">
        <v>8965.6</v>
      </c>
      <c r="N148" s="32" t="n">
        <v>11207</v>
      </c>
      <c r="O148" s="32" t="n">
        <v>13448.4</v>
      </c>
      <c r="P148" s="32" t="n">
        <v>15689.8</v>
      </c>
      <c r="Q148" s="32" t="n">
        <v>17931.2</v>
      </c>
      <c r="R148" s="32" t="n">
        <v>24655.4</v>
      </c>
      <c r="S148" s="32" t="n">
        <v>24655.4</v>
      </c>
      <c r="T148" s="32" t="n">
        <v>24655.4</v>
      </c>
      <c r="U148" s="32" t="n">
        <v>24655.4</v>
      </c>
      <c r="V148" s="32" t="n">
        <v>24655.4</v>
      </c>
      <c r="W148" s="32" t="n">
        <v>24655.4</v>
      </c>
      <c r="X148" s="32" t="n">
        <v>25776.1</v>
      </c>
      <c r="Y148" s="32" t="n">
        <v>26896.8</v>
      </c>
      <c r="Z148" s="32" t="n">
        <v>28017.5</v>
      </c>
      <c r="AA148" s="32" t="n">
        <v>29138.2</v>
      </c>
      <c r="AB148" s="32" t="n">
        <v>30258.9</v>
      </c>
      <c r="AC148" s="32" t="n">
        <v>31379.6</v>
      </c>
      <c r="AD148" s="32" t="n">
        <v>32500.3</v>
      </c>
      <c r="AE148" s="32" t="n">
        <v>33621</v>
      </c>
      <c r="AF148" s="32" t="n">
        <v>34741.7</v>
      </c>
      <c r="AG148" s="32" t="n">
        <v>35862.4</v>
      </c>
      <c r="AH148" s="32" t="n">
        <v>36983.1</v>
      </c>
      <c r="AI148" s="32" t="n">
        <v>38103.8</v>
      </c>
      <c r="AJ148" s="32" t="n">
        <v>39224.5</v>
      </c>
      <c r="AK148" s="32" t="n">
        <v>40345.2</v>
      </c>
      <c r="AL148" s="32" t="n">
        <v>41465.9</v>
      </c>
      <c r="AM148" s="32" t="n">
        <v>42586.6</v>
      </c>
      <c r="AN148" s="32" t="n">
        <v>43707.3</v>
      </c>
      <c r="AO148" s="32" t="n">
        <v>44828</v>
      </c>
      <c r="AP148" s="32" t="n">
        <v>45948.7</v>
      </c>
      <c r="AQ148" s="32" t="n">
        <v>47069.4</v>
      </c>
      <c r="AR148" s="32" t="n">
        <v>48190.1</v>
      </c>
      <c r="AS148" s="32" t="n">
        <v>49310.8</v>
      </c>
      <c r="AT148" s="32" t="n">
        <v>50431.5</v>
      </c>
      <c r="AU148" s="32" t="n">
        <v>51552.2</v>
      </c>
      <c r="AV148" s="32" t="n">
        <v>52672.9</v>
      </c>
      <c r="AW148" s="32" t="n">
        <v>53793.6</v>
      </c>
    </row>
    <row r="149" customFormat="false" ht="13.2" hidden="false" customHeight="false" outlineLevel="0" collapsed="false">
      <c r="A149" s="23" t="s">
        <v>298</v>
      </c>
      <c r="B149" s="24" t="s">
        <v>299</v>
      </c>
      <c r="C149" s="25" t="n">
        <v>19203.8</v>
      </c>
      <c r="D149" s="62" t="n">
        <v>2743.4</v>
      </c>
      <c r="E149" s="33" t="n">
        <v>7</v>
      </c>
      <c r="F149" s="29" t="n">
        <v>6</v>
      </c>
      <c r="G149" s="29" t="n">
        <v>9</v>
      </c>
      <c r="H149" s="63" t="n">
        <v>1371.7</v>
      </c>
      <c r="I149" s="43" t="n">
        <v>1828.9</v>
      </c>
      <c r="J149" s="32" t="n">
        <v>2743.4</v>
      </c>
      <c r="K149" s="32" t="n">
        <v>5486.8</v>
      </c>
      <c r="L149" s="32" t="n">
        <v>8230.2</v>
      </c>
      <c r="M149" s="32" t="n">
        <v>10973.6</v>
      </c>
      <c r="N149" s="32" t="n">
        <v>13717</v>
      </c>
      <c r="O149" s="32" t="n">
        <v>19203.8</v>
      </c>
      <c r="P149" s="32" t="n">
        <v>19203.8</v>
      </c>
      <c r="Q149" s="32" t="n">
        <v>19203.8</v>
      </c>
      <c r="R149" s="32" t="n">
        <v>19203.8</v>
      </c>
      <c r="S149" s="32" t="n">
        <v>20575.5</v>
      </c>
      <c r="T149" s="32" t="n">
        <v>21947.2</v>
      </c>
      <c r="U149" s="32" t="n">
        <v>23318.9</v>
      </c>
      <c r="V149" s="32" t="n">
        <v>24690.6</v>
      </c>
      <c r="W149" s="32" t="n">
        <v>26062.3</v>
      </c>
      <c r="X149" s="32" t="n">
        <v>27434</v>
      </c>
      <c r="Y149" s="32" t="n">
        <v>28805.7</v>
      </c>
      <c r="Z149" s="32" t="n">
        <v>30177.4</v>
      </c>
      <c r="AA149" s="32" t="n">
        <v>31549.1</v>
      </c>
      <c r="AB149" s="32" t="n">
        <v>32920.8</v>
      </c>
      <c r="AC149" s="32" t="n">
        <v>34292.5</v>
      </c>
      <c r="AD149" s="32" t="n">
        <v>35664.2</v>
      </c>
      <c r="AE149" s="32" t="n">
        <v>37035.9</v>
      </c>
      <c r="AF149" s="32" t="n">
        <v>38407.6</v>
      </c>
      <c r="AG149" s="32" t="n">
        <v>39779.3</v>
      </c>
      <c r="AH149" s="32" t="n">
        <v>41151</v>
      </c>
      <c r="AI149" s="32" t="n">
        <v>42522.7</v>
      </c>
      <c r="AJ149" s="32" t="n">
        <v>43894.4</v>
      </c>
      <c r="AK149" s="32" t="n">
        <v>45266.1</v>
      </c>
      <c r="AL149" s="32" t="n">
        <v>46637.8</v>
      </c>
      <c r="AM149" s="32" t="n">
        <v>48009.5</v>
      </c>
      <c r="AN149" s="32" t="n">
        <v>49381.2</v>
      </c>
      <c r="AO149" s="32" t="n">
        <v>50752.9</v>
      </c>
      <c r="AP149" s="32" t="n">
        <v>52124.6</v>
      </c>
      <c r="AQ149" s="32" t="n">
        <v>53496.3</v>
      </c>
      <c r="AR149" s="32" t="n">
        <v>54868</v>
      </c>
      <c r="AS149" s="32" t="n">
        <v>56239.7</v>
      </c>
      <c r="AT149" s="32" t="n">
        <v>57611.4</v>
      </c>
      <c r="AU149" s="32" t="n">
        <v>58983.1</v>
      </c>
      <c r="AV149" s="32" t="n">
        <v>60354.8</v>
      </c>
      <c r="AW149" s="32" t="n">
        <v>61726.5</v>
      </c>
    </row>
    <row r="150" customFormat="false" ht="13.2" hidden="false" customHeight="false" outlineLevel="0" collapsed="false">
      <c r="A150" s="23" t="s">
        <v>300</v>
      </c>
      <c r="B150" s="24" t="s">
        <v>301</v>
      </c>
      <c r="C150" s="25" t="n">
        <v>11395.8</v>
      </c>
      <c r="D150" s="62" t="n">
        <v>1899.3</v>
      </c>
      <c r="E150" s="33" t="n">
        <v>6</v>
      </c>
      <c r="F150" s="29" t="n">
        <v>5</v>
      </c>
      <c r="G150" s="29" t="n">
        <v>8</v>
      </c>
      <c r="H150" s="63" t="n">
        <v>949.65</v>
      </c>
      <c r="I150" s="43" t="n">
        <v>1266.2</v>
      </c>
      <c r="J150" s="32" t="n">
        <v>1899.3</v>
      </c>
      <c r="K150" s="32" t="n">
        <v>3798.6</v>
      </c>
      <c r="L150" s="32" t="n">
        <v>5697.9</v>
      </c>
      <c r="M150" s="32" t="n">
        <v>7597.2</v>
      </c>
      <c r="N150" s="32" t="n">
        <v>11395.8</v>
      </c>
      <c r="O150" s="32" t="n">
        <v>11395.8</v>
      </c>
      <c r="P150" s="32" t="n">
        <v>11395.8</v>
      </c>
      <c r="Q150" s="32" t="n">
        <v>11395.8</v>
      </c>
      <c r="R150" s="32" t="n">
        <v>12345.45</v>
      </c>
      <c r="S150" s="32" t="n">
        <v>13295.1</v>
      </c>
      <c r="T150" s="32" t="n">
        <v>14244.75</v>
      </c>
      <c r="U150" s="32" t="n">
        <v>15194.4</v>
      </c>
      <c r="V150" s="32" t="n">
        <v>16144.05</v>
      </c>
      <c r="W150" s="32" t="n">
        <v>17093.7</v>
      </c>
      <c r="X150" s="32" t="n">
        <v>18043.35</v>
      </c>
      <c r="Y150" s="32" t="n">
        <v>18993</v>
      </c>
      <c r="Z150" s="32" t="n">
        <v>19942.65</v>
      </c>
      <c r="AA150" s="32" t="n">
        <v>20892.3</v>
      </c>
      <c r="AB150" s="32" t="n">
        <v>21841.95</v>
      </c>
      <c r="AC150" s="32" t="n">
        <v>22791.6</v>
      </c>
      <c r="AD150" s="32" t="n">
        <v>23741.25</v>
      </c>
      <c r="AE150" s="32" t="n">
        <v>24690.9</v>
      </c>
      <c r="AF150" s="32" t="n">
        <v>25640.55</v>
      </c>
      <c r="AG150" s="32" t="n">
        <v>26590.2</v>
      </c>
      <c r="AH150" s="32" t="n">
        <v>27539.85</v>
      </c>
      <c r="AI150" s="32" t="n">
        <v>28489.5</v>
      </c>
      <c r="AJ150" s="32" t="n">
        <v>29439.15</v>
      </c>
      <c r="AK150" s="32" t="n">
        <v>30388.8</v>
      </c>
      <c r="AL150" s="32" t="n">
        <v>31338.45</v>
      </c>
      <c r="AM150" s="32" t="n">
        <v>32288.1</v>
      </c>
      <c r="AN150" s="32" t="n">
        <v>33237.75</v>
      </c>
      <c r="AO150" s="32" t="n">
        <v>34187.4</v>
      </c>
      <c r="AP150" s="32" t="n">
        <v>35137.05</v>
      </c>
      <c r="AQ150" s="32" t="n">
        <v>36086.7</v>
      </c>
      <c r="AR150" s="32" t="n">
        <v>37036.35</v>
      </c>
      <c r="AS150" s="32" t="n">
        <v>37986</v>
      </c>
      <c r="AT150" s="32" t="n">
        <v>38935.65</v>
      </c>
      <c r="AU150" s="32" t="n">
        <v>39885.3</v>
      </c>
      <c r="AV150" s="32" t="n">
        <v>40834.95</v>
      </c>
      <c r="AW150" s="32" t="n">
        <v>41784.6</v>
      </c>
    </row>
    <row r="151" customFormat="false" ht="13.2" hidden="false" customHeight="false" outlineLevel="0" collapsed="false">
      <c r="A151" s="23" t="s">
        <v>302</v>
      </c>
      <c r="B151" s="24" t="s">
        <v>303</v>
      </c>
      <c r="C151" s="25" t="n">
        <v>22475.2</v>
      </c>
      <c r="D151" s="62" t="n">
        <v>2043.2</v>
      </c>
      <c r="E151" s="33" t="n">
        <v>11</v>
      </c>
      <c r="F151" s="29" t="n">
        <v>9</v>
      </c>
      <c r="G151" s="29" t="n">
        <v>14</v>
      </c>
      <c r="H151" s="63" t="n">
        <v>1021.6</v>
      </c>
      <c r="I151" s="43" t="n">
        <v>1362.1</v>
      </c>
      <c r="J151" s="32" t="n">
        <v>2043.2</v>
      </c>
      <c r="K151" s="32" t="n">
        <v>4086.4</v>
      </c>
      <c r="L151" s="32" t="n">
        <v>6129.6</v>
      </c>
      <c r="M151" s="32" t="n">
        <v>8172.8</v>
      </c>
      <c r="N151" s="32" t="n">
        <v>10216</v>
      </c>
      <c r="O151" s="32" t="n">
        <v>12259.2</v>
      </c>
      <c r="P151" s="32" t="n">
        <v>14302.4</v>
      </c>
      <c r="Q151" s="32" t="n">
        <v>16345.6</v>
      </c>
      <c r="R151" s="32" t="n">
        <v>22475.2</v>
      </c>
      <c r="S151" s="32" t="n">
        <v>22475.2</v>
      </c>
      <c r="T151" s="32" t="n">
        <v>22475.2</v>
      </c>
      <c r="U151" s="32" t="n">
        <v>22475.2</v>
      </c>
      <c r="V151" s="32" t="n">
        <v>22475.2</v>
      </c>
      <c r="W151" s="32" t="n">
        <v>22475.2</v>
      </c>
      <c r="X151" s="32" t="n">
        <v>23496.8</v>
      </c>
      <c r="Y151" s="32" t="n">
        <v>24518.4</v>
      </c>
      <c r="Z151" s="32" t="n">
        <v>25540</v>
      </c>
      <c r="AA151" s="32" t="n">
        <v>26561.6</v>
      </c>
      <c r="AB151" s="32" t="n">
        <v>27583.2</v>
      </c>
      <c r="AC151" s="32" t="n">
        <v>28604.8</v>
      </c>
      <c r="AD151" s="32" t="n">
        <v>29626.4</v>
      </c>
      <c r="AE151" s="32" t="n">
        <v>30648</v>
      </c>
      <c r="AF151" s="32" t="n">
        <v>31669.6</v>
      </c>
      <c r="AG151" s="32" t="n">
        <v>32691.2</v>
      </c>
      <c r="AH151" s="32" t="n">
        <v>33712.8</v>
      </c>
      <c r="AI151" s="32" t="n">
        <v>34734.4</v>
      </c>
      <c r="AJ151" s="32" t="n">
        <v>35756</v>
      </c>
      <c r="AK151" s="32" t="n">
        <v>36777.6</v>
      </c>
      <c r="AL151" s="32" t="n">
        <v>37799.2</v>
      </c>
      <c r="AM151" s="32" t="n">
        <v>38820.8</v>
      </c>
      <c r="AN151" s="32" t="n">
        <v>39842.4</v>
      </c>
      <c r="AO151" s="32" t="n">
        <v>40864</v>
      </c>
      <c r="AP151" s="32" t="n">
        <v>41885.6</v>
      </c>
      <c r="AQ151" s="32" t="n">
        <v>42907.2</v>
      </c>
      <c r="AR151" s="32" t="n">
        <v>43928.8</v>
      </c>
      <c r="AS151" s="32" t="n">
        <v>44950.4</v>
      </c>
      <c r="AT151" s="32" t="n">
        <v>45972</v>
      </c>
      <c r="AU151" s="32" t="n">
        <v>46993.6</v>
      </c>
      <c r="AV151" s="32" t="n">
        <v>48015.2</v>
      </c>
      <c r="AW151" s="32" t="n">
        <v>49036.8</v>
      </c>
    </row>
    <row r="152" customFormat="false" ht="13.2" hidden="false" customHeight="false" outlineLevel="0" collapsed="false">
      <c r="A152" s="23" t="s">
        <v>304</v>
      </c>
      <c r="B152" s="24" t="s">
        <v>305</v>
      </c>
      <c r="C152" s="25" t="n">
        <v>20552</v>
      </c>
      <c r="D152" s="62" t="n">
        <v>2055.2</v>
      </c>
      <c r="E152" s="33" t="n">
        <v>10</v>
      </c>
      <c r="F152" s="29" t="n">
        <v>8</v>
      </c>
      <c r="G152" s="29" t="n">
        <v>12</v>
      </c>
      <c r="H152" s="63" t="n">
        <v>1027.6</v>
      </c>
      <c r="I152" s="43" t="n">
        <v>1370.1</v>
      </c>
      <c r="J152" s="32" t="n">
        <v>2055.2</v>
      </c>
      <c r="K152" s="32" t="n">
        <v>4110.4</v>
      </c>
      <c r="L152" s="32" t="n">
        <v>6165.6</v>
      </c>
      <c r="M152" s="32" t="n">
        <v>8220.8</v>
      </c>
      <c r="N152" s="32" t="n">
        <v>10276</v>
      </c>
      <c r="O152" s="32" t="n">
        <v>12331.2</v>
      </c>
      <c r="P152" s="32" t="n">
        <v>14386.4</v>
      </c>
      <c r="Q152" s="32" t="n">
        <v>20552</v>
      </c>
      <c r="R152" s="32" t="n">
        <v>20552</v>
      </c>
      <c r="S152" s="32" t="n">
        <v>20552</v>
      </c>
      <c r="T152" s="32" t="n">
        <v>20552</v>
      </c>
      <c r="U152" s="32" t="n">
        <v>20552</v>
      </c>
      <c r="V152" s="32" t="n">
        <v>21579.6</v>
      </c>
      <c r="W152" s="32" t="n">
        <v>22607.2</v>
      </c>
      <c r="X152" s="32" t="n">
        <v>23634.8</v>
      </c>
      <c r="Y152" s="32" t="n">
        <v>24662.4</v>
      </c>
      <c r="Z152" s="32" t="n">
        <v>25690</v>
      </c>
      <c r="AA152" s="32" t="n">
        <v>26717.6</v>
      </c>
      <c r="AB152" s="32" t="n">
        <v>27745.2</v>
      </c>
      <c r="AC152" s="32" t="n">
        <v>28772.8</v>
      </c>
      <c r="AD152" s="32" t="n">
        <v>29800.4</v>
      </c>
      <c r="AE152" s="32" t="n">
        <v>30828</v>
      </c>
      <c r="AF152" s="32" t="n">
        <v>31855.6</v>
      </c>
      <c r="AG152" s="32" t="n">
        <v>32883.2</v>
      </c>
      <c r="AH152" s="32" t="n">
        <v>33910.8</v>
      </c>
      <c r="AI152" s="32" t="n">
        <v>34938.4</v>
      </c>
      <c r="AJ152" s="32" t="n">
        <v>35966</v>
      </c>
      <c r="AK152" s="32" t="n">
        <v>36993.6</v>
      </c>
      <c r="AL152" s="32" t="n">
        <v>38021.2</v>
      </c>
      <c r="AM152" s="32" t="n">
        <v>39048.8</v>
      </c>
      <c r="AN152" s="32" t="n">
        <v>40076.4</v>
      </c>
      <c r="AO152" s="32" t="n">
        <v>41104</v>
      </c>
      <c r="AP152" s="32" t="n">
        <v>42131.6</v>
      </c>
      <c r="AQ152" s="32" t="n">
        <v>43159.2</v>
      </c>
      <c r="AR152" s="32" t="n">
        <v>44186.8</v>
      </c>
      <c r="AS152" s="32" t="n">
        <v>45214.4</v>
      </c>
      <c r="AT152" s="32" t="n">
        <v>46242</v>
      </c>
      <c r="AU152" s="32" t="n">
        <v>47269.6</v>
      </c>
      <c r="AV152" s="32" t="n">
        <v>48297.2</v>
      </c>
      <c r="AW152" s="32" t="n">
        <v>49324.8</v>
      </c>
    </row>
    <row r="153" customFormat="false" ht="13.2" hidden="false" customHeight="false" outlineLevel="0" collapsed="false">
      <c r="A153" s="23" t="s">
        <v>306</v>
      </c>
      <c r="B153" s="24" t="s">
        <v>307</v>
      </c>
      <c r="C153" s="25" t="n">
        <v>23533.3</v>
      </c>
      <c r="D153" s="62" t="n">
        <v>3361.9</v>
      </c>
      <c r="E153" s="33" t="n">
        <v>7</v>
      </c>
      <c r="F153" s="29" t="n">
        <v>6</v>
      </c>
      <c r="G153" s="29" t="n">
        <v>9</v>
      </c>
      <c r="H153" s="63" t="n">
        <v>1680.95</v>
      </c>
      <c r="I153" s="43" t="n">
        <v>2241.3</v>
      </c>
      <c r="J153" s="32" t="n">
        <v>3361.9</v>
      </c>
      <c r="K153" s="32" t="n">
        <v>6723.8</v>
      </c>
      <c r="L153" s="32" t="n">
        <v>10085.7</v>
      </c>
      <c r="M153" s="32" t="n">
        <v>13447.6</v>
      </c>
      <c r="N153" s="32" t="n">
        <v>16809.5</v>
      </c>
      <c r="O153" s="32" t="n">
        <v>23533.3</v>
      </c>
      <c r="P153" s="32" t="n">
        <v>23533.3</v>
      </c>
      <c r="Q153" s="32" t="n">
        <v>23533.3</v>
      </c>
      <c r="R153" s="32" t="n">
        <v>23533.3</v>
      </c>
      <c r="S153" s="32" t="n">
        <v>25214.25</v>
      </c>
      <c r="T153" s="32" t="n">
        <v>26895.2</v>
      </c>
      <c r="U153" s="32" t="n">
        <v>28576.15</v>
      </c>
      <c r="V153" s="32" t="n">
        <v>30257.1</v>
      </c>
      <c r="W153" s="32" t="n">
        <v>31938.05</v>
      </c>
      <c r="X153" s="32" t="n">
        <v>33619</v>
      </c>
      <c r="Y153" s="32" t="n">
        <v>35299.95</v>
      </c>
      <c r="Z153" s="32" t="n">
        <v>36980.9</v>
      </c>
      <c r="AA153" s="32" t="n">
        <v>38661.85</v>
      </c>
      <c r="AB153" s="32" t="n">
        <v>40342.8</v>
      </c>
      <c r="AC153" s="32" t="n">
        <v>42023.75</v>
      </c>
      <c r="AD153" s="32" t="n">
        <v>43704.7</v>
      </c>
      <c r="AE153" s="32" t="n">
        <v>45385.65</v>
      </c>
      <c r="AF153" s="32" t="n">
        <v>47066.6</v>
      </c>
      <c r="AG153" s="32" t="n">
        <v>48747.55</v>
      </c>
      <c r="AH153" s="32" t="n">
        <v>50428.5</v>
      </c>
      <c r="AI153" s="32" t="n">
        <v>52109.45</v>
      </c>
      <c r="AJ153" s="32" t="n">
        <v>53790.4</v>
      </c>
      <c r="AK153" s="32" t="n">
        <v>55471.35</v>
      </c>
      <c r="AL153" s="32" t="n">
        <v>57152.3</v>
      </c>
      <c r="AM153" s="32" t="n">
        <v>58833.25</v>
      </c>
      <c r="AN153" s="32" t="n">
        <v>60514.2</v>
      </c>
      <c r="AO153" s="32" t="n">
        <v>62195.15</v>
      </c>
      <c r="AP153" s="32" t="n">
        <v>63876.1</v>
      </c>
      <c r="AQ153" s="32" t="n">
        <v>65557.05</v>
      </c>
      <c r="AR153" s="32" t="n">
        <v>67238</v>
      </c>
      <c r="AS153" s="32" t="n">
        <v>68918.95</v>
      </c>
      <c r="AT153" s="32" t="n">
        <v>70599.9</v>
      </c>
      <c r="AU153" s="32" t="n">
        <v>72280.85</v>
      </c>
      <c r="AV153" s="32" t="n">
        <v>73961.8</v>
      </c>
      <c r="AW153" s="32" t="n">
        <v>75642.75</v>
      </c>
    </row>
    <row r="154" customFormat="false" ht="13.2" hidden="false" customHeight="false" outlineLevel="0" collapsed="false">
      <c r="A154" s="23" t="s">
        <v>308</v>
      </c>
      <c r="B154" s="24" t="s">
        <v>309</v>
      </c>
      <c r="C154" s="25" t="n">
        <v>16662.6</v>
      </c>
      <c r="D154" s="62" t="n">
        <v>2777.1</v>
      </c>
      <c r="E154" s="33" t="n">
        <v>6</v>
      </c>
      <c r="F154" s="29" t="n">
        <v>5</v>
      </c>
      <c r="G154" s="29" t="n">
        <v>8</v>
      </c>
      <c r="H154" s="63" t="n">
        <v>1388.55</v>
      </c>
      <c r="I154" s="43" t="n">
        <v>1851.4</v>
      </c>
      <c r="J154" s="32" t="n">
        <v>2777.1</v>
      </c>
      <c r="K154" s="32" t="n">
        <v>5554.2</v>
      </c>
      <c r="L154" s="32" t="n">
        <v>8331.3</v>
      </c>
      <c r="M154" s="32" t="n">
        <v>11108.4</v>
      </c>
      <c r="N154" s="32" t="n">
        <v>16662.6</v>
      </c>
      <c r="O154" s="32" t="n">
        <v>16662.6</v>
      </c>
      <c r="P154" s="32" t="n">
        <v>16662.6</v>
      </c>
      <c r="Q154" s="32" t="n">
        <v>16662.6</v>
      </c>
      <c r="R154" s="32" t="n">
        <v>18051.15</v>
      </c>
      <c r="S154" s="32" t="n">
        <v>19439.7</v>
      </c>
      <c r="T154" s="32" t="n">
        <v>20828.25</v>
      </c>
      <c r="U154" s="32" t="n">
        <v>22216.8</v>
      </c>
      <c r="V154" s="32" t="n">
        <v>23605.35</v>
      </c>
      <c r="W154" s="32" t="n">
        <v>24993.9</v>
      </c>
      <c r="X154" s="32" t="n">
        <v>26382.45</v>
      </c>
      <c r="Y154" s="32" t="n">
        <v>27771</v>
      </c>
      <c r="Z154" s="32" t="n">
        <v>29159.55</v>
      </c>
      <c r="AA154" s="32" t="n">
        <v>30548.1</v>
      </c>
      <c r="AB154" s="32" t="n">
        <v>31936.65</v>
      </c>
      <c r="AC154" s="32" t="n">
        <v>33325.2</v>
      </c>
      <c r="AD154" s="32" t="n">
        <v>34713.75</v>
      </c>
      <c r="AE154" s="32" t="n">
        <v>36102.3</v>
      </c>
      <c r="AF154" s="32" t="n">
        <v>37490.85</v>
      </c>
      <c r="AG154" s="32" t="n">
        <v>38879.4</v>
      </c>
      <c r="AH154" s="32" t="n">
        <v>40267.95</v>
      </c>
      <c r="AI154" s="32" t="n">
        <v>41656.5</v>
      </c>
      <c r="AJ154" s="32" t="n">
        <v>43045.05</v>
      </c>
      <c r="AK154" s="32" t="n">
        <v>44433.6</v>
      </c>
      <c r="AL154" s="32" t="n">
        <v>45822.15</v>
      </c>
      <c r="AM154" s="32" t="n">
        <v>47210.7</v>
      </c>
      <c r="AN154" s="32" t="n">
        <v>48599.25</v>
      </c>
      <c r="AO154" s="32" t="n">
        <v>49987.8</v>
      </c>
      <c r="AP154" s="32" t="n">
        <v>51376.35</v>
      </c>
      <c r="AQ154" s="32" t="n">
        <v>52764.9</v>
      </c>
      <c r="AR154" s="32" t="n">
        <v>54153.45</v>
      </c>
      <c r="AS154" s="32" t="n">
        <v>55542</v>
      </c>
      <c r="AT154" s="32" t="n">
        <v>56930.55</v>
      </c>
      <c r="AU154" s="32" t="n">
        <v>58319.1</v>
      </c>
      <c r="AV154" s="32" t="n">
        <v>59707.65</v>
      </c>
      <c r="AW154" s="32" t="n">
        <v>61096.2</v>
      </c>
    </row>
    <row r="155" customFormat="false" ht="13.2" hidden="false" customHeight="false" outlineLevel="0" collapsed="false">
      <c r="A155" s="23" t="s">
        <v>310</v>
      </c>
      <c r="B155" s="24" t="s">
        <v>311</v>
      </c>
      <c r="C155" s="25" t="n">
        <v>34718.6</v>
      </c>
      <c r="D155" s="62" t="n">
        <v>2479.9</v>
      </c>
      <c r="E155" s="33" t="n">
        <v>14</v>
      </c>
      <c r="F155" s="29" t="n">
        <v>12</v>
      </c>
      <c r="G155" s="29" t="n">
        <v>17</v>
      </c>
      <c r="H155" s="63" t="n">
        <v>1239.95</v>
      </c>
      <c r="I155" s="43" t="n">
        <v>1653.3</v>
      </c>
      <c r="J155" s="32" t="n">
        <v>2479.9</v>
      </c>
      <c r="K155" s="32" t="n">
        <v>4959.8</v>
      </c>
      <c r="L155" s="32" t="n">
        <v>7439.7</v>
      </c>
      <c r="M155" s="32" t="n">
        <v>9919.6</v>
      </c>
      <c r="N155" s="32" t="n">
        <v>12399.5</v>
      </c>
      <c r="O155" s="32" t="n">
        <v>14879.4</v>
      </c>
      <c r="P155" s="32" t="n">
        <v>17359.3</v>
      </c>
      <c r="Q155" s="32" t="n">
        <v>19839.2</v>
      </c>
      <c r="R155" s="32" t="n">
        <v>22319.1</v>
      </c>
      <c r="S155" s="32" t="n">
        <v>24799</v>
      </c>
      <c r="T155" s="32" t="n">
        <v>27278.9</v>
      </c>
      <c r="U155" s="32" t="n">
        <v>34718.6</v>
      </c>
      <c r="V155" s="32" t="n">
        <v>34718.6</v>
      </c>
      <c r="W155" s="32" t="n">
        <v>34718.6</v>
      </c>
      <c r="X155" s="32" t="n">
        <v>34718.6</v>
      </c>
      <c r="Y155" s="32" t="n">
        <v>34718.6</v>
      </c>
      <c r="Z155" s="32" t="n">
        <v>34718.6</v>
      </c>
      <c r="AA155" s="32" t="n">
        <v>35958.55</v>
      </c>
      <c r="AB155" s="32" t="n">
        <v>37198.5</v>
      </c>
      <c r="AC155" s="32" t="n">
        <v>38438.45</v>
      </c>
      <c r="AD155" s="32" t="n">
        <v>39678.4</v>
      </c>
      <c r="AE155" s="32" t="n">
        <v>40918.35</v>
      </c>
      <c r="AF155" s="32" t="n">
        <v>42158.3</v>
      </c>
      <c r="AG155" s="32" t="n">
        <v>43398.25</v>
      </c>
      <c r="AH155" s="32" t="n">
        <v>44638.2</v>
      </c>
      <c r="AI155" s="32" t="n">
        <v>45878.15</v>
      </c>
      <c r="AJ155" s="32" t="n">
        <v>47118.1</v>
      </c>
      <c r="AK155" s="32" t="n">
        <v>48358.05</v>
      </c>
      <c r="AL155" s="32" t="n">
        <v>49598</v>
      </c>
      <c r="AM155" s="32" t="n">
        <v>50837.95</v>
      </c>
      <c r="AN155" s="32" t="n">
        <v>52077.9</v>
      </c>
      <c r="AO155" s="32" t="n">
        <v>53317.85</v>
      </c>
      <c r="AP155" s="32" t="n">
        <v>54557.8</v>
      </c>
      <c r="AQ155" s="32" t="n">
        <v>55797.75</v>
      </c>
      <c r="AR155" s="32" t="n">
        <v>57037.7</v>
      </c>
      <c r="AS155" s="32" t="n">
        <v>58277.65</v>
      </c>
      <c r="AT155" s="32" t="n">
        <v>59517.6</v>
      </c>
      <c r="AU155" s="32" t="n">
        <v>60757.55</v>
      </c>
      <c r="AV155" s="32" t="n">
        <v>61997.5</v>
      </c>
      <c r="AW155" s="32" t="n">
        <v>63237.45</v>
      </c>
    </row>
    <row r="156" customFormat="false" ht="13.2" hidden="false" customHeight="false" outlineLevel="0" collapsed="false">
      <c r="A156" s="23" t="s">
        <v>312</v>
      </c>
      <c r="B156" s="24" t="s">
        <v>313</v>
      </c>
      <c r="C156" s="25" t="n">
        <v>27542.2</v>
      </c>
      <c r="D156" s="62" t="n">
        <v>1967.3</v>
      </c>
      <c r="E156" s="33" t="n">
        <v>14</v>
      </c>
      <c r="F156" s="29" t="n">
        <v>12</v>
      </c>
      <c r="G156" s="29" t="n">
        <v>17</v>
      </c>
      <c r="H156" s="63" t="n">
        <v>983.65</v>
      </c>
      <c r="I156" s="43" t="n">
        <v>1311.5</v>
      </c>
      <c r="J156" s="32" t="n">
        <v>1967.3</v>
      </c>
      <c r="K156" s="32" t="n">
        <v>3934.6</v>
      </c>
      <c r="L156" s="32" t="n">
        <v>5901.9</v>
      </c>
      <c r="M156" s="32" t="n">
        <v>7869.2</v>
      </c>
      <c r="N156" s="32" t="n">
        <v>9836.5</v>
      </c>
      <c r="O156" s="32" t="n">
        <v>11803.8</v>
      </c>
      <c r="P156" s="32" t="n">
        <v>13771.1</v>
      </c>
      <c r="Q156" s="32" t="n">
        <v>15738.4</v>
      </c>
      <c r="R156" s="32" t="n">
        <v>17705.7</v>
      </c>
      <c r="S156" s="32" t="n">
        <v>19673</v>
      </c>
      <c r="T156" s="32" t="n">
        <v>21640.3</v>
      </c>
      <c r="U156" s="32" t="n">
        <v>27542.2</v>
      </c>
      <c r="V156" s="32" t="n">
        <v>27542.2</v>
      </c>
      <c r="W156" s="32" t="n">
        <v>27542.2</v>
      </c>
      <c r="X156" s="32" t="n">
        <v>27542.2</v>
      </c>
      <c r="Y156" s="32" t="n">
        <v>27542.2</v>
      </c>
      <c r="Z156" s="32" t="n">
        <v>27542.2</v>
      </c>
      <c r="AA156" s="32" t="n">
        <v>28525.85</v>
      </c>
      <c r="AB156" s="32" t="n">
        <v>29509.5</v>
      </c>
      <c r="AC156" s="32" t="n">
        <v>30493.15</v>
      </c>
      <c r="AD156" s="32" t="n">
        <v>31476.8</v>
      </c>
      <c r="AE156" s="32" t="n">
        <v>32460.45</v>
      </c>
      <c r="AF156" s="32" t="n">
        <v>33444.1</v>
      </c>
      <c r="AG156" s="32" t="n">
        <v>34427.75</v>
      </c>
      <c r="AH156" s="32" t="n">
        <v>35411.4</v>
      </c>
      <c r="AI156" s="32" t="n">
        <v>36395.05</v>
      </c>
      <c r="AJ156" s="32" t="n">
        <v>37378.7</v>
      </c>
      <c r="AK156" s="32" t="n">
        <v>38362.35</v>
      </c>
      <c r="AL156" s="32" t="n">
        <v>39346</v>
      </c>
      <c r="AM156" s="32" t="n">
        <v>40329.65</v>
      </c>
      <c r="AN156" s="32" t="n">
        <v>41313.3</v>
      </c>
      <c r="AO156" s="32" t="n">
        <v>42296.95</v>
      </c>
      <c r="AP156" s="32" t="n">
        <v>43280.6</v>
      </c>
      <c r="AQ156" s="32" t="n">
        <v>44264.25</v>
      </c>
      <c r="AR156" s="32" t="n">
        <v>45247.9</v>
      </c>
      <c r="AS156" s="32" t="n">
        <v>46231.55</v>
      </c>
      <c r="AT156" s="32" t="n">
        <v>47215.2</v>
      </c>
      <c r="AU156" s="32" t="n">
        <v>48198.85</v>
      </c>
      <c r="AV156" s="32" t="n">
        <v>49182.5</v>
      </c>
      <c r="AW156" s="32" t="n">
        <v>50166.15</v>
      </c>
    </row>
    <row r="157" customFormat="false" ht="13.2" hidden="false" customHeight="false" outlineLevel="0" collapsed="false">
      <c r="A157" s="23" t="s">
        <v>314</v>
      </c>
      <c r="B157" s="24" t="s">
        <v>315</v>
      </c>
      <c r="C157" s="25" t="n">
        <v>14065.8</v>
      </c>
      <c r="D157" s="62" t="n">
        <v>2009.4</v>
      </c>
      <c r="E157" s="33" t="n">
        <v>7</v>
      </c>
      <c r="F157" s="29" t="n">
        <v>6</v>
      </c>
      <c r="G157" s="29" t="n">
        <v>9</v>
      </c>
      <c r="H157" s="63" t="n">
        <v>1004.7</v>
      </c>
      <c r="I157" s="43" t="n">
        <v>1339.6</v>
      </c>
      <c r="J157" s="32" t="n">
        <v>2009.4</v>
      </c>
      <c r="K157" s="32" t="n">
        <v>4018.8</v>
      </c>
      <c r="L157" s="32" t="n">
        <v>6028.2</v>
      </c>
      <c r="M157" s="32" t="n">
        <v>8037.6</v>
      </c>
      <c r="N157" s="32" t="n">
        <v>10047</v>
      </c>
      <c r="O157" s="32" t="n">
        <v>14065.8</v>
      </c>
      <c r="P157" s="32" t="n">
        <v>14065.8</v>
      </c>
      <c r="Q157" s="32" t="n">
        <v>14065.8</v>
      </c>
      <c r="R157" s="32" t="n">
        <v>14065.8</v>
      </c>
      <c r="S157" s="32" t="n">
        <v>15070.5</v>
      </c>
      <c r="T157" s="32" t="n">
        <v>16075.2</v>
      </c>
      <c r="U157" s="32" t="n">
        <v>17079.9</v>
      </c>
      <c r="V157" s="32" t="n">
        <v>18084.6</v>
      </c>
      <c r="W157" s="32" t="n">
        <v>19089.3</v>
      </c>
      <c r="X157" s="32" t="n">
        <v>20094</v>
      </c>
      <c r="Y157" s="32" t="n">
        <v>21098.7</v>
      </c>
      <c r="Z157" s="32" t="n">
        <v>22103.4</v>
      </c>
      <c r="AA157" s="32" t="n">
        <v>23108.1</v>
      </c>
      <c r="AB157" s="32" t="n">
        <v>24112.8</v>
      </c>
      <c r="AC157" s="32" t="n">
        <v>25117.5</v>
      </c>
      <c r="AD157" s="32" t="n">
        <v>26122.2</v>
      </c>
      <c r="AE157" s="32" t="n">
        <v>27126.9</v>
      </c>
      <c r="AF157" s="32" t="n">
        <v>28131.6</v>
      </c>
      <c r="AG157" s="32" t="n">
        <v>29136.3</v>
      </c>
      <c r="AH157" s="32" t="n">
        <v>30141</v>
      </c>
      <c r="AI157" s="32" t="n">
        <v>31145.7</v>
      </c>
      <c r="AJ157" s="32" t="n">
        <v>32150.4</v>
      </c>
      <c r="AK157" s="32" t="n">
        <v>33155.1</v>
      </c>
      <c r="AL157" s="32" t="n">
        <v>34159.8</v>
      </c>
      <c r="AM157" s="32" t="n">
        <v>35164.5</v>
      </c>
      <c r="AN157" s="32" t="n">
        <v>36169.2</v>
      </c>
      <c r="AO157" s="32" t="n">
        <v>37173.9</v>
      </c>
      <c r="AP157" s="32" t="n">
        <v>38178.6</v>
      </c>
      <c r="AQ157" s="32" t="n">
        <v>39183.3</v>
      </c>
      <c r="AR157" s="32" t="n">
        <v>40188</v>
      </c>
      <c r="AS157" s="32" t="n">
        <v>41192.7</v>
      </c>
      <c r="AT157" s="32" t="n">
        <v>42197.4</v>
      </c>
      <c r="AU157" s="32" t="n">
        <v>43202.1</v>
      </c>
      <c r="AV157" s="32" t="n">
        <v>44206.8</v>
      </c>
      <c r="AW157" s="32" t="n">
        <v>45211.5</v>
      </c>
    </row>
    <row r="158" customFormat="false" ht="13.2" hidden="false" customHeight="false" outlineLevel="0" collapsed="false">
      <c r="A158" s="23" t="s">
        <v>316</v>
      </c>
      <c r="B158" s="24" t="s">
        <v>317</v>
      </c>
      <c r="C158" s="25" t="n">
        <v>16839.9</v>
      </c>
      <c r="D158" s="62" t="n">
        <v>1871.1</v>
      </c>
      <c r="E158" s="33" t="n">
        <v>9</v>
      </c>
      <c r="F158" s="29" t="n">
        <v>8</v>
      </c>
      <c r="G158" s="29" t="n">
        <v>11</v>
      </c>
      <c r="H158" s="63" t="n">
        <v>935.55</v>
      </c>
      <c r="I158" s="43" t="n">
        <v>1247.4</v>
      </c>
      <c r="J158" s="32" t="n">
        <v>1871.1</v>
      </c>
      <c r="K158" s="32" t="n">
        <v>3742.2</v>
      </c>
      <c r="L158" s="32" t="n">
        <v>5613.3</v>
      </c>
      <c r="M158" s="32" t="n">
        <v>7484.4</v>
      </c>
      <c r="N158" s="32" t="n">
        <v>9355.5</v>
      </c>
      <c r="O158" s="32" t="n">
        <v>11226.6</v>
      </c>
      <c r="P158" s="32" t="n">
        <v>13097.7</v>
      </c>
      <c r="Q158" s="32" t="n">
        <v>16839.9</v>
      </c>
      <c r="R158" s="32" t="n">
        <v>16839.9</v>
      </c>
      <c r="S158" s="32" t="n">
        <v>16839.9</v>
      </c>
      <c r="T158" s="32" t="n">
        <v>16839.9</v>
      </c>
      <c r="U158" s="32" t="n">
        <v>17775.45</v>
      </c>
      <c r="V158" s="32" t="n">
        <v>18711</v>
      </c>
      <c r="W158" s="32" t="n">
        <v>19646.55</v>
      </c>
      <c r="X158" s="32" t="n">
        <v>20582.1</v>
      </c>
      <c r="Y158" s="32" t="n">
        <v>21517.65</v>
      </c>
      <c r="Z158" s="32" t="n">
        <v>22453.2</v>
      </c>
      <c r="AA158" s="32" t="n">
        <v>23388.75</v>
      </c>
      <c r="AB158" s="32" t="n">
        <v>24324.3</v>
      </c>
      <c r="AC158" s="32" t="n">
        <v>25259.85</v>
      </c>
      <c r="AD158" s="32" t="n">
        <v>26195.4</v>
      </c>
      <c r="AE158" s="32" t="n">
        <v>27130.95</v>
      </c>
      <c r="AF158" s="32" t="n">
        <v>28066.5</v>
      </c>
      <c r="AG158" s="32" t="n">
        <v>29002.05</v>
      </c>
      <c r="AH158" s="32" t="n">
        <v>29937.6</v>
      </c>
      <c r="AI158" s="32" t="n">
        <v>30873.15</v>
      </c>
      <c r="AJ158" s="32" t="n">
        <v>31808.7</v>
      </c>
      <c r="AK158" s="32" t="n">
        <v>32744.25</v>
      </c>
      <c r="AL158" s="32" t="n">
        <v>33679.8</v>
      </c>
      <c r="AM158" s="32" t="n">
        <v>34615.35</v>
      </c>
      <c r="AN158" s="32" t="n">
        <v>35550.9</v>
      </c>
      <c r="AO158" s="32" t="n">
        <v>36486.45</v>
      </c>
      <c r="AP158" s="32" t="n">
        <v>37422</v>
      </c>
      <c r="AQ158" s="32" t="n">
        <v>38357.55</v>
      </c>
      <c r="AR158" s="32" t="n">
        <v>39293.1</v>
      </c>
      <c r="AS158" s="32" t="n">
        <v>40228.65</v>
      </c>
      <c r="AT158" s="32" t="n">
        <v>41164.2</v>
      </c>
      <c r="AU158" s="32" t="n">
        <v>42099.75</v>
      </c>
      <c r="AV158" s="32" t="n">
        <v>43035.3</v>
      </c>
      <c r="AW158" s="32" t="n">
        <v>43970.85</v>
      </c>
    </row>
    <row r="159" customFormat="false" ht="13.2" hidden="false" customHeight="false" outlineLevel="0" collapsed="false">
      <c r="A159" s="23" t="s">
        <v>318</v>
      </c>
      <c r="B159" s="24" t="s">
        <v>319</v>
      </c>
      <c r="C159" s="25" t="n">
        <v>26363</v>
      </c>
      <c r="D159" s="62" t="n">
        <v>2636.3</v>
      </c>
      <c r="E159" s="33" t="n">
        <v>10</v>
      </c>
      <c r="F159" s="29" t="n">
        <v>8</v>
      </c>
      <c r="G159" s="29" t="n">
        <v>12</v>
      </c>
      <c r="H159" s="63" t="n">
        <v>1318.15</v>
      </c>
      <c r="I159" s="43" t="n">
        <v>1757.5</v>
      </c>
      <c r="J159" s="32" t="n">
        <v>2636.3</v>
      </c>
      <c r="K159" s="32" t="n">
        <v>5272.6</v>
      </c>
      <c r="L159" s="32" t="n">
        <v>7908.9</v>
      </c>
      <c r="M159" s="32" t="n">
        <v>10545.2</v>
      </c>
      <c r="N159" s="32" t="n">
        <v>13181.5</v>
      </c>
      <c r="O159" s="32" t="n">
        <v>15817.8</v>
      </c>
      <c r="P159" s="32" t="n">
        <v>18454.1</v>
      </c>
      <c r="Q159" s="32" t="n">
        <v>26363</v>
      </c>
      <c r="R159" s="32" t="n">
        <v>26363</v>
      </c>
      <c r="S159" s="32" t="n">
        <v>26363</v>
      </c>
      <c r="T159" s="32" t="n">
        <v>26363</v>
      </c>
      <c r="U159" s="32" t="n">
        <v>26363</v>
      </c>
      <c r="V159" s="32" t="n">
        <v>27681.15</v>
      </c>
      <c r="W159" s="32" t="n">
        <v>28999.3</v>
      </c>
      <c r="X159" s="32" t="n">
        <v>30317.45</v>
      </c>
      <c r="Y159" s="32" t="n">
        <v>31635.6</v>
      </c>
      <c r="Z159" s="32" t="n">
        <v>32953.75</v>
      </c>
      <c r="AA159" s="32" t="n">
        <v>34271.9</v>
      </c>
      <c r="AB159" s="32" t="n">
        <v>35590.05</v>
      </c>
      <c r="AC159" s="32" t="n">
        <v>36908.2</v>
      </c>
      <c r="AD159" s="32" t="n">
        <v>38226.35</v>
      </c>
      <c r="AE159" s="32" t="n">
        <v>39544.5</v>
      </c>
      <c r="AF159" s="32" t="n">
        <v>40862.65</v>
      </c>
      <c r="AG159" s="32" t="n">
        <v>42180.8</v>
      </c>
      <c r="AH159" s="32" t="n">
        <v>43498.95</v>
      </c>
      <c r="AI159" s="32" t="n">
        <v>44817.1</v>
      </c>
      <c r="AJ159" s="32" t="n">
        <v>46135.25</v>
      </c>
      <c r="AK159" s="32" t="n">
        <v>47453.4</v>
      </c>
      <c r="AL159" s="32" t="n">
        <v>48771.55</v>
      </c>
      <c r="AM159" s="32" t="n">
        <v>50089.7</v>
      </c>
      <c r="AN159" s="32" t="n">
        <v>51407.85</v>
      </c>
      <c r="AO159" s="32" t="n">
        <v>52726</v>
      </c>
      <c r="AP159" s="32" t="n">
        <v>54044.15</v>
      </c>
      <c r="AQ159" s="32" t="n">
        <v>55362.3</v>
      </c>
      <c r="AR159" s="32" t="n">
        <v>56680.45</v>
      </c>
      <c r="AS159" s="32" t="n">
        <v>57998.6</v>
      </c>
      <c r="AT159" s="32" t="n">
        <v>59316.75</v>
      </c>
      <c r="AU159" s="32" t="n">
        <v>60634.9</v>
      </c>
      <c r="AV159" s="32" t="n">
        <v>61953.05</v>
      </c>
      <c r="AW159" s="32" t="n">
        <v>63271.2</v>
      </c>
    </row>
    <row r="160" customFormat="false" ht="13.2" hidden="false" customHeight="false" outlineLevel="0" collapsed="false">
      <c r="A160" s="23" t="s">
        <v>320</v>
      </c>
      <c r="B160" s="24" t="s">
        <v>321</v>
      </c>
      <c r="C160" s="25" t="n">
        <v>31078.6</v>
      </c>
      <c r="D160" s="62" t="n">
        <v>2219.9</v>
      </c>
      <c r="E160" s="33" t="n">
        <v>14</v>
      </c>
      <c r="F160" s="29" t="n">
        <v>12</v>
      </c>
      <c r="G160" s="29" t="n">
        <v>17</v>
      </c>
      <c r="H160" s="63" t="n">
        <v>1109.95</v>
      </c>
      <c r="I160" s="43" t="n">
        <v>1479.9</v>
      </c>
      <c r="J160" s="32" t="n">
        <v>2219.9</v>
      </c>
      <c r="K160" s="32" t="n">
        <v>4439.8</v>
      </c>
      <c r="L160" s="32" t="n">
        <v>6659.7</v>
      </c>
      <c r="M160" s="32" t="n">
        <v>8879.6</v>
      </c>
      <c r="N160" s="32" t="n">
        <v>11099.5</v>
      </c>
      <c r="O160" s="32" t="n">
        <v>13319.4</v>
      </c>
      <c r="P160" s="32" t="n">
        <v>15539.3</v>
      </c>
      <c r="Q160" s="32" t="n">
        <v>17759.2</v>
      </c>
      <c r="R160" s="32" t="n">
        <v>19979.1</v>
      </c>
      <c r="S160" s="32" t="n">
        <v>22199</v>
      </c>
      <c r="T160" s="32" t="n">
        <v>24418.9</v>
      </c>
      <c r="U160" s="32" t="n">
        <v>31078.6</v>
      </c>
      <c r="V160" s="32" t="n">
        <v>31078.6</v>
      </c>
      <c r="W160" s="32" t="n">
        <v>31078.6</v>
      </c>
      <c r="X160" s="32" t="n">
        <v>31078.6</v>
      </c>
      <c r="Y160" s="32" t="n">
        <v>31078.6</v>
      </c>
      <c r="Z160" s="32" t="n">
        <v>31078.6</v>
      </c>
      <c r="AA160" s="32" t="n">
        <v>32188.55</v>
      </c>
      <c r="AB160" s="32" t="n">
        <v>33298.5</v>
      </c>
      <c r="AC160" s="32" t="n">
        <v>34408.45</v>
      </c>
      <c r="AD160" s="32" t="n">
        <v>35518.4</v>
      </c>
      <c r="AE160" s="32" t="n">
        <v>36628.35</v>
      </c>
      <c r="AF160" s="32" t="n">
        <v>37738.3</v>
      </c>
      <c r="AG160" s="32" t="n">
        <v>38848.25</v>
      </c>
      <c r="AH160" s="32" t="n">
        <v>39958.2</v>
      </c>
      <c r="AI160" s="32" t="n">
        <v>41068.15</v>
      </c>
      <c r="AJ160" s="32" t="n">
        <v>42178.1</v>
      </c>
      <c r="AK160" s="32" t="n">
        <v>43288.05</v>
      </c>
      <c r="AL160" s="32" t="n">
        <v>44398</v>
      </c>
      <c r="AM160" s="32" t="n">
        <v>45507.95</v>
      </c>
      <c r="AN160" s="32" t="n">
        <v>46617.9</v>
      </c>
      <c r="AO160" s="32" t="n">
        <v>47727.85</v>
      </c>
      <c r="AP160" s="32" t="n">
        <v>48837.8</v>
      </c>
      <c r="AQ160" s="32" t="n">
        <v>49947.75</v>
      </c>
      <c r="AR160" s="32" t="n">
        <v>51057.7</v>
      </c>
      <c r="AS160" s="32" t="n">
        <v>52167.65</v>
      </c>
      <c r="AT160" s="32" t="n">
        <v>53277.6</v>
      </c>
      <c r="AU160" s="32" t="n">
        <v>54387.55</v>
      </c>
      <c r="AV160" s="32" t="n">
        <v>55497.5</v>
      </c>
      <c r="AW160" s="32" t="n">
        <v>56607.45</v>
      </c>
    </row>
    <row r="161" customFormat="false" ht="13.2" hidden="false" customHeight="false" outlineLevel="0" collapsed="false">
      <c r="A161" s="23" t="s">
        <v>322</v>
      </c>
      <c r="B161" s="24" t="s">
        <v>323</v>
      </c>
      <c r="C161" s="25" t="n">
        <v>20807</v>
      </c>
      <c r="D161" s="62" t="n">
        <v>2080.7</v>
      </c>
      <c r="E161" s="33" t="n">
        <v>10</v>
      </c>
      <c r="F161" s="29" t="n">
        <v>8</v>
      </c>
      <c r="G161" s="29" t="n">
        <v>12</v>
      </c>
      <c r="H161" s="63" t="n">
        <v>1040.35</v>
      </c>
      <c r="I161" s="43" t="n">
        <v>1387.1</v>
      </c>
      <c r="J161" s="32" t="n">
        <v>2080.7</v>
      </c>
      <c r="K161" s="32" t="n">
        <v>4161.4</v>
      </c>
      <c r="L161" s="32" t="n">
        <v>6242.1</v>
      </c>
      <c r="M161" s="32" t="n">
        <v>8322.8</v>
      </c>
      <c r="N161" s="32" t="n">
        <v>10403.5</v>
      </c>
      <c r="O161" s="32" t="n">
        <v>12484.2</v>
      </c>
      <c r="P161" s="32" t="n">
        <v>14564.9</v>
      </c>
      <c r="Q161" s="32" t="n">
        <v>20807</v>
      </c>
      <c r="R161" s="32" t="n">
        <v>20807</v>
      </c>
      <c r="S161" s="32" t="n">
        <v>20807</v>
      </c>
      <c r="T161" s="32" t="n">
        <v>20807</v>
      </c>
      <c r="U161" s="32" t="n">
        <v>20807</v>
      </c>
      <c r="V161" s="32" t="n">
        <v>21847.35</v>
      </c>
      <c r="W161" s="32" t="n">
        <v>22887.7</v>
      </c>
      <c r="X161" s="32" t="n">
        <v>23928.05</v>
      </c>
      <c r="Y161" s="32" t="n">
        <v>24968.4</v>
      </c>
      <c r="Z161" s="32" t="n">
        <v>26008.75</v>
      </c>
      <c r="AA161" s="32" t="n">
        <v>27049.1</v>
      </c>
      <c r="AB161" s="32" t="n">
        <v>28089.45</v>
      </c>
      <c r="AC161" s="32" t="n">
        <v>29129.8</v>
      </c>
      <c r="AD161" s="32" t="n">
        <v>30170.15</v>
      </c>
      <c r="AE161" s="32" t="n">
        <v>31210.5</v>
      </c>
      <c r="AF161" s="32" t="n">
        <v>32250.85</v>
      </c>
      <c r="AG161" s="32" t="n">
        <v>33291.2</v>
      </c>
      <c r="AH161" s="32" t="n">
        <v>34331.55</v>
      </c>
      <c r="AI161" s="32" t="n">
        <v>35371.9</v>
      </c>
      <c r="AJ161" s="32" t="n">
        <v>36412.25</v>
      </c>
      <c r="AK161" s="32" t="n">
        <v>37452.6</v>
      </c>
      <c r="AL161" s="32" t="n">
        <v>38492.95</v>
      </c>
      <c r="AM161" s="32" t="n">
        <v>39533.3</v>
      </c>
      <c r="AN161" s="32" t="n">
        <v>40573.65</v>
      </c>
      <c r="AO161" s="32" t="n">
        <v>41614</v>
      </c>
      <c r="AP161" s="32" t="n">
        <v>42654.35</v>
      </c>
      <c r="AQ161" s="32" t="n">
        <v>43694.7</v>
      </c>
      <c r="AR161" s="32" t="n">
        <v>44735.05</v>
      </c>
      <c r="AS161" s="32" t="n">
        <v>45775.4</v>
      </c>
      <c r="AT161" s="32" t="n">
        <v>46815.75</v>
      </c>
      <c r="AU161" s="32" t="n">
        <v>47856.1</v>
      </c>
      <c r="AV161" s="32" t="n">
        <v>48896.45</v>
      </c>
      <c r="AW161" s="32" t="n">
        <v>49936.8</v>
      </c>
    </row>
    <row r="162" customFormat="false" ht="13.2" hidden="false" customHeight="false" outlineLevel="0" collapsed="false">
      <c r="A162" s="23" t="s">
        <v>324</v>
      </c>
      <c r="B162" s="24" t="s">
        <v>325</v>
      </c>
      <c r="C162" s="25" t="n">
        <v>19420.2</v>
      </c>
      <c r="D162" s="62" t="n">
        <v>2157.8</v>
      </c>
      <c r="E162" s="33" t="n">
        <v>9</v>
      </c>
      <c r="F162" s="29" t="n">
        <v>8</v>
      </c>
      <c r="G162" s="29" t="n">
        <v>11</v>
      </c>
      <c r="H162" s="63" t="n">
        <v>1078.9</v>
      </c>
      <c r="I162" s="43" t="n">
        <v>1438.5</v>
      </c>
      <c r="J162" s="32" t="n">
        <v>2157.8</v>
      </c>
      <c r="K162" s="32" t="n">
        <v>4315.6</v>
      </c>
      <c r="L162" s="32" t="n">
        <v>6473.4</v>
      </c>
      <c r="M162" s="32" t="n">
        <v>8631.2</v>
      </c>
      <c r="N162" s="32" t="n">
        <v>10789</v>
      </c>
      <c r="O162" s="32" t="n">
        <v>12946.8</v>
      </c>
      <c r="P162" s="32" t="n">
        <v>15104.6</v>
      </c>
      <c r="Q162" s="32" t="n">
        <v>19420.2</v>
      </c>
      <c r="R162" s="32" t="n">
        <v>19420.2</v>
      </c>
      <c r="S162" s="32" t="n">
        <v>19420.2</v>
      </c>
      <c r="T162" s="32" t="n">
        <v>19420.2</v>
      </c>
      <c r="U162" s="32" t="n">
        <v>20499.1</v>
      </c>
      <c r="V162" s="32" t="n">
        <v>21578</v>
      </c>
      <c r="W162" s="32" t="n">
        <v>22656.9</v>
      </c>
      <c r="X162" s="32" t="n">
        <v>23735.8</v>
      </c>
      <c r="Y162" s="32" t="n">
        <v>24814.7</v>
      </c>
      <c r="Z162" s="32" t="n">
        <v>25893.6</v>
      </c>
      <c r="AA162" s="32" t="n">
        <v>26972.5</v>
      </c>
      <c r="AB162" s="32" t="n">
        <v>28051.4</v>
      </c>
      <c r="AC162" s="32" t="n">
        <v>29130.3</v>
      </c>
      <c r="AD162" s="32" t="n">
        <v>30209.2</v>
      </c>
      <c r="AE162" s="32" t="n">
        <v>31288.1</v>
      </c>
      <c r="AF162" s="32" t="n">
        <v>32367</v>
      </c>
      <c r="AG162" s="32" t="n">
        <v>33445.9</v>
      </c>
      <c r="AH162" s="32" t="n">
        <v>34524.8</v>
      </c>
      <c r="AI162" s="32" t="n">
        <v>35603.7</v>
      </c>
      <c r="AJ162" s="32" t="n">
        <v>36682.6</v>
      </c>
      <c r="AK162" s="32" t="n">
        <v>37761.5</v>
      </c>
      <c r="AL162" s="32" t="n">
        <v>38840.4</v>
      </c>
      <c r="AM162" s="32" t="n">
        <v>39919.3</v>
      </c>
      <c r="AN162" s="32" t="n">
        <v>40998.2</v>
      </c>
      <c r="AO162" s="32" t="n">
        <v>42077.1</v>
      </c>
      <c r="AP162" s="32" t="n">
        <v>43156</v>
      </c>
      <c r="AQ162" s="32" t="n">
        <v>44234.9</v>
      </c>
      <c r="AR162" s="32" t="n">
        <v>45313.8</v>
      </c>
      <c r="AS162" s="32" t="n">
        <v>46392.7</v>
      </c>
      <c r="AT162" s="32" t="n">
        <v>47471.6</v>
      </c>
      <c r="AU162" s="32" t="n">
        <v>48550.5</v>
      </c>
      <c r="AV162" s="32" t="n">
        <v>49629.4</v>
      </c>
      <c r="AW162" s="32" t="n">
        <v>50708.3</v>
      </c>
    </row>
    <row r="163" customFormat="false" ht="13.2" hidden="false" customHeight="false" outlineLevel="0" collapsed="false">
      <c r="A163" s="23" t="s">
        <v>326</v>
      </c>
      <c r="B163" s="24" t="s">
        <v>327</v>
      </c>
      <c r="C163" s="25" t="n">
        <v>24192</v>
      </c>
      <c r="D163" s="62" t="n">
        <v>2016</v>
      </c>
      <c r="E163" s="33" t="n">
        <v>12</v>
      </c>
      <c r="F163" s="29" t="n">
        <v>10</v>
      </c>
      <c r="G163" s="29" t="n">
        <v>15</v>
      </c>
      <c r="H163" s="63" t="n">
        <v>1008</v>
      </c>
      <c r="I163" s="43" t="n">
        <v>1344</v>
      </c>
      <c r="J163" s="32" t="n">
        <v>2016</v>
      </c>
      <c r="K163" s="32" t="n">
        <v>4032</v>
      </c>
      <c r="L163" s="32" t="n">
        <v>6048</v>
      </c>
      <c r="M163" s="32" t="n">
        <v>8064</v>
      </c>
      <c r="N163" s="32" t="n">
        <v>10080</v>
      </c>
      <c r="O163" s="32" t="n">
        <v>12096</v>
      </c>
      <c r="P163" s="32" t="n">
        <v>14112</v>
      </c>
      <c r="Q163" s="32" t="n">
        <v>16128</v>
      </c>
      <c r="R163" s="32" t="n">
        <v>18144</v>
      </c>
      <c r="S163" s="32" t="n">
        <v>24192</v>
      </c>
      <c r="T163" s="32" t="n">
        <v>24192</v>
      </c>
      <c r="U163" s="32" t="n">
        <v>24192</v>
      </c>
      <c r="V163" s="32" t="n">
        <v>24192</v>
      </c>
      <c r="W163" s="32" t="n">
        <v>24192</v>
      </c>
      <c r="X163" s="32" t="n">
        <v>24192</v>
      </c>
      <c r="Y163" s="32" t="n">
        <v>25200</v>
      </c>
      <c r="Z163" s="32" t="n">
        <v>26208</v>
      </c>
      <c r="AA163" s="32" t="n">
        <v>27216</v>
      </c>
      <c r="AB163" s="32" t="n">
        <v>28224</v>
      </c>
      <c r="AC163" s="32" t="n">
        <v>29232</v>
      </c>
      <c r="AD163" s="32" t="n">
        <v>30240</v>
      </c>
      <c r="AE163" s="32" t="n">
        <v>31248</v>
      </c>
      <c r="AF163" s="32" t="n">
        <v>32256</v>
      </c>
      <c r="AG163" s="32" t="n">
        <v>33264</v>
      </c>
      <c r="AH163" s="32" t="n">
        <v>34272</v>
      </c>
      <c r="AI163" s="32" t="n">
        <v>35280</v>
      </c>
      <c r="AJ163" s="32" t="n">
        <v>36288</v>
      </c>
      <c r="AK163" s="32" t="n">
        <v>37296</v>
      </c>
      <c r="AL163" s="32" t="n">
        <v>38304</v>
      </c>
      <c r="AM163" s="32" t="n">
        <v>39312</v>
      </c>
      <c r="AN163" s="32" t="n">
        <v>40320</v>
      </c>
      <c r="AO163" s="32" t="n">
        <v>41328</v>
      </c>
      <c r="AP163" s="32" t="n">
        <v>42336</v>
      </c>
      <c r="AQ163" s="32" t="n">
        <v>43344</v>
      </c>
      <c r="AR163" s="32" t="n">
        <v>44352</v>
      </c>
      <c r="AS163" s="32" t="n">
        <v>45360</v>
      </c>
      <c r="AT163" s="32" t="n">
        <v>46368</v>
      </c>
      <c r="AU163" s="32" t="n">
        <v>47376</v>
      </c>
      <c r="AV163" s="32" t="n">
        <v>48384</v>
      </c>
      <c r="AW163" s="32" t="n">
        <v>49392</v>
      </c>
    </row>
    <row r="164" customFormat="false" ht="13.2" hidden="false" customHeight="false" outlineLevel="0" collapsed="false">
      <c r="A164" s="23" t="s">
        <v>328</v>
      </c>
      <c r="B164" s="24" t="s">
        <v>329</v>
      </c>
      <c r="C164" s="25" t="n">
        <v>25416.6</v>
      </c>
      <c r="D164" s="62" t="n">
        <v>2310.6</v>
      </c>
      <c r="E164" s="33" t="n">
        <v>11</v>
      </c>
      <c r="F164" s="29" t="n">
        <v>9</v>
      </c>
      <c r="G164" s="29" t="n">
        <v>14</v>
      </c>
      <c r="H164" s="63" t="n">
        <v>1155.3</v>
      </c>
      <c r="I164" s="43" t="n">
        <v>1540.4</v>
      </c>
      <c r="J164" s="32" t="n">
        <v>2310.6</v>
      </c>
      <c r="K164" s="32" t="n">
        <v>4621.2</v>
      </c>
      <c r="L164" s="32" t="n">
        <v>6931.8</v>
      </c>
      <c r="M164" s="32" t="n">
        <v>9242.4</v>
      </c>
      <c r="N164" s="32" t="n">
        <v>11553</v>
      </c>
      <c r="O164" s="32" t="n">
        <v>13863.6</v>
      </c>
      <c r="P164" s="32" t="n">
        <v>16174.2</v>
      </c>
      <c r="Q164" s="32" t="n">
        <v>18484.8</v>
      </c>
      <c r="R164" s="32" t="n">
        <v>25416.6</v>
      </c>
      <c r="S164" s="32" t="n">
        <v>25416.6</v>
      </c>
      <c r="T164" s="32" t="n">
        <v>25416.6</v>
      </c>
      <c r="U164" s="32" t="n">
        <v>25416.6</v>
      </c>
      <c r="V164" s="32" t="n">
        <v>25416.6</v>
      </c>
      <c r="W164" s="32" t="n">
        <v>25416.6</v>
      </c>
      <c r="X164" s="32" t="n">
        <v>26571.9</v>
      </c>
      <c r="Y164" s="32" t="n">
        <v>27727.2</v>
      </c>
      <c r="Z164" s="32" t="n">
        <v>28882.5</v>
      </c>
      <c r="AA164" s="32" t="n">
        <v>30037.8</v>
      </c>
      <c r="AB164" s="32" t="n">
        <v>31193.1</v>
      </c>
      <c r="AC164" s="32" t="n">
        <v>32348.4</v>
      </c>
      <c r="AD164" s="32" t="n">
        <v>33503.7</v>
      </c>
      <c r="AE164" s="32" t="n">
        <v>34659</v>
      </c>
      <c r="AF164" s="32" t="n">
        <v>35814.3</v>
      </c>
      <c r="AG164" s="32" t="n">
        <v>36969.6</v>
      </c>
      <c r="AH164" s="32" t="n">
        <v>38124.9</v>
      </c>
      <c r="AI164" s="32" t="n">
        <v>39280.2</v>
      </c>
      <c r="AJ164" s="32" t="n">
        <v>40435.5</v>
      </c>
      <c r="AK164" s="32" t="n">
        <v>41590.8</v>
      </c>
      <c r="AL164" s="32" t="n">
        <v>42746.1</v>
      </c>
      <c r="AM164" s="32" t="n">
        <v>43901.4</v>
      </c>
      <c r="AN164" s="32" t="n">
        <v>45056.7</v>
      </c>
      <c r="AO164" s="32" t="n">
        <v>46212</v>
      </c>
      <c r="AP164" s="32" t="n">
        <v>47367.3</v>
      </c>
      <c r="AQ164" s="32" t="n">
        <v>48522.6</v>
      </c>
      <c r="AR164" s="32" t="n">
        <v>49677.9</v>
      </c>
      <c r="AS164" s="32" t="n">
        <v>50833.2</v>
      </c>
      <c r="AT164" s="32" t="n">
        <v>51988.5</v>
      </c>
      <c r="AU164" s="32" t="n">
        <v>53143.8</v>
      </c>
      <c r="AV164" s="32" t="n">
        <v>54299.1</v>
      </c>
      <c r="AW164" s="32" t="n">
        <v>55454.4</v>
      </c>
    </row>
    <row r="165" customFormat="false" ht="13.2" hidden="false" customHeight="false" outlineLevel="0" collapsed="false">
      <c r="A165" s="23" t="s">
        <v>330</v>
      </c>
      <c r="B165" s="24" t="s">
        <v>331</v>
      </c>
      <c r="C165" s="25" t="n">
        <v>28791</v>
      </c>
      <c r="D165" s="62" t="n">
        <v>2056.5</v>
      </c>
      <c r="E165" s="33" t="n">
        <v>14</v>
      </c>
      <c r="F165" s="29" t="n">
        <v>12</v>
      </c>
      <c r="G165" s="29" t="n">
        <v>17</v>
      </c>
      <c r="H165" s="63" t="n">
        <v>1028.25</v>
      </c>
      <c r="I165" s="43" t="n">
        <v>1371</v>
      </c>
      <c r="J165" s="32" t="n">
        <v>2056.5</v>
      </c>
      <c r="K165" s="32" t="n">
        <v>4113</v>
      </c>
      <c r="L165" s="32" t="n">
        <v>6169.5</v>
      </c>
      <c r="M165" s="32" t="n">
        <v>8226</v>
      </c>
      <c r="N165" s="32" t="n">
        <v>10282.5</v>
      </c>
      <c r="O165" s="32" t="n">
        <v>12339</v>
      </c>
      <c r="P165" s="32" t="n">
        <v>14395.5</v>
      </c>
      <c r="Q165" s="32" t="n">
        <v>16452</v>
      </c>
      <c r="R165" s="32" t="n">
        <v>18508.5</v>
      </c>
      <c r="S165" s="32" t="n">
        <v>20565</v>
      </c>
      <c r="T165" s="32" t="n">
        <v>22621.5</v>
      </c>
      <c r="U165" s="32" t="n">
        <v>28791</v>
      </c>
      <c r="V165" s="32" t="n">
        <v>28791</v>
      </c>
      <c r="W165" s="32" t="n">
        <v>28791</v>
      </c>
      <c r="X165" s="32" t="n">
        <v>28791</v>
      </c>
      <c r="Y165" s="32" t="n">
        <v>28791</v>
      </c>
      <c r="Z165" s="32" t="n">
        <v>28791</v>
      </c>
      <c r="AA165" s="32" t="n">
        <v>29819.25</v>
      </c>
      <c r="AB165" s="32" t="n">
        <v>30847.5</v>
      </c>
      <c r="AC165" s="32" t="n">
        <v>31875.75</v>
      </c>
      <c r="AD165" s="32" t="n">
        <v>32904</v>
      </c>
      <c r="AE165" s="32" t="n">
        <v>33932.25</v>
      </c>
      <c r="AF165" s="32" t="n">
        <v>34960.5</v>
      </c>
      <c r="AG165" s="32" t="n">
        <v>35988.75</v>
      </c>
      <c r="AH165" s="32" t="n">
        <v>37017</v>
      </c>
      <c r="AI165" s="32" t="n">
        <v>38045.25</v>
      </c>
      <c r="AJ165" s="32" t="n">
        <v>39073.5</v>
      </c>
      <c r="AK165" s="32" t="n">
        <v>40101.75</v>
      </c>
      <c r="AL165" s="32" t="n">
        <v>41130</v>
      </c>
      <c r="AM165" s="32" t="n">
        <v>42158.25</v>
      </c>
      <c r="AN165" s="32" t="n">
        <v>43186.5</v>
      </c>
      <c r="AO165" s="32" t="n">
        <v>44214.75</v>
      </c>
      <c r="AP165" s="32" t="n">
        <v>45243</v>
      </c>
      <c r="AQ165" s="32" t="n">
        <v>46271.25</v>
      </c>
      <c r="AR165" s="32" t="n">
        <v>47299.5</v>
      </c>
      <c r="AS165" s="32" t="n">
        <v>48327.75</v>
      </c>
      <c r="AT165" s="32" t="n">
        <v>49356</v>
      </c>
      <c r="AU165" s="32" t="n">
        <v>50384.25</v>
      </c>
      <c r="AV165" s="32" t="n">
        <v>51412.5</v>
      </c>
      <c r="AW165" s="32" t="n">
        <v>52440.75</v>
      </c>
    </row>
    <row r="166" customFormat="false" ht="13.2" hidden="false" customHeight="false" outlineLevel="0" collapsed="false">
      <c r="A166" s="23" t="s">
        <v>332</v>
      </c>
      <c r="B166" s="24" t="s">
        <v>333</v>
      </c>
      <c r="C166" s="25" t="n">
        <v>27788.6</v>
      </c>
      <c r="D166" s="62" t="n">
        <v>1984.9</v>
      </c>
      <c r="E166" s="33" t="n">
        <v>14</v>
      </c>
      <c r="F166" s="29" t="n">
        <v>12</v>
      </c>
      <c r="G166" s="29" t="n">
        <v>17</v>
      </c>
      <c r="H166" s="63" t="n">
        <v>992.45</v>
      </c>
      <c r="I166" s="43" t="n">
        <v>1323.3</v>
      </c>
      <c r="J166" s="32" t="n">
        <v>1984.9</v>
      </c>
      <c r="K166" s="32" t="n">
        <v>3969.8</v>
      </c>
      <c r="L166" s="32" t="n">
        <v>5954.7</v>
      </c>
      <c r="M166" s="32" t="n">
        <v>7939.6</v>
      </c>
      <c r="N166" s="32" t="n">
        <v>9924.5</v>
      </c>
      <c r="O166" s="32" t="n">
        <v>11909.4</v>
      </c>
      <c r="P166" s="32" t="n">
        <v>13894.3</v>
      </c>
      <c r="Q166" s="32" t="n">
        <v>15879.2</v>
      </c>
      <c r="R166" s="32" t="n">
        <v>17864.1</v>
      </c>
      <c r="S166" s="32" t="n">
        <v>19849</v>
      </c>
      <c r="T166" s="32" t="n">
        <v>21833.9</v>
      </c>
      <c r="U166" s="32" t="n">
        <v>27788.6</v>
      </c>
      <c r="V166" s="32" t="n">
        <v>27788.6</v>
      </c>
      <c r="W166" s="32" t="n">
        <v>27788.6</v>
      </c>
      <c r="X166" s="32" t="n">
        <v>27788.6</v>
      </c>
      <c r="Y166" s="32" t="n">
        <v>27788.6</v>
      </c>
      <c r="Z166" s="32" t="n">
        <v>27788.6</v>
      </c>
      <c r="AA166" s="32" t="n">
        <v>28781.05</v>
      </c>
      <c r="AB166" s="32" t="n">
        <v>29773.5</v>
      </c>
      <c r="AC166" s="32" t="n">
        <v>30765.95</v>
      </c>
      <c r="AD166" s="32" t="n">
        <v>31758.4</v>
      </c>
      <c r="AE166" s="32" t="n">
        <v>32750.85</v>
      </c>
      <c r="AF166" s="32" t="n">
        <v>33743.3</v>
      </c>
      <c r="AG166" s="32" t="n">
        <v>34735.75</v>
      </c>
      <c r="AH166" s="32" t="n">
        <v>35728.2</v>
      </c>
      <c r="AI166" s="32" t="n">
        <v>36720.65</v>
      </c>
      <c r="AJ166" s="32" t="n">
        <v>37713.1</v>
      </c>
      <c r="AK166" s="32" t="n">
        <v>38705.55</v>
      </c>
      <c r="AL166" s="32" t="n">
        <v>39698</v>
      </c>
      <c r="AM166" s="32" t="n">
        <v>40690.45</v>
      </c>
      <c r="AN166" s="32" t="n">
        <v>41682.9</v>
      </c>
      <c r="AO166" s="32" t="n">
        <v>42675.35</v>
      </c>
      <c r="AP166" s="32" t="n">
        <v>43667.8</v>
      </c>
      <c r="AQ166" s="32" t="n">
        <v>44660.25</v>
      </c>
      <c r="AR166" s="32" t="n">
        <v>45652.7</v>
      </c>
      <c r="AS166" s="32" t="n">
        <v>46645.15</v>
      </c>
      <c r="AT166" s="32" t="n">
        <v>47637.6</v>
      </c>
      <c r="AU166" s="32" t="n">
        <v>48630.05</v>
      </c>
      <c r="AV166" s="32" t="n">
        <v>49622.5</v>
      </c>
      <c r="AW166" s="32" t="n">
        <v>50614.95</v>
      </c>
    </row>
    <row r="167" customFormat="false" ht="13.2" hidden="false" customHeight="false" outlineLevel="0" collapsed="false">
      <c r="A167" s="23" t="s">
        <v>334</v>
      </c>
      <c r="B167" s="24" t="s">
        <v>335</v>
      </c>
      <c r="C167" s="25" t="n">
        <v>19396</v>
      </c>
      <c r="D167" s="62" t="n">
        <v>1939.6</v>
      </c>
      <c r="E167" s="33" t="n">
        <v>10</v>
      </c>
      <c r="F167" s="29" t="n">
        <v>8</v>
      </c>
      <c r="G167" s="29" t="n">
        <v>12</v>
      </c>
      <c r="H167" s="63" t="n">
        <v>969.8</v>
      </c>
      <c r="I167" s="43" t="n">
        <v>1293.1</v>
      </c>
      <c r="J167" s="32" t="n">
        <v>1939.6</v>
      </c>
      <c r="K167" s="32" t="n">
        <v>3879.2</v>
      </c>
      <c r="L167" s="32" t="n">
        <v>5818.8</v>
      </c>
      <c r="M167" s="32" t="n">
        <v>7758.4</v>
      </c>
      <c r="N167" s="32" t="n">
        <v>9698</v>
      </c>
      <c r="O167" s="32" t="n">
        <v>11637.6</v>
      </c>
      <c r="P167" s="32" t="n">
        <v>13577.2</v>
      </c>
      <c r="Q167" s="32" t="n">
        <v>19396</v>
      </c>
      <c r="R167" s="32" t="n">
        <v>19396</v>
      </c>
      <c r="S167" s="32" t="n">
        <v>19396</v>
      </c>
      <c r="T167" s="32" t="n">
        <v>19396</v>
      </c>
      <c r="U167" s="32" t="n">
        <v>19396</v>
      </c>
      <c r="V167" s="32" t="n">
        <v>20365.8</v>
      </c>
      <c r="W167" s="32" t="n">
        <v>21335.6</v>
      </c>
      <c r="X167" s="32" t="n">
        <v>22305.4</v>
      </c>
      <c r="Y167" s="32" t="n">
        <v>23275.2</v>
      </c>
      <c r="Z167" s="32" t="n">
        <v>24245</v>
      </c>
      <c r="AA167" s="32" t="n">
        <v>25214.8</v>
      </c>
      <c r="AB167" s="32" t="n">
        <v>26184.6</v>
      </c>
      <c r="AC167" s="32" t="n">
        <v>27154.4</v>
      </c>
      <c r="AD167" s="32" t="n">
        <v>28124.2</v>
      </c>
      <c r="AE167" s="32" t="n">
        <v>29094</v>
      </c>
      <c r="AF167" s="32" t="n">
        <v>30063.8</v>
      </c>
      <c r="AG167" s="32" t="n">
        <v>31033.6</v>
      </c>
      <c r="AH167" s="32" t="n">
        <v>32003.4</v>
      </c>
      <c r="AI167" s="32" t="n">
        <v>32973.2</v>
      </c>
      <c r="AJ167" s="32" t="n">
        <v>33943</v>
      </c>
      <c r="AK167" s="32" t="n">
        <v>34912.8</v>
      </c>
      <c r="AL167" s="32" t="n">
        <v>35882.6</v>
      </c>
      <c r="AM167" s="32" t="n">
        <v>36852.4</v>
      </c>
      <c r="AN167" s="32" t="n">
        <v>37822.2</v>
      </c>
      <c r="AO167" s="32" t="n">
        <v>38792</v>
      </c>
      <c r="AP167" s="32" t="n">
        <v>39761.8</v>
      </c>
      <c r="AQ167" s="32" t="n">
        <v>40731.6</v>
      </c>
      <c r="AR167" s="32" t="n">
        <v>41701.4</v>
      </c>
      <c r="AS167" s="32" t="n">
        <v>42671.2</v>
      </c>
      <c r="AT167" s="32" t="n">
        <v>43641</v>
      </c>
      <c r="AU167" s="32" t="n">
        <v>44610.8</v>
      </c>
      <c r="AV167" s="32" t="n">
        <v>45580.6</v>
      </c>
      <c r="AW167" s="32" t="n">
        <v>46550.4</v>
      </c>
    </row>
    <row r="168" customFormat="false" ht="13.2" hidden="false" customHeight="false" outlineLevel="0" collapsed="false">
      <c r="A168" s="23" t="s">
        <v>336</v>
      </c>
      <c r="B168" s="24" t="s">
        <v>337</v>
      </c>
      <c r="C168" s="25" t="n">
        <v>23734.7</v>
      </c>
      <c r="D168" s="62" t="n">
        <v>2157.7</v>
      </c>
      <c r="E168" s="33" t="n">
        <v>11</v>
      </c>
      <c r="F168" s="29" t="n">
        <v>9</v>
      </c>
      <c r="G168" s="29" t="n">
        <v>14</v>
      </c>
      <c r="H168" s="63" t="n">
        <v>1078.85</v>
      </c>
      <c r="I168" s="43" t="n">
        <v>1438.5</v>
      </c>
      <c r="J168" s="32" t="n">
        <v>2157.7</v>
      </c>
      <c r="K168" s="32" t="n">
        <v>4315.4</v>
      </c>
      <c r="L168" s="32" t="n">
        <v>6473.1</v>
      </c>
      <c r="M168" s="32" t="n">
        <v>8630.8</v>
      </c>
      <c r="N168" s="32" t="n">
        <v>10788.5</v>
      </c>
      <c r="O168" s="32" t="n">
        <v>12946.2</v>
      </c>
      <c r="P168" s="32" t="n">
        <v>15103.9</v>
      </c>
      <c r="Q168" s="32" t="n">
        <v>17261.6</v>
      </c>
      <c r="R168" s="32" t="n">
        <v>23734.7</v>
      </c>
      <c r="S168" s="32" t="n">
        <v>23734.7</v>
      </c>
      <c r="T168" s="32" t="n">
        <v>23734.7</v>
      </c>
      <c r="U168" s="32" t="n">
        <v>23734.7</v>
      </c>
      <c r="V168" s="32" t="n">
        <v>23734.7</v>
      </c>
      <c r="W168" s="32" t="n">
        <v>23734.7</v>
      </c>
      <c r="X168" s="32" t="n">
        <v>24813.55</v>
      </c>
      <c r="Y168" s="32" t="n">
        <v>25892.4</v>
      </c>
      <c r="Z168" s="32" t="n">
        <v>26971.25</v>
      </c>
      <c r="AA168" s="32" t="n">
        <v>28050.1</v>
      </c>
      <c r="AB168" s="32" t="n">
        <v>29128.95</v>
      </c>
      <c r="AC168" s="32" t="n">
        <v>30207.8</v>
      </c>
      <c r="AD168" s="32" t="n">
        <v>31286.65</v>
      </c>
      <c r="AE168" s="32" t="n">
        <v>32365.5</v>
      </c>
      <c r="AF168" s="32" t="n">
        <v>33444.35</v>
      </c>
      <c r="AG168" s="32" t="n">
        <v>34523.2</v>
      </c>
      <c r="AH168" s="32" t="n">
        <v>35602.05</v>
      </c>
      <c r="AI168" s="32" t="n">
        <v>36680.9</v>
      </c>
      <c r="AJ168" s="32" t="n">
        <v>37759.75</v>
      </c>
      <c r="AK168" s="32" t="n">
        <v>38838.6</v>
      </c>
      <c r="AL168" s="32" t="n">
        <v>39917.45</v>
      </c>
      <c r="AM168" s="32" t="n">
        <v>40996.3</v>
      </c>
      <c r="AN168" s="32" t="n">
        <v>42075.15</v>
      </c>
      <c r="AO168" s="32" t="n">
        <v>43154</v>
      </c>
      <c r="AP168" s="32" t="n">
        <v>44232.85</v>
      </c>
      <c r="AQ168" s="32" t="n">
        <v>45311.7</v>
      </c>
      <c r="AR168" s="32" t="n">
        <v>46390.55</v>
      </c>
      <c r="AS168" s="32" t="n">
        <v>47469.4</v>
      </c>
      <c r="AT168" s="32" t="n">
        <v>48548.25</v>
      </c>
      <c r="AU168" s="32" t="n">
        <v>49627.1</v>
      </c>
      <c r="AV168" s="32" t="n">
        <v>50705.95</v>
      </c>
      <c r="AW168" s="32" t="n">
        <v>51784.8</v>
      </c>
    </row>
    <row r="169" customFormat="false" ht="13.2" hidden="false" customHeight="false" outlineLevel="0" collapsed="false">
      <c r="A169" s="23" t="s">
        <v>338</v>
      </c>
      <c r="B169" s="24" t="s">
        <v>339</v>
      </c>
      <c r="C169" s="25" t="n">
        <v>23786.4</v>
      </c>
      <c r="D169" s="62" t="n">
        <v>1982.2</v>
      </c>
      <c r="E169" s="33" t="n">
        <v>12</v>
      </c>
      <c r="F169" s="29" t="n">
        <v>10</v>
      </c>
      <c r="G169" s="29" t="n">
        <v>15</v>
      </c>
      <c r="H169" s="63" t="n">
        <v>991.1</v>
      </c>
      <c r="I169" s="43" t="n">
        <v>1321.5</v>
      </c>
      <c r="J169" s="32" t="n">
        <v>1982.2</v>
      </c>
      <c r="K169" s="32" t="n">
        <v>3964.4</v>
      </c>
      <c r="L169" s="32" t="n">
        <v>5946.6</v>
      </c>
      <c r="M169" s="32" t="n">
        <v>7928.8</v>
      </c>
      <c r="N169" s="32" t="n">
        <v>9911</v>
      </c>
      <c r="O169" s="32" t="n">
        <v>11893.2</v>
      </c>
      <c r="P169" s="32" t="n">
        <v>13875.4</v>
      </c>
      <c r="Q169" s="32" t="n">
        <v>15857.6</v>
      </c>
      <c r="R169" s="32" t="n">
        <v>17839.8</v>
      </c>
      <c r="S169" s="32" t="n">
        <v>23786.4</v>
      </c>
      <c r="T169" s="32" t="n">
        <v>23786.4</v>
      </c>
      <c r="U169" s="32" t="n">
        <v>23786.4</v>
      </c>
      <c r="V169" s="32" t="n">
        <v>23786.4</v>
      </c>
      <c r="W169" s="32" t="n">
        <v>23786.4</v>
      </c>
      <c r="X169" s="32" t="n">
        <v>23786.4</v>
      </c>
      <c r="Y169" s="32" t="n">
        <v>24777.5</v>
      </c>
      <c r="Z169" s="32" t="n">
        <v>25768.6</v>
      </c>
      <c r="AA169" s="32" t="n">
        <v>26759.7</v>
      </c>
      <c r="AB169" s="32" t="n">
        <v>27750.8</v>
      </c>
      <c r="AC169" s="32" t="n">
        <v>28741.9</v>
      </c>
      <c r="AD169" s="32" t="n">
        <v>29733</v>
      </c>
      <c r="AE169" s="32" t="n">
        <v>30724.1</v>
      </c>
      <c r="AF169" s="32" t="n">
        <v>31715.2</v>
      </c>
      <c r="AG169" s="32" t="n">
        <v>32706.3</v>
      </c>
      <c r="AH169" s="32" t="n">
        <v>33697.4</v>
      </c>
      <c r="AI169" s="32" t="n">
        <v>34688.5</v>
      </c>
      <c r="AJ169" s="32" t="n">
        <v>35679.6</v>
      </c>
      <c r="AK169" s="32" t="n">
        <v>36670.7</v>
      </c>
      <c r="AL169" s="32" t="n">
        <v>37661.8</v>
      </c>
      <c r="AM169" s="32" t="n">
        <v>38652.9</v>
      </c>
      <c r="AN169" s="32" t="n">
        <v>39644</v>
      </c>
      <c r="AO169" s="32" t="n">
        <v>40635.1</v>
      </c>
      <c r="AP169" s="32" t="n">
        <v>41626.2</v>
      </c>
      <c r="AQ169" s="32" t="n">
        <v>42617.3</v>
      </c>
      <c r="AR169" s="32" t="n">
        <v>43608.4</v>
      </c>
      <c r="AS169" s="32" t="n">
        <v>44599.5</v>
      </c>
      <c r="AT169" s="32" t="n">
        <v>45590.6</v>
      </c>
      <c r="AU169" s="32" t="n">
        <v>46581.7</v>
      </c>
      <c r="AV169" s="32" t="n">
        <v>47572.8</v>
      </c>
      <c r="AW169" s="32" t="n">
        <v>48563.9</v>
      </c>
    </row>
    <row r="170" customFormat="false" ht="13.2" hidden="false" customHeight="false" outlineLevel="0" collapsed="false">
      <c r="A170" s="23" t="s">
        <v>340</v>
      </c>
      <c r="B170" s="24" t="s">
        <v>341</v>
      </c>
      <c r="C170" s="25" t="n">
        <v>31243.2</v>
      </c>
      <c r="D170" s="62" t="n">
        <v>1952.7</v>
      </c>
      <c r="E170" s="33" t="n">
        <v>16</v>
      </c>
      <c r="F170" s="29" t="n">
        <v>13</v>
      </c>
      <c r="G170" s="29" t="n">
        <v>20</v>
      </c>
      <c r="H170" s="63" t="n">
        <v>976.35</v>
      </c>
      <c r="I170" s="43" t="n">
        <v>1301.8</v>
      </c>
      <c r="J170" s="32" t="n">
        <v>1952.7</v>
      </c>
      <c r="K170" s="32" t="n">
        <v>3905.4</v>
      </c>
      <c r="L170" s="32" t="n">
        <v>5858.1</v>
      </c>
      <c r="M170" s="32" t="n">
        <v>7810.8</v>
      </c>
      <c r="N170" s="32" t="n">
        <v>9763.5</v>
      </c>
      <c r="O170" s="32" t="n">
        <v>11716.2</v>
      </c>
      <c r="P170" s="32" t="n">
        <v>13668.9</v>
      </c>
      <c r="Q170" s="32" t="n">
        <v>15621.6</v>
      </c>
      <c r="R170" s="32" t="n">
        <v>17574.3</v>
      </c>
      <c r="S170" s="32" t="n">
        <v>19527</v>
      </c>
      <c r="T170" s="32" t="n">
        <v>21479.7</v>
      </c>
      <c r="U170" s="32" t="n">
        <v>23432.4</v>
      </c>
      <c r="V170" s="32" t="n">
        <v>31243.2</v>
      </c>
      <c r="W170" s="32" t="n">
        <v>31243.2</v>
      </c>
      <c r="X170" s="32" t="n">
        <v>31243.2</v>
      </c>
      <c r="Y170" s="32" t="n">
        <v>31243.2</v>
      </c>
      <c r="Z170" s="32" t="n">
        <v>31243.2</v>
      </c>
      <c r="AA170" s="32" t="n">
        <v>31243.2</v>
      </c>
      <c r="AB170" s="32" t="n">
        <v>31243.2</v>
      </c>
      <c r="AC170" s="32" t="n">
        <v>31243.2</v>
      </c>
      <c r="AD170" s="32" t="n">
        <v>32219.55</v>
      </c>
      <c r="AE170" s="32" t="n">
        <v>33195.9</v>
      </c>
      <c r="AF170" s="32" t="n">
        <v>34172.25</v>
      </c>
      <c r="AG170" s="32" t="n">
        <v>35148.6</v>
      </c>
      <c r="AH170" s="32" t="n">
        <v>36124.95</v>
      </c>
      <c r="AI170" s="32" t="n">
        <v>37101.3</v>
      </c>
      <c r="AJ170" s="32" t="n">
        <v>38077.65</v>
      </c>
      <c r="AK170" s="32" t="n">
        <v>39054</v>
      </c>
      <c r="AL170" s="32" t="n">
        <v>40030.35</v>
      </c>
      <c r="AM170" s="32" t="n">
        <v>41006.7</v>
      </c>
      <c r="AN170" s="32" t="n">
        <v>41983.05</v>
      </c>
      <c r="AO170" s="32" t="n">
        <v>42959.4</v>
      </c>
      <c r="AP170" s="32" t="n">
        <v>43935.75</v>
      </c>
      <c r="AQ170" s="32" t="n">
        <v>44912.1</v>
      </c>
      <c r="AR170" s="32" t="n">
        <v>45888.45</v>
      </c>
      <c r="AS170" s="32" t="n">
        <v>46864.8</v>
      </c>
      <c r="AT170" s="32" t="n">
        <v>47841.15</v>
      </c>
      <c r="AU170" s="32" t="n">
        <v>48817.5</v>
      </c>
      <c r="AV170" s="32" t="n">
        <v>49793.85</v>
      </c>
      <c r="AW170" s="32" t="n">
        <v>50770.2</v>
      </c>
    </row>
    <row r="171" customFormat="false" ht="13.2" hidden="false" customHeight="false" outlineLevel="0" collapsed="false">
      <c r="A171" s="23" t="s">
        <v>342</v>
      </c>
      <c r="B171" s="24" t="s">
        <v>343</v>
      </c>
      <c r="C171" s="25" t="n">
        <v>33249.6</v>
      </c>
      <c r="D171" s="62" t="n">
        <v>2078.1</v>
      </c>
      <c r="E171" s="33" t="n">
        <v>16</v>
      </c>
      <c r="F171" s="29" t="n">
        <v>13</v>
      </c>
      <c r="G171" s="29" t="n">
        <v>20</v>
      </c>
      <c r="H171" s="63" t="n">
        <v>1039.05</v>
      </c>
      <c r="I171" s="43" t="n">
        <v>1385.4</v>
      </c>
      <c r="J171" s="32" t="n">
        <v>2078.1</v>
      </c>
      <c r="K171" s="32" t="n">
        <v>4156.2</v>
      </c>
      <c r="L171" s="32" t="n">
        <v>6234.3</v>
      </c>
      <c r="M171" s="32" t="n">
        <v>8312.4</v>
      </c>
      <c r="N171" s="32" t="n">
        <v>10390.5</v>
      </c>
      <c r="O171" s="32" t="n">
        <v>12468.6</v>
      </c>
      <c r="P171" s="32" t="n">
        <v>14546.7</v>
      </c>
      <c r="Q171" s="32" t="n">
        <v>16624.8</v>
      </c>
      <c r="R171" s="32" t="n">
        <v>18702.9</v>
      </c>
      <c r="S171" s="32" t="n">
        <v>20781</v>
      </c>
      <c r="T171" s="32" t="n">
        <v>22859.1</v>
      </c>
      <c r="U171" s="32" t="n">
        <v>24937.2</v>
      </c>
      <c r="V171" s="32" t="n">
        <v>33249.6</v>
      </c>
      <c r="W171" s="32" t="n">
        <v>33249.6</v>
      </c>
      <c r="X171" s="32" t="n">
        <v>33249.6</v>
      </c>
      <c r="Y171" s="32" t="n">
        <v>33249.6</v>
      </c>
      <c r="Z171" s="32" t="n">
        <v>33249.6</v>
      </c>
      <c r="AA171" s="32" t="n">
        <v>33249.6</v>
      </c>
      <c r="AB171" s="32" t="n">
        <v>33249.6</v>
      </c>
      <c r="AC171" s="32" t="n">
        <v>33249.6</v>
      </c>
      <c r="AD171" s="32" t="n">
        <v>34288.65</v>
      </c>
      <c r="AE171" s="32" t="n">
        <v>35327.7</v>
      </c>
      <c r="AF171" s="32" t="n">
        <v>36366.75</v>
      </c>
      <c r="AG171" s="32" t="n">
        <v>37405.8</v>
      </c>
      <c r="AH171" s="32" t="n">
        <v>38444.85</v>
      </c>
      <c r="AI171" s="32" t="n">
        <v>39483.9</v>
      </c>
      <c r="AJ171" s="32" t="n">
        <v>40522.95</v>
      </c>
      <c r="AK171" s="32" t="n">
        <v>41562</v>
      </c>
      <c r="AL171" s="32" t="n">
        <v>42601.05</v>
      </c>
      <c r="AM171" s="32" t="n">
        <v>43640.1</v>
      </c>
      <c r="AN171" s="32" t="n">
        <v>44679.15</v>
      </c>
      <c r="AO171" s="32" t="n">
        <v>45718.2</v>
      </c>
      <c r="AP171" s="32" t="n">
        <v>46757.25</v>
      </c>
      <c r="AQ171" s="32" t="n">
        <v>47796.3</v>
      </c>
      <c r="AR171" s="32" t="n">
        <v>48835.35</v>
      </c>
      <c r="AS171" s="32" t="n">
        <v>49874.4</v>
      </c>
      <c r="AT171" s="32" t="n">
        <v>50913.45</v>
      </c>
      <c r="AU171" s="32" t="n">
        <v>51952.5</v>
      </c>
      <c r="AV171" s="32" t="n">
        <v>52991.55</v>
      </c>
      <c r="AW171" s="32" t="n">
        <v>54030.6</v>
      </c>
    </row>
    <row r="172" customFormat="false" ht="13.2" hidden="false" customHeight="false" outlineLevel="0" collapsed="false">
      <c r="A172" s="23" t="s">
        <v>344</v>
      </c>
      <c r="B172" s="24" t="s">
        <v>345</v>
      </c>
      <c r="C172" s="25" t="n">
        <v>32518.4</v>
      </c>
      <c r="D172" s="62" t="n">
        <v>2032.4</v>
      </c>
      <c r="E172" s="33" t="n">
        <v>16</v>
      </c>
      <c r="F172" s="29" t="n">
        <v>13</v>
      </c>
      <c r="G172" s="29" t="n">
        <v>20</v>
      </c>
      <c r="H172" s="63" t="n">
        <v>1016.2</v>
      </c>
      <c r="I172" s="43" t="n">
        <v>1354.9</v>
      </c>
      <c r="J172" s="32" t="n">
        <v>2032.4</v>
      </c>
      <c r="K172" s="32" t="n">
        <v>4064.8</v>
      </c>
      <c r="L172" s="32" t="n">
        <v>6097.2</v>
      </c>
      <c r="M172" s="32" t="n">
        <v>8129.6</v>
      </c>
      <c r="N172" s="32" t="n">
        <v>10162</v>
      </c>
      <c r="O172" s="32" t="n">
        <v>12194.4</v>
      </c>
      <c r="P172" s="32" t="n">
        <v>14226.8</v>
      </c>
      <c r="Q172" s="32" t="n">
        <v>16259.2</v>
      </c>
      <c r="R172" s="32" t="n">
        <v>18291.6</v>
      </c>
      <c r="S172" s="32" t="n">
        <v>20324</v>
      </c>
      <c r="T172" s="32" t="n">
        <v>22356.4</v>
      </c>
      <c r="U172" s="32" t="n">
        <v>24388.8</v>
      </c>
      <c r="V172" s="32" t="n">
        <v>32518.4</v>
      </c>
      <c r="W172" s="32" t="n">
        <v>32518.4</v>
      </c>
      <c r="X172" s="32" t="n">
        <v>32518.4</v>
      </c>
      <c r="Y172" s="32" t="n">
        <v>32518.4</v>
      </c>
      <c r="Z172" s="32" t="n">
        <v>32518.4</v>
      </c>
      <c r="AA172" s="32" t="n">
        <v>32518.4</v>
      </c>
      <c r="AB172" s="32" t="n">
        <v>32518.4</v>
      </c>
      <c r="AC172" s="32" t="n">
        <v>32518.4</v>
      </c>
      <c r="AD172" s="32" t="n">
        <v>33534.6</v>
      </c>
      <c r="AE172" s="32" t="n">
        <v>34550.8</v>
      </c>
      <c r="AF172" s="32" t="n">
        <v>35567</v>
      </c>
      <c r="AG172" s="32" t="n">
        <v>36583.2</v>
      </c>
      <c r="AH172" s="32" t="n">
        <v>37599.4</v>
      </c>
      <c r="AI172" s="32" t="n">
        <v>38615.6</v>
      </c>
      <c r="AJ172" s="32" t="n">
        <v>39631.8</v>
      </c>
      <c r="AK172" s="32" t="n">
        <v>40648</v>
      </c>
      <c r="AL172" s="32" t="n">
        <v>41664.2</v>
      </c>
      <c r="AM172" s="32" t="n">
        <v>42680.4</v>
      </c>
      <c r="AN172" s="32" t="n">
        <v>43696.6</v>
      </c>
      <c r="AO172" s="32" t="n">
        <v>44712.8</v>
      </c>
      <c r="AP172" s="32" t="n">
        <v>45729</v>
      </c>
      <c r="AQ172" s="32" t="n">
        <v>46745.2</v>
      </c>
      <c r="AR172" s="32" t="n">
        <v>47761.4</v>
      </c>
      <c r="AS172" s="32" t="n">
        <v>48777.6</v>
      </c>
      <c r="AT172" s="32" t="n">
        <v>49793.8</v>
      </c>
      <c r="AU172" s="32" t="n">
        <v>50810</v>
      </c>
      <c r="AV172" s="32" t="n">
        <v>51826.2</v>
      </c>
      <c r="AW172" s="32" t="n">
        <v>52842.4</v>
      </c>
    </row>
    <row r="173" customFormat="false" ht="13.2" hidden="false" customHeight="false" outlineLevel="0" collapsed="false">
      <c r="A173" s="23" t="s">
        <v>346</v>
      </c>
      <c r="B173" s="24" t="s">
        <v>347</v>
      </c>
      <c r="C173" s="25" t="n">
        <v>31597.2</v>
      </c>
      <c r="D173" s="62" t="n">
        <v>1755.4</v>
      </c>
      <c r="E173" s="33" t="n">
        <v>18</v>
      </c>
      <c r="F173" s="29" t="n">
        <v>15</v>
      </c>
      <c r="G173" s="29" t="n">
        <v>22</v>
      </c>
      <c r="H173" s="63" t="n">
        <v>877.7</v>
      </c>
      <c r="I173" s="43" t="n">
        <v>1170.3</v>
      </c>
      <c r="J173" s="32" t="n">
        <v>1755.4</v>
      </c>
      <c r="K173" s="32" t="n">
        <v>3510.8</v>
      </c>
      <c r="L173" s="32" t="n">
        <v>5266.2</v>
      </c>
      <c r="M173" s="32" t="n">
        <v>7021.6</v>
      </c>
      <c r="N173" s="32" t="n">
        <v>8777</v>
      </c>
      <c r="O173" s="32" t="n">
        <v>10532.4</v>
      </c>
      <c r="P173" s="32" t="n">
        <v>12287.8</v>
      </c>
      <c r="Q173" s="32" t="n">
        <v>14043.2</v>
      </c>
      <c r="R173" s="32" t="n">
        <v>15798.6</v>
      </c>
      <c r="S173" s="32" t="n">
        <v>17554</v>
      </c>
      <c r="T173" s="32" t="n">
        <v>19309.4</v>
      </c>
      <c r="U173" s="32" t="n">
        <v>21064.8</v>
      </c>
      <c r="V173" s="32" t="n">
        <v>22820.2</v>
      </c>
      <c r="W173" s="32" t="n">
        <v>24575.6</v>
      </c>
      <c r="X173" s="32" t="n">
        <v>31597.2</v>
      </c>
      <c r="Y173" s="32" t="n">
        <v>31597.2</v>
      </c>
      <c r="Z173" s="32" t="n">
        <v>31597.2</v>
      </c>
      <c r="AA173" s="32" t="n">
        <v>31597.2</v>
      </c>
      <c r="AB173" s="32" t="n">
        <v>31597.2</v>
      </c>
      <c r="AC173" s="32" t="n">
        <v>31597.2</v>
      </c>
      <c r="AD173" s="32" t="n">
        <v>31597.2</v>
      </c>
      <c r="AE173" s="32" t="n">
        <v>31597.2</v>
      </c>
      <c r="AF173" s="32" t="n">
        <v>32474.9</v>
      </c>
      <c r="AG173" s="32" t="n">
        <v>33352.6</v>
      </c>
      <c r="AH173" s="32" t="n">
        <v>34230.3</v>
      </c>
      <c r="AI173" s="32" t="n">
        <v>35108</v>
      </c>
      <c r="AJ173" s="32" t="n">
        <v>35985.7</v>
      </c>
      <c r="AK173" s="32" t="n">
        <v>36863.4</v>
      </c>
      <c r="AL173" s="32" t="n">
        <v>37741.1</v>
      </c>
      <c r="AM173" s="32" t="n">
        <v>38618.8</v>
      </c>
      <c r="AN173" s="32" t="n">
        <v>39496.5</v>
      </c>
      <c r="AO173" s="32" t="n">
        <v>40374.2</v>
      </c>
      <c r="AP173" s="32" t="n">
        <v>41251.9</v>
      </c>
      <c r="AQ173" s="32" t="n">
        <v>42129.6</v>
      </c>
      <c r="AR173" s="32" t="n">
        <v>43007.3</v>
      </c>
      <c r="AS173" s="32" t="n">
        <v>43885</v>
      </c>
      <c r="AT173" s="32" t="n">
        <v>44762.7</v>
      </c>
      <c r="AU173" s="32" t="n">
        <v>45640.4</v>
      </c>
      <c r="AV173" s="32" t="n">
        <v>46518.1</v>
      </c>
      <c r="AW173" s="32" t="n">
        <v>47395.8</v>
      </c>
    </row>
    <row r="174" customFormat="false" ht="13.2" hidden="false" customHeight="false" outlineLevel="0" collapsed="false">
      <c r="A174" s="23" t="s">
        <v>348</v>
      </c>
      <c r="B174" s="24" t="s">
        <v>349</v>
      </c>
      <c r="C174" s="25" t="n">
        <v>42271.2</v>
      </c>
      <c r="D174" s="62" t="n">
        <v>2348.4</v>
      </c>
      <c r="E174" s="33" t="n">
        <v>18</v>
      </c>
      <c r="F174" s="29" t="n">
        <v>15</v>
      </c>
      <c r="G174" s="29" t="n">
        <v>22</v>
      </c>
      <c r="H174" s="63" t="n">
        <v>1174.2</v>
      </c>
      <c r="I174" s="43" t="n">
        <v>1565.6</v>
      </c>
      <c r="J174" s="32" t="n">
        <v>2348.4</v>
      </c>
      <c r="K174" s="32" t="n">
        <v>4696.8</v>
      </c>
      <c r="L174" s="32" t="n">
        <v>7045.2</v>
      </c>
      <c r="M174" s="32" t="n">
        <v>9393.6</v>
      </c>
      <c r="N174" s="32" t="n">
        <v>11742</v>
      </c>
      <c r="O174" s="32" t="n">
        <v>14090.4</v>
      </c>
      <c r="P174" s="32" t="n">
        <v>16438.8</v>
      </c>
      <c r="Q174" s="32" t="n">
        <v>18787.2</v>
      </c>
      <c r="R174" s="32" t="n">
        <v>21135.6</v>
      </c>
      <c r="S174" s="32" t="n">
        <v>23484</v>
      </c>
      <c r="T174" s="32" t="n">
        <v>25832.4</v>
      </c>
      <c r="U174" s="32" t="n">
        <v>28180.8</v>
      </c>
      <c r="V174" s="32" t="n">
        <v>30529.2</v>
      </c>
      <c r="W174" s="32" t="n">
        <v>32877.6</v>
      </c>
      <c r="X174" s="32" t="n">
        <v>42271.2</v>
      </c>
      <c r="Y174" s="32" t="n">
        <v>42271.2</v>
      </c>
      <c r="Z174" s="32" t="n">
        <v>42271.2</v>
      </c>
      <c r="AA174" s="32" t="n">
        <v>42271.2</v>
      </c>
      <c r="AB174" s="32" t="n">
        <v>42271.2</v>
      </c>
      <c r="AC174" s="32" t="n">
        <v>42271.2</v>
      </c>
      <c r="AD174" s="32" t="n">
        <v>42271.2</v>
      </c>
      <c r="AE174" s="32" t="n">
        <v>42271.2</v>
      </c>
      <c r="AF174" s="32" t="n">
        <v>43445.4</v>
      </c>
      <c r="AG174" s="32" t="n">
        <v>44619.6</v>
      </c>
      <c r="AH174" s="32" t="n">
        <v>45793.8</v>
      </c>
      <c r="AI174" s="32" t="n">
        <v>46968</v>
      </c>
      <c r="AJ174" s="32" t="n">
        <v>48142.2</v>
      </c>
      <c r="AK174" s="32" t="n">
        <v>49316.4</v>
      </c>
      <c r="AL174" s="32" t="n">
        <v>50490.6</v>
      </c>
      <c r="AM174" s="32" t="n">
        <v>51664.8</v>
      </c>
      <c r="AN174" s="32" t="n">
        <v>52839</v>
      </c>
      <c r="AO174" s="32" t="n">
        <v>54013.2</v>
      </c>
      <c r="AP174" s="32" t="n">
        <v>55187.4</v>
      </c>
      <c r="AQ174" s="32" t="n">
        <v>56361.6</v>
      </c>
      <c r="AR174" s="32" t="n">
        <v>57535.8</v>
      </c>
      <c r="AS174" s="32" t="n">
        <v>58710</v>
      </c>
      <c r="AT174" s="32" t="n">
        <v>59884.2</v>
      </c>
      <c r="AU174" s="32" t="n">
        <v>61058.4</v>
      </c>
      <c r="AV174" s="32" t="n">
        <v>62232.6</v>
      </c>
      <c r="AW174" s="32" t="n">
        <v>63406.8</v>
      </c>
    </row>
    <row r="175" customFormat="false" ht="13.2" hidden="false" customHeight="false" outlineLevel="0" collapsed="false">
      <c r="A175" s="23" t="s">
        <v>350</v>
      </c>
      <c r="B175" s="24" t="s">
        <v>351</v>
      </c>
      <c r="C175" s="25" t="n">
        <v>20798</v>
      </c>
      <c r="D175" s="62" t="n">
        <v>2079.8</v>
      </c>
      <c r="E175" s="33" t="n">
        <v>10</v>
      </c>
      <c r="F175" s="29" t="n">
        <v>8</v>
      </c>
      <c r="G175" s="29" t="n">
        <v>12</v>
      </c>
      <c r="H175" s="63" t="n">
        <v>1039.9</v>
      </c>
      <c r="I175" s="43" t="n">
        <v>1386.5</v>
      </c>
      <c r="J175" s="32" t="n">
        <v>2079.8</v>
      </c>
      <c r="K175" s="32" t="n">
        <v>4159.6</v>
      </c>
      <c r="L175" s="32" t="n">
        <v>6239.4</v>
      </c>
      <c r="M175" s="32" t="n">
        <v>8319.2</v>
      </c>
      <c r="N175" s="32" t="n">
        <v>10399</v>
      </c>
      <c r="O175" s="32" t="n">
        <v>12478.8</v>
      </c>
      <c r="P175" s="32" t="n">
        <v>14558.6</v>
      </c>
      <c r="Q175" s="32" t="n">
        <v>20798</v>
      </c>
      <c r="R175" s="32" t="n">
        <v>20798</v>
      </c>
      <c r="S175" s="32" t="n">
        <v>20798</v>
      </c>
      <c r="T175" s="32" t="n">
        <v>20798</v>
      </c>
      <c r="U175" s="32" t="n">
        <v>20798</v>
      </c>
      <c r="V175" s="32" t="n">
        <v>21837.9</v>
      </c>
      <c r="W175" s="32" t="n">
        <v>22877.8</v>
      </c>
      <c r="X175" s="32" t="n">
        <v>23917.7</v>
      </c>
      <c r="Y175" s="32" t="n">
        <v>24957.6</v>
      </c>
      <c r="Z175" s="32" t="n">
        <v>25997.5</v>
      </c>
      <c r="AA175" s="32" t="n">
        <v>27037.4</v>
      </c>
      <c r="AB175" s="32" t="n">
        <v>28077.3</v>
      </c>
      <c r="AC175" s="32" t="n">
        <v>29117.2</v>
      </c>
      <c r="AD175" s="32" t="n">
        <v>30157.1</v>
      </c>
      <c r="AE175" s="32" t="n">
        <v>31197</v>
      </c>
      <c r="AF175" s="32" t="n">
        <v>32236.9</v>
      </c>
      <c r="AG175" s="32" t="n">
        <v>33276.8</v>
      </c>
      <c r="AH175" s="32" t="n">
        <v>34316.7</v>
      </c>
      <c r="AI175" s="32" t="n">
        <v>35356.6</v>
      </c>
      <c r="AJ175" s="32" t="n">
        <v>36396.5</v>
      </c>
      <c r="AK175" s="32" t="n">
        <v>37436.4</v>
      </c>
      <c r="AL175" s="32" t="n">
        <v>38476.3</v>
      </c>
      <c r="AM175" s="32" t="n">
        <v>39516.2</v>
      </c>
      <c r="AN175" s="32" t="n">
        <v>40556.1</v>
      </c>
      <c r="AO175" s="32" t="n">
        <v>41596</v>
      </c>
      <c r="AP175" s="32" t="n">
        <v>42635.9</v>
      </c>
      <c r="AQ175" s="32" t="n">
        <v>43675.8</v>
      </c>
      <c r="AR175" s="32" t="n">
        <v>44715.7</v>
      </c>
      <c r="AS175" s="32" t="n">
        <v>45755.6</v>
      </c>
      <c r="AT175" s="32" t="n">
        <v>46795.5</v>
      </c>
      <c r="AU175" s="32" t="n">
        <v>47835.4</v>
      </c>
      <c r="AV175" s="32" t="n">
        <v>48875.3</v>
      </c>
      <c r="AW175" s="32" t="n">
        <v>49915.2</v>
      </c>
    </row>
    <row r="176" customFormat="false" ht="13.2" hidden="false" customHeight="false" outlineLevel="0" collapsed="false">
      <c r="A176" s="23" t="s">
        <v>352</v>
      </c>
      <c r="B176" s="24" t="s">
        <v>353</v>
      </c>
      <c r="C176" s="25" t="n">
        <v>22891.2</v>
      </c>
      <c r="D176" s="62" t="n">
        <v>1907.6</v>
      </c>
      <c r="E176" s="33" t="n">
        <v>12</v>
      </c>
      <c r="F176" s="29" t="n">
        <v>10</v>
      </c>
      <c r="G176" s="29" t="n">
        <v>15</v>
      </c>
      <c r="H176" s="63" t="n">
        <v>953.8</v>
      </c>
      <c r="I176" s="43" t="n">
        <v>1271.7</v>
      </c>
      <c r="J176" s="32" t="n">
        <v>1907.6</v>
      </c>
      <c r="K176" s="32" t="n">
        <v>3815.2</v>
      </c>
      <c r="L176" s="32" t="n">
        <v>5722.8</v>
      </c>
      <c r="M176" s="32" t="n">
        <v>7630.4</v>
      </c>
      <c r="N176" s="32" t="n">
        <v>9538</v>
      </c>
      <c r="O176" s="32" t="n">
        <v>11445.6</v>
      </c>
      <c r="P176" s="32" t="n">
        <v>13353.2</v>
      </c>
      <c r="Q176" s="32" t="n">
        <v>15260.8</v>
      </c>
      <c r="R176" s="32" t="n">
        <v>17168.4</v>
      </c>
      <c r="S176" s="32" t="n">
        <v>22891.2</v>
      </c>
      <c r="T176" s="32" t="n">
        <v>22891.2</v>
      </c>
      <c r="U176" s="32" t="n">
        <v>22891.2</v>
      </c>
      <c r="V176" s="32" t="n">
        <v>22891.2</v>
      </c>
      <c r="W176" s="32" t="n">
        <v>22891.2</v>
      </c>
      <c r="X176" s="32" t="n">
        <v>22891.2</v>
      </c>
      <c r="Y176" s="32" t="n">
        <v>23845</v>
      </c>
      <c r="Z176" s="32" t="n">
        <v>24798.8</v>
      </c>
      <c r="AA176" s="32" t="n">
        <v>25752.6</v>
      </c>
      <c r="AB176" s="32" t="n">
        <v>26706.4</v>
      </c>
      <c r="AC176" s="32" t="n">
        <v>27660.2</v>
      </c>
      <c r="AD176" s="32" t="n">
        <v>28614</v>
      </c>
      <c r="AE176" s="32" t="n">
        <v>29567.8</v>
      </c>
      <c r="AF176" s="32" t="n">
        <v>30521.6</v>
      </c>
      <c r="AG176" s="32" t="n">
        <v>31475.4</v>
      </c>
      <c r="AH176" s="32" t="n">
        <v>32429.2</v>
      </c>
      <c r="AI176" s="32" t="n">
        <v>33383</v>
      </c>
      <c r="AJ176" s="32" t="n">
        <v>34336.8</v>
      </c>
      <c r="AK176" s="32" t="n">
        <v>35290.6</v>
      </c>
      <c r="AL176" s="32" t="n">
        <v>36244.4</v>
      </c>
      <c r="AM176" s="32" t="n">
        <v>37198.2</v>
      </c>
      <c r="AN176" s="32" t="n">
        <v>38152</v>
      </c>
      <c r="AO176" s="32" t="n">
        <v>39105.8</v>
      </c>
      <c r="AP176" s="32" t="n">
        <v>40059.6</v>
      </c>
      <c r="AQ176" s="32" t="n">
        <v>41013.4</v>
      </c>
      <c r="AR176" s="32" t="n">
        <v>41967.2</v>
      </c>
      <c r="AS176" s="32" t="n">
        <v>42921</v>
      </c>
      <c r="AT176" s="32" t="n">
        <v>43874.8</v>
      </c>
      <c r="AU176" s="32" t="n">
        <v>44828.6</v>
      </c>
      <c r="AV176" s="32" t="n">
        <v>45782.4</v>
      </c>
      <c r="AW176" s="32" t="n">
        <v>46736.2</v>
      </c>
    </row>
    <row r="177" customFormat="false" ht="13.2" hidden="false" customHeight="false" outlineLevel="0" collapsed="false">
      <c r="A177" s="23" t="s">
        <v>354</v>
      </c>
      <c r="B177" s="24" t="s">
        <v>355</v>
      </c>
      <c r="C177" s="25" t="n">
        <v>17856.8</v>
      </c>
      <c r="D177" s="62" t="n">
        <v>2232.1</v>
      </c>
      <c r="E177" s="33" t="n">
        <v>8</v>
      </c>
      <c r="F177" s="29" t="n">
        <v>7</v>
      </c>
      <c r="G177" s="29" t="n">
        <v>10</v>
      </c>
      <c r="H177" s="63" t="n">
        <v>1116.05</v>
      </c>
      <c r="I177" s="43" t="n">
        <v>1488.1</v>
      </c>
      <c r="J177" s="32" t="n">
        <v>2232.1</v>
      </c>
      <c r="K177" s="32" t="n">
        <v>4464.2</v>
      </c>
      <c r="L177" s="32" t="n">
        <v>6696.3</v>
      </c>
      <c r="M177" s="32" t="n">
        <v>8928.4</v>
      </c>
      <c r="N177" s="32" t="n">
        <v>11160.5</v>
      </c>
      <c r="O177" s="32" t="n">
        <v>13392.6</v>
      </c>
      <c r="P177" s="32" t="n">
        <v>17856.8</v>
      </c>
      <c r="Q177" s="32" t="n">
        <v>17856.8</v>
      </c>
      <c r="R177" s="32" t="n">
        <v>17856.8</v>
      </c>
      <c r="S177" s="32" t="n">
        <v>17856.8</v>
      </c>
      <c r="T177" s="32" t="n">
        <v>18972.85</v>
      </c>
      <c r="U177" s="32" t="n">
        <v>20088.9</v>
      </c>
      <c r="V177" s="32" t="n">
        <v>21204.95</v>
      </c>
      <c r="W177" s="32" t="n">
        <v>22321</v>
      </c>
      <c r="X177" s="32" t="n">
        <v>23437.05</v>
      </c>
      <c r="Y177" s="32" t="n">
        <v>24553.1</v>
      </c>
      <c r="Z177" s="32" t="n">
        <v>25669.15</v>
      </c>
      <c r="AA177" s="32" t="n">
        <v>26785.2</v>
      </c>
      <c r="AB177" s="32" t="n">
        <v>27901.25</v>
      </c>
      <c r="AC177" s="32" t="n">
        <v>29017.3</v>
      </c>
      <c r="AD177" s="32" t="n">
        <v>30133.35</v>
      </c>
      <c r="AE177" s="32" t="n">
        <v>31249.4</v>
      </c>
      <c r="AF177" s="32" t="n">
        <v>32365.45</v>
      </c>
      <c r="AG177" s="32" t="n">
        <v>33481.5</v>
      </c>
      <c r="AH177" s="32" t="n">
        <v>34597.55</v>
      </c>
      <c r="AI177" s="32" t="n">
        <v>35713.6</v>
      </c>
      <c r="AJ177" s="32" t="n">
        <v>36829.65</v>
      </c>
      <c r="AK177" s="32" t="n">
        <v>37945.7</v>
      </c>
      <c r="AL177" s="32" t="n">
        <v>39061.75</v>
      </c>
      <c r="AM177" s="32" t="n">
        <v>40177.8</v>
      </c>
      <c r="AN177" s="32" t="n">
        <v>41293.85</v>
      </c>
      <c r="AO177" s="32" t="n">
        <v>42409.9</v>
      </c>
      <c r="AP177" s="32" t="n">
        <v>43525.95</v>
      </c>
      <c r="AQ177" s="32" t="n">
        <v>44642</v>
      </c>
      <c r="AR177" s="32" t="n">
        <v>45758.05</v>
      </c>
      <c r="AS177" s="32" t="n">
        <v>46874.1</v>
      </c>
      <c r="AT177" s="32" t="n">
        <v>47990.15</v>
      </c>
      <c r="AU177" s="32" t="n">
        <v>49106.2</v>
      </c>
      <c r="AV177" s="32" t="n">
        <v>50222.25</v>
      </c>
      <c r="AW177" s="32" t="n">
        <v>51338.3</v>
      </c>
    </row>
    <row r="178" customFormat="false" ht="13.2" hidden="false" customHeight="false" outlineLevel="0" collapsed="false">
      <c r="A178" s="23" t="s">
        <v>356</v>
      </c>
      <c r="B178" s="24" t="s">
        <v>357</v>
      </c>
      <c r="C178" s="25" t="n">
        <v>22516</v>
      </c>
      <c r="D178" s="62" t="n">
        <v>2251.6</v>
      </c>
      <c r="E178" s="33" t="n">
        <v>10</v>
      </c>
      <c r="F178" s="29" t="n">
        <v>8</v>
      </c>
      <c r="G178" s="29" t="n">
        <v>12</v>
      </c>
      <c r="H178" s="63" t="n">
        <v>1125.8</v>
      </c>
      <c r="I178" s="43" t="n">
        <v>1501.1</v>
      </c>
      <c r="J178" s="32" t="n">
        <v>2251.6</v>
      </c>
      <c r="K178" s="32" t="n">
        <v>4503.2</v>
      </c>
      <c r="L178" s="32" t="n">
        <v>6754.8</v>
      </c>
      <c r="M178" s="32" t="n">
        <v>9006.4</v>
      </c>
      <c r="N178" s="32" t="n">
        <v>11258</v>
      </c>
      <c r="O178" s="32" t="n">
        <v>13509.6</v>
      </c>
      <c r="P178" s="32" t="n">
        <v>15761.2</v>
      </c>
      <c r="Q178" s="32" t="n">
        <v>22516</v>
      </c>
      <c r="R178" s="32" t="n">
        <v>22516</v>
      </c>
      <c r="S178" s="32" t="n">
        <v>22516</v>
      </c>
      <c r="T178" s="32" t="n">
        <v>22516</v>
      </c>
      <c r="U178" s="32" t="n">
        <v>22516</v>
      </c>
      <c r="V178" s="32" t="n">
        <v>23641.8</v>
      </c>
      <c r="W178" s="32" t="n">
        <v>24767.6</v>
      </c>
      <c r="X178" s="32" t="n">
        <v>25893.4</v>
      </c>
      <c r="Y178" s="32" t="n">
        <v>27019.2</v>
      </c>
      <c r="Z178" s="32" t="n">
        <v>28145</v>
      </c>
      <c r="AA178" s="32" t="n">
        <v>29270.8</v>
      </c>
      <c r="AB178" s="32" t="n">
        <v>30396.6</v>
      </c>
      <c r="AC178" s="32" t="n">
        <v>31522.4</v>
      </c>
      <c r="AD178" s="32" t="n">
        <v>32648.2</v>
      </c>
      <c r="AE178" s="32" t="n">
        <v>33774</v>
      </c>
      <c r="AF178" s="32" t="n">
        <v>34899.8</v>
      </c>
      <c r="AG178" s="32" t="n">
        <v>36025.6</v>
      </c>
      <c r="AH178" s="32" t="n">
        <v>37151.4</v>
      </c>
      <c r="AI178" s="32" t="n">
        <v>38277.2</v>
      </c>
      <c r="AJ178" s="32" t="n">
        <v>39403</v>
      </c>
      <c r="AK178" s="32" t="n">
        <v>40528.8</v>
      </c>
      <c r="AL178" s="32" t="n">
        <v>41654.6</v>
      </c>
      <c r="AM178" s="32" t="n">
        <v>42780.4</v>
      </c>
      <c r="AN178" s="32" t="n">
        <v>43906.2</v>
      </c>
      <c r="AO178" s="32" t="n">
        <v>45032</v>
      </c>
      <c r="AP178" s="32" t="n">
        <v>46157.8</v>
      </c>
      <c r="AQ178" s="32" t="n">
        <v>47283.6</v>
      </c>
      <c r="AR178" s="32" t="n">
        <v>48409.4</v>
      </c>
      <c r="AS178" s="32" t="n">
        <v>49535.2</v>
      </c>
      <c r="AT178" s="32" t="n">
        <v>50661</v>
      </c>
      <c r="AU178" s="32" t="n">
        <v>51786.8</v>
      </c>
      <c r="AV178" s="32" t="n">
        <v>52912.6</v>
      </c>
      <c r="AW178" s="32" t="n">
        <v>54038.4</v>
      </c>
    </row>
    <row r="179" customFormat="false" ht="13.2" hidden="false" customHeight="false" outlineLevel="0" collapsed="false">
      <c r="A179" s="23" t="s">
        <v>358</v>
      </c>
      <c r="B179" s="24" t="s">
        <v>359</v>
      </c>
      <c r="C179" s="25" t="n">
        <v>21987</v>
      </c>
      <c r="D179" s="62" t="n">
        <v>2198.7</v>
      </c>
      <c r="E179" s="33" t="n">
        <v>10</v>
      </c>
      <c r="F179" s="29" t="n">
        <v>8</v>
      </c>
      <c r="G179" s="29" t="n">
        <v>12</v>
      </c>
      <c r="H179" s="63" t="n">
        <v>1099.35</v>
      </c>
      <c r="I179" s="43" t="n">
        <v>1465.8</v>
      </c>
      <c r="J179" s="32" t="n">
        <v>2198.7</v>
      </c>
      <c r="K179" s="32" t="n">
        <v>4397.4</v>
      </c>
      <c r="L179" s="32" t="n">
        <v>6596.1</v>
      </c>
      <c r="M179" s="32" t="n">
        <v>8794.8</v>
      </c>
      <c r="N179" s="32" t="n">
        <v>10993.5</v>
      </c>
      <c r="O179" s="32" t="n">
        <v>13192.2</v>
      </c>
      <c r="P179" s="32" t="n">
        <v>15390.9</v>
      </c>
      <c r="Q179" s="32" t="n">
        <v>21987</v>
      </c>
      <c r="R179" s="32" t="n">
        <v>21987</v>
      </c>
      <c r="S179" s="32" t="n">
        <v>21987</v>
      </c>
      <c r="T179" s="32" t="n">
        <v>21987</v>
      </c>
      <c r="U179" s="32" t="n">
        <v>21987</v>
      </c>
      <c r="V179" s="32" t="n">
        <v>23086.35</v>
      </c>
      <c r="W179" s="32" t="n">
        <v>24185.7</v>
      </c>
      <c r="X179" s="32" t="n">
        <v>25285.05</v>
      </c>
      <c r="Y179" s="32" t="n">
        <v>26384.4</v>
      </c>
      <c r="Z179" s="32" t="n">
        <v>27483.75</v>
      </c>
      <c r="AA179" s="32" t="n">
        <v>28583.1</v>
      </c>
      <c r="AB179" s="32" t="n">
        <v>29682.45</v>
      </c>
      <c r="AC179" s="32" t="n">
        <v>30781.8</v>
      </c>
      <c r="AD179" s="32" t="n">
        <v>31881.15</v>
      </c>
      <c r="AE179" s="32" t="n">
        <v>32980.5</v>
      </c>
      <c r="AF179" s="32" t="n">
        <v>34079.85</v>
      </c>
      <c r="AG179" s="32" t="n">
        <v>35179.2</v>
      </c>
      <c r="AH179" s="32" t="n">
        <v>36278.55</v>
      </c>
      <c r="AI179" s="32" t="n">
        <v>37377.9</v>
      </c>
      <c r="AJ179" s="32" t="n">
        <v>38477.25</v>
      </c>
      <c r="AK179" s="32" t="n">
        <v>39576.6</v>
      </c>
      <c r="AL179" s="32" t="n">
        <v>40675.95</v>
      </c>
      <c r="AM179" s="32" t="n">
        <v>41775.3</v>
      </c>
      <c r="AN179" s="32" t="n">
        <v>42874.65</v>
      </c>
      <c r="AO179" s="32" t="n">
        <v>43974</v>
      </c>
      <c r="AP179" s="32" t="n">
        <v>45073.35</v>
      </c>
      <c r="AQ179" s="32" t="n">
        <v>46172.7</v>
      </c>
      <c r="AR179" s="32" t="n">
        <v>47272.05</v>
      </c>
      <c r="AS179" s="32" t="n">
        <v>48371.4</v>
      </c>
      <c r="AT179" s="32" t="n">
        <v>49470.75</v>
      </c>
      <c r="AU179" s="32" t="n">
        <v>50570.1</v>
      </c>
      <c r="AV179" s="32" t="n">
        <v>51669.45</v>
      </c>
      <c r="AW179" s="32" t="n">
        <v>52768.8</v>
      </c>
    </row>
    <row r="180" customFormat="false" ht="13.2" hidden="false" customHeight="false" outlineLevel="0" collapsed="false">
      <c r="A180" s="23" t="s">
        <v>360</v>
      </c>
      <c r="B180" s="24" t="s">
        <v>361</v>
      </c>
      <c r="C180" s="25" t="n">
        <v>31092.6</v>
      </c>
      <c r="D180" s="62" t="n">
        <v>2220.9</v>
      </c>
      <c r="E180" s="33" t="n">
        <v>14</v>
      </c>
      <c r="F180" s="29" t="n">
        <v>12</v>
      </c>
      <c r="G180" s="29" t="n">
        <v>17</v>
      </c>
      <c r="H180" s="63" t="n">
        <v>1110.45</v>
      </c>
      <c r="I180" s="43" t="n">
        <v>1480.6</v>
      </c>
      <c r="J180" s="32" t="n">
        <v>2220.9</v>
      </c>
      <c r="K180" s="32" t="n">
        <v>4441.8</v>
      </c>
      <c r="L180" s="32" t="n">
        <v>6662.7</v>
      </c>
      <c r="M180" s="32" t="n">
        <v>8883.6</v>
      </c>
      <c r="N180" s="32" t="n">
        <v>11104.5</v>
      </c>
      <c r="O180" s="32" t="n">
        <v>13325.4</v>
      </c>
      <c r="P180" s="32" t="n">
        <v>15546.3</v>
      </c>
      <c r="Q180" s="32" t="n">
        <v>17767.2</v>
      </c>
      <c r="R180" s="32" t="n">
        <v>19988.1</v>
      </c>
      <c r="S180" s="32" t="n">
        <v>22209</v>
      </c>
      <c r="T180" s="32" t="n">
        <v>24429.9</v>
      </c>
      <c r="U180" s="32" t="n">
        <v>31092.6</v>
      </c>
      <c r="V180" s="32" t="n">
        <v>31092.6</v>
      </c>
      <c r="W180" s="32" t="n">
        <v>31092.6</v>
      </c>
      <c r="X180" s="32" t="n">
        <v>31092.6</v>
      </c>
      <c r="Y180" s="32" t="n">
        <v>31092.6</v>
      </c>
      <c r="Z180" s="32" t="n">
        <v>31092.6</v>
      </c>
      <c r="AA180" s="32" t="n">
        <v>32203.05</v>
      </c>
      <c r="AB180" s="32" t="n">
        <v>33313.5</v>
      </c>
      <c r="AC180" s="32" t="n">
        <v>34423.95</v>
      </c>
      <c r="AD180" s="32" t="n">
        <v>35534.4</v>
      </c>
      <c r="AE180" s="32" t="n">
        <v>36644.85</v>
      </c>
      <c r="AF180" s="32" t="n">
        <v>37755.3</v>
      </c>
      <c r="AG180" s="32" t="n">
        <v>38865.75</v>
      </c>
      <c r="AH180" s="32" t="n">
        <v>39976.2</v>
      </c>
      <c r="AI180" s="32" t="n">
        <v>41086.65</v>
      </c>
      <c r="AJ180" s="32" t="n">
        <v>42197.1</v>
      </c>
      <c r="AK180" s="32" t="n">
        <v>43307.55</v>
      </c>
      <c r="AL180" s="32" t="n">
        <v>44418</v>
      </c>
      <c r="AM180" s="32" t="n">
        <v>45528.45</v>
      </c>
      <c r="AN180" s="32" t="n">
        <v>46638.9</v>
      </c>
      <c r="AO180" s="32" t="n">
        <v>47749.35</v>
      </c>
      <c r="AP180" s="32" t="n">
        <v>48859.8</v>
      </c>
      <c r="AQ180" s="32" t="n">
        <v>49970.25</v>
      </c>
      <c r="AR180" s="32" t="n">
        <v>51080.7</v>
      </c>
      <c r="AS180" s="32" t="n">
        <v>52191.15</v>
      </c>
      <c r="AT180" s="32" t="n">
        <v>53301.6</v>
      </c>
      <c r="AU180" s="32" t="n">
        <v>54412.05</v>
      </c>
      <c r="AV180" s="32" t="n">
        <v>55522.5</v>
      </c>
      <c r="AW180" s="32" t="n">
        <v>56632.95</v>
      </c>
    </row>
    <row r="181" customFormat="false" ht="13.2" hidden="false" customHeight="false" outlineLevel="0" collapsed="false">
      <c r="A181" s="23" t="s">
        <v>362</v>
      </c>
      <c r="B181" s="24" t="s">
        <v>363</v>
      </c>
      <c r="C181" s="25" t="n">
        <v>15447.6</v>
      </c>
      <c r="D181" s="62" t="n">
        <v>1716.4</v>
      </c>
      <c r="E181" s="33" t="n">
        <v>9</v>
      </c>
      <c r="F181" s="29" t="n">
        <v>8</v>
      </c>
      <c r="G181" s="29" t="n">
        <v>11</v>
      </c>
      <c r="H181" s="63" t="n">
        <v>858.2</v>
      </c>
      <c r="I181" s="43" t="n">
        <v>1144.3</v>
      </c>
      <c r="J181" s="32" t="n">
        <v>1716.4</v>
      </c>
      <c r="K181" s="32" t="n">
        <v>3432.8</v>
      </c>
      <c r="L181" s="32" t="n">
        <v>5149.2</v>
      </c>
      <c r="M181" s="32" t="n">
        <v>6865.6</v>
      </c>
      <c r="N181" s="32" t="n">
        <v>8582</v>
      </c>
      <c r="O181" s="32" t="n">
        <v>10298.4</v>
      </c>
      <c r="P181" s="32" t="n">
        <v>12014.8</v>
      </c>
      <c r="Q181" s="32" t="n">
        <v>15447.6</v>
      </c>
      <c r="R181" s="32" t="n">
        <v>15447.6</v>
      </c>
      <c r="S181" s="32" t="n">
        <v>15447.6</v>
      </c>
      <c r="T181" s="32" t="n">
        <v>15447.6</v>
      </c>
      <c r="U181" s="32" t="n">
        <v>16305.8</v>
      </c>
      <c r="V181" s="32" t="n">
        <v>17164</v>
      </c>
      <c r="W181" s="32" t="n">
        <v>18022.2</v>
      </c>
      <c r="X181" s="32" t="n">
        <v>18880.4</v>
      </c>
      <c r="Y181" s="32" t="n">
        <v>19738.6</v>
      </c>
      <c r="Z181" s="32" t="n">
        <v>20596.8</v>
      </c>
      <c r="AA181" s="32" t="n">
        <v>21455</v>
      </c>
      <c r="AB181" s="32" t="n">
        <v>22313.2</v>
      </c>
      <c r="AC181" s="32" t="n">
        <v>23171.4</v>
      </c>
      <c r="AD181" s="32" t="n">
        <v>24029.6</v>
      </c>
      <c r="AE181" s="32" t="n">
        <v>24887.8</v>
      </c>
      <c r="AF181" s="32" t="n">
        <v>25746</v>
      </c>
      <c r="AG181" s="32" t="n">
        <v>26604.2</v>
      </c>
      <c r="AH181" s="32" t="n">
        <v>27462.4</v>
      </c>
      <c r="AI181" s="32" t="n">
        <v>28320.6</v>
      </c>
      <c r="AJ181" s="32" t="n">
        <v>29178.8</v>
      </c>
      <c r="AK181" s="32" t="n">
        <v>30037</v>
      </c>
      <c r="AL181" s="32" t="n">
        <v>30895.2</v>
      </c>
      <c r="AM181" s="32" t="n">
        <v>31753.4</v>
      </c>
      <c r="AN181" s="32" t="n">
        <v>32611.6</v>
      </c>
      <c r="AO181" s="32" t="n">
        <v>33469.8</v>
      </c>
      <c r="AP181" s="32" t="n">
        <v>34328</v>
      </c>
      <c r="AQ181" s="32" t="n">
        <v>35186.2</v>
      </c>
      <c r="AR181" s="32" t="n">
        <v>36044.4</v>
      </c>
      <c r="AS181" s="32" t="n">
        <v>36902.6</v>
      </c>
      <c r="AT181" s="32" t="n">
        <v>37760.8</v>
      </c>
      <c r="AU181" s="32" t="n">
        <v>38619</v>
      </c>
      <c r="AV181" s="32" t="n">
        <v>39477.2</v>
      </c>
      <c r="AW181" s="32" t="n">
        <v>40335.4</v>
      </c>
    </row>
    <row r="182" customFormat="false" ht="13.2" hidden="false" customHeight="false" outlineLevel="0" collapsed="false">
      <c r="A182" s="23" t="s">
        <v>364</v>
      </c>
      <c r="B182" s="24" t="s">
        <v>365</v>
      </c>
      <c r="C182" s="25" t="n">
        <v>16224</v>
      </c>
      <c r="D182" s="62" t="n">
        <v>2028</v>
      </c>
      <c r="E182" s="33" t="n">
        <v>8</v>
      </c>
      <c r="F182" s="29" t="n">
        <v>7</v>
      </c>
      <c r="G182" s="29" t="n">
        <v>10</v>
      </c>
      <c r="H182" s="63" t="n">
        <v>1014</v>
      </c>
      <c r="I182" s="43" t="n">
        <v>1352</v>
      </c>
      <c r="J182" s="32" t="n">
        <v>2028</v>
      </c>
      <c r="K182" s="32" t="n">
        <v>4056</v>
      </c>
      <c r="L182" s="32" t="n">
        <v>6084</v>
      </c>
      <c r="M182" s="32" t="n">
        <v>8112</v>
      </c>
      <c r="N182" s="32" t="n">
        <v>10140</v>
      </c>
      <c r="O182" s="32" t="n">
        <v>12168</v>
      </c>
      <c r="P182" s="32" t="n">
        <v>16224</v>
      </c>
      <c r="Q182" s="32" t="n">
        <v>16224</v>
      </c>
      <c r="R182" s="32" t="n">
        <v>16224</v>
      </c>
      <c r="S182" s="32" t="n">
        <v>16224</v>
      </c>
      <c r="T182" s="32" t="n">
        <v>17238</v>
      </c>
      <c r="U182" s="32" t="n">
        <v>18252</v>
      </c>
      <c r="V182" s="32" t="n">
        <v>19266</v>
      </c>
      <c r="W182" s="32" t="n">
        <v>20280</v>
      </c>
      <c r="X182" s="32" t="n">
        <v>21294</v>
      </c>
      <c r="Y182" s="32" t="n">
        <v>22308</v>
      </c>
      <c r="Z182" s="32" t="n">
        <v>23322</v>
      </c>
      <c r="AA182" s="32" t="n">
        <v>24336</v>
      </c>
      <c r="AB182" s="32" t="n">
        <v>25350</v>
      </c>
      <c r="AC182" s="32" t="n">
        <v>26364</v>
      </c>
      <c r="AD182" s="32" t="n">
        <v>27378</v>
      </c>
      <c r="AE182" s="32" t="n">
        <v>28392</v>
      </c>
      <c r="AF182" s="32" t="n">
        <v>29406</v>
      </c>
      <c r="AG182" s="32" t="n">
        <v>30420</v>
      </c>
      <c r="AH182" s="32" t="n">
        <v>31434</v>
      </c>
      <c r="AI182" s="32" t="n">
        <v>32448</v>
      </c>
      <c r="AJ182" s="32" t="n">
        <v>33462</v>
      </c>
      <c r="AK182" s="32" t="n">
        <v>34476</v>
      </c>
      <c r="AL182" s="32" t="n">
        <v>35490</v>
      </c>
      <c r="AM182" s="32" t="n">
        <v>36504</v>
      </c>
      <c r="AN182" s="32" t="n">
        <v>37518</v>
      </c>
      <c r="AO182" s="32" t="n">
        <v>38532</v>
      </c>
      <c r="AP182" s="32" t="n">
        <v>39546</v>
      </c>
      <c r="AQ182" s="32" t="n">
        <v>40560</v>
      </c>
      <c r="AR182" s="32" t="n">
        <v>41574</v>
      </c>
      <c r="AS182" s="32" t="n">
        <v>42588</v>
      </c>
      <c r="AT182" s="32" t="n">
        <v>43602</v>
      </c>
      <c r="AU182" s="32" t="n">
        <v>44616</v>
      </c>
      <c r="AV182" s="32" t="n">
        <v>45630</v>
      </c>
      <c r="AW182" s="32" t="n">
        <v>46644</v>
      </c>
    </row>
    <row r="183" customFormat="false" ht="13.2" hidden="false" customHeight="false" outlineLevel="0" collapsed="false">
      <c r="A183" s="23" t="s">
        <v>366</v>
      </c>
      <c r="B183" s="24" t="s">
        <v>367</v>
      </c>
      <c r="C183" s="25" t="n">
        <v>13949.6</v>
      </c>
      <c r="D183" s="62" t="n">
        <v>1992.8</v>
      </c>
      <c r="E183" s="33" t="n">
        <v>7</v>
      </c>
      <c r="F183" s="29" t="n">
        <v>6</v>
      </c>
      <c r="G183" s="29" t="n">
        <v>9</v>
      </c>
      <c r="H183" s="63" t="n">
        <v>996.4</v>
      </c>
      <c r="I183" s="43" t="n">
        <v>1328.5</v>
      </c>
      <c r="J183" s="32" t="n">
        <v>1992.8</v>
      </c>
      <c r="K183" s="32" t="n">
        <v>3985.6</v>
      </c>
      <c r="L183" s="32" t="n">
        <v>5978.4</v>
      </c>
      <c r="M183" s="32" t="n">
        <v>7971.2</v>
      </c>
      <c r="N183" s="32" t="n">
        <v>9964</v>
      </c>
      <c r="O183" s="32" t="n">
        <v>13949.6</v>
      </c>
      <c r="P183" s="32" t="n">
        <v>13949.6</v>
      </c>
      <c r="Q183" s="32" t="n">
        <v>13949.6</v>
      </c>
      <c r="R183" s="32" t="n">
        <v>13949.6</v>
      </c>
      <c r="S183" s="32" t="n">
        <v>14946</v>
      </c>
      <c r="T183" s="32" t="n">
        <v>15942.4</v>
      </c>
      <c r="U183" s="32" t="n">
        <v>16938.8</v>
      </c>
      <c r="V183" s="32" t="n">
        <v>17935.2</v>
      </c>
      <c r="W183" s="32" t="n">
        <v>18931.6</v>
      </c>
      <c r="X183" s="32" t="n">
        <v>19928</v>
      </c>
      <c r="Y183" s="32" t="n">
        <v>20924.4</v>
      </c>
      <c r="Z183" s="32" t="n">
        <v>21920.8</v>
      </c>
      <c r="AA183" s="32" t="n">
        <v>22917.2</v>
      </c>
      <c r="AB183" s="32" t="n">
        <v>23913.6</v>
      </c>
      <c r="AC183" s="32" t="n">
        <v>24910</v>
      </c>
      <c r="AD183" s="32" t="n">
        <v>25906.4</v>
      </c>
      <c r="AE183" s="32" t="n">
        <v>26902.8</v>
      </c>
      <c r="AF183" s="32" t="n">
        <v>27899.2</v>
      </c>
      <c r="AG183" s="32" t="n">
        <v>28895.6</v>
      </c>
      <c r="AH183" s="32" t="n">
        <v>29892</v>
      </c>
      <c r="AI183" s="32" t="n">
        <v>30888.4</v>
      </c>
      <c r="AJ183" s="32" t="n">
        <v>31884.8</v>
      </c>
      <c r="AK183" s="32" t="n">
        <v>32881.2</v>
      </c>
      <c r="AL183" s="32" t="n">
        <v>33877.6</v>
      </c>
      <c r="AM183" s="32" t="n">
        <v>34874</v>
      </c>
      <c r="AN183" s="32" t="n">
        <v>35870.4</v>
      </c>
      <c r="AO183" s="32" t="n">
        <v>36866.8</v>
      </c>
      <c r="AP183" s="32" t="n">
        <v>37863.2</v>
      </c>
      <c r="AQ183" s="32" t="n">
        <v>38859.6</v>
      </c>
      <c r="AR183" s="32" t="n">
        <v>39856</v>
      </c>
      <c r="AS183" s="32" t="n">
        <v>40852.4</v>
      </c>
      <c r="AT183" s="32" t="n">
        <v>41848.8</v>
      </c>
      <c r="AU183" s="32" t="n">
        <v>42845.2</v>
      </c>
      <c r="AV183" s="32" t="n">
        <v>43841.6</v>
      </c>
      <c r="AW183" s="32" t="n">
        <v>44838</v>
      </c>
    </row>
    <row r="184" customFormat="false" ht="13.2" hidden="false" customHeight="false" outlineLevel="0" collapsed="false">
      <c r="A184" s="23" t="s">
        <v>368</v>
      </c>
      <c r="B184" s="24" t="s">
        <v>369</v>
      </c>
      <c r="C184" s="25" t="n">
        <v>57440</v>
      </c>
      <c r="D184" s="62" t="n">
        <v>2297.6</v>
      </c>
      <c r="E184" s="33" t="n">
        <v>25</v>
      </c>
      <c r="F184" s="29" t="n">
        <v>20</v>
      </c>
      <c r="G184" s="29" t="n">
        <v>30</v>
      </c>
      <c r="H184" s="63" t="n">
        <v>1148.8</v>
      </c>
      <c r="I184" s="43" t="n">
        <v>1531.7</v>
      </c>
      <c r="J184" s="32" t="n">
        <v>2297.6</v>
      </c>
      <c r="K184" s="32" t="n">
        <v>4595.2</v>
      </c>
      <c r="L184" s="32" t="n">
        <v>6892.8</v>
      </c>
      <c r="M184" s="32" t="n">
        <v>9190.4</v>
      </c>
      <c r="N184" s="32" t="n">
        <v>11488</v>
      </c>
      <c r="O184" s="32" t="n">
        <v>13785.6</v>
      </c>
      <c r="P184" s="32" t="n">
        <v>16083.2</v>
      </c>
      <c r="Q184" s="32" t="n">
        <v>18380.8</v>
      </c>
      <c r="R184" s="32" t="n">
        <v>20678.4</v>
      </c>
      <c r="S184" s="32" t="n">
        <v>22976</v>
      </c>
      <c r="T184" s="32" t="n">
        <v>25273.6</v>
      </c>
      <c r="U184" s="32" t="n">
        <v>27571.2</v>
      </c>
      <c r="V184" s="32" t="n">
        <v>29868.8</v>
      </c>
      <c r="W184" s="32" t="n">
        <v>32166.4</v>
      </c>
      <c r="X184" s="32" t="n">
        <v>34464</v>
      </c>
      <c r="Y184" s="32" t="n">
        <v>36761.6</v>
      </c>
      <c r="Z184" s="32" t="n">
        <v>39059.2</v>
      </c>
      <c r="AA184" s="32" t="n">
        <v>41356.8</v>
      </c>
      <c r="AB184" s="32" t="n">
        <v>43654.4</v>
      </c>
      <c r="AC184" s="32" t="n">
        <v>57440</v>
      </c>
      <c r="AD184" s="32" t="n">
        <v>57440</v>
      </c>
      <c r="AE184" s="32" t="n">
        <v>57440</v>
      </c>
      <c r="AF184" s="32" t="n">
        <v>57440</v>
      </c>
      <c r="AG184" s="32" t="n">
        <v>57440</v>
      </c>
      <c r="AH184" s="32" t="n">
        <v>57440</v>
      </c>
      <c r="AI184" s="32" t="n">
        <v>57440</v>
      </c>
      <c r="AJ184" s="32" t="n">
        <v>57440</v>
      </c>
      <c r="AK184" s="32" t="n">
        <v>57440</v>
      </c>
      <c r="AL184" s="32" t="n">
        <v>57440</v>
      </c>
      <c r="AM184" s="32" t="n">
        <v>57440</v>
      </c>
      <c r="AN184" s="32" t="n">
        <v>58588.8</v>
      </c>
      <c r="AO184" s="32" t="n">
        <v>59737.6</v>
      </c>
      <c r="AP184" s="32" t="n">
        <v>60886.4</v>
      </c>
      <c r="AQ184" s="32" t="n">
        <v>62035.2</v>
      </c>
      <c r="AR184" s="32" t="n">
        <v>63184</v>
      </c>
      <c r="AS184" s="32" t="n">
        <v>64332.8</v>
      </c>
      <c r="AT184" s="32" t="n">
        <v>65481.6</v>
      </c>
      <c r="AU184" s="32" t="n">
        <v>66630.4</v>
      </c>
      <c r="AV184" s="32" t="n">
        <v>67779.2</v>
      </c>
      <c r="AW184" s="32" t="n">
        <v>68928</v>
      </c>
    </row>
    <row r="185" customFormat="false" ht="13.2" hidden="false" customHeight="false" outlineLevel="0" collapsed="false">
      <c r="A185" s="23" t="s">
        <v>370</v>
      </c>
      <c r="B185" s="24" t="s">
        <v>371</v>
      </c>
      <c r="C185" s="25" t="n">
        <v>28195.2</v>
      </c>
      <c r="D185" s="62" t="n">
        <v>3524.4</v>
      </c>
      <c r="E185" s="33" t="n">
        <v>8</v>
      </c>
      <c r="F185" s="29" t="n">
        <v>7</v>
      </c>
      <c r="G185" s="29" t="n">
        <v>10</v>
      </c>
      <c r="H185" s="63" t="n">
        <v>1762.2</v>
      </c>
      <c r="I185" s="43" t="n">
        <v>2349.6</v>
      </c>
      <c r="J185" s="32" t="n">
        <v>3524.4</v>
      </c>
      <c r="K185" s="32" t="n">
        <v>7048.8</v>
      </c>
      <c r="L185" s="32" t="n">
        <v>10573.2</v>
      </c>
      <c r="M185" s="32" t="n">
        <v>14097.6</v>
      </c>
      <c r="N185" s="32" t="n">
        <v>17622</v>
      </c>
      <c r="O185" s="32" t="n">
        <v>21146.4</v>
      </c>
      <c r="P185" s="32" t="n">
        <v>28195.2</v>
      </c>
      <c r="Q185" s="32" t="n">
        <v>28195.2</v>
      </c>
      <c r="R185" s="32" t="n">
        <v>28195.2</v>
      </c>
      <c r="S185" s="32" t="n">
        <v>28195.2</v>
      </c>
      <c r="T185" s="32" t="n">
        <v>29957.4</v>
      </c>
      <c r="U185" s="32" t="n">
        <v>31719.6</v>
      </c>
      <c r="V185" s="32" t="n">
        <v>33481.8</v>
      </c>
      <c r="W185" s="32" t="n">
        <v>35244</v>
      </c>
      <c r="X185" s="32" t="n">
        <v>37006.2</v>
      </c>
      <c r="Y185" s="32" t="n">
        <v>38768.4</v>
      </c>
      <c r="Z185" s="32" t="n">
        <v>40530.6</v>
      </c>
      <c r="AA185" s="32" t="n">
        <v>42292.8</v>
      </c>
      <c r="AB185" s="32" t="n">
        <v>44055</v>
      </c>
      <c r="AC185" s="32" t="n">
        <v>45817.2</v>
      </c>
      <c r="AD185" s="32" t="n">
        <v>47579.4</v>
      </c>
      <c r="AE185" s="32" t="n">
        <v>49341.6</v>
      </c>
      <c r="AF185" s="32" t="n">
        <v>51103.8</v>
      </c>
      <c r="AG185" s="32" t="n">
        <v>52866</v>
      </c>
      <c r="AH185" s="32" t="n">
        <v>54628.2</v>
      </c>
      <c r="AI185" s="32" t="n">
        <v>56390.4</v>
      </c>
      <c r="AJ185" s="32" t="n">
        <v>58152.6</v>
      </c>
      <c r="AK185" s="32" t="n">
        <v>59914.8</v>
      </c>
      <c r="AL185" s="32" t="n">
        <v>61677</v>
      </c>
      <c r="AM185" s="32" t="n">
        <v>63439.2</v>
      </c>
      <c r="AN185" s="32" t="n">
        <v>65201.4</v>
      </c>
      <c r="AO185" s="32" t="n">
        <v>66963.6</v>
      </c>
      <c r="AP185" s="32" t="n">
        <v>68725.8</v>
      </c>
      <c r="AQ185" s="32" t="n">
        <v>70488</v>
      </c>
      <c r="AR185" s="32" t="n">
        <v>72250.2</v>
      </c>
      <c r="AS185" s="32" t="n">
        <v>74012.4</v>
      </c>
      <c r="AT185" s="32" t="n">
        <v>75774.6</v>
      </c>
      <c r="AU185" s="32" t="n">
        <v>77536.8</v>
      </c>
      <c r="AV185" s="32" t="n">
        <v>79299</v>
      </c>
      <c r="AW185" s="32" t="n">
        <v>81061.2</v>
      </c>
    </row>
    <row r="186" customFormat="false" ht="13.2" hidden="false" customHeight="false" outlineLevel="0" collapsed="false">
      <c r="A186" s="23" t="s">
        <v>372</v>
      </c>
      <c r="B186" s="24" t="s">
        <v>373</v>
      </c>
      <c r="C186" s="25" t="n">
        <v>38281.6</v>
      </c>
      <c r="D186" s="62" t="n">
        <v>2392.6</v>
      </c>
      <c r="E186" s="33" t="n">
        <v>16</v>
      </c>
      <c r="F186" s="29" t="n">
        <v>13</v>
      </c>
      <c r="G186" s="29" t="n">
        <v>20</v>
      </c>
      <c r="H186" s="63" t="n">
        <v>1196.3</v>
      </c>
      <c r="I186" s="43" t="n">
        <v>1595.1</v>
      </c>
      <c r="J186" s="32" t="n">
        <v>2392.6</v>
      </c>
      <c r="K186" s="32" t="n">
        <v>4785.2</v>
      </c>
      <c r="L186" s="32" t="n">
        <v>7177.8</v>
      </c>
      <c r="M186" s="32" t="n">
        <v>9570.4</v>
      </c>
      <c r="N186" s="32" t="n">
        <v>11963</v>
      </c>
      <c r="O186" s="32" t="n">
        <v>14355.6</v>
      </c>
      <c r="P186" s="32" t="n">
        <v>16748.2</v>
      </c>
      <c r="Q186" s="32" t="n">
        <v>19140.8</v>
      </c>
      <c r="R186" s="32" t="n">
        <v>21533.4</v>
      </c>
      <c r="S186" s="32" t="n">
        <v>23926</v>
      </c>
      <c r="T186" s="32" t="n">
        <v>26318.6</v>
      </c>
      <c r="U186" s="32" t="n">
        <v>28711.2</v>
      </c>
      <c r="V186" s="32" t="n">
        <v>38281.6</v>
      </c>
      <c r="W186" s="32" t="n">
        <v>38281.6</v>
      </c>
      <c r="X186" s="32" t="n">
        <v>38281.6</v>
      </c>
      <c r="Y186" s="32" t="n">
        <v>38281.6</v>
      </c>
      <c r="Z186" s="32" t="n">
        <v>38281.6</v>
      </c>
      <c r="AA186" s="32" t="n">
        <v>38281.6</v>
      </c>
      <c r="AB186" s="32" t="n">
        <v>38281.6</v>
      </c>
      <c r="AC186" s="32" t="n">
        <v>38281.6</v>
      </c>
      <c r="AD186" s="32" t="n">
        <v>39477.9</v>
      </c>
      <c r="AE186" s="32" t="n">
        <v>40674.2</v>
      </c>
      <c r="AF186" s="32" t="n">
        <v>41870.5</v>
      </c>
      <c r="AG186" s="32" t="n">
        <v>43066.8</v>
      </c>
      <c r="AH186" s="32" t="n">
        <v>44263.1</v>
      </c>
      <c r="AI186" s="32" t="n">
        <v>45459.4</v>
      </c>
      <c r="AJ186" s="32" t="n">
        <v>46655.7</v>
      </c>
      <c r="AK186" s="32" t="n">
        <v>47852</v>
      </c>
      <c r="AL186" s="32" t="n">
        <v>49048.3</v>
      </c>
      <c r="AM186" s="32" t="n">
        <v>50244.6</v>
      </c>
      <c r="AN186" s="32" t="n">
        <v>51440.9</v>
      </c>
      <c r="AO186" s="32" t="n">
        <v>52637.2</v>
      </c>
      <c r="AP186" s="32" t="n">
        <v>53833.5</v>
      </c>
      <c r="AQ186" s="32" t="n">
        <v>55029.8</v>
      </c>
      <c r="AR186" s="32" t="n">
        <v>56226.1</v>
      </c>
      <c r="AS186" s="32" t="n">
        <v>57422.4</v>
      </c>
      <c r="AT186" s="32" t="n">
        <v>58618.7</v>
      </c>
      <c r="AU186" s="32" t="n">
        <v>59815</v>
      </c>
      <c r="AV186" s="32" t="n">
        <v>61011.3</v>
      </c>
      <c r="AW186" s="32" t="n">
        <v>62207.6</v>
      </c>
    </row>
    <row r="187" customFormat="false" ht="13.2" hidden="false" customHeight="false" outlineLevel="0" collapsed="false">
      <c r="A187" s="23" t="s">
        <v>374</v>
      </c>
      <c r="B187" s="24" t="s">
        <v>375</v>
      </c>
      <c r="C187" s="25" t="n">
        <v>34782</v>
      </c>
      <c r="D187" s="62" t="n">
        <v>1739.1</v>
      </c>
      <c r="E187" s="33" t="n">
        <v>20</v>
      </c>
      <c r="F187" s="29" t="n">
        <v>16</v>
      </c>
      <c r="G187" s="29" t="n">
        <v>24</v>
      </c>
      <c r="H187" s="63" t="n">
        <v>869.55</v>
      </c>
      <c r="I187" s="43" t="n">
        <v>1159.4</v>
      </c>
      <c r="J187" s="32" t="n">
        <v>1739.1</v>
      </c>
      <c r="K187" s="32" t="n">
        <v>3478.2</v>
      </c>
      <c r="L187" s="32" t="n">
        <v>5217.3</v>
      </c>
      <c r="M187" s="32" t="n">
        <v>6956.4</v>
      </c>
      <c r="N187" s="32" t="n">
        <v>8695.5</v>
      </c>
      <c r="O187" s="32" t="n">
        <v>10434.6</v>
      </c>
      <c r="P187" s="32" t="n">
        <v>12173.7</v>
      </c>
      <c r="Q187" s="32" t="n">
        <v>13912.8</v>
      </c>
      <c r="R187" s="32" t="n">
        <v>15651.9</v>
      </c>
      <c r="S187" s="32" t="n">
        <v>17391</v>
      </c>
      <c r="T187" s="32" t="n">
        <v>19130.1</v>
      </c>
      <c r="U187" s="32" t="n">
        <v>20869.2</v>
      </c>
      <c r="V187" s="32" t="n">
        <v>22608.3</v>
      </c>
      <c r="W187" s="32" t="n">
        <v>24347.4</v>
      </c>
      <c r="X187" s="32" t="n">
        <v>26086.5</v>
      </c>
      <c r="Y187" s="32" t="n">
        <v>34782</v>
      </c>
      <c r="Z187" s="32" t="n">
        <v>34782</v>
      </c>
      <c r="AA187" s="32" t="n">
        <v>34782</v>
      </c>
      <c r="AB187" s="32" t="n">
        <v>34782</v>
      </c>
      <c r="AC187" s="32" t="n">
        <v>34782</v>
      </c>
      <c r="AD187" s="32" t="n">
        <v>34782</v>
      </c>
      <c r="AE187" s="32" t="n">
        <v>34782</v>
      </c>
      <c r="AF187" s="32" t="n">
        <v>34782</v>
      </c>
      <c r="AG187" s="32" t="n">
        <v>34782</v>
      </c>
      <c r="AH187" s="32" t="n">
        <v>35651.55</v>
      </c>
      <c r="AI187" s="32" t="n">
        <v>36521.1</v>
      </c>
      <c r="AJ187" s="32" t="n">
        <v>37390.65</v>
      </c>
      <c r="AK187" s="32" t="n">
        <v>38260.2</v>
      </c>
      <c r="AL187" s="32" t="n">
        <v>39129.75</v>
      </c>
      <c r="AM187" s="32" t="n">
        <v>39999.3</v>
      </c>
      <c r="AN187" s="32" t="n">
        <v>40868.85</v>
      </c>
      <c r="AO187" s="32" t="n">
        <v>41738.4</v>
      </c>
      <c r="AP187" s="32" t="n">
        <v>42607.95</v>
      </c>
      <c r="AQ187" s="32" t="n">
        <v>43477.5</v>
      </c>
      <c r="AR187" s="32" t="n">
        <v>44347.05</v>
      </c>
      <c r="AS187" s="32" t="n">
        <v>45216.6</v>
      </c>
      <c r="AT187" s="32" t="n">
        <v>46086.15</v>
      </c>
      <c r="AU187" s="32" t="n">
        <v>46955.7</v>
      </c>
      <c r="AV187" s="32" t="n">
        <v>47825.25</v>
      </c>
      <c r="AW187" s="32" t="n">
        <v>48694.8</v>
      </c>
    </row>
    <row r="188" customFormat="false" ht="13.2" hidden="false" customHeight="false" outlineLevel="0" collapsed="false">
      <c r="A188" s="23" t="s">
        <v>376</v>
      </c>
      <c r="B188" s="24" t="s">
        <v>377</v>
      </c>
      <c r="C188" s="25" t="n">
        <v>29917.4</v>
      </c>
      <c r="D188" s="62" t="n">
        <v>1574.6</v>
      </c>
      <c r="E188" s="33" t="n">
        <v>19</v>
      </c>
      <c r="F188" s="29" t="n">
        <v>16</v>
      </c>
      <c r="G188" s="29" t="n">
        <v>23</v>
      </c>
      <c r="H188" s="63" t="n">
        <v>787.3</v>
      </c>
      <c r="I188" s="43" t="n">
        <v>1049.7</v>
      </c>
      <c r="J188" s="32" t="n">
        <v>1574.6</v>
      </c>
      <c r="K188" s="32" t="n">
        <v>3149.2</v>
      </c>
      <c r="L188" s="32" t="n">
        <v>4723.8</v>
      </c>
      <c r="M188" s="32" t="n">
        <v>6298.4</v>
      </c>
      <c r="N188" s="32" t="n">
        <v>7873</v>
      </c>
      <c r="O188" s="32" t="n">
        <v>9447.6</v>
      </c>
      <c r="P188" s="32" t="n">
        <v>11022.2</v>
      </c>
      <c r="Q188" s="32" t="n">
        <v>12596.8</v>
      </c>
      <c r="R188" s="32" t="n">
        <v>14171.4</v>
      </c>
      <c r="S188" s="32" t="n">
        <v>15746</v>
      </c>
      <c r="T188" s="32" t="n">
        <v>17320.6</v>
      </c>
      <c r="U188" s="32" t="n">
        <v>18895.2</v>
      </c>
      <c r="V188" s="32" t="n">
        <v>20469.8</v>
      </c>
      <c r="W188" s="32" t="n">
        <v>22044.4</v>
      </c>
      <c r="X188" s="32" t="n">
        <v>23619</v>
      </c>
      <c r="Y188" s="32" t="n">
        <v>29917.4</v>
      </c>
      <c r="Z188" s="32" t="n">
        <v>29917.4</v>
      </c>
      <c r="AA188" s="32" t="n">
        <v>29917.4</v>
      </c>
      <c r="AB188" s="32" t="n">
        <v>29917.4</v>
      </c>
      <c r="AC188" s="32" t="n">
        <v>29917.4</v>
      </c>
      <c r="AD188" s="32" t="n">
        <v>29917.4</v>
      </c>
      <c r="AE188" s="32" t="n">
        <v>29917.4</v>
      </c>
      <c r="AF188" s="32" t="n">
        <v>29917.4</v>
      </c>
      <c r="AG188" s="32" t="n">
        <v>30704.7</v>
      </c>
      <c r="AH188" s="32" t="n">
        <v>31492</v>
      </c>
      <c r="AI188" s="32" t="n">
        <v>32279.3</v>
      </c>
      <c r="AJ188" s="32" t="n">
        <v>33066.6</v>
      </c>
      <c r="AK188" s="32" t="n">
        <v>33853.9</v>
      </c>
      <c r="AL188" s="32" t="n">
        <v>34641.2</v>
      </c>
      <c r="AM188" s="32" t="n">
        <v>35428.5</v>
      </c>
      <c r="AN188" s="32" t="n">
        <v>36215.8</v>
      </c>
      <c r="AO188" s="32" t="n">
        <v>37003.1</v>
      </c>
      <c r="AP188" s="32" t="n">
        <v>37790.4</v>
      </c>
      <c r="AQ188" s="32" t="n">
        <v>38577.7</v>
      </c>
      <c r="AR188" s="32" t="n">
        <v>39365</v>
      </c>
      <c r="AS188" s="32" t="n">
        <v>40152.3</v>
      </c>
      <c r="AT188" s="32" t="n">
        <v>40939.6</v>
      </c>
      <c r="AU188" s="32" t="n">
        <v>41726.9</v>
      </c>
      <c r="AV188" s="32" t="n">
        <v>42514.2</v>
      </c>
      <c r="AW188" s="32" t="n">
        <v>43301.5</v>
      </c>
    </row>
    <row r="189" customFormat="false" ht="13.2" hidden="false" customHeight="false" outlineLevel="0" collapsed="false">
      <c r="A189" s="23" t="s">
        <v>378</v>
      </c>
      <c r="B189" s="24" t="s">
        <v>379</v>
      </c>
      <c r="C189" s="25" t="n">
        <v>40090</v>
      </c>
      <c r="D189" s="62" t="n">
        <v>2110</v>
      </c>
      <c r="E189" s="33" t="n">
        <v>19</v>
      </c>
      <c r="F189" s="29" t="n">
        <v>16</v>
      </c>
      <c r="G189" s="29" t="n">
        <v>23</v>
      </c>
      <c r="H189" s="63" t="n">
        <v>1055</v>
      </c>
      <c r="I189" s="43" t="n">
        <v>1406.7</v>
      </c>
      <c r="J189" s="32" t="n">
        <v>2110</v>
      </c>
      <c r="K189" s="32" t="n">
        <v>4220</v>
      </c>
      <c r="L189" s="32" t="n">
        <v>6330</v>
      </c>
      <c r="M189" s="32" t="n">
        <v>8440</v>
      </c>
      <c r="N189" s="32" t="n">
        <v>10550</v>
      </c>
      <c r="O189" s="32" t="n">
        <v>12660</v>
      </c>
      <c r="P189" s="32" t="n">
        <v>14770</v>
      </c>
      <c r="Q189" s="32" t="n">
        <v>16880</v>
      </c>
      <c r="R189" s="32" t="n">
        <v>18990</v>
      </c>
      <c r="S189" s="32" t="n">
        <v>21100</v>
      </c>
      <c r="T189" s="32" t="n">
        <v>23210</v>
      </c>
      <c r="U189" s="32" t="n">
        <v>25320</v>
      </c>
      <c r="V189" s="32" t="n">
        <v>27430</v>
      </c>
      <c r="W189" s="32" t="n">
        <v>29540</v>
      </c>
      <c r="X189" s="32" t="n">
        <v>31650</v>
      </c>
      <c r="Y189" s="32" t="n">
        <v>40090</v>
      </c>
      <c r="Z189" s="32" t="n">
        <v>40090</v>
      </c>
      <c r="AA189" s="32" t="n">
        <v>40090</v>
      </c>
      <c r="AB189" s="32" t="n">
        <v>40090</v>
      </c>
      <c r="AC189" s="32" t="n">
        <v>40090</v>
      </c>
      <c r="AD189" s="32" t="n">
        <v>40090</v>
      </c>
      <c r="AE189" s="32" t="n">
        <v>40090</v>
      </c>
      <c r="AF189" s="32" t="n">
        <v>40090</v>
      </c>
      <c r="AG189" s="32" t="n">
        <v>41145</v>
      </c>
      <c r="AH189" s="32" t="n">
        <v>42200</v>
      </c>
      <c r="AI189" s="32" t="n">
        <v>43255</v>
      </c>
      <c r="AJ189" s="32" t="n">
        <v>44310</v>
      </c>
      <c r="AK189" s="32" t="n">
        <v>45365</v>
      </c>
      <c r="AL189" s="32" t="n">
        <v>46420</v>
      </c>
      <c r="AM189" s="32" t="n">
        <v>47475</v>
      </c>
      <c r="AN189" s="32" t="n">
        <v>48530</v>
      </c>
      <c r="AO189" s="32" t="n">
        <v>49585</v>
      </c>
      <c r="AP189" s="32" t="n">
        <v>50640</v>
      </c>
      <c r="AQ189" s="32" t="n">
        <v>51695</v>
      </c>
      <c r="AR189" s="32" t="n">
        <v>52750</v>
      </c>
      <c r="AS189" s="32" t="n">
        <v>53805</v>
      </c>
      <c r="AT189" s="32" t="n">
        <v>54860</v>
      </c>
      <c r="AU189" s="32" t="n">
        <v>55915</v>
      </c>
      <c r="AV189" s="32" t="n">
        <v>56970</v>
      </c>
      <c r="AW189" s="32" t="n">
        <v>58025</v>
      </c>
    </row>
    <row r="190" customFormat="false" ht="13.2" hidden="false" customHeight="false" outlineLevel="0" collapsed="false">
      <c r="A190" s="23" t="s">
        <v>380</v>
      </c>
      <c r="B190" s="24" t="s">
        <v>381</v>
      </c>
      <c r="C190" s="25" t="n">
        <v>32214</v>
      </c>
      <c r="D190" s="62" t="n">
        <v>2147.6</v>
      </c>
      <c r="E190" s="33" t="n">
        <v>15</v>
      </c>
      <c r="F190" s="29" t="n">
        <v>12</v>
      </c>
      <c r="G190" s="29" t="n">
        <v>18</v>
      </c>
      <c r="H190" s="63" t="n">
        <v>1073.8</v>
      </c>
      <c r="I190" s="43" t="n">
        <v>1431.7</v>
      </c>
      <c r="J190" s="32" t="n">
        <v>2147.6</v>
      </c>
      <c r="K190" s="32" t="n">
        <v>4295.2</v>
      </c>
      <c r="L190" s="32" t="n">
        <v>6442.8</v>
      </c>
      <c r="M190" s="32" t="n">
        <v>8590.4</v>
      </c>
      <c r="N190" s="32" t="n">
        <v>10738</v>
      </c>
      <c r="O190" s="32" t="n">
        <v>12885.6</v>
      </c>
      <c r="P190" s="32" t="n">
        <v>15033.2</v>
      </c>
      <c r="Q190" s="32" t="n">
        <v>17180.8</v>
      </c>
      <c r="R190" s="32" t="n">
        <v>19328.4</v>
      </c>
      <c r="S190" s="32" t="n">
        <v>21476</v>
      </c>
      <c r="T190" s="32" t="n">
        <v>23623.6</v>
      </c>
      <c r="U190" s="32" t="n">
        <v>32214</v>
      </c>
      <c r="V190" s="32" t="n">
        <v>32214</v>
      </c>
      <c r="W190" s="32" t="n">
        <v>32214</v>
      </c>
      <c r="X190" s="32" t="n">
        <v>32214</v>
      </c>
      <c r="Y190" s="32" t="n">
        <v>32214</v>
      </c>
      <c r="Z190" s="32" t="n">
        <v>32214</v>
      </c>
      <c r="AA190" s="32" t="n">
        <v>32214</v>
      </c>
      <c r="AB190" s="32" t="n">
        <v>33287.8</v>
      </c>
      <c r="AC190" s="32" t="n">
        <v>34361.6</v>
      </c>
      <c r="AD190" s="32" t="n">
        <v>35435.4</v>
      </c>
      <c r="AE190" s="32" t="n">
        <v>36509.2</v>
      </c>
      <c r="AF190" s="32" t="n">
        <v>37583</v>
      </c>
      <c r="AG190" s="32" t="n">
        <v>38656.8</v>
      </c>
      <c r="AH190" s="32" t="n">
        <v>39730.6</v>
      </c>
      <c r="AI190" s="32" t="n">
        <v>40804.4</v>
      </c>
      <c r="AJ190" s="32" t="n">
        <v>41878.2</v>
      </c>
      <c r="AK190" s="32" t="n">
        <v>42952</v>
      </c>
      <c r="AL190" s="32" t="n">
        <v>44025.8</v>
      </c>
      <c r="AM190" s="32" t="n">
        <v>45099.6</v>
      </c>
      <c r="AN190" s="32" t="n">
        <v>46173.4</v>
      </c>
      <c r="AO190" s="32" t="n">
        <v>47247.2</v>
      </c>
      <c r="AP190" s="32" t="n">
        <v>48321</v>
      </c>
      <c r="AQ190" s="32" t="n">
        <v>49394.8</v>
      </c>
      <c r="AR190" s="32" t="n">
        <v>50468.6</v>
      </c>
      <c r="AS190" s="32" t="n">
        <v>51542.4</v>
      </c>
      <c r="AT190" s="32" t="n">
        <v>52616.2</v>
      </c>
      <c r="AU190" s="32" t="n">
        <v>53690</v>
      </c>
      <c r="AV190" s="32" t="n">
        <v>54763.8</v>
      </c>
      <c r="AW190" s="32" t="n">
        <v>55837.6</v>
      </c>
    </row>
    <row r="191" customFormat="false" ht="13.2" hidden="false" customHeight="false" outlineLevel="0" collapsed="false">
      <c r="A191" s="23" t="s">
        <v>382</v>
      </c>
      <c r="B191" s="24" t="s">
        <v>383</v>
      </c>
      <c r="C191" s="25" t="n">
        <v>36943.5</v>
      </c>
      <c r="D191" s="62" t="n">
        <v>2462.9</v>
      </c>
      <c r="E191" s="33" t="n">
        <v>15</v>
      </c>
      <c r="F191" s="29" t="n">
        <v>12</v>
      </c>
      <c r="G191" s="29" t="n">
        <v>18</v>
      </c>
      <c r="H191" s="63" t="n">
        <v>1231.45</v>
      </c>
      <c r="I191" s="43" t="n">
        <v>1641.9</v>
      </c>
      <c r="J191" s="32" t="n">
        <v>2462.9</v>
      </c>
      <c r="K191" s="32" t="n">
        <v>4925.8</v>
      </c>
      <c r="L191" s="32" t="n">
        <v>7388.7</v>
      </c>
      <c r="M191" s="32" t="n">
        <v>9851.6</v>
      </c>
      <c r="N191" s="32" t="n">
        <v>12314.5</v>
      </c>
      <c r="O191" s="32" t="n">
        <v>14777.4</v>
      </c>
      <c r="P191" s="32" t="n">
        <v>17240.3</v>
      </c>
      <c r="Q191" s="32" t="n">
        <v>19703.2</v>
      </c>
      <c r="R191" s="32" t="n">
        <v>22166.1</v>
      </c>
      <c r="S191" s="32" t="n">
        <v>24629</v>
      </c>
      <c r="T191" s="32" t="n">
        <v>27091.9</v>
      </c>
      <c r="U191" s="32" t="n">
        <v>36943.5</v>
      </c>
      <c r="V191" s="32" t="n">
        <v>36943.5</v>
      </c>
      <c r="W191" s="32" t="n">
        <v>36943.5</v>
      </c>
      <c r="X191" s="32" t="n">
        <v>36943.5</v>
      </c>
      <c r="Y191" s="32" t="n">
        <v>36943.5</v>
      </c>
      <c r="Z191" s="32" t="n">
        <v>36943.5</v>
      </c>
      <c r="AA191" s="32" t="n">
        <v>36943.5</v>
      </c>
      <c r="AB191" s="32" t="n">
        <v>38174.95</v>
      </c>
      <c r="AC191" s="32" t="n">
        <v>39406.4</v>
      </c>
      <c r="AD191" s="32" t="n">
        <v>40637.85</v>
      </c>
      <c r="AE191" s="32" t="n">
        <v>41869.3</v>
      </c>
      <c r="AF191" s="32" t="n">
        <v>43100.75</v>
      </c>
      <c r="AG191" s="32" t="n">
        <v>44332.2</v>
      </c>
      <c r="AH191" s="32" t="n">
        <v>45563.65</v>
      </c>
      <c r="AI191" s="32" t="n">
        <v>46795.1</v>
      </c>
      <c r="AJ191" s="32" t="n">
        <v>48026.55</v>
      </c>
      <c r="AK191" s="32" t="n">
        <v>49258</v>
      </c>
      <c r="AL191" s="32" t="n">
        <v>50489.45</v>
      </c>
      <c r="AM191" s="32" t="n">
        <v>51720.9</v>
      </c>
      <c r="AN191" s="32" t="n">
        <v>52952.35</v>
      </c>
      <c r="AO191" s="32" t="n">
        <v>54183.8</v>
      </c>
      <c r="AP191" s="32" t="n">
        <v>55415.25</v>
      </c>
      <c r="AQ191" s="32" t="n">
        <v>56646.7</v>
      </c>
      <c r="AR191" s="32" t="n">
        <v>57878.15</v>
      </c>
      <c r="AS191" s="32" t="n">
        <v>59109.6</v>
      </c>
      <c r="AT191" s="32" t="n">
        <v>60341.05</v>
      </c>
      <c r="AU191" s="32" t="n">
        <v>61572.5</v>
      </c>
      <c r="AV191" s="32" t="n">
        <v>62803.95</v>
      </c>
      <c r="AW191" s="32" t="n">
        <v>64035.4</v>
      </c>
    </row>
    <row r="192" customFormat="false" ht="13.2" hidden="false" customHeight="false" outlineLevel="0" collapsed="false">
      <c r="A192" s="23" t="s">
        <v>384</v>
      </c>
      <c r="B192" s="24" t="s">
        <v>385</v>
      </c>
      <c r="C192" s="25" t="n">
        <v>30550.4</v>
      </c>
      <c r="D192" s="62" t="n">
        <v>1909.4</v>
      </c>
      <c r="E192" s="33" t="n">
        <v>16</v>
      </c>
      <c r="F192" s="29" t="n">
        <v>13</v>
      </c>
      <c r="G192" s="29" t="n">
        <v>20</v>
      </c>
      <c r="H192" s="63" t="n">
        <v>954.7</v>
      </c>
      <c r="I192" s="43" t="n">
        <v>1272.9</v>
      </c>
      <c r="J192" s="32" t="n">
        <v>1909.4</v>
      </c>
      <c r="K192" s="32" t="n">
        <v>3818.8</v>
      </c>
      <c r="L192" s="32" t="n">
        <v>5728.2</v>
      </c>
      <c r="M192" s="32" t="n">
        <v>7637.6</v>
      </c>
      <c r="N192" s="32" t="n">
        <v>9547</v>
      </c>
      <c r="O192" s="32" t="n">
        <v>11456.4</v>
      </c>
      <c r="P192" s="32" t="n">
        <v>13365.8</v>
      </c>
      <c r="Q192" s="32" t="n">
        <v>15275.2</v>
      </c>
      <c r="R192" s="32" t="n">
        <v>17184.6</v>
      </c>
      <c r="S192" s="32" t="n">
        <v>19094</v>
      </c>
      <c r="T192" s="32" t="n">
        <v>21003.4</v>
      </c>
      <c r="U192" s="32" t="n">
        <v>22912.8</v>
      </c>
      <c r="V192" s="32" t="n">
        <v>30550.4</v>
      </c>
      <c r="W192" s="32" t="n">
        <v>30550.4</v>
      </c>
      <c r="X192" s="32" t="n">
        <v>30550.4</v>
      </c>
      <c r="Y192" s="32" t="n">
        <v>30550.4</v>
      </c>
      <c r="Z192" s="32" t="n">
        <v>30550.4</v>
      </c>
      <c r="AA192" s="32" t="n">
        <v>30550.4</v>
      </c>
      <c r="AB192" s="32" t="n">
        <v>30550.4</v>
      </c>
      <c r="AC192" s="32" t="n">
        <v>30550.4</v>
      </c>
      <c r="AD192" s="32" t="n">
        <v>31505.1</v>
      </c>
      <c r="AE192" s="32" t="n">
        <v>32459.8</v>
      </c>
      <c r="AF192" s="32" t="n">
        <v>33414.5</v>
      </c>
      <c r="AG192" s="32" t="n">
        <v>34369.2</v>
      </c>
      <c r="AH192" s="32" t="n">
        <v>35323.9</v>
      </c>
      <c r="AI192" s="32" t="n">
        <v>36278.6</v>
      </c>
      <c r="AJ192" s="32" t="n">
        <v>37233.3</v>
      </c>
      <c r="AK192" s="32" t="n">
        <v>38188</v>
      </c>
      <c r="AL192" s="32" t="n">
        <v>39142.7</v>
      </c>
      <c r="AM192" s="32" t="n">
        <v>40097.4</v>
      </c>
      <c r="AN192" s="32" t="n">
        <v>41052.1</v>
      </c>
      <c r="AO192" s="32" t="n">
        <v>42006.8</v>
      </c>
      <c r="AP192" s="32" t="n">
        <v>42961.5</v>
      </c>
      <c r="AQ192" s="32" t="n">
        <v>43916.2</v>
      </c>
      <c r="AR192" s="32" t="n">
        <v>44870.9</v>
      </c>
      <c r="AS192" s="32" t="n">
        <v>45825.6</v>
      </c>
      <c r="AT192" s="32" t="n">
        <v>46780.3</v>
      </c>
      <c r="AU192" s="32" t="n">
        <v>47735</v>
      </c>
      <c r="AV192" s="32" t="n">
        <v>48689.7</v>
      </c>
      <c r="AW192" s="32" t="n">
        <v>49644.4</v>
      </c>
    </row>
    <row r="193" customFormat="false" ht="13.2" hidden="false" customHeight="false" outlineLevel="0" collapsed="false">
      <c r="A193" s="23" t="s">
        <v>386</v>
      </c>
      <c r="B193" s="24" t="s">
        <v>387</v>
      </c>
      <c r="C193" s="25" t="n">
        <v>56051.2</v>
      </c>
      <c r="D193" s="62" t="n">
        <v>3503.2</v>
      </c>
      <c r="E193" s="33" t="n">
        <v>16</v>
      </c>
      <c r="F193" s="29" t="n">
        <v>13</v>
      </c>
      <c r="G193" s="29" t="n">
        <v>20</v>
      </c>
      <c r="H193" s="63" t="n">
        <v>1751.6</v>
      </c>
      <c r="I193" s="43" t="n">
        <v>2335.5</v>
      </c>
      <c r="J193" s="32" t="n">
        <v>3503.2</v>
      </c>
      <c r="K193" s="32" t="n">
        <v>7006.4</v>
      </c>
      <c r="L193" s="32" t="n">
        <v>10509.6</v>
      </c>
      <c r="M193" s="32" t="n">
        <v>14012.8</v>
      </c>
      <c r="N193" s="32" t="n">
        <v>17516</v>
      </c>
      <c r="O193" s="32" t="n">
        <v>21019.2</v>
      </c>
      <c r="P193" s="32" t="n">
        <v>24522.4</v>
      </c>
      <c r="Q193" s="32" t="n">
        <v>28025.6</v>
      </c>
      <c r="R193" s="32" t="n">
        <v>31528.8</v>
      </c>
      <c r="S193" s="32" t="n">
        <v>35032</v>
      </c>
      <c r="T193" s="32" t="n">
        <v>38535.2</v>
      </c>
      <c r="U193" s="32" t="n">
        <v>42038.4</v>
      </c>
      <c r="V193" s="32" t="n">
        <v>56051.2</v>
      </c>
      <c r="W193" s="32" t="n">
        <v>56051.2</v>
      </c>
      <c r="X193" s="32" t="n">
        <v>56051.2</v>
      </c>
      <c r="Y193" s="32" t="n">
        <v>56051.2</v>
      </c>
      <c r="Z193" s="32" t="n">
        <v>56051.2</v>
      </c>
      <c r="AA193" s="32" t="n">
        <v>56051.2</v>
      </c>
      <c r="AB193" s="32" t="n">
        <v>56051.2</v>
      </c>
      <c r="AC193" s="32" t="n">
        <v>56051.2</v>
      </c>
      <c r="AD193" s="32" t="n">
        <v>57802.8</v>
      </c>
      <c r="AE193" s="32" t="n">
        <v>59554.4</v>
      </c>
      <c r="AF193" s="32" t="n">
        <v>61306</v>
      </c>
      <c r="AG193" s="32" t="n">
        <v>63057.6</v>
      </c>
      <c r="AH193" s="32" t="n">
        <v>64809.2</v>
      </c>
      <c r="AI193" s="32" t="n">
        <v>66560.8</v>
      </c>
      <c r="AJ193" s="32" t="n">
        <v>68312.4</v>
      </c>
      <c r="AK193" s="32" t="n">
        <v>70064</v>
      </c>
      <c r="AL193" s="32" t="n">
        <v>71815.6</v>
      </c>
      <c r="AM193" s="32" t="n">
        <v>73567.2</v>
      </c>
      <c r="AN193" s="32" t="n">
        <v>75318.8</v>
      </c>
      <c r="AO193" s="32" t="n">
        <v>77070.4</v>
      </c>
      <c r="AP193" s="32" t="n">
        <v>78822</v>
      </c>
      <c r="AQ193" s="32" t="n">
        <v>80573.6</v>
      </c>
      <c r="AR193" s="32" t="n">
        <v>82325.2</v>
      </c>
      <c r="AS193" s="32" t="n">
        <v>84076.8</v>
      </c>
      <c r="AT193" s="32" t="n">
        <v>85828.4</v>
      </c>
      <c r="AU193" s="32" t="n">
        <v>87580</v>
      </c>
      <c r="AV193" s="32" t="n">
        <v>89331.6</v>
      </c>
      <c r="AW193" s="32" t="n">
        <v>91083.2</v>
      </c>
    </row>
    <row r="194" customFormat="false" ht="13.2" hidden="false" customHeight="false" outlineLevel="0" collapsed="false">
      <c r="A194" s="23" t="s">
        <v>388</v>
      </c>
      <c r="B194" s="24" t="s">
        <v>389</v>
      </c>
      <c r="C194" s="25" t="n">
        <v>42224</v>
      </c>
      <c r="D194" s="62" t="n">
        <v>2639</v>
      </c>
      <c r="E194" s="33" t="n">
        <v>16</v>
      </c>
      <c r="F194" s="29" t="n">
        <v>13</v>
      </c>
      <c r="G194" s="29" t="n">
        <v>20</v>
      </c>
      <c r="H194" s="63" t="n">
        <v>1319.5</v>
      </c>
      <c r="I194" s="43" t="n">
        <v>1759.3</v>
      </c>
      <c r="J194" s="32" t="n">
        <v>2639</v>
      </c>
      <c r="K194" s="32" t="n">
        <v>5278</v>
      </c>
      <c r="L194" s="32" t="n">
        <v>7917</v>
      </c>
      <c r="M194" s="32" t="n">
        <v>10556</v>
      </c>
      <c r="N194" s="32" t="n">
        <v>13195</v>
      </c>
      <c r="O194" s="32" t="n">
        <v>15834</v>
      </c>
      <c r="P194" s="32" t="n">
        <v>18473</v>
      </c>
      <c r="Q194" s="32" t="n">
        <v>21112</v>
      </c>
      <c r="R194" s="32" t="n">
        <v>23751</v>
      </c>
      <c r="S194" s="32" t="n">
        <v>26390</v>
      </c>
      <c r="T194" s="32" t="n">
        <v>29029</v>
      </c>
      <c r="U194" s="32" t="n">
        <v>31668</v>
      </c>
      <c r="V194" s="32" t="n">
        <v>42224</v>
      </c>
      <c r="W194" s="32" t="n">
        <v>42224</v>
      </c>
      <c r="X194" s="32" t="n">
        <v>42224</v>
      </c>
      <c r="Y194" s="32" t="n">
        <v>42224</v>
      </c>
      <c r="Z194" s="32" t="n">
        <v>42224</v>
      </c>
      <c r="AA194" s="32" t="n">
        <v>42224</v>
      </c>
      <c r="AB194" s="32" t="n">
        <v>42224</v>
      </c>
      <c r="AC194" s="32" t="n">
        <v>42224</v>
      </c>
      <c r="AD194" s="32" t="n">
        <v>43543.5</v>
      </c>
      <c r="AE194" s="32" t="n">
        <v>44863</v>
      </c>
      <c r="AF194" s="32" t="n">
        <v>46182.5</v>
      </c>
      <c r="AG194" s="32" t="n">
        <v>47502</v>
      </c>
      <c r="AH194" s="32" t="n">
        <v>48821.5</v>
      </c>
      <c r="AI194" s="32" t="n">
        <v>50141</v>
      </c>
      <c r="AJ194" s="32" t="n">
        <v>51460.5</v>
      </c>
      <c r="AK194" s="32" t="n">
        <v>52780</v>
      </c>
      <c r="AL194" s="32" t="n">
        <v>54099.5</v>
      </c>
      <c r="AM194" s="32" t="n">
        <v>55419</v>
      </c>
      <c r="AN194" s="32" t="n">
        <v>56738.5</v>
      </c>
      <c r="AO194" s="32" t="n">
        <v>58058</v>
      </c>
      <c r="AP194" s="32" t="n">
        <v>59377.5</v>
      </c>
      <c r="AQ194" s="32" t="n">
        <v>60697</v>
      </c>
      <c r="AR194" s="32" t="n">
        <v>62016.5</v>
      </c>
      <c r="AS194" s="32" t="n">
        <v>63336</v>
      </c>
      <c r="AT194" s="32" t="n">
        <v>64655.5</v>
      </c>
      <c r="AU194" s="32" t="n">
        <v>65975</v>
      </c>
      <c r="AV194" s="32" t="n">
        <v>67294.5</v>
      </c>
      <c r="AW194" s="32" t="n">
        <v>68614</v>
      </c>
    </row>
    <row r="195" customFormat="false" ht="13.2" hidden="false" customHeight="false" outlineLevel="0" collapsed="false">
      <c r="A195" s="23" t="s">
        <v>390</v>
      </c>
      <c r="B195" s="24" t="s">
        <v>391</v>
      </c>
      <c r="C195" s="25" t="n">
        <v>41955.9</v>
      </c>
      <c r="D195" s="62" t="n">
        <v>1997.9</v>
      </c>
      <c r="E195" s="33" t="n">
        <v>21</v>
      </c>
      <c r="F195" s="29" t="n">
        <v>17</v>
      </c>
      <c r="G195" s="29" t="n">
        <v>26</v>
      </c>
      <c r="H195" s="63" t="n">
        <v>998.95</v>
      </c>
      <c r="I195" s="43" t="n">
        <v>1331.9</v>
      </c>
      <c r="J195" s="32" t="n">
        <v>1997.9</v>
      </c>
      <c r="K195" s="32" t="n">
        <v>3995.8</v>
      </c>
      <c r="L195" s="32" t="n">
        <v>5993.7</v>
      </c>
      <c r="M195" s="32" t="n">
        <v>7991.6</v>
      </c>
      <c r="N195" s="32" t="n">
        <v>9989.5</v>
      </c>
      <c r="O195" s="32" t="n">
        <v>11987.4</v>
      </c>
      <c r="P195" s="32" t="n">
        <v>13985.3</v>
      </c>
      <c r="Q195" s="32" t="n">
        <v>15983.2</v>
      </c>
      <c r="R195" s="32" t="n">
        <v>17981.1</v>
      </c>
      <c r="S195" s="32" t="n">
        <v>19979</v>
      </c>
      <c r="T195" s="32" t="n">
        <v>21976.9</v>
      </c>
      <c r="U195" s="32" t="n">
        <v>23974.8</v>
      </c>
      <c r="V195" s="32" t="n">
        <v>25972.7</v>
      </c>
      <c r="W195" s="32" t="n">
        <v>27970.6</v>
      </c>
      <c r="X195" s="32" t="n">
        <v>29968.5</v>
      </c>
      <c r="Y195" s="32" t="n">
        <v>31966.4</v>
      </c>
      <c r="Z195" s="32" t="n">
        <v>41955.9</v>
      </c>
      <c r="AA195" s="32" t="n">
        <v>41955.9</v>
      </c>
      <c r="AB195" s="32" t="n">
        <v>41955.9</v>
      </c>
      <c r="AC195" s="32" t="n">
        <v>41955.9</v>
      </c>
      <c r="AD195" s="32" t="n">
        <v>41955.9</v>
      </c>
      <c r="AE195" s="32" t="n">
        <v>41955.9</v>
      </c>
      <c r="AF195" s="32" t="n">
        <v>41955.9</v>
      </c>
      <c r="AG195" s="32" t="n">
        <v>41955.9</v>
      </c>
      <c r="AH195" s="32" t="n">
        <v>41955.9</v>
      </c>
      <c r="AI195" s="32" t="n">
        <v>41955.9</v>
      </c>
      <c r="AJ195" s="32" t="n">
        <v>42954.85</v>
      </c>
      <c r="AK195" s="32" t="n">
        <v>43953.8</v>
      </c>
      <c r="AL195" s="32" t="n">
        <v>44952.75</v>
      </c>
      <c r="AM195" s="32" t="n">
        <v>45951.7</v>
      </c>
      <c r="AN195" s="32" t="n">
        <v>46950.65</v>
      </c>
      <c r="AO195" s="32" t="n">
        <v>47949.6</v>
      </c>
      <c r="AP195" s="32" t="n">
        <v>48948.55</v>
      </c>
      <c r="AQ195" s="32" t="n">
        <v>49947.5</v>
      </c>
      <c r="AR195" s="32" t="n">
        <v>50946.45</v>
      </c>
      <c r="AS195" s="32" t="n">
        <v>51945.4</v>
      </c>
      <c r="AT195" s="32" t="n">
        <v>52944.35</v>
      </c>
      <c r="AU195" s="32" t="n">
        <v>53943.3</v>
      </c>
      <c r="AV195" s="32" t="n">
        <v>54942.25</v>
      </c>
      <c r="AW195" s="32" t="n">
        <v>55941.2</v>
      </c>
    </row>
    <row r="196" customFormat="false" ht="13.2" hidden="false" customHeight="false" outlineLevel="0" collapsed="false">
      <c r="A196" s="23" t="s">
        <v>392</v>
      </c>
      <c r="B196" s="24" t="s">
        <v>393</v>
      </c>
      <c r="C196" s="25" t="n">
        <v>72149</v>
      </c>
      <c r="D196" s="62" t="n">
        <v>3279.5</v>
      </c>
      <c r="E196" s="33" t="n">
        <v>22</v>
      </c>
      <c r="F196" s="29" t="n">
        <v>18</v>
      </c>
      <c r="G196" s="29" t="n">
        <v>27</v>
      </c>
      <c r="H196" s="63" t="n">
        <v>1639.75</v>
      </c>
      <c r="I196" s="43" t="n">
        <v>2186.3</v>
      </c>
      <c r="J196" s="32" t="n">
        <v>3279.5</v>
      </c>
      <c r="K196" s="32" t="n">
        <v>6559</v>
      </c>
      <c r="L196" s="32" t="n">
        <v>9838.5</v>
      </c>
      <c r="M196" s="32" t="n">
        <v>13118</v>
      </c>
      <c r="N196" s="32" t="n">
        <v>16397.5</v>
      </c>
      <c r="O196" s="32" t="n">
        <v>19677</v>
      </c>
      <c r="P196" s="32" t="n">
        <v>22956.5</v>
      </c>
      <c r="Q196" s="32" t="n">
        <v>26236</v>
      </c>
      <c r="R196" s="32" t="n">
        <v>29515.5</v>
      </c>
      <c r="S196" s="32" t="n">
        <v>32795</v>
      </c>
      <c r="T196" s="32" t="n">
        <v>36074.5</v>
      </c>
      <c r="U196" s="32" t="n">
        <v>39354</v>
      </c>
      <c r="V196" s="32" t="n">
        <v>42633.5</v>
      </c>
      <c r="W196" s="32" t="n">
        <v>45913</v>
      </c>
      <c r="X196" s="32" t="n">
        <v>49192.5</v>
      </c>
      <c r="Y196" s="32" t="n">
        <v>52472</v>
      </c>
      <c r="Z196" s="32" t="n">
        <v>55751.5</v>
      </c>
      <c r="AA196" s="32" t="n">
        <v>72149</v>
      </c>
      <c r="AB196" s="32" t="n">
        <v>72149</v>
      </c>
      <c r="AC196" s="32" t="n">
        <v>72149</v>
      </c>
      <c r="AD196" s="32" t="n">
        <v>72149</v>
      </c>
      <c r="AE196" s="32" t="n">
        <v>72149</v>
      </c>
      <c r="AF196" s="32" t="n">
        <v>72149</v>
      </c>
      <c r="AG196" s="32" t="n">
        <v>72149</v>
      </c>
      <c r="AH196" s="32" t="n">
        <v>72149</v>
      </c>
      <c r="AI196" s="32" t="n">
        <v>72149</v>
      </c>
      <c r="AJ196" s="32" t="n">
        <v>72149</v>
      </c>
      <c r="AK196" s="32" t="n">
        <v>73788.75</v>
      </c>
      <c r="AL196" s="32" t="n">
        <v>75428.5</v>
      </c>
      <c r="AM196" s="32" t="n">
        <v>77068.25</v>
      </c>
      <c r="AN196" s="32" t="n">
        <v>78708</v>
      </c>
      <c r="AO196" s="32" t="n">
        <v>80347.75</v>
      </c>
      <c r="AP196" s="32" t="n">
        <v>81987.5</v>
      </c>
      <c r="AQ196" s="32" t="n">
        <v>83627.25</v>
      </c>
      <c r="AR196" s="32" t="n">
        <v>85267</v>
      </c>
      <c r="AS196" s="32" t="n">
        <v>86906.75</v>
      </c>
      <c r="AT196" s="32" t="n">
        <v>88546.5</v>
      </c>
      <c r="AU196" s="32" t="n">
        <v>90186.25</v>
      </c>
      <c r="AV196" s="32" t="n">
        <v>91826</v>
      </c>
      <c r="AW196" s="32" t="n">
        <v>93465.75</v>
      </c>
    </row>
    <row r="197" customFormat="false" ht="13.2" hidden="false" customHeight="false" outlineLevel="0" collapsed="false">
      <c r="A197" s="23" t="s">
        <v>394</v>
      </c>
      <c r="B197" s="24" t="s">
        <v>395</v>
      </c>
      <c r="C197" s="25" t="n">
        <v>56491.2</v>
      </c>
      <c r="D197" s="62" t="n">
        <v>3530.7</v>
      </c>
      <c r="E197" s="33" t="n">
        <v>16</v>
      </c>
      <c r="F197" s="29" t="n">
        <v>13</v>
      </c>
      <c r="G197" s="29" t="n">
        <v>20</v>
      </c>
      <c r="H197" s="63" t="n">
        <v>1765.35</v>
      </c>
      <c r="I197" s="43" t="n">
        <v>2353.8</v>
      </c>
      <c r="J197" s="32" t="n">
        <v>3530.7</v>
      </c>
      <c r="K197" s="32" t="n">
        <v>7061.4</v>
      </c>
      <c r="L197" s="32" t="n">
        <v>10592.1</v>
      </c>
      <c r="M197" s="32" t="n">
        <v>14122.8</v>
      </c>
      <c r="N197" s="32" t="n">
        <v>17653.5</v>
      </c>
      <c r="O197" s="32" t="n">
        <v>21184.2</v>
      </c>
      <c r="P197" s="32" t="n">
        <v>24714.9</v>
      </c>
      <c r="Q197" s="32" t="n">
        <v>28245.6</v>
      </c>
      <c r="R197" s="32" t="n">
        <v>31776.3</v>
      </c>
      <c r="S197" s="32" t="n">
        <v>35307</v>
      </c>
      <c r="T197" s="32" t="n">
        <v>38837.7</v>
      </c>
      <c r="U197" s="32" t="n">
        <v>42368.4</v>
      </c>
      <c r="V197" s="32" t="n">
        <v>56491.2</v>
      </c>
      <c r="W197" s="32" t="n">
        <v>56491.2</v>
      </c>
      <c r="X197" s="32" t="n">
        <v>56491.2</v>
      </c>
      <c r="Y197" s="32" t="n">
        <v>56491.2</v>
      </c>
      <c r="Z197" s="32" t="n">
        <v>56491.2</v>
      </c>
      <c r="AA197" s="32" t="n">
        <v>56491.2</v>
      </c>
      <c r="AB197" s="32" t="n">
        <v>56491.2</v>
      </c>
      <c r="AC197" s="32" t="n">
        <v>56491.2</v>
      </c>
      <c r="AD197" s="32" t="n">
        <v>58256.55</v>
      </c>
      <c r="AE197" s="32" t="n">
        <v>60021.9</v>
      </c>
      <c r="AF197" s="32" t="n">
        <v>61787.25</v>
      </c>
      <c r="AG197" s="32" t="n">
        <v>63552.6</v>
      </c>
      <c r="AH197" s="32" t="n">
        <v>65317.95</v>
      </c>
      <c r="AI197" s="32" t="n">
        <v>67083.3</v>
      </c>
      <c r="AJ197" s="32" t="n">
        <v>68848.65</v>
      </c>
      <c r="AK197" s="32" t="n">
        <v>70614</v>
      </c>
      <c r="AL197" s="32" t="n">
        <v>72379.35</v>
      </c>
      <c r="AM197" s="32" t="n">
        <v>74144.7</v>
      </c>
      <c r="AN197" s="32" t="n">
        <v>75910.05</v>
      </c>
      <c r="AO197" s="32" t="n">
        <v>77675.4</v>
      </c>
      <c r="AP197" s="32" t="n">
        <v>79440.75</v>
      </c>
      <c r="AQ197" s="32" t="n">
        <v>81206.1</v>
      </c>
      <c r="AR197" s="32" t="n">
        <v>82971.45</v>
      </c>
      <c r="AS197" s="32" t="n">
        <v>84736.8</v>
      </c>
      <c r="AT197" s="32" t="n">
        <v>86502.15</v>
      </c>
      <c r="AU197" s="32" t="n">
        <v>88267.5</v>
      </c>
      <c r="AV197" s="32" t="n">
        <v>90032.85</v>
      </c>
      <c r="AW197" s="32" t="n">
        <v>91798.2</v>
      </c>
    </row>
    <row r="198" customFormat="false" ht="13.2" hidden="false" customHeight="false" outlineLevel="0" collapsed="false">
      <c r="A198" s="23" t="s">
        <v>396</v>
      </c>
      <c r="B198" s="24" t="s">
        <v>397</v>
      </c>
      <c r="C198" s="25" t="n">
        <v>23987.6</v>
      </c>
      <c r="D198" s="62" t="n">
        <v>1713.4</v>
      </c>
      <c r="E198" s="33" t="n">
        <v>14</v>
      </c>
      <c r="F198" s="29" t="n">
        <v>12</v>
      </c>
      <c r="G198" s="29" t="n">
        <v>17</v>
      </c>
      <c r="H198" s="63" t="n">
        <v>856.7</v>
      </c>
      <c r="I198" s="43" t="n">
        <v>1142.3</v>
      </c>
      <c r="J198" s="32" t="n">
        <v>1713.4</v>
      </c>
      <c r="K198" s="32" t="n">
        <v>3426.8</v>
      </c>
      <c r="L198" s="32" t="n">
        <v>5140.2</v>
      </c>
      <c r="M198" s="32" t="n">
        <v>6853.6</v>
      </c>
      <c r="N198" s="32" t="n">
        <v>8567</v>
      </c>
      <c r="O198" s="32" t="n">
        <v>10280.4</v>
      </c>
      <c r="P198" s="32" t="n">
        <v>11993.8</v>
      </c>
      <c r="Q198" s="32" t="n">
        <v>13707.2</v>
      </c>
      <c r="R198" s="32" t="n">
        <v>15420.6</v>
      </c>
      <c r="S198" s="32" t="n">
        <v>17134</v>
      </c>
      <c r="T198" s="32" t="n">
        <v>18847.4</v>
      </c>
      <c r="U198" s="32" t="n">
        <v>23987.6</v>
      </c>
      <c r="V198" s="32" t="n">
        <v>23987.6</v>
      </c>
      <c r="W198" s="32" t="n">
        <v>23987.6</v>
      </c>
      <c r="X198" s="32" t="n">
        <v>23987.6</v>
      </c>
      <c r="Y198" s="32" t="n">
        <v>23987.6</v>
      </c>
      <c r="Z198" s="32" t="n">
        <v>23987.6</v>
      </c>
      <c r="AA198" s="32" t="n">
        <v>24844.3</v>
      </c>
      <c r="AB198" s="32" t="n">
        <v>25701</v>
      </c>
      <c r="AC198" s="32" t="n">
        <v>26557.7</v>
      </c>
      <c r="AD198" s="32" t="n">
        <v>27414.4</v>
      </c>
      <c r="AE198" s="32" t="n">
        <v>28271.1</v>
      </c>
      <c r="AF198" s="32" t="n">
        <v>29127.8</v>
      </c>
      <c r="AG198" s="32" t="n">
        <v>29984.5</v>
      </c>
      <c r="AH198" s="32" t="n">
        <v>30841.2</v>
      </c>
      <c r="AI198" s="32" t="n">
        <v>31697.9</v>
      </c>
      <c r="AJ198" s="32" t="n">
        <v>32554.6</v>
      </c>
      <c r="AK198" s="32" t="n">
        <v>33411.3</v>
      </c>
      <c r="AL198" s="32" t="n">
        <v>34268</v>
      </c>
      <c r="AM198" s="32" t="n">
        <v>35124.7</v>
      </c>
      <c r="AN198" s="32" t="n">
        <v>35981.4</v>
      </c>
      <c r="AO198" s="32" t="n">
        <v>36838.1</v>
      </c>
      <c r="AP198" s="32" t="n">
        <v>37694.8</v>
      </c>
      <c r="AQ198" s="32" t="n">
        <v>38551.5</v>
      </c>
      <c r="AR198" s="32" t="n">
        <v>39408.2</v>
      </c>
      <c r="AS198" s="32" t="n">
        <v>40264.9</v>
      </c>
      <c r="AT198" s="32" t="n">
        <v>41121.6</v>
      </c>
      <c r="AU198" s="32" t="n">
        <v>41978.3</v>
      </c>
      <c r="AV198" s="32" t="n">
        <v>42835</v>
      </c>
      <c r="AW198" s="32" t="n">
        <v>43691.7</v>
      </c>
    </row>
    <row r="199" customFormat="false" ht="13.2" hidden="false" customHeight="false" outlineLevel="0" collapsed="false">
      <c r="A199" s="23" t="s">
        <v>398</v>
      </c>
      <c r="B199" s="24" t="s">
        <v>399</v>
      </c>
      <c r="C199" s="25" t="n">
        <v>27188.8</v>
      </c>
      <c r="D199" s="62" t="n">
        <v>1699.3</v>
      </c>
      <c r="E199" s="33" t="n">
        <v>16</v>
      </c>
      <c r="F199" s="29" t="n">
        <v>13</v>
      </c>
      <c r="G199" s="29" t="n">
        <v>20</v>
      </c>
      <c r="H199" s="63" t="n">
        <v>849.65</v>
      </c>
      <c r="I199" s="43" t="n">
        <v>1132.9</v>
      </c>
      <c r="J199" s="32" t="n">
        <v>1699.3</v>
      </c>
      <c r="K199" s="32" t="n">
        <v>3398.6</v>
      </c>
      <c r="L199" s="32" t="n">
        <v>5097.9</v>
      </c>
      <c r="M199" s="32" t="n">
        <v>6797.2</v>
      </c>
      <c r="N199" s="32" t="n">
        <v>8496.5</v>
      </c>
      <c r="O199" s="32" t="n">
        <v>10195.8</v>
      </c>
      <c r="P199" s="32" t="n">
        <v>11895.1</v>
      </c>
      <c r="Q199" s="32" t="n">
        <v>13594.4</v>
      </c>
      <c r="R199" s="32" t="n">
        <v>15293.7</v>
      </c>
      <c r="S199" s="32" t="n">
        <v>16993</v>
      </c>
      <c r="T199" s="32" t="n">
        <v>18692.3</v>
      </c>
      <c r="U199" s="32" t="n">
        <v>20391.6</v>
      </c>
      <c r="V199" s="32" t="n">
        <v>27188.8</v>
      </c>
      <c r="W199" s="32" t="n">
        <v>27188.8</v>
      </c>
      <c r="X199" s="32" t="n">
        <v>27188.8</v>
      </c>
      <c r="Y199" s="32" t="n">
        <v>27188.8</v>
      </c>
      <c r="Z199" s="32" t="n">
        <v>27188.8</v>
      </c>
      <c r="AA199" s="32" t="n">
        <v>27188.8</v>
      </c>
      <c r="AB199" s="32" t="n">
        <v>27188.8</v>
      </c>
      <c r="AC199" s="32" t="n">
        <v>27188.8</v>
      </c>
      <c r="AD199" s="32" t="n">
        <v>28038.45</v>
      </c>
      <c r="AE199" s="32" t="n">
        <v>28888.1</v>
      </c>
      <c r="AF199" s="32" t="n">
        <v>29737.75</v>
      </c>
      <c r="AG199" s="32" t="n">
        <v>30587.4</v>
      </c>
      <c r="AH199" s="32" t="n">
        <v>31437.05</v>
      </c>
      <c r="AI199" s="32" t="n">
        <v>32286.7</v>
      </c>
      <c r="AJ199" s="32" t="n">
        <v>33136.35</v>
      </c>
      <c r="AK199" s="32" t="n">
        <v>33986</v>
      </c>
      <c r="AL199" s="32" t="n">
        <v>34835.65</v>
      </c>
      <c r="AM199" s="32" t="n">
        <v>35685.3</v>
      </c>
      <c r="AN199" s="32" t="n">
        <v>36534.95</v>
      </c>
      <c r="AO199" s="32" t="n">
        <v>37384.6</v>
      </c>
      <c r="AP199" s="32" t="n">
        <v>38234.25</v>
      </c>
      <c r="AQ199" s="32" t="n">
        <v>39083.9</v>
      </c>
      <c r="AR199" s="32" t="n">
        <v>39933.55</v>
      </c>
      <c r="AS199" s="32" t="n">
        <v>40783.2</v>
      </c>
      <c r="AT199" s="32" t="n">
        <v>41632.85</v>
      </c>
      <c r="AU199" s="32" t="n">
        <v>42482.5</v>
      </c>
      <c r="AV199" s="32" t="n">
        <v>43332.15</v>
      </c>
      <c r="AW199" s="32" t="n">
        <v>44181.8</v>
      </c>
    </row>
    <row r="200" customFormat="false" ht="13.2" hidden="false" customHeight="false" outlineLevel="0" collapsed="false">
      <c r="A200" s="23" t="s">
        <v>400</v>
      </c>
      <c r="B200" s="24" t="s">
        <v>401</v>
      </c>
      <c r="C200" s="25" t="n">
        <v>27309.6</v>
      </c>
      <c r="D200" s="62" t="n">
        <v>1517.2</v>
      </c>
      <c r="E200" s="33" t="n">
        <v>18</v>
      </c>
      <c r="F200" s="29" t="n">
        <v>15</v>
      </c>
      <c r="G200" s="29" t="n">
        <v>22</v>
      </c>
      <c r="H200" s="63" t="n">
        <v>758.6</v>
      </c>
      <c r="I200" s="43" t="n">
        <v>1011.5</v>
      </c>
      <c r="J200" s="32" t="n">
        <v>1517.2</v>
      </c>
      <c r="K200" s="32" t="n">
        <v>3034.4</v>
      </c>
      <c r="L200" s="32" t="n">
        <v>4551.6</v>
      </c>
      <c r="M200" s="32" t="n">
        <v>6068.8</v>
      </c>
      <c r="N200" s="32" t="n">
        <v>7586</v>
      </c>
      <c r="O200" s="32" t="n">
        <v>9103.2</v>
      </c>
      <c r="P200" s="32" t="n">
        <v>10620.4</v>
      </c>
      <c r="Q200" s="32" t="n">
        <v>12137.6</v>
      </c>
      <c r="R200" s="32" t="n">
        <v>13654.8</v>
      </c>
      <c r="S200" s="32" t="n">
        <v>15172</v>
      </c>
      <c r="T200" s="32" t="n">
        <v>16689.2</v>
      </c>
      <c r="U200" s="32" t="n">
        <v>18206.4</v>
      </c>
      <c r="V200" s="32" t="n">
        <v>19723.6</v>
      </c>
      <c r="W200" s="32" t="n">
        <v>21240.8</v>
      </c>
      <c r="X200" s="32" t="n">
        <v>27309.6</v>
      </c>
      <c r="Y200" s="32" t="n">
        <v>27309.6</v>
      </c>
      <c r="Z200" s="32" t="n">
        <v>27309.6</v>
      </c>
      <c r="AA200" s="32" t="n">
        <v>27309.6</v>
      </c>
      <c r="AB200" s="32" t="n">
        <v>27309.6</v>
      </c>
      <c r="AC200" s="32" t="n">
        <v>27309.6</v>
      </c>
      <c r="AD200" s="32" t="n">
        <v>27309.6</v>
      </c>
      <c r="AE200" s="32" t="n">
        <v>27309.6</v>
      </c>
      <c r="AF200" s="32" t="n">
        <v>28068.2</v>
      </c>
      <c r="AG200" s="32" t="n">
        <v>28826.8</v>
      </c>
      <c r="AH200" s="32" t="n">
        <v>29585.4</v>
      </c>
      <c r="AI200" s="32" t="n">
        <v>30344</v>
      </c>
      <c r="AJ200" s="32" t="n">
        <v>31102.6</v>
      </c>
      <c r="AK200" s="32" t="n">
        <v>31861.2</v>
      </c>
      <c r="AL200" s="32" t="n">
        <v>32619.8</v>
      </c>
      <c r="AM200" s="32" t="n">
        <v>33378.4</v>
      </c>
      <c r="AN200" s="32" t="n">
        <v>34137</v>
      </c>
      <c r="AO200" s="32" t="n">
        <v>34895.6</v>
      </c>
      <c r="AP200" s="32" t="n">
        <v>35654.2</v>
      </c>
      <c r="AQ200" s="32" t="n">
        <v>36412.8</v>
      </c>
      <c r="AR200" s="32" t="n">
        <v>37171.4</v>
      </c>
      <c r="AS200" s="32" t="n">
        <v>37930</v>
      </c>
      <c r="AT200" s="32" t="n">
        <v>38688.6</v>
      </c>
      <c r="AU200" s="32" t="n">
        <v>39447.2</v>
      </c>
      <c r="AV200" s="32" t="n">
        <v>40205.8</v>
      </c>
      <c r="AW200" s="32" t="n">
        <v>40964.4</v>
      </c>
    </row>
    <row r="201" customFormat="false" ht="13.2" hidden="false" customHeight="false" outlineLevel="0" collapsed="false">
      <c r="A201" s="23" t="s">
        <v>402</v>
      </c>
      <c r="B201" s="24" t="s">
        <v>403</v>
      </c>
      <c r="C201" s="25" t="n">
        <v>22481.2</v>
      </c>
      <c r="D201" s="62" t="n">
        <v>1605.8</v>
      </c>
      <c r="E201" s="33" t="n">
        <v>14</v>
      </c>
      <c r="F201" s="29" t="n">
        <v>12</v>
      </c>
      <c r="G201" s="29" t="n">
        <v>17</v>
      </c>
      <c r="H201" s="63" t="n">
        <v>802.9</v>
      </c>
      <c r="I201" s="43" t="n">
        <v>1070.5</v>
      </c>
      <c r="J201" s="32" t="n">
        <v>1605.8</v>
      </c>
      <c r="K201" s="32" t="n">
        <v>3211.6</v>
      </c>
      <c r="L201" s="32" t="n">
        <v>4817.4</v>
      </c>
      <c r="M201" s="32" t="n">
        <v>6423.2</v>
      </c>
      <c r="N201" s="32" t="n">
        <v>8029</v>
      </c>
      <c r="O201" s="32" t="n">
        <v>9634.8</v>
      </c>
      <c r="P201" s="32" t="n">
        <v>11240.6</v>
      </c>
      <c r="Q201" s="32" t="n">
        <v>12846.4</v>
      </c>
      <c r="R201" s="32" t="n">
        <v>14452.2</v>
      </c>
      <c r="S201" s="32" t="n">
        <v>16058</v>
      </c>
      <c r="T201" s="32" t="n">
        <v>17663.8</v>
      </c>
      <c r="U201" s="32" t="n">
        <v>22481.2</v>
      </c>
      <c r="V201" s="32" t="n">
        <v>22481.2</v>
      </c>
      <c r="W201" s="32" t="n">
        <v>22481.2</v>
      </c>
      <c r="X201" s="32" t="n">
        <v>22481.2</v>
      </c>
      <c r="Y201" s="32" t="n">
        <v>22481.2</v>
      </c>
      <c r="Z201" s="32" t="n">
        <v>22481.2</v>
      </c>
      <c r="AA201" s="32" t="n">
        <v>23284.1</v>
      </c>
      <c r="AB201" s="32" t="n">
        <v>24087</v>
      </c>
      <c r="AC201" s="32" t="n">
        <v>24889.9</v>
      </c>
      <c r="AD201" s="32" t="n">
        <v>25692.8</v>
      </c>
      <c r="AE201" s="32" t="n">
        <v>26495.7</v>
      </c>
      <c r="AF201" s="32" t="n">
        <v>27298.6</v>
      </c>
      <c r="AG201" s="32" t="n">
        <v>28101.5</v>
      </c>
      <c r="AH201" s="32" t="n">
        <v>28904.4</v>
      </c>
      <c r="AI201" s="32" t="n">
        <v>29707.3</v>
      </c>
      <c r="AJ201" s="32" t="n">
        <v>30510.2</v>
      </c>
      <c r="AK201" s="32" t="n">
        <v>31313.1</v>
      </c>
      <c r="AL201" s="32" t="n">
        <v>32116</v>
      </c>
      <c r="AM201" s="32" t="n">
        <v>32918.9</v>
      </c>
      <c r="AN201" s="32" t="n">
        <v>33721.8</v>
      </c>
      <c r="AO201" s="32" t="n">
        <v>34524.7</v>
      </c>
      <c r="AP201" s="32" t="n">
        <v>35327.6</v>
      </c>
      <c r="AQ201" s="32" t="n">
        <v>36130.5</v>
      </c>
      <c r="AR201" s="32" t="n">
        <v>36933.4</v>
      </c>
      <c r="AS201" s="32" t="n">
        <v>37736.3</v>
      </c>
      <c r="AT201" s="32" t="n">
        <v>38539.2</v>
      </c>
      <c r="AU201" s="32" t="n">
        <v>39342.1</v>
      </c>
      <c r="AV201" s="32" t="n">
        <v>40145</v>
      </c>
      <c r="AW201" s="32" t="n">
        <v>40947.9</v>
      </c>
    </row>
    <row r="202" customFormat="false" ht="13.2" hidden="false" customHeight="false" outlineLevel="0" collapsed="false">
      <c r="A202" s="23" t="s">
        <v>404</v>
      </c>
      <c r="B202" s="24" t="s">
        <v>405</v>
      </c>
      <c r="C202" s="25" t="n">
        <v>24196.8</v>
      </c>
      <c r="D202" s="62" t="n">
        <v>1512.3</v>
      </c>
      <c r="E202" s="33" t="n">
        <v>16</v>
      </c>
      <c r="F202" s="29" t="n">
        <v>13</v>
      </c>
      <c r="G202" s="29" t="n">
        <v>20</v>
      </c>
      <c r="H202" s="63" t="n">
        <v>756.15</v>
      </c>
      <c r="I202" s="43" t="n">
        <v>1008.2</v>
      </c>
      <c r="J202" s="32" t="n">
        <v>1512.3</v>
      </c>
      <c r="K202" s="32" t="n">
        <v>3024.6</v>
      </c>
      <c r="L202" s="32" t="n">
        <v>4536.9</v>
      </c>
      <c r="M202" s="32" t="n">
        <v>6049.2</v>
      </c>
      <c r="N202" s="32" t="n">
        <v>7561.5</v>
      </c>
      <c r="O202" s="32" t="n">
        <v>9073.8</v>
      </c>
      <c r="P202" s="32" t="n">
        <v>10586.1</v>
      </c>
      <c r="Q202" s="32" t="n">
        <v>12098.4</v>
      </c>
      <c r="R202" s="32" t="n">
        <v>13610.7</v>
      </c>
      <c r="S202" s="32" t="n">
        <v>15123</v>
      </c>
      <c r="T202" s="32" t="n">
        <v>16635.3</v>
      </c>
      <c r="U202" s="32" t="n">
        <v>18147.6</v>
      </c>
      <c r="V202" s="32" t="n">
        <v>24196.8</v>
      </c>
      <c r="W202" s="32" t="n">
        <v>24196.8</v>
      </c>
      <c r="X202" s="32" t="n">
        <v>24196.8</v>
      </c>
      <c r="Y202" s="32" t="n">
        <v>24196.8</v>
      </c>
      <c r="Z202" s="32" t="n">
        <v>24196.8</v>
      </c>
      <c r="AA202" s="32" t="n">
        <v>24196.8</v>
      </c>
      <c r="AB202" s="32" t="n">
        <v>24196.8</v>
      </c>
      <c r="AC202" s="32" t="n">
        <v>24196.8</v>
      </c>
      <c r="AD202" s="32" t="n">
        <v>24952.95</v>
      </c>
      <c r="AE202" s="32" t="n">
        <v>25709.1</v>
      </c>
      <c r="AF202" s="32" t="n">
        <v>26465.25</v>
      </c>
      <c r="AG202" s="32" t="n">
        <v>27221.4</v>
      </c>
      <c r="AH202" s="32" t="n">
        <v>27977.55</v>
      </c>
      <c r="AI202" s="32" t="n">
        <v>28733.7</v>
      </c>
      <c r="AJ202" s="32" t="n">
        <v>29489.85</v>
      </c>
      <c r="AK202" s="32" t="n">
        <v>30246</v>
      </c>
      <c r="AL202" s="32" t="n">
        <v>31002.15</v>
      </c>
      <c r="AM202" s="32" t="n">
        <v>31758.3</v>
      </c>
      <c r="AN202" s="32" t="n">
        <v>32514.45</v>
      </c>
      <c r="AO202" s="32" t="n">
        <v>33270.6</v>
      </c>
      <c r="AP202" s="32" t="n">
        <v>34026.75</v>
      </c>
      <c r="AQ202" s="32" t="n">
        <v>34782.9</v>
      </c>
      <c r="AR202" s="32" t="n">
        <v>35539.05</v>
      </c>
      <c r="AS202" s="32" t="n">
        <v>36295.2</v>
      </c>
      <c r="AT202" s="32" t="n">
        <v>37051.35</v>
      </c>
      <c r="AU202" s="32" t="n">
        <v>37807.5</v>
      </c>
      <c r="AV202" s="32" t="n">
        <v>38563.65</v>
      </c>
      <c r="AW202" s="32" t="n">
        <v>39319.8</v>
      </c>
    </row>
    <row r="203" customFormat="false" ht="13.2" hidden="false" customHeight="false" outlineLevel="0" collapsed="false">
      <c r="A203" s="23" t="s">
        <v>406</v>
      </c>
      <c r="B203" s="24" t="s">
        <v>407</v>
      </c>
      <c r="C203" s="25" t="n">
        <v>22158.5</v>
      </c>
      <c r="D203" s="62" t="n">
        <v>1704.5</v>
      </c>
      <c r="E203" s="33" t="n">
        <v>13</v>
      </c>
      <c r="F203" s="29" t="n">
        <v>11</v>
      </c>
      <c r="G203" s="29" t="n">
        <v>16</v>
      </c>
      <c r="H203" s="63" t="n">
        <v>852.25</v>
      </c>
      <c r="I203" s="43" t="n">
        <v>1136.3</v>
      </c>
      <c r="J203" s="32" t="n">
        <v>1704.5</v>
      </c>
      <c r="K203" s="32" t="n">
        <v>3409</v>
      </c>
      <c r="L203" s="32" t="n">
        <v>5113.5</v>
      </c>
      <c r="M203" s="32" t="n">
        <v>6818</v>
      </c>
      <c r="N203" s="32" t="n">
        <v>8522.5</v>
      </c>
      <c r="O203" s="32" t="n">
        <v>10227</v>
      </c>
      <c r="P203" s="32" t="n">
        <v>11931.5</v>
      </c>
      <c r="Q203" s="32" t="n">
        <v>13636</v>
      </c>
      <c r="R203" s="32" t="n">
        <v>15340.5</v>
      </c>
      <c r="S203" s="32" t="n">
        <v>17045</v>
      </c>
      <c r="T203" s="32" t="n">
        <v>22158.5</v>
      </c>
      <c r="U203" s="32" t="n">
        <v>22158.5</v>
      </c>
      <c r="V203" s="32" t="n">
        <v>22158.5</v>
      </c>
      <c r="W203" s="32" t="n">
        <v>22158.5</v>
      </c>
      <c r="X203" s="32" t="n">
        <v>22158.5</v>
      </c>
      <c r="Y203" s="32" t="n">
        <v>22158.5</v>
      </c>
      <c r="Z203" s="32" t="n">
        <v>23010.75</v>
      </c>
      <c r="AA203" s="32" t="n">
        <v>23863</v>
      </c>
      <c r="AB203" s="32" t="n">
        <v>24715.25</v>
      </c>
      <c r="AC203" s="32" t="n">
        <v>25567.5</v>
      </c>
      <c r="AD203" s="32" t="n">
        <v>26419.75</v>
      </c>
      <c r="AE203" s="32" t="n">
        <v>27272</v>
      </c>
      <c r="AF203" s="32" t="n">
        <v>28124.25</v>
      </c>
      <c r="AG203" s="32" t="n">
        <v>28976.5</v>
      </c>
      <c r="AH203" s="32" t="n">
        <v>29828.75</v>
      </c>
      <c r="AI203" s="32" t="n">
        <v>30681</v>
      </c>
      <c r="AJ203" s="32" t="n">
        <v>31533.25</v>
      </c>
      <c r="AK203" s="32" t="n">
        <v>32385.5</v>
      </c>
      <c r="AL203" s="32" t="n">
        <v>33237.75</v>
      </c>
      <c r="AM203" s="32" t="n">
        <v>34090</v>
      </c>
      <c r="AN203" s="32" t="n">
        <v>34942.25</v>
      </c>
      <c r="AO203" s="32" t="n">
        <v>35794.5</v>
      </c>
      <c r="AP203" s="32" t="n">
        <v>36646.75</v>
      </c>
      <c r="AQ203" s="32" t="n">
        <v>37499</v>
      </c>
      <c r="AR203" s="32" t="n">
        <v>38351.25</v>
      </c>
      <c r="AS203" s="32" t="n">
        <v>39203.5</v>
      </c>
      <c r="AT203" s="32" t="n">
        <v>40055.75</v>
      </c>
      <c r="AU203" s="32" t="n">
        <v>40908</v>
      </c>
      <c r="AV203" s="32" t="n">
        <v>41760.25</v>
      </c>
      <c r="AW203" s="32" t="n">
        <v>42612.5</v>
      </c>
    </row>
    <row r="204" customFormat="false" ht="13.2" hidden="false" customHeight="false" outlineLevel="0" collapsed="false">
      <c r="A204" s="23" t="s">
        <v>408</v>
      </c>
      <c r="B204" s="24" t="s">
        <v>409</v>
      </c>
      <c r="C204" s="25" t="n">
        <v>25603.2</v>
      </c>
      <c r="D204" s="62" t="n">
        <v>1600.2</v>
      </c>
      <c r="E204" s="33" t="n">
        <v>16</v>
      </c>
      <c r="F204" s="29" t="n">
        <v>13</v>
      </c>
      <c r="G204" s="29" t="n">
        <v>20</v>
      </c>
      <c r="H204" s="63" t="n">
        <v>800.1</v>
      </c>
      <c r="I204" s="43" t="n">
        <v>1066.8</v>
      </c>
      <c r="J204" s="32" t="n">
        <v>1600.2</v>
      </c>
      <c r="K204" s="32" t="n">
        <v>3200.4</v>
      </c>
      <c r="L204" s="32" t="n">
        <v>4800.6</v>
      </c>
      <c r="M204" s="32" t="n">
        <v>6400.8</v>
      </c>
      <c r="N204" s="32" t="n">
        <v>8001</v>
      </c>
      <c r="O204" s="32" t="n">
        <v>9601.2</v>
      </c>
      <c r="P204" s="32" t="n">
        <v>11201.4</v>
      </c>
      <c r="Q204" s="32" t="n">
        <v>12801.6</v>
      </c>
      <c r="R204" s="32" t="n">
        <v>14401.8</v>
      </c>
      <c r="S204" s="32" t="n">
        <v>16002</v>
      </c>
      <c r="T204" s="32" t="n">
        <v>17602.2</v>
      </c>
      <c r="U204" s="32" t="n">
        <v>19202.4</v>
      </c>
      <c r="V204" s="32" t="n">
        <v>25603.2</v>
      </c>
      <c r="W204" s="32" t="n">
        <v>25603.2</v>
      </c>
      <c r="X204" s="32" t="n">
        <v>25603.2</v>
      </c>
      <c r="Y204" s="32" t="n">
        <v>25603.2</v>
      </c>
      <c r="Z204" s="32" t="n">
        <v>25603.2</v>
      </c>
      <c r="AA204" s="32" t="n">
        <v>25603.2</v>
      </c>
      <c r="AB204" s="32" t="n">
        <v>25603.2</v>
      </c>
      <c r="AC204" s="32" t="n">
        <v>25603.2</v>
      </c>
      <c r="AD204" s="32" t="n">
        <v>26403.3</v>
      </c>
      <c r="AE204" s="32" t="n">
        <v>27203.4</v>
      </c>
      <c r="AF204" s="32" t="n">
        <v>28003.5</v>
      </c>
      <c r="AG204" s="32" t="n">
        <v>28803.6</v>
      </c>
      <c r="AH204" s="32" t="n">
        <v>29603.7</v>
      </c>
      <c r="AI204" s="32" t="n">
        <v>30403.8</v>
      </c>
      <c r="AJ204" s="32" t="n">
        <v>31203.9</v>
      </c>
      <c r="AK204" s="32" t="n">
        <v>32004</v>
      </c>
      <c r="AL204" s="32" t="n">
        <v>32804.1</v>
      </c>
      <c r="AM204" s="32" t="n">
        <v>33604.2</v>
      </c>
      <c r="AN204" s="32" t="n">
        <v>34404.3</v>
      </c>
      <c r="AO204" s="32" t="n">
        <v>35204.4</v>
      </c>
      <c r="AP204" s="32" t="n">
        <v>36004.5</v>
      </c>
      <c r="AQ204" s="32" t="n">
        <v>36804.6</v>
      </c>
      <c r="AR204" s="32" t="n">
        <v>37604.7</v>
      </c>
      <c r="AS204" s="32" t="n">
        <v>38404.8</v>
      </c>
      <c r="AT204" s="32" t="n">
        <v>39204.9</v>
      </c>
      <c r="AU204" s="32" t="n">
        <v>40005</v>
      </c>
      <c r="AV204" s="32" t="n">
        <v>40805.1</v>
      </c>
      <c r="AW204" s="32" t="n">
        <v>41605.2</v>
      </c>
    </row>
    <row r="205" customFormat="false" ht="13.2" hidden="false" customHeight="false" outlineLevel="0" collapsed="false">
      <c r="A205" s="23" t="s">
        <v>410</v>
      </c>
      <c r="B205" s="24" t="s">
        <v>411</v>
      </c>
      <c r="C205" s="25" t="n">
        <v>18362.4</v>
      </c>
      <c r="D205" s="62" t="n">
        <v>1530.2</v>
      </c>
      <c r="E205" s="33" t="n">
        <v>12</v>
      </c>
      <c r="F205" s="29" t="n">
        <v>10</v>
      </c>
      <c r="G205" s="29" t="n">
        <v>15</v>
      </c>
      <c r="H205" s="63" t="n">
        <v>765.1</v>
      </c>
      <c r="I205" s="43" t="n">
        <v>1020.1</v>
      </c>
      <c r="J205" s="32" t="n">
        <v>1530.2</v>
      </c>
      <c r="K205" s="32" t="n">
        <v>3060.4</v>
      </c>
      <c r="L205" s="32" t="n">
        <v>4590.6</v>
      </c>
      <c r="M205" s="32" t="n">
        <v>6120.8</v>
      </c>
      <c r="N205" s="32" t="n">
        <v>7651</v>
      </c>
      <c r="O205" s="32" t="n">
        <v>9181.2</v>
      </c>
      <c r="P205" s="32" t="n">
        <v>10711.4</v>
      </c>
      <c r="Q205" s="32" t="n">
        <v>12241.6</v>
      </c>
      <c r="R205" s="32" t="n">
        <v>13771.8</v>
      </c>
      <c r="S205" s="32" t="n">
        <v>18362.4</v>
      </c>
      <c r="T205" s="32" t="n">
        <v>18362.4</v>
      </c>
      <c r="U205" s="32" t="n">
        <v>18362.4</v>
      </c>
      <c r="V205" s="32" t="n">
        <v>18362.4</v>
      </c>
      <c r="W205" s="32" t="n">
        <v>18362.4</v>
      </c>
      <c r="X205" s="32" t="n">
        <v>18362.4</v>
      </c>
      <c r="Y205" s="32" t="n">
        <v>19127.5</v>
      </c>
      <c r="Z205" s="32" t="n">
        <v>19892.6</v>
      </c>
      <c r="AA205" s="32" t="n">
        <v>20657.7</v>
      </c>
      <c r="AB205" s="32" t="n">
        <v>21422.8</v>
      </c>
      <c r="AC205" s="32" t="n">
        <v>22187.9</v>
      </c>
      <c r="AD205" s="32" t="n">
        <v>22953</v>
      </c>
      <c r="AE205" s="32" t="n">
        <v>23718.1</v>
      </c>
      <c r="AF205" s="32" t="n">
        <v>24483.2</v>
      </c>
      <c r="AG205" s="32" t="n">
        <v>25248.3</v>
      </c>
      <c r="AH205" s="32" t="n">
        <v>26013.4</v>
      </c>
      <c r="AI205" s="32" t="n">
        <v>26778.5</v>
      </c>
      <c r="AJ205" s="32" t="n">
        <v>27543.6</v>
      </c>
      <c r="AK205" s="32" t="n">
        <v>28308.7</v>
      </c>
      <c r="AL205" s="32" t="n">
        <v>29073.8</v>
      </c>
      <c r="AM205" s="32" t="n">
        <v>29838.9</v>
      </c>
      <c r="AN205" s="32" t="n">
        <v>30604</v>
      </c>
      <c r="AO205" s="32" t="n">
        <v>31369.1</v>
      </c>
      <c r="AP205" s="32" t="n">
        <v>32134.2</v>
      </c>
      <c r="AQ205" s="32" t="n">
        <v>32899.3</v>
      </c>
      <c r="AR205" s="32" t="n">
        <v>33664.4</v>
      </c>
      <c r="AS205" s="32" t="n">
        <v>34429.5</v>
      </c>
      <c r="AT205" s="32" t="n">
        <v>35194.6</v>
      </c>
      <c r="AU205" s="32" t="n">
        <v>35959.7</v>
      </c>
      <c r="AV205" s="32" t="n">
        <v>36724.8</v>
      </c>
      <c r="AW205" s="32" t="n">
        <v>37489.9</v>
      </c>
    </row>
    <row r="206" customFormat="false" ht="13.2" hidden="false" customHeight="false" outlineLevel="0" collapsed="false">
      <c r="A206" s="23" t="s">
        <v>412</v>
      </c>
      <c r="B206" s="24" t="s">
        <v>413</v>
      </c>
      <c r="C206" s="25" t="n">
        <v>21110.7</v>
      </c>
      <c r="D206" s="62" t="n">
        <v>1623.9</v>
      </c>
      <c r="E206" s="33" t="n">
        <v>13</v>
      </c>
      <c r="F206" s="29" t="n">
        <v>11</v>
      </c>
      <c r="G206" s="29" t="n">
        <v>16</v>
      </c>
      <c r="H206" s="63" t="n">
        <v>811.95</v>
      </c>
      <c r="I206" s="43" t="n">
        <v>1082.6</v>
      </c>
      <c r="J206" s="32" t="n">
        <v>1623.9</v>
      </c>
      <c r="K206" s="32" t="n">
        <v>3247.8</v>
      </c>
      <c r="L206" s="32" t="n">
        <v>4871.7</v>
      </c>
      <c r="M206" s="32" t="n">
        <v>6495.6</v>
      </c>
      <c r="N206" s="32" t="n">
        <v>8119.5</v>
      </c>
      <c r="O206" s="32" t="n">
        <v>9743.4</v>
      </c>
      <c r="P206" s="32" t="n">
        <v>11367.3</v>
      </c>
      <c r="Q206" s="32" t="n">
        <v>12991.2</v>
      </c>
      <c r="R206" s="32" t="n">
        <v>14615.1</v>
      </c>
      <c r="S206" s="32" t="n">
        <v>16239</v>
      </c>
      <c r="T206" s="32" t="n">
        <v>21110.7</v>
      </c>
      <c r="U206" s="32" t="n">
        <v>21110.7</v>
      </c>
      <c r="V206" s="32" t="n">
        <v>21110.7</v>
      </c>
      <c r="W206" s="32" t="n">
        <v>21110.7</v>
      </c>
      <c r="X206" s="32" t="n">
        <v>21110.7</v>
      </c>
      <c r="Y206" s="32" t="n">
        <v>21110.7</v>
      </c>
      <c r="Z206" s="32" t="n">
        <v>21922.65</v>
      </c>
      <c r="AA206" s="32" t="n">
        <v>22734.6</v>
      </c>
      <c r="AB206" s="32" t="n">
        <v>23546.55</v>
      </c>
      <c r="AC206" s="32" t="n">
        <v>24358.5</v>
      </c>
      <c r="AD206" s="32" t="n">
        <v>25170.45</v>
      </c>
      <c r="AE206" s="32" t="n">
        <v>25982.4</v>
      </c>
      <c r="AF206" s="32" t="n">
        <v>26794.35</v>
      </c>
      <c r="AG206" s="32" t="n">
        <v>27606.3</v>
      </c>
      <c r="AH206" s="32" t="n">
        <v>28418.25</v>
      </c>
      <c r="AI206" s="32" t="n">
        <v>29230.2</v>
      </c>
      <c r="AJ206" s="32" t="n">
        <v>30042.15</v>
      </c>
      <c r="AK206" s="32" t="n">
        <v>30854.1</v>
      </c>
      <c r="AL206" s="32" t="n">
        <v>31666.05</v>
      </c>
      <c r="AM206" s="32" t="n">
        <v>32478</v>
      </c>
      <c r="AN206" s="32" t="n">
        <v>33289.95</v>
      </c>
      <c r="AO206" s="32" t="n">
        <v>34101.9</v>
      </c>
      <c r="AP206" s="32" t="n">
        <v>34913.85</v>
      </c>
      <c r="AQ206" s="32" t="n">
        <v>35725.8</v>
      </c>
      <c r="AR206" s="32" t="n">
        <v>36537.75</v>
      </c>
      <c r="AS206" s="32" t="n">
        <v>37349.7</v>
      </c>
      <c r="AT206" s="32" t="n">
        <v>38161.65</v>
      </c>
      <c r="AU206" s="32" t="n">
        <v>38973.6</v>
      </c>
      <c r="AV206" s="32" t="n">
        <v>39785.55</v>
      </c>
      <c r="AW206" s="32" t="n">
        <v>40597.5</v>
      </c>
    </row>
    <row r="207" customFormat="false" ht="13.2" hidden="false" customHeight="false" outlineLevel="0" collapsed="false">
      <c r="A207" s="23" t="s">
        <v>414</v>
      </c>
      <c r="B207" s="24" t="s">
        <v>415</v>
      </c>
      <c r="C207" s="25" t="n">
        <v>53392</v>
      </c>
      <c r="D207" s="62" t="n">
        <v>3337</v>
      </c>
      <c r="E207" s="33" t="n">
        <v>16</v>
      </c>
      <c r="F207" s="29" t="n">
        <v>13</v>
      </c>
      <c r="G207" s="29" t="n">
        <v>20</v>
      </c>
      <c r="H207" s="63" t="n">
        <v>1668.5</v>
      </c>
      <c r="I207" s="43" t="n">
        <v>2224.7</v>
      </c>
      <c r="J207" s="32" t="n">
        <v>3337</v>
      </c>
      <c r="K207" s="32" t="n">
        <v>6674</v>
      </c>
      <c r="L207" s="32" t="n">
        <v>10011</v>
      </c>
      <c r="M207" s="32" t="n">
        <v>13348</v>
      </c>
      <c r="N207" s="32" t="n">
        <v>16685</v>
      </c>
      <c r="O207" s="32" t="n">
        <v>20022</v>
      </c>
      <c r="P207" s="32" t="n">
        <v>23359</v>
      </c>
      <c r="Q207" s="32" t="n">
        <v>26696</v>
      </c>
      <c r="R207" s="32" t="n">
        <v>30033</v>
      </c>
      <c r="S207" s="32" t="n">
        <v>33370</v>
      </c>
      <c r="T207" s="32" t="n">
        <v>36707</v>
      </c>
      <c r="U207" s="32" t="n">
        <v>40044</v>
      </c>
      <c r="V207" s="32" t="n">
        <v>53392</v>
      </c>
      <c r="W207" s="32" t="n">
        <v>53392</v>
      </c>
      <c r="X207" s="32" t="n">
        <v>53392</v>
      </c>
      <c r="Y207" s="32" t="n">
        <v>53392</v>
      </c>
      <c r="Z207" s="32" t="n">
        <v>53392</v>
      </c>
      <c r="AA207" s="32" t="n">
        <v>53392</v>
      </c>
      <c r="AB207" s="32" t="n">
        <v>53392</v>
      </c>
      <c r="AC207" s="32" t="n">
        <v>53392</v>
      </c>
      <c r="AD207" s="32" t="n">
        <v>55060.5</v>
      </c>
      <c r="AE207" s="32" t="n">
        <v>56729</v>
      </c>
      <c r="AF207" s="32" t="n">
        <v>58397.5</v>
      </c>
      <c r="AG207" s="32" t="n">
        <v>60066</v>
      </c>
      <c r="AH207" s="32" t="n">
        <v>61734.5</v>
      </c>
      <c r="AI207" s="32" t="n">
        <v>63403</v>
      </c>
      <c r="AJ207" s="32" t="n">
        <v>65071.5</v>
      </c>
      <c r="AK207" s="32" t="n">
        <v>66740</v>
      </c>
      <c r="AL207" s="32" t="n">
        <v>68408.5</v>
      </c>
      <c r="AM207" s="32" t="n">
        <v>70077</v>
      </c>
      <c r="AN207" s="32" t="n">
        <v>71745.5</v>
      </c>
      <c r="AO207" s="32" t="n">
        <v>73414</v>
      </c>
      <c r="AP207" s="32" t="n">
        <v>75082.5</v>
      </c>
      <c r="AQ207" s="32" t="n">
        <v>76751</v>
      </c>
      <c r="AR207" s="32" t="n">
        <v>78419.5</v>
      </c>
      <c r="AS207" s="32" t="n">
        <v>80088</v>
      </c>
      <c r="AT207" s="32" t="n">
        <v>81756.5</v>
      </c>
      <c r="AU207" s="32" t="n">
        <v>83425</v>
      </c>
      <c r="AV207" s="32" t="n">
        <v>85093.5</v>
      </c>
      <c r="AW207" s="32" t="n">
        <v>86762</v>
      </c>
    </row>
    <row r="208" customFormat="false" ht="13.2" hidden="false" customHeight="false" outlineLevel="0" collapsed="false">
      <c r="A208" s="23" t="s">
        <v>416</v>
      </c>
      <c r="B208" s="24" t="s">
        <v>417</v>
      </c>
      <c r="C208" s="25" t="n">
        <v>56759.4</v>
      </c>
      <c r="D208" s="62" t="n">
        <v>3153.3</v>
      </c>
      <c r="E208" s="33" t="n">
        <v>18</v>
      </c>
      <c r="F208" s="29" t="n">
        <v>15</v>
      </c>
      <c r="G208" s="29" t="n">
        <v>22</v>
      </c>
      <c r="H208" s="63" t="n">
        <v>1576.65</v>
      </c>
      <c r="I208" s="43" t="n">
        <v>2102.2</v>
      </c>
      <c r="J208" s="32" t="n">
        <v>3153.3</v>
      </c>
      <c r="K208" s="32" t="n">
        <v>6306.6</v>
      </c>
      <c r="L208" s="32" t="n">
        <v>9459.9</v>
      </c>
      <c r="M208" s="32" t="n">
        <v>12613.2</v>
      </c>
      <c r="N208" s="32" t="n">
        <v>15766.5</v>
      </c>
      <c r="O208" s="32" t="n">
        <v>18919.8</v>
      </c>
      <c r="P208" s="32" t="n">
        <v>22073.1</v>
      </c>
      <c r="Q208" s="32" t="n">
        <v>25226.4</v>
      </c>
      <c r="R208" s="32" t="n">
        <v>28379.7</v>
      </c>
      <c r="S208" s="32" t="n">
        <v>31533</v>
      </c>
      <c r="T208" s="32" t="n">
        <v>34686.3</v>
      </c>
      <c r="U208" s="32" t="n">
        <v>37839.6</v>
      </c>
      <c r="V208" s="32" t="n">
        <v>40992.9</v>
      </c>
      <c r="W208" s="32" t="n">
        <v>44146.2</v>
      </c>
      <c r="X208" s="32" t="n">
        <v>56759.4</v>
      </c>
      <c r="Y208" s="32" t="n">
        <v>56759.4</v>
      </c>
      <c r="Z208" s="32" t="n">
        <v>56759.4</v>
      </c>
      <c r="AA208" s="32" t="n">
        <v>56759.4</v>
      </c>
      <c r="AB208" s="32" t="n">
        <v>56759.4</v>
      </c>
      <c r="AC208" s="32" t="n">
        <v>56759.4</v>
      </c>
      <c r="AD208" s="32" t="n">
        <v>56759.4</v>
      </c>
      <c r="AE208" s="32" t="n">
        <v>56759.4</v>
      </c>
      <c r="AF208" s="32" t="n">
        <v>58336.05</v>
      </c>
      <c r="AG208" s="32" t="n">
        <v>59912.7</v>
      </c>
      <c r="AH208" s="32" t="n">
        <v>61489.35</v>
      </c>
      <c r="AI208" s="32" t="n">
        <v>63066</v>
      </c>
      <c r="AJ208" s="32" t="n">
        <v>64642.65</v>
      </c>
      <c r="AK208" s="32" t="n">
        <v>66219.3</v>
      </c>
      <c r="AL208" s="32" t="n">
        <v>67795.95</v>
      </c>
      <c r="AM208" s="32" t="n">
        <v>69372.6</v>
      </c>
      <c r="AN208" s="32" t="n">
        <v>70949.25</v>
      </c>
      <c r="AO208" s="32" t="n">
        <v>72525.9</v>
      </c>
      <c r="AP208" s="32" t="n">
        <v>74102.55</v>
      </c>
      <c r="AQ208" s="32" t="n">
        <v>75679.2</v>
      </c>
      <c r="AR208" s="32" t="n">
        <v>77255.85</v>
      </c>
      <c r="AS208" s="32" t="n">
        <v>78832.5</v>
      </c>
      <c r="AT208" s="32" t="n">
        <v>80409.15</v>
      </c>
      <c r="AU208" s="32" t="n">
        <v>81985.8</v>
      </c>
      <c r="AV208" s="32" t="n">
        <v>83562.45</v>
      </c>
      <c r="AW208" s="32" t="n">
        <v>85139.1</v>
      </c>
    </row>
    <row r="209" customFormat="false" ht="13.2" hidden="false" customHeight="false" outlineLevel="0" collapsed="false">
      <c r="A209" s="23" t="s">
        <v>418</v>
      </c>
      <c r="B209" s="24" t="s">
        <v>419</v>
      </c>
      <c r="C209" s="25" t="n">
        <v>29158.8</v>
      </c>
      <c r="D209" s="62" t="n">
        <v>2429.9</v>
      </c>
      <c r="E209" s="33" t="n">
        <v>12</v>
      </c>
      <c r="F209" s="29" t="n">
        <v>10</v>
      </c>
      <c r="G209" s="29" t="n">
        <v>15</v>
      </c>
      <c r="H209" s="63" t="n">
        <v>1214.95</v>
      </c>
      <c r="I209" s="43" t="n">
        <v>1619.9</v>
      </c>
      <c r="J209" s="32" t="n">
        <v>2429.9</v>
      </c>
      <c r="K209" s="32" t="n">
        <v>4859.8</v>
      </c>
      <c r="L209" s="32" t="n">
        <v>7289.7</v>
      </c>
      <c r="M209" s="32" t="n">
        <v>9719.6</v>
      </c>
      <c r="N209" s="32" t="n">
        <v>12149.5</v>
      </c>
      <c r="O209" s="32" t="n">
        <v>14579.4</v>
      </c>
      <c r="P209" s="32" t="n">
        <v>17009.3</v>
      </c>
      <c r="Q209" s="32" t="n">
        <v>19439.2</v>
      </c>
      <c r="R209" s="32" t="n">
        <v>21869.1</v>
      </c>
      <c r="S209" s="32" t="n">
        <v>29158.8</v>
      </c>
      <c r="T209" s="32" t="n">
        <v>29158.8</v>
      </c>
      <c r="U209" s="32" t="n">
        <v>29158.8</v>
      </c>
      <c r="V209" s="32" t="n">
        <v>29158.8</v>
      </c>
      <c r="W209" s="32" t="n">
        <v>29158.8</v>
      </c>
      <c r="X209" s="32" t="n">
        <v>29158.8</v>
      </c>
      <c r="Y209" s="32" t="n">
        <v>30373.75</v>
      </c>
      <c r="Z209" s="32" t="n">
        <v>31588.7</v>
      </c>
      <c r="AA209" s="32" t="n">
        <v>32803.65</v>
      </c>
      <c r="AB209" s="32" t="n">
        <v>34018.6</v>
      </c>
      <c r="AC209" s="32" t="n">
        <v>35233.55</v>
      </c>
      <c r="AD209" s="32" t="n">
        <v>36448.5</v>
      </c>
      <c r="AE209" s="32" t="n">
        <v>37663.45</v>
      </c>
      <c r="AF209" s="32" t="n">
        <v>38878.4</v>
      </c>
      <c r="AG209" s="32" t="n">
        <v>40093.35</v>
      </c>
      <c r="AH209" s="32" t="n">
        <v>41308.3</v>
      </c>
      <c r="AI209" s="32" t="n">
        <v>42523.25</v>
      </c>
      <c r="AJ209" s="32" t="n">
        <v>43738.2</v>
      </c>
      <c r="AK209" s="32" t="n">
        <v>44953.15</v>
      </c>
      <c r="AL209" s="32" t="n">
        <v>46168.1</v>
      </c>
      <c r="AM209" s="32" t="n">
        <v>47383.05</v>
      </c>
      <c r="AN209" s="32" t="n">
        <v>48598</v>
      </c>
      <c r="AO209" s="32" t="n">
        <v>49812.95</v>
      </c>
      <c r="AP209" s="32" t="n">
        <v>51027.9</v>
      </c>
      <c r="AQ209" s="32" t="n">
        <v>52242.85</v>
      </c>
      <c r="AR209" s="32" t="n">
        <v>53457.8</v>
      </c>
      <c r="AS209" s="32" t="n">
        <v>54672.75</v>
      </c>
      <c r="AT209" s="32" t="n">
        <v>55887.7</v>
      </c>
      <c r="AU209" s="32" t="n">
        <v>57102.65</v>
      </c>
      <c r="AV209" s="32" t="n">
        <v>58317.6</v>
      </c>
      <c r="AW209" s="32" t="n">
        <v>59532.55</v>
      </c>
    </row>
    <row r="210" customFormat="false" ht="24" hidden="false" customHeight="false" outlineLevel="0" collapsed="false">
      <c r="A210" s="23" t="s">
        <v>420</v>
      </c>
      <c r="B210" s="24" t="s">
        <v>421</v>
      </c>
      <c r="C210" s="25" t="n">
        <v>35168.4</v>
      </c>
      <c r="D210" s="62" t="n">
        <v>1953.8</v>
      </c>
      <c r="E210" s="33" t="n">
        <v>18</v>
      </c>
      <c r="F210" s="29" t="n">
        <v>15</v>
      </c>
      <c r="G210" s="29" t="n">
        <v>22</v>
      </c>
      <c r="H210" s="63" t="n">
        <v>976.9</v>
      </c>
      <c r="I210" s="43" t="n">
        <v>1302.5</v>
      </c>
      <c r="J210" s="32" t="n">
        <v>1953.8</v>
      </c>
      <c r="K210" s="32" t="n">
        <v>3907.6</v>
      </c>
      <c r="L210" s="32" t="n">
        <v>5861.4</v>
      </c>
      <c r="M210" s="32" t="n">
        <v>7815.2</v>
      </c>
      <c r="N210" s="32" t="n">
        <v>9769</v>
      </c>
      <c r="O210" s="32" t="n">
        <v>11722.8</v>
      </c>
      <c r="P210" s="32" t="n">
        <v>13676.6</v>
      </c>
      <c r="Q210" s="32" t="n">
        <v>15630.4</v>
      </c>
      <c r="R210" s="32" t="n">
        <v>17584.2</v>
      </c>
      <c r="S210" s="32" t="n">
        <v>19538</v>
      </c>
      <c r="T210" s="32" t="n">
        <v>21491.8</v>
      </c>
      <c r="U210" s="32" t="n">
        <v>23445.6</v>
      </c>
      <c r="V210" s="32" t="n">
        <v>25399.4</v>
      </c>
      <c r="W210" s="32" t="n">
        <v>27353.2</v>
      </c>
      <c r="X210" s="32" t="n">
        <v>35168.4</v>
      </c>
      <c r="Y210" s="32" t="n">
        <v>35168.4</v>
      </c>
      <c r="Z210" s="32" t="n">
        <v>35168.4</v>
      </c>
      <c r="AA210" s="32" t="n">
        <v>35168.4</v>
      </c>
      <c r="AB210" s="32" t="n">
        <v>35168.4</v>
      </c>
      <c r="AC210" s="32" t="n">
        <v>35168.4</v>
      </c>
      <c r="AD210" s="32" t="n">
        <v>35168.4</v>
      </c>
      <c r="AE210" s="32" t="n">
        <v>35168.4</v>
      </c>
      <c r="AF210" s="32" t="n">
        <v>36145.3</v>
      </c>
      <c r="AG210" s="32" t="n">
        <v>37122.2</v>
      </c>
      <c r="AH210" s="32" t="n">
        <v>38099.1</v>
      </c>
      <c r="AI210" s="32" t="n">
        <v>39076</v>
      </c>
      <c r="AJ210" s="32" t="n">
        <v>40052.9</v>
      </c>
      <c r="AK210" s="32" t="n">
        <v>41029.8</v>
      </c>
      <c r="AL210" s="32" t="n">
        <v>42006.7</v>
      </c>
      <c r="AM210" s="32" t="n">
        <v>42983.6</v>
      </c>
      <c r="AN210" s="32" t="n">
        <v>43960.5</v>
      </c>
      <c r="AO210" s="32" t="n">
        <v>44937.4</v>
      </c>
      <c r="AP210" s="32" t="n">
        <v>45914.3</v>
      </c>
      <c r="AQ210" s="32" t="n">
        <v>46891.2</v>
      </c>
      <c r="AR210" s="32" t="n">
        <v>47868.1</v>
      </c>
      <c r="AS210" s="32" t="n">
        <v>48845</v>
      </c>
      <c r="AT210" s="32" t="n">
        <v>49821.9</v>
      </c>
      <c r="AU210" s="32" t="n">
        <v>50798.8</v>
      </c>
      <c r="AV210" s="32" t="n">
        <v>51775.7</v>
      </c>
      <c r="AW210" s="32" t="n">
        <v>52752.6</v>
      </c>
    </row>
    <row r="211" customFormat="false" ht="13.2" hidden="false" customHeight="false" outlineLevel="0" collapsed="false">
      <c r="A211" s="23" t="s">
        <v>422</v>
      </c>
      <c r="B211" s="24" t="s">
        <v>423</v>
      </c>
      <c r="C211" s="25" t="n">
        <v>29413.2</v>
      </c>
      <c r="D211" s="62" t="n">
        <v>2451.1</v>
      </c>
      <c r="E211" s="33" t="n">
        <v>12</v>
      </c>
      <c r="F211" s="29" t="n">
        <v>10</v>
      </c>
      <c r="G211" s="29" t="n">
        <v>15</v>
      </c>
      <c r="H211" s="63" t="n">
        <v>1225.55</v>
      </c>
      <c r="I211" s="43" t="n">
        <v>1634.1</v>
      </c>
      <c r="J211" s="32" t="n">
        <v>2451.1</v>
      </c>
      <c r="K211" s="32" t="n">
        <v>4902.2</v>
      </c>
      <c r="L211" s="32" t="n">
        <v>7353.3</v>
      </c>
      <c r="M211" s="32" t="n">
        <v>9804.4</v>
      </c>
      <c r="N211" s="32" t="n">
        <v>12255.5</v>
      </c>
      <c r="O211" s="32" t="n">
        <v>14706.6</v>
      </c>
      <c r="P211" s="32" t="n">
        <v>17157.7</v>
      </c>
      <c r="Q211" s="32" t="n">
        <v>19608.8</v>
      </c>
      <c r="R211" s="32" t="n">
        <v>22059.9</v>
      </c>
      <c r="S211" s="32" t="n">
        <v>29413.2</v>
      </c>
      <c r="T211" s="32" t="n">
        <v>29413.2</v>
      </c>
      <c r="U211" s="32" t="n">
        <v>29413.2</v>
      </c>
      <c r="V211" s="32" t="n">
        <v>29413.2</v>
      </c>
      <c r="W211" s="32" t="n">
        <v>29413.2</v>
      </c>
      <c r="X211" s="32" t="n">
        <v>29413.2</v>
      </c>
      <c r="Y211" s="32" t="n">
        <v>30638.75</v>
      </c>
      <c r="Z211" s="32" t="n">
        <v>31864.3</v>
      </c>
      <c r="AA211" s="32" t="n">
        <v>33089.85</v>
      </c>
      <c r="AB211" s="32" t="n">
        <v>34315.4</v>
      </c>
      <c r="AC211" s="32" t="n">
        <v>35540.95</v>
      </c>
      <c r="AD211" s="32" t="n">
        <v>36766.5</v>
      </c>
      <c r="AE211" s="32" t="n">
        <v>37992.05</v>
      </c>
      <c r="AF211" s="32" t="n">
        <v>39217.6</v>
      </c>
      <c r="AG211" s="32" t="n">
        <v>40443.15</v>
      </c>
      <c r="AH211" s="32" t="n">
        <v>41668.7</v>
      </c>
      <c r="AI211" s="32" t="n">
        <v>42894.25</v>
      </c>
      <c r="AJ211" s="32" t="n">
        <v>44119.8</v>
      </c>
      <c r="AK211" s="32" t="n">
        <v>45345.35</v>
      </c>
      <c r="AL211" s="32" t="n">
        <v>46570.9</v>
      </c>
      <c r="AM211" s="32" t="n">
        <v>47796.45</v>
      </c>
      <c r="AN211" s="32" t="n">
        <v>49022</v>
      </c>
      <c r="AO211" s="32" t="n">
        <v>50247.55</v>
      </c>
      <c r="AP211" s="32" t="n">
        <v>51473.1</v>
      </c>
      <c r="AQ211" s="32" t="n">
        <v>52698.65</v>
      </c>
      <c r="AR211" s="32" t="n">
        <v>53924.2</v>
      </c>
      <c r="AS211" s="32" t="n">
        <v>55149.75</v>
      </c>
      <c r="AT211" s="32" t="n">
        <v>56375.3</v>
      </c>
      <c r="AU211" s="32" t="n">
        <v>57600.85</v>
      </c>
      <c r="AV211" s="32" t="n">
        <v>58826.4</v>
      </c>
      <c r="AW211" s="32" t="n">
        <v>60051.95</v>
      </c>
    </row>
    <row r="212" customFormat="false" ht="13.2" hidden="false" customHeight="false" outlineLevel="0" collapsed="false">
      <c r="A212" s="23" t="s">
        <v>424</v>
      </c>
      <c r="B212" s="24" t="s">
        <v>425</v>
      </c>
      <c r="C212" s="25" t="n">
        <v>31546.2</v>
      </c>
      <c r="D212" s="62" t="n">
        <v>2253.3</v>
      </c>
      <c r="E212" s="33" t="n">
        <v>14</v>
      </c>
      <c r="F212" s="29" t="n">
        <v>12</v>
      </c>
      <c r="G212" s="29" t="n">
        <v>17</v>
      </c>
      <c r="H212" s="63" t="n">
        <v>1126.65</v>
      </c>
      <c r="I212" s="43" t="n">
        <v>1502.2</v>
      </c>
      <c r="J212" s="32" t="n">
        <v>2253.3</v>
      </c>
      <c r="K212" s="32" t="n">
        <v>4506.6</v>
      </c>
      <c r="L212" s="32" t="n">
        <v>6759.9</v>
      </c>
      <c r="M212" s="32" t="n">
        <v>9013.2</v>
      </c>
      <c r="N212" s="32" t="n">
        <v>11266.5</v>
      </c>
      <c r="O212" s="32" t="n">
        <v>13519.8</v>
      </c>
      <c r="P212" s="32" t="n">
        <v>15773.1</v>
      </c>
      <c r="Q212" s="32" t="n">
        <v>18026.4</v>
      </c>
      <c r="R212" s="32" t="n">
        <v>20279.7</v>
      </c>
      <c r="S212" s="32" t="n">
        <v>22533</v>
      </c>
      <c r="T212" s="32" t="n">
        <v>24786.3</v>
      </c>
      <c r="U212" s="32" t="n">
        <v>31546.2</v>
      </c>
      <c r="V212" s="32" t="n">
        <v>31546.2</v>
      </c>
      <c r="W212" s="32" t="n">
        <v>31546.2</v>
      </c>
      <c r="X212" s="32" t="n">
        <v>31546.2</v>
      </c>
      <c r="Y212" s="32" t="n">
        <v>31546.2</v>
      </c>
      <c r="Z212" s="32" t="n">
        <v>31546.2</v>
      </c>
      <c r="AA212" s="32" t="n">
        <v>32672.85</v>
      </c>
      <c r="AB212" s="32" t="n">
        <v>33799.5</v>
      </c>
      <c r="AC212" s="32" t="n">
        <v>34926.15</v>
      </c>
      <c r="AD212" s="32" t="n">
        <v>36052.8</v>
      </c>
      <c r="AE212" s="32" t="n">
        <v>37179.45</v>
      </c>
      <c r="AF212" s="32" t="n">
        <v>38306.1</v>
      </c>
      <c r="AG212" s="32" t="n">
        <v>39432.75</v>
      </c>
      <c r="AH212" s="32" t="n">
        <v>40559.4</v>
      </c>
      <c r="AI212" s="32" t="n">
        <v>41686.05</v>
      </c>
      <c r="AJ212" s="32" t="n">
        <v>42812.7</v>
      </c>
      <c r="AK212" s="32" t="n">
        <v>43939.35</v>
      </c>
      <c r="AL212" s="32" t="n">
        <v>45066</v>
      </c>
      <c r="AM212" s="32" t="n">
        <v>46192.65</v>
      </c>
      <c r="AN212" s="32" t="n">
        <v>47319.3</v>
      </c>
      <c r="AO212" s="32" t="n">
        <v>48445.95</v>
      </c>
      <c r="AP212" s="32" t="n">
        <v>49572.6</v>
      </c>
      <c r="AQ212" s="32" t="n">
        <v>50699.25</v>
      </c>
      <c r="AR212" s="32" t="n">
        <v>51825.9</v>
      </c>
      <c r="AS212" s="32" t="n">
        <v>52952.55</v>
      </c>
      <c r="AT212" s="32" t="n">
        <v>54079.2</v>
      </c>
      <c r="AU212" s="32" t="n">
        <v>55205.85</v>
      </c>
      <c r="AV212" s="32" t="n">
        <v>56332.5</v>
      </c>
      <c r="AW212" s="32" t="n">
        <v>57459.15</v>
      </c>
    </row>
    <row r="213" customFormat="false" ht="13.2" hidden="false" customHeight="false" outlineLevel="0" collapsed="false">
      <c r="A213" s="23" t="s">
        <v>426</v>
      </c>
      <c r="B213" s="24" t="s">
        <v>427</v>
      </c>
      <c r="C213" s="25" t="n">
        <v>26769.6</v>
      </c>
      <c r="D213" s="62" t="n">
        <v>1673.1</v>
      </c>
      <c r="E213" s="33" t="n">
        <v>16</v>
      </c>
      <c r="F213" s="29" t="n">
        <v>13</v>
      </c>
      <c r="G213" s="29" t="n">
        <v>20</v>
      </c>
      <c r="H213" s="63" t="n">
        <v>836.55</v>
      </c>
      <c r="I213" s="43" t="n">
        <v>1115.4</v>
      </c>
      <c r="J213" s="32" t="n">
        <v>1673.1</v>
      </c>
      <c r="K213" s="32" t="n">
        <v>3346.2</v>
      </c>
      <c r="L213" s="32" t="n">
        <v>5019.3</v>
      </c>
      <c r="M213" s="32" t="n">
        <v>6692.4</v>
      </c>
      <c r="N213" s="32" t="n">
        <v>8365.5</v>
      </c>
      <c r="O213" s="32" t="n">
        <v>10038.6</v>
      </c>
      <c r="P213" s="32" t="n">
        <v>11711.7</v>
      </c>
      <c r="Q213" s="32" t="n">
        <v>13384.8</v>
      </c>
      <c r="R213" s="32" t="n">
        <v>15057.9</v>
      </c>
      <c r="S213" s="32" t="n">
        <v>16731</v>
      </c>
      <c r="T213" s="32" t="n">
        <v>18404.1</v>
      </c>
      <c r="U213" s="32" t="n">
        <v>20077.2</v>
      </c>
      <c r="V213" s="32" t="n">
        <v>26769.6</v>
      </c>
      <c r="W213" s="32" t="n">
        <v>26769.6</v>
      </c>
      <c r="X213" s="32" t="n">
        <v>26769.6</v>
      </c>
      <c r="Y213" s="32" t="n">
        <v>26769.6</v>
      </c>
      <c r="Z213" s="32" t="n">
        <v>26769.6</v>
      </c>
      <c r="AA213" s="32" t="n">
        <v>26769.6</v>
      </c>
      <c r="AB213" s="32" t="n">
        <v>26769.6</v>
      </c>
      <c r="AC213" s="32" t="n">
        <v>26769.6</v>
      </c>
      <c r="AD213" s="32" t="n">
        <v>27606.15</v>
      </c>
      <c r="AE213" s="32" t="n">
        <v>28442.7</v>
      </c>
      <c r="AF213" s="32" t="n">
        <v>29279.25</v>
      </c>
      <c r="AG213" s="32" t="n">
        <v>30115.8</v>
      </c>
      <c r="AH213" s="32" t="n">
        <v>30952.35</v>
      </c>
      <c r="AI213" s="32" t="n">
        <v>31788.9</v>
      </c>
      <c r="AJ213" s="32" t="n">
        <v>32625.45</v>
      </c>
      <c r="AK213" s="32" t="n">
        <v>33462</v>
      </c>
      <c r="AL213" s="32" t="n">
        <v>34298.55</v>
      </c>
      <c r="AM213" s="32" t="n">
        <v>35135.1</v>
      </c>
      <c r="AN213" s="32" t="n">
        <v>35971.65</v>
      </c>
      <c r="AO213" s="32" t="n">
        <v>36808.2</v>
      </c>
      <c r="AP213" s="32" t="n">
        <v>37644.75</v>
      </c>
      <c r="AQ213" s="32" t="n">
        <v>38481.3</v>
      </c>
      <c r="AR213" s="32" t="n">
        <v>39317.85</v>
      </c>
      <c r="AS213" s="32" t="n">
        <v>40154.4</v>
      </c>
      <c r="AT213" s="32" t="n">
        <v>40990.95</v>
      </c>
      <c r="AU213" s="32" t="n">
        <v>41827.5</v>
      </c>
      <c r="AV213" s="32" t="n">
        <v>42664.05</v>
      </c>
      <c r="AW213" s="32" t="n">
        <v>43500.6</v>
      </c>
    </row>
    <row r="214" customFormat="false" ht="13.2" hidden="false" customHeight="false" outlineLevel="0" collapsed="false">
      <c r="A214" s="23" t="s">
        <v>428</v>
      </c>
      <c r="B214" s="24" t="s">
        <v>429</v>
      </c>
      <c r="C214" s="25" t="n">
        <v>26755.2</v>
      </c>
      <c r="D214" s="62" t="n">
        <v>1672.2</v>
      </c>
      <c r="E214" s="33" t="n">
        <v>16</v>
      </c>
      <c r="F214" s="29" t="n">
        <v>13</v>
      </c>
      <c r="G214" s="29" t="n">
        <v>20</v>
      </c>
      <c r="H214" s="63" t="n">
        <v>836.1</v>
      </c>
      <c r="I214" s="43" t="n">
        <v>1114.8</v>
      </c>
      <c r="J214" s="32" t="n">
        <v>1672.2</v>
      </c>
      <c r="K214" s="32" t="n">
        <v>3344.4</v>
      </c>
      <c r="L214" s="32" t="n">
        <v>5016.6</v>
      </c>
      <c r="M214" s="32" t="n">
        <v>6688.8</v>
      </c>
      <c r="N214" s="32" t="n">
        <v>8361</v>
      </c>
      <c r="O214" s="32" t="n">
        <v>10033.2</v>
      </c>
      <c r="P214" s="32" t="n">
        <v>11705.4</v>
      </c>
      <c r="Q214" s="32" t="n">
        <v>13377.6</v>
      </c>
      <c r="R214" s="32" t="n">
        <v>15049.8</v>
      </c>
      <c r="S214" s="32" t="n">
        <v>16722</v>
      </c>
      <c r="T214" s="32" t="n">
        <v>18394.2</v>
      </c>
      <c r="U214" s="32" t="n">
        <v>20066.4</v>
      </c>
      <c r="V214" s="32" t="n">
        <v>26755.2</v>
      </c>
      <c r="W214" s="32" t="n">
        <v>26755.2</v>
      </c>
      <c r="X214" s="32" t="n">
        <v>26755.2</v>
      </c>
      <c r="Y214" s="32" t="n">
        <v>26755.2</v>
      </c>
      <c r="Z214" s="32" t="n">
        <v>26755.2</v>
      </c>
      <c r="AA214" s="32" t="n">
        <v>26755.2</v>
      </c>
      <c r="AB214" s="32" t="n">
        <v>26755.2</v>
      </c>
      <c r="AC214" s="32" t="n">
        <v>26755.2</v>
      </c>
      <c r="AD214" s="32" t="n">
        <v>27591.3</v>
      </c>
      <c r="AE214" s="32" t="n">
        <v>28427.4</v>
      </c>
      <c r="AF214" s="32" t="n">
        <v>29263.5</v>
      </c>
      <c r="AG214" s="32" t="n">
        <v>30099.6</v>
      </c>
      <c r="AH214" s="32" t="n">
        <v>30935.7</v>
      </c>
      <c r="AI214" s="32" t="n">
        <v>31771.8</v>
      </c>
      <c r="AJ214" s="32" t="n">
        <v>32607.9</v>
      </c>
      <c r="AK214" s="32" t="n">
        <v>33444</v>
      </c>
      <c r="AL214" s="32" t="n">
        <v>34280.1</v>
      </c>
      <c r="AM214" s="32" t="n">
        <v>35116.2</v>
      </c>
      <c r="AN214" s="32" t="n">
        <v>35952.3</v>
      </c>
      <c r="AO214" s="32" t="n">
        <v>36788.4</v>
      </c>
      <c r="AP214" s="32" t="n">
        <v>37624.5</v>
      </c>
      <c r="AQ214" s="32" t="n">
        <v>38460.6</v>
      </c>
      <c r="AR214" s="32" t="n">
        <v>39296.7</v>
      </c>
      <c r="AS214" s="32" t="n">
        <v>40132.8</v>
      </c>
      <c r="AT214" s="32" t="n">
        <v>40968.9</v>
      </c>
      <c r="AU214" s="32" t="n">
        <v>41805</v>
      </c>
      <c r="AV214" s="32" t="n">
        <v>42641.1</v>
      </c>
      <c r="AW214" s="32" t="n">
        <v>43477.2</v>
      </c>
    </row>
    <row r="215" customFormat="false" ht="13.2" hidden="false" customHeight="false" outlineLevel="0" collapsed="false">
      <c r="A215" s="23" t="s">
        <v>430</v>
      </c>
      <c r="B215" s="24" t="s">
        <v>431</v>
      </c>
      <c r="C215" s="25" t="n">
        <v>21670.6</v>
      </c>
      <c r="D215" s="62" t="n">
        <v>1547.9</v>
      </c>
      <c r="E215" s="33" t="n">
        <v>14</v>
      </c>
      <c r="F215" s="29" t="n">
        <v>12</v>
      </c>
      <c r="G215" s="29" t="n">
        <v>17</v>
      </c>
      <c r="H215" s="63" t="n">
        <v>773.95</v>
      </c>
      <c r="I215" s="43" t="n">
        <v>1031.9</v>
      </c>
      <c r="J215" s="32" t="n">
        <v>1547.9</v>
      </c>
      <c r="K215" s="32" t="n">
        <v>3095.8</v>
      </c>
      <c r="L215" s="32" t="n">
        <v>4643.7</v>
      </c>
      <c r="M215" s="32" t="n">
        <v>6191.6</v>
      </c>
      <c r="N215" s="32" t="n">
        <v>7739.5</v>
      </c>
      <c r="O215" s="32" t="n">
        <v>9287.4</v>
      </c>
      <c r="P215" s="32" t="n">
        <v>10835.3</v>
      </c>
      <c r="Q215" s="32" t="n">
        <v>12383.2</v>
      </c>
      <c r="R215" s="32" t="n">
        <v>13931.1</v>
      </c>
      <c r="S215" s="32" t="n">
        <v>15479</v>
      </c>
      <c r="T215" s="32" t="n">
        <v>17026.9</v>
      </c>
      <c r="U215" s="32" t="n">
        <v>21670.6</v>
      </c>
      <c r="V215" s="32" t="n">
        <v>21670.6</v>
      </c>
      <c r="W215" s="32" t="n">
        <v>21670.6</v>
      </c>
      <c r="X215" s="32" t="n">
        <v>21670.6</v>
      </c>
      <c r="Y215" s="32" t="n">
        <v>21670.6</v>
      </c>
      <c r="Z215" s="32" t="n">
        <v>21670.6</v>
      </c>
      <c r="AA215" s="32" t="n">
        <v>22444.55</v>
      </c>
      <c r="AB215" s="32" t="n">
        <v>23218.5</v>
      </c>
      <c r="AC215" s="32" t="n">
        <v>23992.45</v>
      </c>
      <c r="AD215" s="32" t="n">
        <v>24766.4</v>
      </c>
      <c r="AE215" s="32" t="n">
        <v>25540.35</v>
      </c>
      <c r="AF215" s="32" t="n">
        <v>26314.3</v>
      </c>
      <c r="AG215" s="32" t="n">
        <v>27088.25</v>
      </c>
      <c r="AH215" s="32" t="n">
        <v>27862.2</v>
      </c>
      <c r="AI215" s="32" t="n">
        <v>28636.15</v>
      </c>
      <c r="AJ215" s="32" t="n">
        <v>29410.1</v>
      </c>
      <c r="AK215" s="32" t="n">
        <v>30184.05</v>
      </c>
      <c r="AL215" s="32" t="n">
        <v>30958</v>
      </c>
      <c r="AM215" s="32" t="n">
        <v>31731.95</v>
      </c>
      <c r="AN215" s="32" t="n">
        <v>32505.9</v>
      </c>
      <c r="AO215" s="32" t="n">
        <v>33279.85</v>
      </c>
      <c r="AP215" s="32" t="n">
        <v>34053.8</v>
      </c>
      <c r="AQ215" s="32" t="n">
        <v>34827.75</v>
      </c>
      <c r="AR215" s="32" t="n">
        <v>35601.7</v>
      </c>
      <c r="AS215" s="32" t="n">
        <v>36375.65</v>
      </c>
      <c r="AT215" s="32" t="n">
        <v>37149.6</v>
      </c>
      <c r="AU215" s="32" t="n">
        <v>37923.55</v>
      </c>
      <c r="AV215" s="32" t="n">
        <v>38697.5</v>
      </c>
      <c r="AW215" s="32" t="n">
        <v>39471.45</v>
      </c>
    </row>
    <row r="216" customFormat="false" ht="13.2" hidden="false" customHeight="false" outlineLevel="0" collapsed="false">
      <c r="A216" s="23" t="s">
        <v>432</v>
      </c>
      <c r="B216" s="24" t="s">
        <v>433</v>
      </c>
      <c r="C216" s="25" t="n">
        <v>27192.2</v>
      </c>
      <c r="D216" s="62" t="n">
        <v>1942.3</v>
      </c>
      <c r="E216" s="33" t="n">
        <v>14</v>
      </c>
      <c r="F216" s="29" t="n">
        <v>12</v>
      </c>
      <c r="G216" s="29" t="n">
        <v>17</v>
      </c>
      <c r="H216" s="63" t="n">
        <v>971.15</v>
      </c>
      <c r="I216" s="43" t="n">
        <v>1294.9</v>
      </c>
      <c r="J216" s="32" t="n">
        <v>1942.3</v>
      </c>
      <c r="K216" s="32" t="n">
        <v>3884.6</v>
      </c>
      <c r="L216" s="32" t="n">
        <v>5826.9</v>
      </c>
      <c r="M216" s="32" t="n">
        <v>7769.2</v>
      </c>
      <c r="N216" s="32" t="n">
        <v>9711.5</v>
      </c>
      <c r="O216" s="32" t="n">
        <v>11653.8</v>
      </c>
      <c r="P216" s="32" t="n">
        <v>13596.1</v>
      </c>
      <c r="Q216" s="32" t="n">
        <v>15538.4</v>
      </c>
      <c r="R216" s="32" t="n">
        <v>17480.7</v>
      </c>
      <c r="S216" s="32" t="n">
        <v>19423</v>
      </c>
      <c r="T216" s="32" t="n">
        <v>21365.3</v>
      </c>
      <c r="U216" s="32" t="n">
        <v>27192.2</v>
      </c>
      <c r="V216" s="32" t="n">
        <v>27192.2</v>
      </c>
      <c r="W216" s="32" t="n">
        <v>27192.2</v>
      </c>
      <c r="X216" s="32" t="n">
        <v>27192.2</v>
      </c>
      <c r="Y216" s="32" t="n">
        <v>27192.2</v>
      </c>
      <c r="Z216" s="32" t="n">
        <v>27192.2</v>
      </c>
      <c r="AA216" s="32" t="n">
        <v>28163.35</v>
      </c>
      <c r="AB216" s="32" t="n">
        <v>29134.5</v>
      </c>
      <c r="AC216" s="32" t="n">
        <v>30105.65</v>
      </c>
      <c r="AD216" s="32" t="n">
        <v>31076.8</v>
      </c>
      <c r="AE216" s="32" t="n">
        <v>32047.95</v>
      </c>
      <c r="AF216" s="32" t="n">
        <v>33019.1</v>
      </c>
      <c r="AG216" s="32" t="n">
        <v>33990.25</v>
      </c>
      <c r="AH216" s="32" t="n">
        <v>34961.4</v>
      </c>
      <c r="AI216" s="32" t="n">
        <v>35932.55</v>
      </c>
      <c r="AJ216" s="32" t="n">
        <v>36903.7</v>
      </c>
      <c r="AK216" s="32" t="n">
        <v>37874.85</v>
      </c>
      <c r="AL216" s="32" t="n">
        <v>38846</v>
      </c>
      <c r="AM216" s="32" t="n">
        <v>39817.15</v>
      </c>
      <c r="AN216" s="32" t="n">
        <v>40788.3</v>
      </c>
      <c r="AO216" s="32" t="n">
        <v>41759.45</v>
      </c>
      <c r="AP216" s="32" t="n">
        <v>42730.6</v>
      </c>
      <c r="AQ216" s="32" t="n">
        <v>43701.75</v>
      </c>
      <c r="AR216" s="32" t="n">
        <v>44672.9</v>
      </c>
      <c r="AS216" s="32" t="n">
        <v>45644.05</v>
      </c>
      <c r="AT216" s="32" t="n">
        <v>46615.2</v>
      </c>
      <c r="AU216" s="32" t="n">
        <v>47586.35</v>
      </c>
      <c r="AV216" s="32" t="n">
        <v>48557.5</v>
      </c>
      <c r="AW216" s="32" t="n">
        <v>49528.65</v>
      </c>
    </row>
    <row r="217" customFormat="false" ht="13.2" hidden="false" customHeight="false" outlineLevel="0" collapsed="false">
      <c r="A217" s="23" t="s">
        <v>434</v>
      </c>
      <c r="B217" s="24" t="s">
        <v>435</v>
      </c>
      <c r="C217" s="25" t="n">
        <v>32340.8</v>
      </c>
      <c r="D217" s="62" t="n">
        <v>2021.3</v>
      </c>
      <c r="E217" s="33" t="n">
        <v>16</v>
      </c>
      <c r="F217" s="29" t="n">
        <v>13</v>
      </c>
      <c r="G217" s="29" t="n">
        <v>20</v>
      </c>
      <c r="H217" s="63" t="n">
        <v>1010.65</v>
      </c>
      <c r="I217" s="43" t="n">
        <v>1347.5</v>
      </c>
      <c r="J217" s="32" t="n">
        <v>2021.3</v>
      </c>
      <c r="K217" s="32" t="n">
        <v>4042.6</v>
      </c>
      <c r="L217" s="32" t="n">
        <v>6063.9</v>
      </c>
      <c r="M217" s="32" t="n">
        <v>8085.2</v>
      </c>
      <c r="N217" s="32" t="n">
        <v>10106.5</v>
      </c>
      <c r="O217" s="32" t="n">
        <v>12127.8</v>
      </c>
      <c r="P217" s="32" t="n">
        <v>14149.1</v>
      </c>
      <c r="Q217" s="32" t="n">
        <v>16170.4</v>
      </c>
      <c r="R217" s="32" t="n">
        <v>18191.7</v>
      </c>
      <c r="S217" s="32" t="n">
        <v>20213</v>
      </c>
      <c r="T217" s="32" t="n">
        <v>22234.3</v>
      </c>
      <c r="U217" s="32" t="n">
        <v>24255.6</v>
      </c>
      <c r="V217" s="32" t="n">
        <v>32340.8</v>
      </c>
      <c r="W217" s="32" t="n">
        <v>32340.8</v>
      </c>
      <c r="X217" s="32" t="n">
        <v>32340.8</v>
      </c>
      <c r="Y217" s="32" t="n">
        <v>32340.8</v>
      </c>
      <c r="Z217" s="32" t="n">
        <v>32340.8</v>
      </c>
      <c r="AA217" s="32" t="n">
        <v>32340.8</v>
      </c>
      <c r="AB217" s="32" t="n">
        <v>32340.8</v>
      </c>
      <c r="AC217" s="32" t="n">
        <v>32340.8</v>
      </c>
      <c r="AD217" s="32" t="n">
        <v>33351.45</v>
      </c>
      <c r="AE217" s="32" t="n">
        <v>34362.1</v>
      </c>
      <c r="AF217" s="32" t="n">
        <v>35372.75</v>
      </c>
      <c r="AG217" s="32" t="n">
        <v>36383.4</v>
      </c>
      <c r="AH217" s="32" t="n">
        <v>37394.05</v>
      </c>
      <c r="AI217" s="32" t="n">
        <v>38404.7</v>
      </c>
      <c r="AJ217" s="32" t="n">
        <v>39415.35</v>
      </c>
      <c r="AK217" s="32" t="n">
        <v>40426</v>
      </c>
      <c r="AL217" s="32" t="n">
        <v>41436.65</v>
      </c>
      <c r="AM217" s="32" t="n">
        <v>42447.3</v>
      </c>
      <c r="AN217" s="32" t="n">
        <v>43457.95</v>
      </c>
      <c r="AO217" s="32" t="n">
        <v>44468.6</v>
      </c>
      <c r="AP217" s="32" t="n">
        <v>45479.25</v>
      </c>
      <c r="AQ217" s="32" t="n">
        <v>46489.9</v>
      </c>
      <c r="AR217" s="32" t="n">
        <v>47500.55</v>
      </c>
      <c r="AS217" s="32" t="n">
        <v>48511.2</v>
      </c>
      <c r="AT217" s="32" t="n">
        <v>49521.85</v>
      </c>
      <c r="AU217" s="32" t="n">
        <v>50532.5</v>
      </c>
      <c r="AV217" s="32" t="n">
        <v>51543.15</v>
      </c>
      <c r="AW217" s="32" t="n">
        <v>52553.8</v>
      </c>
    </row>
    <row r="218" customFormat="false" ht="13.2" hidden="false" customHeight="false" outlineLevel="0" collapsed="false">
      <c r="A218" s="23" t="s">
        <v>436</v>
      </c>
      <c r="B218" s="24" t="s">
        <v>437</v>
      </c>
      <c r="C218" s="25" t="n">
        <v>30128</v>
      </c>
      <c r="D218" s="62" t="n">
        <v>1883</v>
      </c>
      <c r="E218" s="33" t="n">
        <v>16</v>
      </c>
      <c r="F218" s="29" t="n">
        <v>13</v>
      </c>
      <c r="G218" s="29" t="n">
        <v>20</v>
      </c>
      <c r="H218" s="63" t="n">
        <v>941.5</v>
      </c>
      <c r="I218" s="43" t="n">
        <v>1255.3</v>
      </c>
      <c r="J218" s="32" t="n">
        <v>1883</v>
      </c>
      <c r="K218" s="32" t="n">
        <v>3766</v>
      </c>
      <c r="L218" s="32" t="n">
        <v>5649</v>
      </c>
      <c r="M218" s="32" t="n">
        <v>7532</v>
      </c>
      <c r="N218" s="32" t="n">
        <v>9415</v>
      </c>
      <c r="O218" s="32" t="n">
        <v>11298</v>
      </c>
      <c r="P218" s="32" t="n">
        <v>13181</v>
      </c>
      <c r="Q218" s="32" t="n">
        <v>15064</v>
      </c>
      <c r="R218" s="32" t="n">
        <v>16947</v>
      </c>
      <c r="S218" s="32" t="n">
        <v>18830</v>
      </c>
      <c r="T218" s="32" t="n">
        <v>20713</v>
      </c>
      <c r="U218" s="32" t="n">
        <v>22596</v>
      </c>
      <c r="V218" s="32" t="n">
        <v>30128</v>
      </c>
      <c r="W218" s="32" t="n">
        <v>30128</v>
      </c>
      <c r="X218" s="32" t="n">
        <v>30128</v>
      </c>
      <c r="Y218" s="32" t="n">
        <v>30128</v>
      </c>
      <c r="Z218" s="32" t="n">
        <v>30128</v>
      </c>
      <c r="AA218" s="32" t="n">
        <v>30128</v>
      </c>
      <c r="AB218" s="32" t="n">
        <v>30128</v>
      </c>
      <c r="AC218" s="32" t="n">
        <v>30128</v>
      </c>
      <c r="AD218" s="32" t="n">
        <v>31069.5</v>
      </c>
      <c r="AE218" s="32" t="n">
        <v>32011</v>
      </c>
      <c r="AF218" s="32" t="n">
        <v>32952.5</v>
      </c>
      <c r="AG218" s="32" t="n">
        <v>33894</v>
      </c>
      <c r="AH218" s="32" t="n">
        <v>34835.5</v>
      </c>
      <c r="AI218" s="32" t="n">
        <v>35777</v>
      </c>
      <c r="AJ218" s="32" t="n">
        <v>36718.5</v>
      </c>
      <c r="AK218" s="32" t="n">
        <v>37660</v>
      </c>
      <c r="AL218" s="32" t="n">
        <v>38601.5</v>
      </c>
      <c r="AM218" s="32" t="n">
        <v>39543</v>
      </c>
      <c r="AN218" s="32" t="n">
        <v>40484.5</v>
      </c>
      <c r="AO218" s="32" t="n">
        <v>41426</v>
      </c>
      <c r="AP218" s="32" t="n">
        <v>42367.5</v>
      </c>
      <c r="AQ218" s="32" t="n">
        <v>43309</v>
      </c>
      <c r="AR218" s="32" t="n">
        <v>44250.5</v>
      </c>
      <c r="AS218" s="32" t="n">
        <v>45192</v>
      </c>
      <c r="AT218" s="32" t="n">
        <v>46133.5</v>
      </c>
      <c r="AU218" s="32" t="n">
        <v>47075</v>
      </c>
      <c r="AV218" s="32" t="n">
        <v>48016.5</v>
      </c>
      <c r="AW218" s="32" t="n">
        <v>48958</v>
      </c>
    </row>
    <row r="219" customFormat="false" ht="13.2" hidden="false" customHeight="false" outlineLevel="0" collapsed="false">
      <c r="A219" s="23" t="s">
        <v>438</v>
      </c>
      <c r="B219" s="24" t="s">
        <v>439</v>
      </c>
      <c r="C219" s="25" t="n">
        <v>45535.6</v>
      </c>
      <c r="D219" s="62" t="n">
        <v>2069.8</v>
      </c>
      <c r="E219" s="33" t="n">
        <v>22</v>
      </c>
      <c r="F219" s="29" t="n">
        <v>18</v>
      </c>
      <c r="G219" s="29" t="n">
        <v>27</v>
      </c>
      <c r="H219" s="63" t="n">
        <v>1034.9</v>
      </c>
      <c r="I219" s="43" t="n">
        <v>1379.9</v>
      </c>
      <c r="J219" s="32" t="n">
        <v>2069.8</v>
      </c>
      <c r="K219" s="32" t="n">
        <v>4139.6</v>
      </c>
      <c r="L219" s="32" t="n">
        <v>6209.4</v>
      </c>
      <c r="M219" s="32" t="n">
        <v>8279.2</v>
      </c>
      <c r="N219" s="32" t="n">
        <v>10349</v>
      </c>
      <c r="O219" s="32" t="n">
        <v>12418.8</v>
      </c>
      <c r="P219" s="32" t="n">
        <v>14488.6</v>
      </c>
      <c r="Q219" s="32" t="n">
        <v>16558.4</v>
      </c>
      <c r="R219" s="32" t="n">
        <v>18628.2</v>
      </c>
      <c r="S219" s="32" t="n">
        <v>20698</v>
      </c>
      <c r="T219" s="32" t="n">
        <v>22767.8</v>
      </c>
      <c r="U219" s="32" t="n">
        <v>24837.6</v>
      </c>
      <c r="V219" s="32" t="n">
        <v>26907.4</v>
      </c>
      <c r="W219" s="32" t="n">
        <v>28977.2</v>
      </c>
      <c r="X219" s="32" t="n">
        <v>31047</v>
      </c>
      <c r="Y219" s="32" t="n">
        <v>33116.8</v>
      </c>
      <c r="Z219" s="32" t="n">
        <v>35186.6</v>
      </c>
      <c r="AA219" s="32" t="n">
        <v>45535.6</v>
      </c>
      <c r="AB219" s="32" t="n">
        <v>45535.6</v>
      </c>
      <c r="AC219" s="32" t="n">
        <v>45535.6</v>
      </c>
      <c r="AD219" s="32" t="n">
        <v>45535.6</v>
      </c>
      <c r="AE219" s="32" t="n">
        <v>45535.6</v>
      </c>
      <c r="AF219" s="32" t="n">
        <v>45535.6</v>
      </c>
      <c r="AG219" s="32" t="n">
        <v>45535.6</v>
      </c>
      <c r="AH219" s="32" t="n">
        <v>45535.6</v>
      </c>
      <c r="AI219" s="32" t="n">
        <v>45535.6</v>
      </c>
      <c r="AJ219" s="32" t="n">
        <v>45535.6</v>
      </c>
      <c r="AK219" s="32" t="n">
        <v>46570.5</v>
      </c>
      <c r="AL219" s="32" t="n">
        <v>47605.4</v>
      </c>
      <c r="AM219" s="32" t="n">
        <v>48640.3</v>
      </c>
      <c r="AN219" s="32" t="n">
        <v>49675.2</v>
      </c>
      <c r="AO219" s="32" t="n">
        <v>50710.1</v>
      </c>
      <c r="AP219" s="32" t="n">
        <v>51745</v>
      </c>
      <c r="AQ219" s="32" t="n">
        <v>52779.9</v>
      </c>
      <c r="AR219" s="32" t="n">
        <v>53814.8</v>
      </c>
      <c r="AS219" s="32" t="n">
        <v>54849.7</v>
      </c>
      <c r="AT219" s="32" t="n">
        <v>55884.6</v>
      </c>
      <c r="AU219" s="32" t="n">
        <v>56919.5</v>
      </c>
      <c r="AV219" s="32" t="n">
        <v>57954.4</v>
      </c>
      <c r="AW219" s="32" t="n">
        <v>58989.3</v>
      </c>
    </row>
    <row r="220" customFormat="false" ht="13.2" hidden="false" customHeight="false" outlineLevel="0" collapsed="false">
      <c r="A220" s="23" t="s">
        <v>440</v>
      </c>
      <c r="B220" s="24" t="s">
        <v>441</v>
      </c>
      <c r="C220" s="25" t="n">
        <v>42492.8</v>
      </c>
      <c r="D220" s="62" t="n">
        <v>3035.2</v>
      </c>
      <c r="E220" s="33" t="n">
        <v>14</v>
      </c>
      <c r="F220" s="29" t="n">
        <v>12</v>
      </c>
      <c r="G220" s="29" t="n">
        <v>17</v>
      </c>
      <c r="H220" s="63" t="n">
        <v>1517.6</v>
      </c>
      <c r="I220" s="43" t="n">
        <v>2023.5</v>
      </c>
      <c r="J220" s="32" t="n">
        <v>3035.2</v>
      </c>
      <c r="K220" s="32" t="n">
        <v>6070.4</v>
      </c>
      <c r="L220" s="32" t="n">
        <v>9105.6</v>
      </c>
      <c r="M220" s="32" t="n">
        <v>12140.8</v>
      </c>
      <c r="N220" s="32" t="n">
        <v>15176</v>
      </c>
      <c r="O220" s="32" t="n">
        <v>18211.2</v>
      </c>
      <c r="P220" s="32" t="n">
        <v>21246.4</v>
      </c>
      <c r="Q220" s="32" t="n">
        <v>24281.6</v>
      </c>
      <c r="R220" s="32" t="n">
        <v>27316.8</v>
      </c>
      <c r="S220" s="32" t="n">
        <v>30352</v>
      </c>
      <c r="T220" s="32" t="n">
        <v>33387.2</v>
      </c>
      <c r="U220" s="32" t="n">
        <v>42492.8</v>
      </c>
      <c r="V220" s="32" t="n">
        <v>42492.8</v>
      </c>
      <c r="W220" s="32" t="n">
        <v>42492.8</v>
      </c>
      <c r="X220" s="32" t="n">
        <v>42492.8</v>
      </c>
      <c r="Y220" s="32" t="n">
        <v>42492.8</v>
      </c>
      <c r="Z220" s="32" t="n">
        <v>42492.8</v>
      </c>
      <c r="AA220" s="32" t="n">
        <v>44010.4</v>
      </c>
      <c r="AB220" s="32" t="n">
        <v>45528</v>
      </c>
      <c r="AC220" s="32" t="n">
        <v>47045.6</v>
      </c>
      <c r="AD220" s="32" t="n">
        <v>48563.2</v>
      </c>
      <c r="AE220" s="32" t="n">
        <v>50080.8</v>
      </c>
      <c r="AF220" s="32" t="n">
        <v>51598.4</v>
      </c>
      <c r="AG220" s="32" t="n">
        <v>53116</v>
      </c>
      <c r="AH220" s="32" t="n">
        <v>54633.6</v>
      </c>
      <c r="AI220" s="32" t="n">
        <v>56151.2</v>
      </c>
      <c r="AJ220" s="32" t="n">
        <v>57668.8</v>
      </c>
      <c r="AK220" s="32" t="n">
        <v>59186.4</v>
      </c>
      <c r="AL220" s="32" t="n">
        <v>60704</v>
      </c>
      <c r="AM220" s="32" t="n">
        <v>62221.6</v>
      </c>
      <c r="AN220" s="32" t="n">
        <v>63739.2</v>
      </c>
      <c r="AO220" s="32" t="n">
        <v>65256.8</v>
      </c>
      <c r="AP220" s="32" t="n">
        <v>66774.4</v>
      </c>
      <c r="AQ220" s="32" t="n">
        <v>68292</v>
      </c>
      <c r="AR220" s="32" t="n">
        <v>69809.6</v>
      </c>
      <c r="AS220" s="32" t="n">
        <v>71327.2</v>
      </c>
      <c r="AT220" s="32" t="n">
        <v>72844.8</v>
      </c>
      <c r="AU220" s="32" t="n">
        <v>74362.4</v>
      </c>
      <c r="AV220" s="32" t="n">
        <v>75880</v>
      </c>
      <c r="AW220" s="32" t="n">
        <v>77397.6</v>
      </c>
    </row>
    <row r="221" customFormat="false" ht="13.2" hidden="false" customHeight="false" outlineLevel="0" collapsed="false">
      <c r="A221" s="23" t="s">
        <v>442</v>
      </c>
      <c r="B221" s="24" t="s">
        <v>443</v>
      </c>
      <c r="C221" s="25" t="n">
        <v>50942.4</v>
      </c>
      <c r="D221" s="62" t="n">
        <v>3183.9</v>
      </c>
      <c r="E221" s="33" t="n">
        <v>16</v>
      </c>
      <c r="F221" s="29" t="n">
        <v>13</v>
      </c>
      <c r="G221" s="29" t="n">
        <v>20</v>
      </c>
      <c r="H221" s="63" t="n">
        <v>1591.95</v>
      </c>
      <c r="I221" s="43" t="n">
        <v>2122.6</v>
      </c>
      <c r="J221" s="32" t="n">
        <v>3183.9</v>
      </c>
      <c r="K221" s="32" t="n">
        <v>6367.8</v>
      </c>
      <c r="L221" s="32" t="n">
        <v>9551.7</v>
      </c>
      <c r="M221" s="32" t="n">
        <v>12735.6</v>
      </c>
      <c r="N221" s="32" t="n">
        <v>15919.5</v>
      </c>
      <c r="O221" s="32" t="n">
        <v>19103.4</v>
      </c>
      <c r="P221" s="32" t="n">
        <v>22287.3</v>
      </c>
      <c r="Q221" s="32" t="n">
        <v>25471.2</v>
      </c>
      <c r="R221" s="32" t="n">
        <v>28655.1</v>
      </c>
      <c r="S221" s="32" t="n">
        <v>31839</v>
      </c>
      <c r="T221" s="32" t="n">
        <v>35022.9</v>
      </c>
      <c r="U221" s="32" t="n">
        <v>38206.8</v>
      </c>
      <c r="V221" s="32" t="n">
        <v>50942.4</v>
      </c>
      <c r="W221" s="32" t="n">
        <v>50942.4</v>
      </c>
      <c r="X221" s="32" t="n">
        <v>50942.4</v>
      </c>
      <c r="Y221" s="32" t="n">
        <v>50942.4</v>
      </c>
      <c r="Z221" s="32" t="n">
        <v>50942.4</v>
      </c>
      <c r="AA221" s="32" t="n">
        <v>50942.4</v>
      </c>
      <c r="AB221" s="32" t="n">
        <v>50942.4</v>
      </c>
      <c r="AC221" s="32" t="n">
        <v>50942.4</v>
      </c>
      <c r="AD221" s="32" t="n">
        <v>52534.35</v>
      </c>
      <c r="AE221" s="32" t="n">
        <v>54126.3</v>
      </c>
      <c r="AF221" s="32" t="n">
        <v>55718.25</v>
      </c>
      <c r="AG221" s="32" t="n">
        <v>57310.2</v>
      </c>
      <c r="AH221" s="32" t="n">
        <v>58902.15</v>
      </c>
      <c r="AI221" s="32" t="n">
        <v>60494.1</v>
      </c>
      <c r="AJ221" s="32" t="n">
        <v>62086.05</v>
      </c>
      <c r="AK221" s="32" t="n">
        <v>63678</v>
      </c>
      <c r="AL221" s="32" t="n">
        <v>65269.95</v>
      </c>
      <c r="AM221" s="32" t="n">
        <v>66861.9</v>
      </c>
      <c r="AN221" s="32" t="n">
        <v>68453.85</v>
      </c>
      <c r="AO221" s="32" t="n">
        <v>70045.8</v>
      </c>
      <c r="AP221" s="32" t="n">
        <v>71637.75</v>
      </c>
      <c r="AQ221" s="32" t="n">
        <v>73229.7</v>
      </c>
      <c r="AR221" s="32" t="n">
        <v>74821.65</v>
      </c>
      <c r="AS221" s="32" t="n">
        <v>76413.6</v>
      </c>
      <c r="AT221" s="32" t="n">
        <v>78005.55</v>
      </c>
      <c r="AU221" s="32" t="n">
        <v>79597.5</v>
      </c>
      <c r="AV221" s="32" t="n">
        <v>81189.45</v>
      </c>
      <c r="AW221" s="32" t="n">
        <v>82781.4</v>
      </c>
    </row>
    <row r="222" customFormat="false" ht="13.2" hidden="false" customHeight="false" outlineLevel="0" collapsed="false">
      <c r="A222" s="23" t="s">
        <v>444</v>
      </c>
      <c r="B222" s="24" t="s">
        <v>445</v>
      </c>
      <c r="C222" s="25" t="n">
        <v>40204</v>
      </c>
      <c r="D222" s="62" t="n">
        <v>2116</v>
      </c>
      <c r="E222" s="33" t="n">
        <v>19</v>
      </c>
      <c r="F222" s="29" t="n">
        <v>16</v>
      </c>
      <c r="G222" s="29" t="n">
        <v>23</v>
      </c>
      <c r="H222" s="63" t="n">
        <v>1058</v>
      </c>
      <c r="I222" s="43" t="n">
        <v>1410.7</v>
      </c>
      <c r="J222" s="32" t="n">
        <v>2116</v>
      </c>
      <c r="K222" s="32" t="n">
        <v>4232</v>
      </c>
      <c r="L222" s="32" t="n">
        <v>6348</v>
      </c>
      <c r="M222" s="32" t="n">
        <v>8464</v>
      </c>
      <c r="N222" s="32" t="n">
        <v>10580</v>
      </c>
      <c r="O222" s="32" t="n">
        <v>12696</v>
      </c>
      <c r="P222" s="32" t="n">
        <v>14812</v>
      </c>
      <c r="Q222" s="32" t="n">
        <v>16928</v>
      </c>
      <c r="R222" s="32" t="n">
        <v>19044</v>
      </c>
      <c r="S222" s="32" t="n">
        <v>21160</v>
      </c>
      <c r="T222" s="32" t="n">
        <v>23276</v>
      </c>
      <c r="U222" s="32" t="n">
        <v>25392</v>
      </c>
      <c r="V222" s="32" t="n">
        <v>27508</v>
      </c>
      <c r="W222" s="32" t="n">
        <v>29624</v>
      </c>
      <c r="X222" s="32" t="n">
        <v>31740</v>
      </c>
      <c r="Y222" s="32" t="n">
        <v>40204</v>
      </c>
      <c r="Z222" s="32" t="n">
        <v>40204</v>
      </c>
      <c r="AA222" s="32" t="n">
        <v>40204</v>
      </c>
      <c r="AB222" s="32" t="n">
        <v>40204</v>
      </c>
      <c r="AC222" s="32" t="n">
        <v>40204</v>
      </c>
      <c r="AD222" s="32" t="n">
        <v>40204</v>
      </c>
      <c r="AE222" s="32" t="n">
        <v>40204</v>
      </c>
      <c r="AF222" s="32" t="n">
        <v>40204</v>
      </c>
      <c r="AG222" s="32" t="n">
        <v>41262</v>
      </c>
      <c r="AH222" s="32" t="n">
        <v>42320</v>
      </c>
      <c r="AI222" s="32" t="n">
        <v>43378</v>
      </c>
      <c r="AJ222" s="32" t="n">
        <v>44436</v>
      </c>
      <c r="AK222" s="32" t="n">
        <v>45494</v>
      </c>
      <c r="AL222" s="32" t="n">
        <v>46552</v>
      </c>
      <c r="AM222" s="32" t="n">
        <v>47610</v>
      </c>
      <c r="AN222" s="32" t="n">
        <v>48668</v>
      </c>
      <c r="AO222" s="32" t="n">
        <v>49726</v>
      </c>
      <c r="AP222" s="32" t="n">
        <v>50784</v>
      </c>
      <c r="AQ222" s="32" t="n">
        <v>51842</v>
      </c>
      <c r="AR222" s="32" t="n">
        <v>52900</v>
      </c>
      <c r="AS222" s="32" t="n">
        <v>53958</v>
      </c>
      <c r="AT222" s="32" t="n">
        <v>55016</v>
      </c>
      <c r="AU222" s="32" t="n">
        <v>56074</v>
      </c>
      <c r="AV222" s="32" t="n">
        <v>57132</v>
      </c>
      <c r="AW222" s="32" t="n">
        <v>58190</v>
      </c>
    </row>
    <row r="223" customFormat="false" ht="13.2" hidden="false" customHeight="false" outlineLevel="0" collapsed="false">
      <c r="A223" s="23" t="s">
        <v>446</v>
      </c>
      <c r="B223" s="24" t="s">
        <v>447</v>
      </c>
      <c r="C223" s="25" t="n">
        <v>54494</v>
      </c>
      <c r="D223" s="62" t="n">
        <v>2724.7</v>
      </c>
      <c r="E223" s="33" t="n">
        <v>20</v>
      </c>
      <c r="F223" s="29" t="n">
        <v>16</v>
      </c>
      <c r="G223" s="29" t="n">
        <v>24</v>
      </c>
      <c r="H223" s="63" t="n">
        <v>1362.35</v>
      </c>
      <c r="I223" s="43" t="n">
        <v>1816.5</v>
      </c>
      <c r="J223" s="32" t="n">
        <v>2724.7</v>
      </c>
      <c r="K223" s="32" t="n">
        <v>5449.4</v>
      </c>
      <c r="L223" s="32" t="n">
        <v>8174.1</v>
      </c>
      <c r="M223" s="32" t="n">
        <v>10898.8</v>
      </c>
      <c r="N223" s="32" t="n">
        <v>13623.5</v>
      </c>
      <c r="O223" s="32" t="n">
        <v>16348.2</v>
      </c>
      <c r="P223" s="32" t="n">
        <v>19072.9</v>
      </c>
      <c r="Q223" s="32" t="n">
        <v>21797.6</v>
      </c>
      <c r="R223" s="32" t="n">
        <v>24522.3</v>
      </c>
      <c r="S223" s="32" t="n">
        <v>27247</v>
      </c>
      <c r="T223" s="32" t="n">
        <v>29971.7</v>
      </c>
      <c r="U223" s="32" t="n">
        <v>32696.4</v>
      </c>
      <c r="V223" s="32" t="n">
        <v>35421.1</v>
      </c>
      <c r="W223" s="32" t="n">
        <v>38145.8</v>
      </c>
      <c r="X223" s="32" t="n">
        <v>40870.5</v>
      </c>
      <c r="Y223" s="32" t="n">
        <v>54494</v>
      </c>
      <c r="Z223" s="32" t="n">
        <v>54494</v>
      </c>
      <c r="AA223" s="32" t="n">
        <v>54494</v>
      </c>
      <c r="AB223" s="32" t="n">
        <v>54494</v>
      </c>
      <c r="AC223" s="32" t="n">
        <v>54494</v>
      </c>
      <c r="AD223" s="32" t="n">
        <v>54494</v>
      </c>
      <c r="AE223" s="32" t="n">
        <v>54494</v>
      </c>
      <c r="AF223" s="32" t="n">
        <v>54494</v>
      </c>
      <c r="AG223" s="32" t="n">
        <v>54494</v>
      </c>
      <c r="AH223" s="32" t="n">
        <v>55856.35</v>
      </c>
      <c r="AI223" s="32" t="n">
        <v>57218.7</v>
      </c>
      <c r="AJ223" s="32" t="n">
        <v>58581.05</v>
      </c>
      <c r="AK223" s="32" t="n">
        <v>59943.4</v>
      </c>
      <c r="AL223" s="32" t="n">
        <v>61305.75</v>
      </c>
      <c r="AM223" s="32" t="n">
        <v>62668.1</v>
      </c>
      <c r="AN223" s="32" t="n">
        <v>64030.45</v>
      </c>
      <c r="AO223" s="32" t="n">
        <v>65392.8</v>
      </c>
      <c r="AP223" s="32" t="n">
        <v>66755.15</v>
      </c>
      <c r="AQ223" s="32" t="n">
        <v>68117.5</v>
      </c>
      <c r="AR223" s="32" t="n">
        <v>69479.85</v>
      </c>
      <c r="AS223" s="32" t="n">
        <v>70842.2</v>
      </c>
      <c r="AT223" s="32" t="n">
        <v>72204.55</v>
      </c>
      <c r="AU223" s="32" t="n">
        <v>73566.9</v>
      </c>
      <c r="AV223" s="32" t="n">
        <v>74929.25</v>
      </c>
      <c r="AW223" s="32" t="n">
        <v>76291.6</v>
      </c>
    </row>
    <row r="224" customFormat="false" ht="13.2" hidden="false" customHeight="false" outlineLevel="0" collapsed="false">
      <c r="A224" s="23" t="s">
        <v>448</v>
      </c>
      <c r="B224" s="24" t="s">
        <v>449</v>
      </c>
      <c r="C224" s="25" t="n">
        <v>32047.2</v>
      </c>
      <c r="D224" s="62" t="n">
        <v>1780.4</v>
      </c>
      <c r="E224" s="33" t="n">
        <v>18</v>
      </c>
      <c r="F224" s="29" t="n">
        <v>15</v>
      </c>
      <c r="G224" s="29" t="n">
        <v>22</v>
      </c>
      <c r="H224" s="63" t="n">
        <v>890.2</v>
      </c>
      <c r="I224" s="43" t="n">
        <v>1186.9</v>
      </c>
      <c r="J224" s="32" t="n">
        <v>1780.4</v>
      </c>
      <c r="K224" s="32" t="n">
        <v>3560.8</v>
      </c>
      <c r="L224" s="32" t="n">
        <v>5341.2</v>
      </c>
      <c r="M224" s="32" t="n">
        <v>7121.6</v>
      </c>
      <c r="N224" s="32" t="n">
        <v>8902</v>
      </c>
      <c r="O224" s="32" t="n">
        <v>10682.4</v>
      </c>
      <c r="P224" s="32" t="n">
        <v>12462.8</v>
      </c>
      <c r="Q224" s="32" t="n">
        <v>14243.2</v>
      </c>
      <c r="R224" s="32" t="n">
        <v>16023.6</v>
      </c>
      <c r="S224" s="32" t="n">
        <v>17804</v>
      </c>
      <c r="T224" s="32" t="n">
        <v>19584.4</v>
      </c>
      <c r="U224" s="32" t="n">
        <v>21364.8</v>
      </c>
      <c r="V224" s="32" t="n">
        <v>23145.2</v>
      </c>
      <c r="W224" s="32" t="n">
        <v>24925.6</v>
      </c>
      <c r="X224" s="32" t="n">
        <v>32047.2</v>
      </c>
      <c r="Y224" s="32" t="n">
        <v>32047.2</v>
      </c>
      <c r="Z224" s="32" t="n">
        <v>32047.2</v>
      </c>
      <c r="AA224" s="32" t="n">
        <v>32047.2</v>
      </c>
      <c r="AB224" s="32" t="n">
        <v>32047.2</v>
      </c>
      <c r="AC224" s="32" t="n">
        <v>32047.2</v>
      </c>
      <c r="AD224" s="32" t="n">
        <v>32047.2</v>
      </c>
      <c r="AE224" s="32" t="n">
        <v>32047.2</v>
      </c>
      <c r="AF224" s="32" t="n">
        <v>32937.4</v>
      </c>
      <c r="AG224" s="32" t="n">
        <v>33827.6</v>
      </c>
      <c r="AH224" s="32" t="n">
        <v>34717.8</v>
      </c>
      <c r="AI224" s="32" t="n">
        <v>35608</v>
      </c>
      <c r="AJ224" s="32" t="n">
        <v>36498.2</v>
      </c>
      <c r="AK224" s="32" t="n">
        <v>37388.4</v>
      </c>
      <c r="AL224" s="32" t="n">
        <v>38278.6</v>
      </c>
      <c r="AM224" s="32" t="n">
        <v>39168.8</v>
      </c>
      <c r="AN224" s="32" t="n">
        <v>40059</v>
      </c>
      <c r="AO224" s="32" t="n">
        <v>40949.2</v>
      </c>
      <c r="AP224" s="32" t="n">
        <v>41839.4</v>
      </c>
      <c r="AQ224" s="32" t="n">
        <v>42729.6</v>
      </c>
      <c r="AR224" s="32" t="n">
        <v>43619.8</v>
      </c>
      <c r="AS224" s="32" t="n">
        <v>44510</v>
      </c>
      <c r="AT224" s="32" t="n">
        <v>45400.2</v>
      </c>
      <c r="AU224" s="32" t="n">
        <v>46290.4</v>
      </c>
      <c r="AV224" s="32" t="n">
        <v>47180.6</v>
      </c>
      <c r="AW224" s="32" t="n">
        <v>48070.8</v>
      </c>
    </row>
    <row r="225" customFormat="false" ht="13.2" hidden="false" customHeight="false" outlineLevel="0" collapsed="false">
      <c r="A225" s="23" t="s">
        <v>450</v>
      </c>
      <c r="B225" s="24" t="s">
        <v>451</v>
      </c>
      <c r="C225" s="25" t="n">
        <v>33538.5</v>
      </c>
      <c r="D225" s="62" t="n">
        <v>2235.9</v>
      </c>
      <c r="E225" s="33" t="n">
        <v>15</v>
      </c>
      <c r="F225" s="29" t="n">
        <v>12</v>
      </c>
      <c r="G225" s="29" t="n">
        <v>18</v>
      </c>
      <c r="H225" s="63" t="n">
        <v>1117.95</v>
      </c>
      <c r="I225" s="43" t="n">
        <v>1490.6</v>
      </c>
      <c r="J225" s="32" t="n">
        <v>2235.9</v>
      </c>
      <c r="K225" s="32" t="n">
        <v>4471.8</v>
      </c>
      <c r="L225" s="32" t="n">
        <v>6707.7</v>
      </c>
      <c r="M225" s="32" t="n">
        <v>8943.6</v>
      </c>
      <c r="N225" s="32" t="n">
        <v>11179.5</v>
      </c>
      <c r="O225" s="32" t="n">
        <v>13415.4</v>
      </c>
      <c r="P225" s="32" t="n">
        <v>15651.3</v>
      </c>
      <c r="Q225" s="32" t="n">
        <v>17887.2</v>
      </c>
      <c r="R225" s="32" t="n">
        <v>20123.1</v>
      </c>
      <c r="S225" s="32" t="n">
        <v>22359</v>
      </c>
      <c r="T225" s="32" t="n">
        <v>24594.9</v>
      </c>
      <c r="U225" s="32" t="n">
        <v>33538.5</v>
      </c>
      <c r="V225" s="32" t="n">
        <v>33538.5</v>
      </c>
      <c r="W225" s="32" t="n">
        <v>33538.5</v>
      </c>
      <c r="X225" s="32" t="n">
        <v>33538.5</v>
      </c>
      <c r="Y225" s="32" t="n">
        <v>33538.5</v>
      </c>
      <c r="Z225" s="32" t="n">
        <v>33538.5</v>
      </c>
      <c r="AA225" s="32" t="n">
        <v>33538.5</v>
      </c>
      <c r="AB225" s="32" t="n">
        <v>34656.45</v>
      </c>
      <c r="AC225" s="32" t="n">
        <v>35774.4</v>
      </c>
      <c r="AD225" s="32" t="n">
        <v>36892.35</v>
      </c>
      <c r="AE225" s="32" t="n">
        <v>38010.3</v>
      </c>
      <c r="AF225" s="32" t="n">
        <v>39128.25</v>
      </c>
      <c r="AG225" s="32" t="n">
        <v>40246.2</v>
      </c>
      <c r="AH225" s="32" t="n">
        <v>41364.15</v>
      </c>
      <c r="AI225" s="32" t="n">
        <v>42482.1</v>
      </c>
      <c r="AJ225" s="32" t="n">
        <v>43600.05</v>
      </c>
      <c r="AK225" s="32" t="n">
        <v>44718</v>
      </c>
      <c r="AL225" s="32" t="n">
        <v>45835.95</v>
      </c>
      <c r="AM225" s="32" t="n">
        <v>46953.9</v>
      </c>
      <c r="AN225" s="32" t="n">
        <v>48071.85</v>
      </c>
      <c r="AO225" s="32" t="n">
        <v>49189.8</v>
      </c>
      <c r="AP225" s="32" t="n">
        <v>50307.75</v>
      </c>
      <c r="AQ225" s="32" t="n">
        <v>51425.7</v>
      </c>
      <c r="AR225" s="32" t="n">
        <v>52543.65</v>
      </c>
      <c r="AS225" s="32" t="n">
        <v>53661.6</v>
      </c>
      <c r="AT225" s="32" t="n">
        <v>54779.55</v>
      </c>
      <c r="AU225" s="32" t="n">
        <v>55897.5</v>
      </c>
      <c r="AV225" s="32" t="n">
        <v>57015.45</v>
      </c>
      <c r="AW225" s="32" t="n">
        <v>58133.4</v>
      </c>
    </row>
    <row r="226" customFormat="false" ht="13.2" hidden="false" customHeight="false" outlineLevel="0" collapsed="false">
      <c r="A226" s="23" t="s">
        <v>452</v>
      </c>
      <c r="B226" s="24" t="s">
        <v>453</v>
      </c>
      <c r="C226" s="25" t="n">
        <v>12275.2</v>
      </c>
      <c r="D226" s="62" t="n">
        <v>1753.6</v>
      </c>
      <c r="E226" s="33" t="n">
        <v>7</v>
      </c>
      <c r="F226" s="29" t="n">
        <v>6</v>
      </c>
      <c r="G226" s="29" t="n">
        <v>9</v>
      </c>
      <c r="H226" s="63" t="n">
        <v>876.8</v>
      </c>
      <c r="I226" s="43" t="n">
        <v>1169.1</v>
      </c>
      <c r="J226" s="32" t="n">
        <v>1753.6</v>
      </c>
      <c r="K226" s="32" t="n">
        <v>3507.2</v>
      </c>
      <c r="L226" s="32" t="n">
        <v>5260.8</v>
      </c>
      <c r="M226" s="32" t="n">
        <v>7014.4</v>
      </c>
      <c r="N226" s="32" t="n">
        <v>8768</v>
      </c>
      <c r="O226" s="32" t="n">
        <v>12275.2</v>
      </c>
      <c r="P226" s="32" t="n">
        <v>12275.2</v>
      </c>
      <c r="Q226" s="32" t="n">
        <v>12275.2</v>
      </c>
      <c r="R226" s="32" t="n">
        <v>12275.2</v>
      </c>
      <c r="S226" s="32" t="n">
        <v>13152</v>
      </c>
      <c r="T226" s="32" t="n">
        <v>14028.8</v>
      </c>
      <c r="U226" s="32" t="n">
        <v>14905.6</v>
      </c>
      <c r="V226" s="32" t="n">
        <v>15782.4</v>
      </c>
      <c r="W226" s="32" t="n">
        <v>16659.2</v>
      </c>
      <c r="X226" s="32" t="n">
        <v>17536</v>
      </c>
      <c r="Y226" s="32" t="n">
        <v>18412.8</v>
      </c>
      <c r="Z226" s="32" t="n">
        <v>19289.6</v>
      </c>
      <c r="AA226" s="32" t="n">
        <v>20166.4</v>
      </c>
      <c r="AB226" s="32" t="n">
        <v>21043.2</v>
      </c>
      <c r="AC226" s="32" t="n">
        <v>21920</v>
      </c>
      <c r="AD226" s="32" t="n">
        <v>22796.8</v>
      </c>
      <c r="AE226" s="32" t="n">
        <v>23673.6</v>
      </c>
      <c r="AF226" s="32" t="n">
        <v>24550.4</v>
      </c>
      <c r="AG226" s="32" t="n">
        <v>25427.2</v>
      </c>
      <c r="AH226" s="32" t="n">
        <v>26304</v>
      </c>
      <c r="AI226" s="32" t="n">
        <v>27180.8</v>
      </c>
      <c r="AJ226" s="32" t="n">
        <v>28057.6</v>
      </c>
      <c r="AK226" s="32" t="n">
        <v>28934.4</v>
      </c>
      <c r="AL226" s="32" t="n">
        <v>29811.2</v>
      </c>
      <c r="AM226" s="32" t="n">
        <v>30688</v>
      </c>
      <c r="AN226" s="32" t="n">
        <v>31564.8</v>
      </c>
      <c r="AO226" s="32" t="n">
        <v>32441.6</v>
      </c>
      <c r="AP226" s="32" t="n">
        <v>33318.4</v>
      </c>
      <c r="AQ226" s="32" t="n">
        <v>34195.2</v>
      </c>
      <c r="AR226" s="32" t="n">
        <v>35072</v>
      </c>
      <c r="AS226" s="32" t="n">
        <v>35948.8</v>
      </c>
      <c r="AT226" s="32" t="n">
        <v>36825.6</v>
      </c>
      <c r="AU226" s="32" t="n">
        <v>37702.4</v>
      </c>
      <c r="AV226" s="32" t="n">
        <v>38579.2</v>
      </c>
      <c r="AW226" s="32" t="n">
        <v>39456</v>
      </c>
    </row>
    <row r="227" customFormat="false" ht="13.2" hidden="false" customHeight="false" outlineLevel="0" collapsed="false">
      <c r="A227" s="23" t="s">
        <v>454</v>
      </c>
      <c r="B227" s="24" t="s">
        <v>455</v>
      </c>
      <c r="C227" s="25" t="n">
        <v>24988.8</v>
      </c>
      <c r="D227" s="62" t="n">
        <v>1561.8</v>
      </c>
      <c r="E227" s="33" t="n">
        <v>16</v>
      </c>
      <c r="F227" s="29" t="n">
        <v>13</v>
      </c>
      <c r="G227" s="29" t="n">
        <v>20</v>
      </c>
      <c r="H227" s="63" t="n">
        <v>780.9</v>
      </c>
      <c r="I227" s="43" t="n">
        <v>1041.2</v>
      </c>
      <c r="J227" s="32" t="n">
        <v>1561.8</v>
      </c>
      <c r="K227" s="32" t="n">
        <v>3123.6</v>
      </c>
      <c r="L227" s="32" t="n">
        <v>4685.4</v>
      </c>
      <c r="M227" s="32" t="n">
        <v>6247.2</v>
      </c>
      <c r="N227" s="32" t="n">
        <v>7809</v>
      </c>
      <c r="O227" s="32" t="n">
        <v>9370.8</v>
      </c>
      <c r="P227" s="32" t="n">
        <v>10932.6</v>
      </c>
      <c r="Q227" s="32" t="n">
        <v>12494.4</v>
      </c>
      <c r="R227" s="32" t="n">
        <v>14056.2</v>
      </c>
      <c r="S227" s="32" t="n">
        <v>15618</v>
      </c>
      <c r="T227" s="32" t="n">
        <v>17179.8</v>
      </c>
      <c r="U227" s="32" t="n">
        <v>18741.6</v>
      </c>
      <c r="V227" s="32" t="n">
        <v>24988.8</v>
      </c>
      <c r="W227" s="32" t="n">
        <v>24988.8</v>
      </c>
      <c r="X227" s="32" t="n">
        <v>24988.8</v>
      </c>
      <c r="Y227" s="32" t="n">
        <v>24988.8</v>
      </c>
      <c r="Z227" s="32" t="n">
        <v>24988.8</v>
      </c>
      <c r="AA227" s="32" t="n">
        <v>24988.8</v>
      </c>
      <c r="AB227" s="32" t="n">
        <v>24988.8</v>
      </c>
      <c r="AC227" s="32" t="n">
        <v>24988.8</v>
      </c>
      <c r="AD227" s="32" t="n">
        <v>25769.7</v>
      </c>
      <c r="AE227" s="32" t="n">
        <v>26550.6</v>
      </c>
      <c r="AF227" s="32" t="n">
        <v>27331.5</v>
      </c>
      <c r="AG227" s="32" t="n">
        <v>28112.4</v>
      </c>
      <c r="AH227" s="32" t="n">
        <v>28893.3</v>
      </c>
      <c r="AI227" s="32" t="n">
        <v>29674.2</v>
      </c>
      <c r="AJ227" s="32" t="n">
        <v>30455.1</v>
      </c>
      <c r="AK227" s="32" t="n">
        <v>31236</v>
      </c>
      <c r="AL227" s="32" t="n">
        <v>32016.9</v>
      </c>
      <c r="AM227" s="32" t="n">
        <v>32797.8</v>
      </c>
      <c r="AN227" s="32" t="n">
        <v>33578.7</v>
      </c>
      <c r="AO227" s="32" t="n">
        <v>34359.6</v>
      </c>
      <c r="AP227" s="32" t="n">
        <v>35140.5</v>
      </c>
      <c r="AQ227" s="32" t="n">
        <v>35921.4</v>
      </c>
      <c r="AR227" s="32" t="n">
        <v>36702.3</v>
      </c>
      <c r="AS227" s="32" t="n">
        <v>37483.2</v>
      </c>
      <c r="AT227" s="32" t="n">
        <v>38264.1</v>
      </c>
      <c r="AU227" s="32" t="n">
        <v>39045</v>
      </c>
      <c r="AV227" s="32" t="n">
        <v>39825.9</v>
      </c>
      <c r="AW227" s="32" t="n">
        <v>40606.8</v>
      </c>
    </row>
    <row r="228" customFormat="false" ht="13.2" hidden="false" customHeight="false" outlineLevel="0" collapsed="false">
      <c r="A228" s="23" t="s">
        <v>456</v>
      </c>
      <c r="B228" s="24" t="s">
        <v>457</v>
      </c>
      <c r="C228" s="25" t="n">
        <v>14952</v>
      </c>
      <c r="D228" s="62" t="n">
        <v>1495.2</v>
      </c>
      <c r="E228" s="33" t="n">
        <v>10</v>
      </c>
      <c r="F228" s="29" t="n">
        <v>8</v>
      </c>
      <c r="G228" s="29" t="n">
        <v>12</v>
      </c>
      <c r="H228" s="63" t="n">
        <v>747.6</v>
      </c>
      <c r="I228" s="43" t="n">
        <v>996.8</v>
      </c>
      <c r="J228" s="32" t="n">
        <v>1495.2</v>
      </c>
      <c r="K228" s="32" t="n">
        <v>2990.4</v>
      </c>
      <c r="L228" s="32" t="n">
        <v>4485.6</v>
      </c>
      <c r="M228" s="32" t="n">
        <v>5980.8</v>
      </c>
      <c r="N228" s="32" t="n">
        <v>7476</v>
      </c>
      <c r="O228" s="32" t="n">
        <v>8971.2</v>
      </c>
      <c r="P228" s="32" t="n">
        <v>10466.4</v>
      </c>
      <c r="Q228" s="32" t="n">
        <v>14952</v>
      </c>
      <c r="R228" s="32" t="n">
        <v>14952</v>
      </c>
      <c r="S228" s="32" t="n">
        <v>14952</v>
      </c>
      <c r="T228" s="32" t="n">
        <v>14952</v>
      </c>
      <c r="U228" s="32" t="n">
        <v>14952</v>
      </c>
      <c r="V228" s="32" t="n">
        <v>15699.6</v>
      </c>
      <c r="W228" s="32" t="n">
        <v>16447.2</v>
      </c>
      <c r="X228" s="32" t="n">
        <v>17194.8</v>
      </c>
      <c r="Y228" s="32" t="n">
        <v>17942.4</v>
      </c>
      <c r="Z228" s="32" t="n">
        <v>18690</v>
      </c>
      <c r="AA228" s="32" t="n">
        <v>19437.6</v>
      </c>
      <c r="AB228" s="32" t="n">
        <v>20185.2</v>
      </c>
      <c r="AC228" s="32" t="n">
        <v>20932.8</v>
      </c>
      <c r="AD228" s="32" t="n">
        <v>21680.4</v>
      </c>
      <c r="AE228" s="32" t="n">
        <v>22428</v>
      </c>
      <c r="AF228" s="32" t="n">
        <v>23175.6</v>
      </c>
      <c r="AG228" s="32" t="n">
        <v>23923.2</v>
      </c>
      <c r="AH228" s="32" t="n">
        <v>24670.8</v>
      </c>
      <c r="AI228" s="32" t="n">
        <v>25418.4</v>
      </c>
      <c r="AJ228" s="32" t="n">
        <v>26166</v>
      </c>
      <c r="AK228" s="32" t="n">
        <v>26913.6</v>
      </c>
      <c r="AL228" s="32" t="n">
        <v>27661.2</v>
      </c>
      <c r="AM228" s="32" t="n">
        <v>28408.8</v>
      </c>
      <c r="AN228" s="32" t="n">
        <v>29156.4</v>
      </c>
      <c r="AO228" s="32" t="n">
        <v>29904</v>
      </c>
      <c r="AP228" s="32" t="n">
        <v>30651.6</v>
      </c>
      <c r="AQ228" s="32" t="n">
        <v>31399.2</v>
      </c>
      <c r="AR228" s="32" t="n">
        <v>32146.8</v>
      </c>
      <c r="AS228" s="32" t="n">
        <v>32894.4</v>
      </c>
      <c r="AT228" s="32" t="n">
        <v>33642</v>
      </c>
      <c r="AU228" s="32" t="n">
        <v>34389.6</v>
      </c>
      <c r="AV228" s="32" t="n">
        <v>35137.2</v>
      </c>
      <c r="AW228" s="32" t="n">
        <v>35884.8</v>
      </c>
    </row>
    <row r="229" customFormat="false" ht="13.2" hidden="false" customHeight="false" outlineLevel="0" collapsed="false">
      <c r="A229" s="23" t="s">
        <v>458</v>
      </c>
      <c r="B229" s="24" t="s">
        <v>459</v>
      </c>
      <c r="C229" s="25" t="n">
        <v>23181.2</v>
      </c>
      <c r="D229" s="62" t="n">
        <v>1655.8</v>
      </c>
      <c r="E229" s="33" t="n">
        <v>14</v>
      </c>
      <c r="F229" s="29" t="n">
        <v>12</v>
      </c>
      <c r="G229" s="29" t="n">
        <v>17</v>
      </c>
      <c r="H229" s="63" t="n">
        <v>827.9</v>
      </c>
      <c r="I229" s="43" t="n">
        <v>1103.9</v>
      </c>
      <c r="J229" s="32" t="n">
        <v>1655.8</v>
      </c>
      <c r="K229" s="32" t="n">
        <v>3311.6</v>
      </c>
      <c r="L229" s="32" t="n">
        <v>4967.4</v>
      </c>
      <c r="M229" s="32" t="n">
        <v>6623.2</v>
      </c>
      <c r="N229" s="32" t="n">
        <v>8279</v>
      </c>
      <c r="O229" s="32" t="n">
        <v>9934.8</v>
      </c>
      <c r="P229" s="32" t="n">
        <v>11590.6</v>
      </c>
      <c r="Q229" s="32" t="n">
        <v>13246.4</v>
      </c>
      <c r="R229" s="32" t="n">
        <v>14902.2</v>
      </c>
      <c r="S229" s="32" t="n">
        <v>16558</v>
      </c>
      <c r="T229" s="32" t="n">
        <v>18213.8</v>
      </c>
      <c r="U229" s="32" t="n">
        <v>23181.2</v>
      </c>
      <c r="V229" s="32" t="n">
        <v>23181.2</v>
      </c>
      <c r="W229" s="32" t="n">
        <v>23181.2</v>
      </c>
      <c r="X229" s="32" t="n">
        <v>23181.2</v>
      </c>
      <c r="Y229" s="32" t="n">
        <v>23181.2</v>
      </c>
      <c r="Z229" s="32" t="n">
        <v>23181.2</v>
      </c>
      <c r="AA229" s="32" t="n">
        <v>24009.1</v>
      </c>
      <c r="AB229" s="32" t="n">
        <v>24837</v>
      </c>
      <c r="AC229" s="32" t="n">
        <v>25664.9</v>
      </c>
      <c r="AD229" s="32" t="n">
        <v>26492.8</v>
      </c>
      <c r="AE229" s="32" t="n">
        <v>27320.7</v>
      </c>
      <c r="AF229" s="32" t="n">
        <v>28148.6</v>
      </c>
      <c r="AG229" s="32" t="n">
        <v>28976.5</v>
      </c>
      <c r="AH229" s="32" t="n">
        <v>29804.4</v>
      </c>
      <c r="AI229" s="32" t="n">
        <v>30632.3</v>
      </c>
      <c r="AJ229" s="32" t="n">
        <v>31460.2</v>
      </c>
      <c r="AK229" s="32" t="n">
        <v>32288.1</v>
      </c>
      <c r="AL229" s="32" t="n">
        <v>33116</v>
      </c>
      <c r="AM229" s="32" t="n">
        <v>33943.9</v>
      </c>
      <c r="AN229" s="32" t="n">
        <v>34771.8</v>
      </c>
      <c r="AO229" s="32" t="n">
        <v>35599.7</v>
      </c>
      <c r="AP229" s="32" t="n">
        <v>36427.6</v>
      </c>
      <c r="AQ229" s="32" t="n">
        <v>37255.5</v>
      </c>
      <c r="AR229" s="32" t="n">
        <v>38083.4</v>
      </c>
      <c r="AS229" s="32" t="n">
        <v>38911.3</v>
      </c>
      <c r="AT229" s="32" t="n">
        <v>39739.2</v>
      </c>
      <c r="AU229" s="32" t="n">
        <v>40567.1</v>
      </c>
      <c r="AV229" s="32" t="n">
        <v>41395</v>
      </c>
      <c r="AW229" s="32" t="n">
        <v>42222.9</v>
      </c>
    </row>
    <row r="230" customFormat="false" ht="13.2" hidden="false" customHeight="false" outlineLevel="0" collapsed="false">
      <c r="A230" s="23" t="s">
        <v>460</v>
      </c>
      <c r="B230" s="24" t="s">
        <v>461</v>
      </c>
      <c r="C230" s="25" t="n">
        <v>20553.4</v>
      </c>
      <c r="D230" s="62" t="n">
        <v>1468.1</v>
      </c>
      <c r="E230" s="33" t="n">
        <v>14</v>
      </c>
      <c r="F230" s="29" t="n">
        <v>12</v>
      </c>
      <c r="G230" s="29" t="n">
        <v>17</v>
      </c>
      <c r="H230" s="63" t="n">
        <v>734.05</v>
      </c>
      <c r="I230" s="43" t="n">
        <v>978.7</v>
      </c>
      <c r="J230" s="32" t="n">
        <v>1468.1</v>
      </c>
      <c r="K230" s="32" t="n">
        <v>2936.2</v>
      </c>
      <c r="L230" s="32" t="n">
        <v>4404.3</v>
      </c>
      <c r="M230" s="32" t="n">
        <v>5872.4</v>
      </c>
      <c r="N230" s="32" t="n">
        <v>7340.5</v>
      </c>
      <c r="O230" s="32" t="n">
        <v>8808.6</v>
      </c>
      <c r="P230" s="32" t="n">
        <v>10276.7</v>
      </c>
      <c r="Q230" s="32" t="n">
        <v>11744.8</v>
      </c>
      <c r="R230" s="32" t="n">
        <v>13212.9</v>
      </c>
      <c r="S230" s="32" t="n">
        <v>14681</v>
      </c>
      <c r="T230" s="32" t="n">
        <v>16149.1</v>
      </c>
      <c r="U230" s="32" t="n">
        <v>20553.4</v>
      </c>
      <c r="V230" s="32" t="n">
        <v>20553.4</v>
      </c>
      <c r="W230" s="32" t="n">
        <v>20553.4</v>
      </c>
      <c r="X230" s="32" t="n">
        <v>20553.4</v>
      </c>
      <c r="Y230" s="32" t="n">
        <v>20553.4</v>
      </c>
      <c r="Z230" s="32" t="n">
        <v>20553.4</v>
      </c>
      <c r="AA230" s="32" t="n">
        <v>21287.45</v>
      </c>
      <c r="AB230" s="32" t="n">
        <v>22021.5</v>
      </c>
      <c r="AC230" s="32" t="n">
        <v>22755.55</v>
      </c>
      <c r="AD230" s="32" t="n">
        <v>23489.6</v>
      </c>
      <c r="AE230" s="32" t="n">
        <v>24223.65</v>
      </c>
      <c r="AF230" s="32" t="n">
        <v>24957.7</v>
      </c>
      <c r="AG230" s="32" t="n">
        <v>25691.75</v>
      </c>
      <c r="AH230" s="32" t="n">
        <v>26425.8</v>
      </c>
      <c r="AI230" s="32" t="n">
        <v>27159.85</v>
      </c>
      <c r="AJ230" s="32" t="n">
        <v>27893.9</v>
      </c>
      <c r="AK230" s="32" t="n">
        <v>28627.95</v>
      </c>
      <c r="AL230" s="32" t="n">
        <v>29362</v>
      </c>
      <c r="AM230" s="32" t="n">
        <v>30096.05</v>
      </c>
      <c r="AN230" s="32" t="n">
        <v>30830.1</v>
      </c>
      <c r="AO230" s="32" t="n">
        <v>31564.15</v>
      </c>
      <c r="AP230" s="32" t="n">
        <v>32298.2</v>
      </c>
      <c r="AQ230" s="32" t="n">
        <v>33032.25</v>
      </c>
      <c r="AR230" s="32" t="n">
        <v>33766.3</v>
      </c>
      <c r="AS230" s="32" t="n">
        <v>34500.35</v>
      </c>
      <c r="AT230" s="32" t="n">
        <v>35234.4</v>
      </c>
      <c r="AU230" s="32" t="n">
        <v>35968.45</v>
      </c>
      <c r="AV230" s="32" t="n">
        <v>36702.5</v>
      </c>
      <c r="AW230" s="32" t="n">
        <v>37436.55</v>
      </c>
    </row>
    <row r="231" customFormat="false" ht="13.2" hidden="false" customHeight="false" outlineLevel="0" collapsed="false">
      <c r="A231" s="23" t="s">
        <v>462</v>
      </c>
      <c r="B231" s="24" t="s">
        <v>463</v>
      </c>
      <c r="C231" s="25" t="n">
        <v>22358</v>
      </c>
      <c r="D231" s="62" t="n">
        <v>1597</v>
      </c>
      <c r="E231" s="33" t="n">
        <v>14</v>
      </c>
      <c r="F231" s="29" t="n">
        <v>12</v>
      </c>
      <c r="G231" s="29" t="n">
        <v>17</v>
      </c>
      <c r="H231" s="63" t="n">
        <v>798.5</v>
      </c>
      <c r="I231" s="43" t="n">
        <v>1064.7</v>
      </c>
      <c r="J231" s="32" t="n">
        <v>1597</v>
      </c>
      <c r="K231" s="32" t="n">
        <v>3194</v>
      </c>
      <c r="L231" s="32" t="n">
        <v>4791</v>
      </c>
      <c r="M231" s="32" t="n">
        <v>6388</v>
      </c>
      <c r="N231" s="32" t="n">
        <v>7985</v>
      </c>
      <c r="O231" s="32" t="n">
        <v>9582</v>
      </c>
      <c r="P231" s="32" t="n">
        <v>11179</v>
      </c>
      <c r="Q231" s="32" t="n">
        <v>12776</v>
      </c>
      <c r="R231" s="32" t="n">
        <v>14373</v>
      </c>
      <c r="S231" s="32" t="n">
        <v>15970</v>
      </c>
      <c r="T231" s="32" t="n">
        <v>17567</v>
      </c>
      <c r="U231" s="32" t="n">
        <v>22358</v>
      </c>
      <c r="V231" s="32" t="n">
        <v>22358</v>
      </c>
      <c r="W231" s="32" t="n">
        <v>22358</v>
      </c>
      <c r="X231" s="32" t="n">
        <v>22358</v>
      </c>
      <c r="Y231" s="32" t="n">
        <v>22358</v>
      </c>
      <c r="Z231" s="32" t="n">
        <v>22358</v>
      </c>
      <c r="AA231" s="32" t="n">
        <v>23156.5</v>
      </c>
      <c r="AB231" s="32" t="n">
        <v>23955</v>
      </c>
      <c r="AC231" s="32" t="n">
        <v>24753.5</v>
      </c>
      <c r="AD231" s="32" t="n">
        <v>25552</v>
      </c>
      <c r="AE231" s="32" t="n">
        <v>26350.5</v>
      </c>
      <c r="AF231" s="32" t="n">
        <v>27149</v>
      </c>
      <c r="AG231" s="32" t="n">
        <v>27947.5</v>
      </c>
      <c r="AH231" s="32" t="n">
        <v>28746</v>
      </c>
      <c r="AI231" s="32" t="n">
        <v>29544.5</v>
      </c>
      <c r="AJ231" s="32" t="n">
        <v>30343</v>
      </c>
      <c r="AK231" s="32" t="n">
        <v>31141.5</v>
      </c>
      <c r="AL231" s="32" t="n">
        <v>31940</v>
      </c>
      <c r="AM231" s="32" t="n">
        <v>32738.5</v>
      </c>
      <c r="AN231" s="32" t="n">
        <v>33537</v>
      </c>
      <c r="AO231" s="32" t="n">
        <v>34335.5</v>
      </c>
      <c r="AP231" s="32" t="n">
        <v>35134</v>
      </c>
      <c r="AQ231" s="32" t="n">
        <v>35932.5</v>
      </c>
      <c r="AR231" s="32" t="n">
        <v>36731</v>
      </c>
      <c r="AS231" s="32" t="n">
        <v>37529.5</v>
      </c>
      <c r="AT231" s="32" t="n">
        <v>38328</v>
      </c>
      <c r="AU231" s="32" t="n">
        <v>39126.5</v>
      </c>
      <c r="AV231" s="32" t="n">
        <v>39925</v>
      </c>
      <c r="AW231" s="32" t="n">
        <v>40723.5</v>
      </c>
    </row>
    <row r="232" customFormat="false" ht="13.2" hidden="false" customHeight="false" outlineLevel="0" collapsed="false">
      <c r="A232" s="23" t="s">
        <v>464</v>
      </c>
      <c r="B232" s="24" t="s">
        <v>465</v>
      </c>
      <c r="C232" s="25" t="n">
        <v>54408.9</v>
      </c>
      <c r="D232" s="62" t="n">
        <v>2590.9</v>
      </c>
      <c r="E232" s="33" t="n">
        <v>21</v>
      </c>
      <c r="F232" s="29" t="n">
        <v>17</v>
      </c>
      <c r="G232" s="29" t="n">
        <v>26</v>
      </c>
      <c r="H232" s="63" t="n">
        <v>1295.45</v>
      </c>
      <c r="I232" s="43" t="n">
        <v>1727.3</v>
      </c>
      <c r="J232" s="32" t="n">
        <v>2590.9</v>
      </c>
      <c r="K232" s="32" t="n">
        <v>5181.8</v>
      </c>
      <c r="L232" s="32" t="n">
        <v>7772.7</v>
      </c>
      <c r="M232" s="32" t="n">
        <v>10363.6</v>
      </c>
      <c r="N232" s="32" t="n">
        <v>12954.5</v>
      </c>
      <c r="O232" s="32" t="n">
        <v>15545.4</v>
      </c>
      <c r="P232" s="32" t="n">
        <v>18136.3</v>
      </c>
      <c r="Q232" s="32" t="n">
        <v>20727.2</v>
      </c>
      <c r="R232" s="32" t="n">
        <v>23318.1</v>
      </c>
      <c r="S232" s="32" t="n">
        <v>25909</v>
      </c>
      <c r="T232" s="32" t="n">
        <v>28499.9</v>
      </c>
      <c r="U232" s="32" t="n">
        <v>31090.8</v>
      </c>
      <c r="V232" s="32" t="n">
        <v>33681.7</v>
      </c>
      <c r="W232" s="32" t="n">
        <v>36272.6</v>
      </c>
      <c r="X232" s="32" t="n">
        <v>38863.5</v>
      </c>
      <c r="Y232" s="32" t="n">
        <v>41454.4</v>
      </c>
      <c r="Z232" s="32" t="n">
        <v>54408.9</v>
      </c>
      <c r="AA232" s="32" t="n">
        <v>54408.9</v>
      </c>
      <c r="AB232" s="32" t="n">
        <v>54408.9</v>
      </c>
      <c r="AC232" s="32" t="n">
        <v>54408.9</v>
      </c>
      <c r="AD232" s="32" t="n">
        <v>54408.9</v>
      </c>
      <c r="AE232" s="32" t="n">
        <v>54408.9</v>
      </c>
      <c r="AF232" s="32" t="n">
        <v>54408.9</v>
      </c>
      <c r="AG232" s="32" t="n">
        <v>54408.9</v>
      </c>
      <c r="AH232" s="32" t="n">
        <v>54408.9</v>
      </c>
      <c r="AI232" s="32" t="n">
        <v>54408.9</v>
      </c>
      <c r="AJ232" s="32" t="n">
        <v>55704.35</v>
      </c>
      <c r="AK232" s="32" t="n">
        <v>56999.8</v>
      </c>
      <c r="AL232" s="32" t="n">
        <v>58295.25</v>
      </c>
      <c r="AM232" s="32" t="n">
        <v>59590.7</v>
      </c>
      <c r="AN232" s="32" t="n">
        <v>60886.15</v>
      </c>
      <c r="AO232" s="32" t="n">
        <v>62181.6</v>
      </c>
      <c r="AP232" s="32" t="n">
        <v>63477.05</v>
      </c>
      <c r="AQ232" s="32" t="n">
        <v>64772.5</v>
      </c>
      <c r="AR232" s="32" t="n">
        <v>66067.95</v>
      </c>
      <c r="AS232" s="32" t="n">
        <v>67363.4</v>
      </c>
      <c r="AT232" s="32" t="n">
        <v>68658.85</v>
      </c>
      <c r="AU232" s="32" t="n">
        <v>69954.3</v>
      </c>
      <c r="AV232" s="32" t="n">
        <v>71249.75</v>
      </c>
      <c r="AW232" s="32" t="n">
        <v>72545.2</v>
      </c>
    </row>
    <row r="233" customFormat="false" ht="13.2" hidden="false" customHeight="false" outlineLevel="0" collapsed="false">
      <c r="A233" s="23" t="s">
        <v>466</v>
      </c>
      <c r="B233" s="24" t="s">
        <v>467</v>
      </c>
      <c r="C233" s="25" t="n">
        <v>66532.2</v>
      </c>
      <c r="D233" s="62" t="n">
        <v>3168.2</v>
      </c>
      <c r="E233" s="33" t="n">
        <v>21</v>
      </c>
      <c r="F233" s="29" t="n">
        <v>17</v>
      </c>
      <c r="G233" s="29" t="n">
        <v>26</v>
      </c>
      <c r="H233" s="63" t="n">
        <v>1584.1</v>
      </c>
      <c r="I233" s="43" t="n">
        <v>2112.1</v>
      </c>
      <c r="J233" s="32" t="n">
        <v>3168.2</v>
      </c>
      <c r="K233" s="32" t="n">
        <v>6336.4</v>
      </c>
      <c r="L233" s="32" t="n">
        <v>9504.6</v>
      </c>
      <c r="M233" s="32" t="n">
        <v>12672.8</v>
      </c>
      <c r="N233" s="32" t="n">
        <v>15841</v>
      </c>
      <c r="O233" s="32" t="n">
        <v>19009.2</v>
      </c>
      <c r="P233" s="32" t="n">
        <v>22177.4</v>
      </c>
      <c r="Q233" s="32" t="n">
        <v>25345.6</v>
      </c>
      <c r="R233" s="32" t="n">
        <v>28513.8</v>
      </c>
      <c r="S233" s="32" t="n">
        <v>31682</v>
      </c>
      <c r="T233" s="32" t="n">
        <v>34850.2</v>
      </c>
      <c r="U233" s="32" t="n">
        <v>38018.4</v>
      </c>
      <c r="V233" s="32" t="n">
        <v>41186.6</v>
      </c>
      <c r="W233" s="32" t="n">
        <v>44354.8</v>
      </c>
      <c r="X233" s="32" t="n">
        <v>47523</v>
      </c>
      <c r="Y233" s="32" t="n">
        <v>50691.2</v>
      </c>
      <c r="Z233" s="32" t="n">
        <v>66532.2</v>
      </c>
      <c r="AA233" s="32" t="n">
        <v>66532.2</v>
      </c>
      <c r="AB233" s="32" t="n">
        <v>66532.2</v>
      </c>
      <c r="AC233" s="32" t="n">
        <v>66532.2</v>
      </c>
      <c r="AD233" s="32" t="n">
        <v>66532.2</v>
      </c>
      <c r="AE233" s="32" t="n">
        <v>66532.2</v>
      </c>
      <c r="AF233" s="32" t="n">
        <v>66532.2</v>
      </c>
      <c r="AG233" s="32" t="n">
        <v>66532.2</v>
      </c>
      <c r="AH233" s="32" t="n">
        <v>66532.2</v>
      </c>
      <c r="AI233" s="32" t="n">
        <v>66532.2</v>
      </c>
      <c r="AJ233" s="32" t="n">
        <v>68116.3</v>
      </c>
      <c r="AK233" s="32" t="n">
        <v>69700.4</v>
      </c>
      <c r="AL233" s="32" t="n">
        <v>71284.5</v>
      </c>
      <c r="AM233" s="32" t="n">
        <v>72868.6</v>
      </c>
      <c r="AN233" s="32" t="n">
        <v>74452.7</v>
      </c>
      <c r="AO233" s="32" t="n">
        <v>76036.8</v>
      </c>
      <c r="AP233" s="32" t="n">
        <v>77620.9</v>
      </c>
      <c r="AQ233" s="32" t="n">
        <v>79205</v>
      </c>
      <c r="AR233" s="32" t="n">
        <v>80789.1</v>
      </c>
      <c r="AS233" s="32" t="n">
        <v>82373.2</v>
      </c>
      <c r="AT233" s="32" t="n">
        <v>83957.3</v>
      </c>
      <c r="AU233" s="32" t="n">
        <v>85541.4</v>
      </c>
      <c r="AV233" s="32" t="n">
        <v>87125.5</v>
      </c>
      <c r="AW233" s="32" t="n">
        <v>88709.6</v>
      </c>
    </row>
    <row r="234" customFormat="false" ht="13.2" hidden="false" customHeight="false" outlineLevel="0" collapsed="false">
      <c r="A234" s="23" t="s">
        <v>468</v>
      </c>
      <c r="B234" s="24" t="s">
        <v>469</v>
      </c>
      <c r="C234" s="25" t="n">
        <v>46184</v>
      </c>
      <c r="D234" s="62" t="n">
        <v>2886.5</v>
      </c>
      <c r="E234" s="33" t="n">
        <v>16</v>
      </c>
      <c r="F234" s="29" t="n">
        <v>13</v>
      </c>
      <c r="G234" s="29" t="n">
        <v>20</v>
      </c>
      <c r="H234" s="63" t="n">
        <v>1443.25</v>
      </c>
      <c r="I234" s="43" t="n">
        <v>1924.3</v>
      </c>
      <c r="J234" s="32" t="n">
        <v>2886.5</v>
      </c>
      <c r="K234" s="32" t="n">
        <v>5773</v>
      </c>
      <c r="L234" s="32" t="n">
        <v>8659.5</v>
      </c>
      <c r="M234" s="32" t="n">
        <v>11546</v>
      </c>
      <c r="N234" s="32" t="n">
        <v>14432.5</v>
      </c>
      <c r="O234" s="32" t="n">
        <v>17319</v>
      </c>
      <c r="P234" s="32" t="n">
        <v>20205.5</v>
      </c>
      <c r="Q234" s="32" t="n">
        <v>23092</v>
      </c>
      <c r="R234" s="32" t="n">
        <v>25978.5</v>
      </c>
      <c r="S234" s="32" t="n">
        <v>28865</v>
      </c>
      <c r="T234" s="32" t="n">
        <v>31751.5</v>
      </c>
      <c r="U234" s="32" t="n">
        <v>34638</v>
      </c>
      <c r="V234" s="32" t="n">
        <v>46184</v>
      </c>
      <c r="W234" s="32" t="n">
        <v>46184</v>
      </c>
      <c r="X234" s="32" t="n">
        <v>46184</v>
      </c>
      <c r="Y234" s="32" t="n">
        <v>46184</v>
      </c>
      <c r="Z234" s="32" t="n">
        <v>46184</v>
      </c>
      <c r="AA234" s="32" t="n">
        <v>46184</v>
      </c>
      <c r="AB234" s="32" t="n">
        <v>46184</v>
      </c>
      <c r="AC234" s="32" t="n">
        <v>46184</v>
      </c>
      <c r="AD234" s="32" t="n">
        <v>47627.25</v>
      </c>
      <c r="AE234" s="32" t="n">
        <v>49070.5</v>
      </c>
      <c r="AF234" s="32" t="n">
        <v>50513.75</v>
      </c>
      <c r="AG234" s="32" t="n">
        <v>51957</v>
      </c>
      <c r="AH234" s="32" t="n">
        <v>53400.25</v>
      </c>
      <c r="AI234" s="32" t="n">
        <v>54843.5</v>
      </c>
      <c r="AJ234" s="32" t="n">
        <v>56286.75</v>
      </c>
      <c r="AK234" s="32" t="n">
        <v>57730</v>
      </c>
      <c r="AL234" s="32" t="n">
        <v>59173.25</v>
      </c>
      <c r="AM234" s="32" t="n">
        <v>60616.5</v>
      </c>
      <c r="AN234" s="32" t="n">
        <v>62059.75</v>
      </c>
      <c r="AO234" s="32" t="n">
        <v>63503</v>
      </c>
      <c r="AP234" s="32" t="n">
        <v>64946.25</v>
      </c>
      <c r="AQ234" s="32" t="n">
        <v>66389.5</v>
      </c>
      <c r="AR234" s="32" t="n">
        <v>67832.75</v>
      </c>
      <c r="AS234" s="32" t="n">
        <v>69276</v>
      </c>
      <c r="AT234" s="32" t="n">
        <v>70719.25</v>
      </c>
      <c r="AU234" s="32" t="n">
        <v>72162.5</v>
      </c>
      <c r="AV234" s="32" t="n">
        <v>73605.75</v>
      </c>
      <c r="AW234" s="32" t="n">
        <v>75049</v>
      </c>
    </row>
    <row r="235" customFormat="false" ht="13.2" hidden="false" customHeight="false" outlineLevel="0" collapsed="false">
      <c r="A235" s="23" t="s">
        <v>470</v>
      </c>
      <c r="B235" s="24" t="s">
        <v>471</v>
      </c>
      <c r="C235" s="25" t="n">
        <v>59049</v>
      </c>
      <c r="D235" s="62" t="n">
        <v>1968.3</v>
      </c>
      <c r="E235" s="33" t="n">
        <v>30</v>
      </c>
      <c r="F235" s="29" t="n">
        <v>24</v>
      </c>
      <c r="G235" s="29" t="n">
        <v>36</v>
      </c>
      <c r="H235" s="63" t="n">
        <v>984.15</v>
      </c>
      <c r="I235" s="43" t="n">
        <v>1312.2</v>
      </c>
      <c r="J235" s="32" t="n">
        <v>1968.3</v>
      </c>
      <c r="K235" s="32" t="n">
        <v>3936.6</v>
      </c>
      <c r="L235" s="32" t="n">
        <v>5904.9</v>
      </c>
      <c r="M235" s="32" t="n">
        <v>7873.2</v>
      </c>
      <c r="N235" s="32" t="n">
        <v>9841.5</v>
      </c>
      <c r="O235" s="32" t="n">
        <v>11809.8</v>
      </c>
      <c r="P235" s="32" t="n">
        <v>13778.1</v>
      </c>
      <c r="Q235" s="32" t="n">
        <v>15746.4</v>
      </c>
      <c r="R235" s="32" t="n">
        <v>17714.7</v>
      </c>
      <c r="S235" s="32" t="n">
        <v>19683</v>
      </c>
      <c r="T235" s="32" t="n">
        <v>21651.3</v>
      </c>
      <c r="U235" s="32" t="n">
        <v>23619.6</v>
      </c>
      <c r="V235" s="32" t="n">
        <v>25587.9</v>
      </c>
      <c r="W235" s="32" t="n">
        <v>27556.2</v>
      </c>
      <c r="X235" s="32" t="n">
        <v>29524.5</v>
      </c>
      <c r="Y235" s="32" t="n">
        <v>31492.8</v>
      </c>
      <c r="Z235" s="32" t="n">
        <v>33461.1</v>
      </c>
      <c r="AA235" s="32" t="n">
        <v>35429.4</v>
      </c>
      <c r="AB235" s="32" t="n">
        <v>37397.7</v>
      </c>
      <c r="AC235" s="32" t="n">
        <v>39366</v>
      </c>
      <c r="AD235" s="32" t="n">
        <v>41334.3</v>
      </c>
      <c r="AE235" s="32" t="n">
        <v>43302.6</v>
      </c>
      <c r="AF235" s="32" t="n">
        <v>45270.9</v>
      </c>
      <c r="AG235" s="32" t="n">
        <v>59049</v>
      </c>
      <c r="AH235" s="32" t="n">
        <v>59049</v>
      </c>
      <c r="AI235" s="32" t="n">
        <v>59049</v>
      </c>
      <c r="AJ235" s="32" t="n">
        <v>59049</v>
      </c>
      <c r="AK235" s="32" t="n">
        <v>59049</v>
      </c>
      <c r="AL235" s="32" t="n">
        <v>59049</v>
      </c>
      <c r="AM235" s="32" t="n">
        <v>59049</v>
      </c>
      <c r="AN235" s="32" t="n">
        <v>59049</v>
      </c>
      <c r="AO235" s="32" t="n">
        <v>59049</v>
      </c>
      <c r="AP235" s="32" t="n">
        <v>59049</v>
      </c>
      <c r="AQ235" s="32" t="n">
        <v>59049</v>
      </c>
      <c r="AR235" s="32" t="n">
        <v>59049</v>
      </c>
      <c r="AS235" s="32" t="n">
        <v>59049</v>
      </c>
      <c r="AT235" s="32" t="n">
        <v>60033.15</v>
      </c>
      <c r="AU235" s="32" t="n">
        <v>61017.3</v>
      </c>
      <c r="AV235" s="32" t="n">
        <v>62001.45</v>
      </c>
      <c r="AW235" s="32" t="n">
        <v>62985.6</v>
      </c>
    </row>
    <row r="236" customFormat="false" ht="13.2" hidden="false" customHeight="false" outlineLevel="0" collapsed="false">
      <c r="A236" s="23" t="s">
        <v>472</v>
      </c>
      <c r="B236" s="24" t="s">
        <v>473</v>
      </c>
      <c r="C236" s="25" t="n">
        <v>24224.4</v>
      </c>
      <c r="D236" s="62" t="n">
        <v>2018.7</v>
      </c>
      <c r="E236" s="33" t="n">
        <v>12</v>
      </c>
      <c r="F236" s="29" t="n">
        <v>10</v>
      </c>
      <c r="G236" s="29" t="n">
        <v>15</v>
      </c>
      <c r="H236" s="63" t="n">
        <v>1009.35</v>
      </c>
      <c r="I236" s="43" t="n">
        <v>1345.8</v>
      </c>
      <c r="J236" s="32" t="n">
        <v>2018.7</v>
      </c>
      <c r="K236" s="32" t="n">
        <v>4037.4</v>
      </c>
      <c r="L236" s="32" t="n">
        <v>6056.1</v>
      </c>
      <c r="M236" s="32" t="n">
        <v>8074.8</v>
      </c>
      <c r="N236" s="32" t="n">
        <v>10093.5</v>
      </c>
      <c r="O236" s="32" t="n">
        <v>12112.2</v>
      </c>
      <c r="P236" s="32" t="n">
        <v>14130.9</v>
      </c>
      <c r="Q236" s="32" t="n">
        <v>16149.6</v>
      </c>
      <c r="R236" s="32" t="n">
        <v>18168.3</v>
      </c>
      <c r="S236" s="32" t="n">
        <v>24224.4</v>
      </c>
      <c r="T236" s="32" t="n">
        <v>24224.4</v>
      </c>
      <c r="U236" s="32" t="n">
        <v>24224.4</v>
      </c>
      <c r="V236" s="32" t="n">
        <v>24224.4</v>
      </c>
      <c r="W236" s="32" t="n">
        <v>24224.4</v>
      </c>
      <c r="X236" s="32" t="n">
        <v>24224.4</v>
      </c>
      <c r="Y236" s="32" t="n">
        <v>25233.75</v>
      </c>
      <c r="Z236" s="32" t="n">
        <v>26243.1</v>
      </c>
      <c r="AA236" s="32" t="n">
        <v>27252.45</v>
      </c>
      <c r="AB236" s="32" t="n">
        <v>28261.8</v>
      </c>
      <c r="AC236" s="32" t="n">
        <v>29271.15</v>
      </c>
      <c r="AD236" s="32" t="n">
        <v>30280.5</v>
      </c>
      <c r="AE236" s="32" t="n">
        <v>31289.85</v>
      </c>
      <c r="AF236" s="32" t="n">
        <v>32299.2</v>
      </c>
      <c r="AG236" s="32" t="n">
        <v>33308.55</v>
      </c>
      <c r="AH236" s="32" t="n">
        <v>34317.9</v>
      </c>
      <c r="AI236" s="32" t="n">
        <v>35327.25</v>
      </c>
      <c r="AJ236" s="32" t="n">
        <v>36336.6</v>
      </c>
      <c r="AK236" s="32" t="n">
        <v>37345.95</v>
      </c>
      <c r="AL236" s="32" t="n">
        <v>38355.3</v>
      </c>
      <c r="AM236" s="32" t="n">
        <v>39364.65</v>
      </c>
      <c r="AN236" s="32" t="n">
        <v>40374</v>
      </c>
      <c r="AO236" s="32" t="n">
        <v>41383.35</v>
      </c>
      <c r="AP236" s="32" t="n">
        <v>42392.7</v>
      </c>
      <c r="AQ236" s="32" t="n">
        <v>43402.05</v>
      </c>
      <c r="AR236" s="32" t="n">
        <v>44411.4</v>
      </c>
      <c r="AS236" s="32" t="n">
        <v>45420.75</v>
      </c>
      <c r="AT236" s="32" t="n">
        <v>46430.1</v>
      </c>
      <c r="AU236" s="32" t="n">
        <v>47439.45</v>
      </c>
      <c r="AV236" s="32" t="n">
        <v>48448.8</v>
      </c>
      <c r="AW236" s="32" t="n">
        <v>49458.15</v>
      </c>
    </row>
    <row r="237" customFormat="false" ht="13.2" hidden="false" customHeight="false" outlineLevel="0" collapsed="false">
      <c r="A237" s="23" t="s">
        <v>474</v>
      </c>
      <c r="B237" s="24" t="s">
        <v>475</v>
      </c>
      <c r="C237" s="25" t="n">
        <v>23996</v>
      </c>
      <c r="D237" s="62" t="n">
        <v>1714</v>
      </c>
      <c r="E237" s="33" t="n">
        <v>14</v>
      </c>
      <c r="F237" s="29" t="n">
        <v>12</v>
      </c>
      <c r="G237" s="29" t="n">
        <v>17</v>
      </c>
      <c r="H237" s="63" t="n">
        <v>857</v>
      </c>
      <c r="I237" s="43" t="n">
        <v>1142.7</v>
      </c>
      <c r="J237" s="32" t="n">
        <v>1714</v>
      </c>
      <c r="K237" s="32" t="n">
        <v>3428</v>
      </c>
      <c r="L237" s="32" t="n">
        <v>5142</v>
      </c>
      <c r="M237" s="32" t="n">
        <v>6856</v>
      </c>
      <c r="N237" s="32" t="n">
        <v>8570</v>
      </c>
      <c r="O237" s="32" t="n">
        <v>10284</v>
      </c>
      <c r="P237" s="32" t="n">
        <v>11998</v>
      </c>
      <c r="Q237" s="32" t="n">
        <v>13712</v>
      </c>
      <c r="R237" s="32" t="n">
        <v>15426</v>
      </c>
      <c r="S237" s="32" t="n">
        <v>17140</v>
      </c>
      <c r="T237" s="32" t="n">
        <v>18854</v>
      </c>
      <c r="U237" s="32" t="n">
        <v>23996</v>
      </c>
      <c r="V237" s="32" t="n">
        <v>23996</v>
      </c>
      <c r="W237" s="32" t="n">
        <v>23996</v>
      </c>
      <c r="X237" s="32" t="n">
        <v>23996</v>
      </c>
      <c r="Y237" s="32" t="n">
        <v>23996</v>
      </c>
      <c r="Z237" s="32" t="n">
        <v>23996</v>
      </c>
      <c r="AA237" s="32" t="n">
        <v>24853</v>
      </c>
      <c r="AB237" s="32" t="n">
        <v>25710</v>
      </c>
      <c r="AC237" s="32" t="n">
        <v>26567</v>
      </c>
      <c r="AD237" s="32" t="n">
        <v>27424</v>
      </c>
      <c r="AE237" s="32" t="n">
        <v>28281</v>
      </c>
      <c r="AF237" s="32" t="n">
        <v>29138</v>
      </c>
      <c r="AG237" s="32" t="n">
        <v>29995</v>
      </c>
      <c r="AH237" s="32" t="n">
        <v>30852</v>
      </c>
      <c r="AI237" s="32" t="n">
        <v>31709</v>
      </c>
      <c r="AJ237" s="32" t="n">
        <v>32566</v>
      </c>
      <c r="AK237" s="32" t="n">
        <v>33423</v>
      </c>
      <c r="AL237" s="32" t="n">
        <v>34280</v>
      </c>
      <c r="AM237" s="32" t="n">
        <v>35137</v>
      </c>
      <c r="AN237" s="32" t="n">
        <v>35994</v>
      </c>
      <c r="AO237" s="32" t="n">
        <v>36851</v>
      </c>
      <c r="AP237" s="32" t="n">
        <v>37708</v>
      </c>
      <c r="AQ237" s="32" t="n">
        <v>38565</v>
      </c>
      <c r="AR237" s="32" t="n">
        <v>39422</v>
      </c>
      <c r="AS237" s="32" t="n">
        <v>40279</v>
      </c>
      <c r="AT237" s="32" t="n">
        <v>41136</v>
      </c>
      <c r="AU237" s="32" t="n">
        <v>41993</v>
      </c>
      <c r="AV237" s="32" t="n">
        <v>42850</v>
      </c>
      <c r="AW237" s="32" t="n">
        <v>43707</v>
      </c>
    </row>
    <row r="238" customFormat="false" ht="13.2" hidden="false" customHeight="false" outlineLevel="0" collapsed="false">
      <c r="A238" s="23" t="s">
        <v>476</v>
      </c>
      <c r="B238" s="24" t="s">
        <v>477</v>
      </c>
      <c r="C238" s="25" t="n">
        <v>26229</v>
      </c>
      <c r="D238" s="62" t="n">
        <v>1873.5</v>
      </c>
      <c r="E238" s="33" t="n">
        <v>14</v>
      </c>
      <c r="F238" s="29" t="n">
        <v>12</v>
      </c>
      <c r="G238" s="29" t="n">
        <v>17</v>
      </c>
      <c r="H238" s="63" t="n">
        <v>936.75</v>
      </c>
      <c r="I238" s="43" t="n">
        <v>1249</v>
      </c>
      <c r="J238" s="32" t="n">
        <v>1873.5</v>
      </c>
      <c r="K238" s="32" t="n">
        <v>3747</v>
      </c>
      <c r="L238" s="32" t="n">
        <v>5620.5</v>
      </c>
      <c r="M238" s="32" t="n">
        <v>7494</v>
      </c>
      <c r="N238" s="32" t="n">
        <v>9367.5</v>
      </c>
      <c r="O238" s="32" t="n">
        <v>11241</v>
      </c>
      <c r="P238" s="32" t="n">
        <v>13114.5</v>
      </c>
      <c r="Q238" s="32" t="n">
        <v>14988</v>
      </c>
      <c r="R238" s="32" t="n">
        <v>16861.5</v>
      </c>
      <c r="S238" s="32" t="n">
        <v>18735</v>
      </c>
      <c r="T238" s="32" t="n">
        <v>20608.5</v>
      </c>
      <c r="U238" s="32" t="n">
        <v>26229</v>
      </c>
      <c r="V238" s="32" t="n">
        <v>26229</v>
      </c>
      <c r="W238" s="32" t="n">
        <v>26229</v>
      </c>
      <c r="X238" s="32" t="n">
        <v>26229</v>
      </c>
      <c r="Y238" s="32" t="n">
        <v>26229</v>
      </c>
      <c r="Z238" s="32" t="n">
        <v>26229</v>
      </c>
      <c r="AA238" s="32" t="n">
        <v>27165.75</v>
      </c>
      <c r="AB238" s="32" t="n">
        <v>28102.5</v>
      </c>
      <c r="AC238" s="32" t="n">
        <v>29039.25</v>
      </c>
      <c r="AD238" s="32" t="n">
        <v>29976</v>
      </c>
      <c r="AE238" s="32" t="n">
        <v>30912.75</v>
      </c>
      <c r="AF238" s="32" t="n">
        <v>31849.5</v>
      </c>
      <c r="AG238" s="32" t="n">
        <v>32786.25</v>
      </c>
      <c r="AH238" s="32" t="n">
        <v>33723</v>
      </c>
      <c r="AI238" s="32" t="n">
        <v>34659.75</v>
      </c>
      <c r="AJ238" s="32" t="n">
        <v>35596.5</v>
      </c>
      <c r="AK238" s="32" t="n">
        <v>36533.25</v>
      </c>
      <c r="AL238" s="32" t="n">
        <v>37470</v>
      </c>
      <c r="AM238" s="32" t="n">
        <v>38406.75</v>
      </c>
      <c r="AN238" s="32" t="n">
        <v>39343.5</v>
      </c>
      <c r="AO238" s="32" t="n">
        <v>40280.25</v>
      </c>
      <c r="AP238" s="32" t="n">
        <v>41217</v>
      </c>
      <c r="AQ238" s="32" t="n">
        <v>42153.75</v>
      </c>
      <c r="AR238" s="32" t="n">
        <v>43090.5</v>
      </c>
      <c r="AS238" s="32" t="n">
        <v>44027.25</v>
      </c>
      <c r="AT238" s="32" t="n">
        <v>44964</v>
      </c>
      <c r="AU238" s="32" t="n">
        <v>45900.75</v>
      </c>
      <c r="AV238" s="32" t="n">
        <v>46837.5</v>
      </c>
      <c r="AW238" s="32" t="n">
        <v>47774.25</v>
      </c>
    </row>
    <row r="239" customFormat="false" ht="13.2" hidden="false" customHeight="false" outlineLevel="0" collapsed="false">
      <c r="A239" s="23" t="s">
        <v>478</v>
      </c>
      <c r="B239" s="24" t="s">
        <v>479</v>
      </c>
      <c r="C239" s="25" t="n">
        <v>28403.2</v>
      </c>
      <c r="D239" s="62" t="n">
        <v>2028.8</v>
      </c>
      <c r="E239" s="33" t="n">
        <v>14</v>
      </c>
      <c r="F239" s="29" t="n">
        <v>12</v>
      </c>
      <c r="G239" s="29" t="n">
        <v>17</v>
      </c>
      <c r="H239" s="63" t="n">
        <v>1014.4</v>
      </c>
      <c r="I239" s="43" t="n">
        <v>1352.5</v>
      </c>
      <c r="J239" s="32" t="n">
        <v>2028.8</v>
      </c>
      <c r="K239" s="32" t="n">
        <v>4057.6</v>
      </c>
      <c r="L239" s="32" t="n">
        <v>6086.4</v>
      </c>
      <c r="M239" s="32" t="n">
        <v>8115.2</v>
      </c>
      <c r="N239" s="32" t="n">
        <v>10144</v>
      </c>
      <c r="O239" s="32" t="n">
        <v>12172.8</v>
      </c>
      <c r="P239" s="32" t="n">
        <v>14201.6</v>
      </c>
      <c r="Q239" s="32" t="n">
        <v>16230.4</v>
      </c>
      <c r="R239" s="32" t="n">
        <v>18259.2</v>
      </c>
      <c r="S239" s="32" t="n">
        <v>20288</v>
      </c>
      <c r="T239" s="32" t="n">
        <v>22316.8</v>
      </c>
      <c r="U239" s="32" t="n">
        <v>28403.2</v>
      </c>
      <c r="V239" s="32" t="n">
        <v>28403.2</v>
      </c>
      <c r="W239" s="32" t="n">
        <v>28403.2</v>
      </c>
      <c r="X239" s="32" t="n">
        <v>28403.2</v>
      </c>
      <c r="Y239" s="32" t="n">
        <v>28403.2</v>
      </c>
      <c r="Z239" s="32" t="n">
        <v>28403.2</v>
      </c>
      <c r="AA239" s="32" t="n">
        <v>29417.6</v>
      </c>
      <c r="AB239" s="32" t="n">
        <v>30432</v>
      </c>
      <c r="AC239" s="32" t="n">
        <v>31446.4</v>
      </c>
      <c r="AD239" s="32" t="n">
        <v>32460.8</v>
      </c>
      <c r="AE239" s="32" t="n">
        <v>33475.2</v>
      </c>
      <c r="AF239" s="32" t="n">
        <v>34489.6</v>
      </c>
      <c r="AG239" s="32" t="n">
        <v>35504</v>
      </c>
      <c r="AH239" s="32" t="n">
        <v>36518.4</v>
      </c>
      <c r="AI239" s="32" t="n">
        <v>37532.8</v>
      </c>
      <c r="AJ239" s="32" t="n">
        <v>38547.2</v>
      </c>
      <c r="AK239" s="32" t="n">
        <v>39561.6</v>
      </c>
      <c r="AL239" s="32" t="n">
        <v>40576</v>
      </c>
      <c r="AM239" s="32" t="n">
        <v>41590.4</v>
      </c>
      <c r="AN239" s="32" t="n">
        <v>42604.8</v>
      </c>
      <c r="AO239" s="32" t="n">
        <v>43619.2</v>
      </c>
      <c r="AP239" s="32" t="n">
        <v>44633.6</v>
      </c>
      <c r="AQ239" s="32" t="n">
        <v>45648</v>
      </c>
      <c r="AR239" s="32" t="n">
        <v>46662.4</v>
      </c>
      <c r="AS239" s="32" t="n">
        <v>47676.8</v>
      </c>
      <c r="AT239" s="32" t="n">
        <v>48691.2</v>
      </c>
      <c r="AU239" s="32" t="n">
        <v>49705.6</v>
      </c>
      <c r="AV239" s="32" t="n">
        <v>50720</v>
      </c>
      <c r="AW239" s="32" t="n">
        <v>51734.4</v>
      </c>
    </row>
    <row r="240" customFormat="false" ht="13.2" hidden="false" customHeight="false" outlineLevel="0" collapsed="false">
      <c r="A240" s="23" t="s">
        <v>480</v>
      </c>
      <c r="B240" s="24" t="s">
        <v>481</v>
      </c>
      <c r="C240" s="25" t="n">
        <v>61936</v>
      </c>
      <c r="D240" s="62" t="n">
        <v>3871</v>
      </c>
      <c r="E240" s="33" t="n">
        <v>16</v>
      </c>
      <c r="F240" s="29" t="n">
        <v>13</v>
      </c>
      <c r="G240" s="29" t="n">
        <v>20</v>
      </c>
      <c r="H240" s="63" t="n">
        <v>1935.5</v>
      </c>
      <c r="I240" s="43" t="n">
        <v>2580.7</v>
      </c>
      <c r="J240" s="32" t="n">
        <v>3871</v>
      </c>
      <c r="K240" s="32" t="n">
        <v>7742</v>
      </c>
      <c r="L240" s="32" t="n">
        <v>11613</v>
      </c>
      <c r="M240" s="32" t="n">
        <v>15484</v>
      </c>
      <c r="N240" s="32" t="n">
        <v>19355</v>
      </c>
      <c r="O240" s="32" t="n">
        <v>23226</v>
      </c>
      <c r="P240" s="32" t="n">
        <v>27097</v>
      </c>
      <c r="Q240" s="32" t="n">
        <v>30968</v>
      </c>
      <c r="R240" s="32" t="n">
        <v>34839</v>
      </c>
      <c r="S240" s="32" t="n">
        <v>38710</v>
      </c>
      <c r="T240" s="32" t="n">
        <v>42581</v>
      </c>
      <c r="U240" s="32" t="n">
        <v>46452</v>
      </c>
      <c r="V240" s="32" t="n">
        <v>61936</v>
      </c>
      <c r="W240" s="32" t="n">
        <v>61936</v>
      </c>
      <c r="X240" s="32" t="n">
        <v>61936</v>
      </c>
      <c r="Y240" s="32" t="n">
        <v>61936</v>
      </c>
      <c r="Z240" s="32" t="n">
        <v>61936</v>
      </c>
      <c r="AA240" s="32" t="n">
        <v>61936</v>
      </c>
      <c r="AB240" s="32" t="n">
        <v>61936</v>
      </c>
      <c r="AC240" s="32" t="n">
        <v>61936</v>
      </c>
      <c r="AD240" s="32" t="n">
        <v>63871.5</v>
      </c>
      <c r="AE240" s="32" t="n">
        <v>65807</v>
      </c>
      <c r="AF240" s="32" t="n">
        <v>67742.5</v>
      </c>
      <c r="AG240" s="32" t="n">
        <v>69678</v>
      </c>
      <c r="AH240" s="32" t="n">
        <v>71613.5</v>
      </c>
      <c r="AI240" s="32" t="n">
        <v>73549</v>
      </c>
      <c r="AJ240" s="32" t="n">
        <v>75484.5</v>
      </c>
      <c r="AK240" s="32" t="n">
        <v>77420</v>
      </c>
      <c r="AL240" s="32" t="n">
        <v>79355.5</v>
      </c>
      <c r="AM240" s="32" t="n">
        <v>81291</v>
      </c>
      <c r="AN240" s="32" t="n">
        <v>83226.5</v>
      </c>
      <c r="AO240" s="32" t="n">
        <v>85162</v>
      </c>
      <c r="AP240" s="32" t="n">
        <v>87097.5</v>
      </c>
      <c r="AQ240" s="32" t="n">
        <v>89033</v>
      </c>
      <c r="AR240" s="32" t="n">
        <v>90968.5</v>
      </c>
      <c r="AS240" s="32" t="n">
        <v>92904</v>
      </c>
      <c r="AT240" s="32" t="n">
        <v>94839.5</v>
      </c>
      <c r="AU240" s="32" t="n">
        <v>96775</v>
      </c>
      <c r="AV240" s="32" t="n">
        <v>98710.5</v>
      </c>
      <c r="AW240" s="32" t="n">
        <v>100646</v>
      </c>
    </row>
    <row r="241" customFormat="false" ht="13.2" hidden="false" customHeight="false" outlineLevel="0" collapsed="false">
      <c r="A241" s="23" t="s">
        <v>482</v>
      </c>
      <c r="B241" s="24" t="s">
        <v>483</v>
      </c>
      <c r="C241" s="25" t="n">
        <v>19352</v>
      </c>
      <c r="D241" s="62" t="n">
        <v>2419</v>
      </c>
      <c r="E241" s="33" t="n">
        <v>8</v>
      </c>
      <c r="F241" s="29" t="n">
        <v>7</v>
      </c>
      <c r="G241" s="29" t="n">
        <v>10</v>
      </c>
      <c r="H241" s="63" t="n">
        <v>1209.5</v>
      </c>
      <c r="I241" s="43" t="n">
        <v>1612.7</v>
      </c>
      <c r="J241" s="32" t="n">
        <v>2419</v>
      </c>
      <c r="K241" s="32" t="n">
        <v>4838</v>
      </c>
      <c r="L241" s="32" t="n">
        <v>7257</v>
      </c>
      <c r="M241" s="32" t="n">
        <v>9676</v>
      </c>
      <c r="N241" s="32" t="n">
        <v>12095</v>
      </c>
      <c r="O241" s="32" t="n">
        <v>14514</v>
      </c>
      <c r="P241" s="32" t="n">
        <v>19352</v>
      </c>
      <c r="Q241" s="32" t="n">
        <v>19352</v>
      </c>
      <c r="R241" s="32" t="n">
        <v>19352</v>
      </c>
      <c r="S241" s="32" t="n">
        <v>19352</v>
      </c>
      <c r="T241" s="32" t="n">
        <v>20561.5</v>
      </c>
      <c r="U241" s="32" t="n">
        <v>21771</v>
      </c>
      <c r="V241" s="32" t="n">
        <v>22980.5</v>
      </c>
      <c r="W241" s="32" t="n">
        <v>24190</v>
      </c>
      <c r="X241" s="32" t="n">
        <v>25399.5</v>
      </c>
      <c r="Y241" s="32" t="n">
        <v>26609</v>
      </c>
      <c r="Z241" s="32" t="n">
        <v>27818.5</v>
      </c>
      <c r="AA241" s="32" t="n">
        <v>29028</v>
      </c>
      <c r="AB241" s="32" t="n">
        <v>30237.5</v>
      </c>
      <c r="AC241" s="32" t="n">
        <v>31447</v>
      </c>
      <c r="AD241" s="32" t="n">
        <v>32656.5</v>
      </c>
      <c r="AE241" s="32" t="n">
        <v>33866</v>
      </c>
      <c r="AF241" s="32" t="n">
        <v>35075.5</v>
      </c>
      <c r="AG241" s="32" t="n">
        <v>36285</v>
      </c>
      <c r="AH241" s="32" t="n">
        <v>37494.5</v>
      </c>
      <c r="AI241" s="32" t="n">
        <v>38704</v>
      </c>
      <c r="AJ241" s="32" t="n">
        <v>39913.5</v>
      </c>
      <c r="AK241" s="32" t="n">
        <v>41123</v>
      </c>
      <c r="AL241" s="32" t="n">
        <v>42332.5</v>
      </c>
      <c r="AM241" s="32" t="n">
        <v>43542</v>
      </c>
      <c r="AN241" s="32" t="n">
        <v>44751.5</v>
      </c>
      <c r="AO241" s="32" t="n">
        <v>45961</v>
      </c>
      <c r="AP241" s="32" t="n">
        <v>47170.5</v>
      </c>
      <c r="AQ241" s="32" t="n">
        <v>48380</v>
      </c>
      <c r="AR241" s="32" t="n">
        <v>49589.5</v>
      </c>
      <c r="AS241" s="32" t="n">
        <v>50799</v>
      </c>
      <c r="AT241" s="32" t="n">
        <v>52008.5</v>
      </c>
      <c r="AU241" s="32" t="n">
        <v>53218</v>
      </c>
      <c r="AV241" s="32" t="n">
        <v>54427.5</v>
      </c>
      <c r="AW241" s="32" t="n">
        <v>55637</v>
      </c>
    </row>
    <row r="242" customFormat="false" ht="13.2" hidden="false" customHeight="false" outlineLevel="0" collapsed="false">
      <c r="A242" s="23" t="s">
        <v>484</v>
      </c>
      <c r="B242" s="24" t="s">
        <v>485</v>
      </c>
      <c r="C242" s="25" t="n">
        <v>12672.8</v>
      </c>
      <c r="D242" s="62" t="n">
        <v>1584.1</v>
      </c>
      <c r="E242" s="33" t="n">
        <v>8</v>
      </c>
      <c r="F242" s="29" t="n">
        <v>7</v>
      </c>
      <c r="G242" s="29" t="n">
        <v>10</v>
      </c>
      <c r="H242" s="63" t="n">
        <v>792.05</v>
      </c>
      <c r="I242" s="43" t="n">
        <v>1056.1</v>
      </c>
      <c r="J242" s="32" t="n">
        <v>1584.1</v>
      </c>
      <c r="K242" s="32" t="n">
        <v>3168.2</v>
      </c>
      <c r="L242" s="32" t="n">
        <v>4752.3</v>
      </c>
      <c r="M242" s="32" t="n">
        <v>6336.4</v>
      </c>
      <c r="N242" s="32" t="n">
        <v>7920.5</v>
      </c>
      <c r="O242" s="32" t="n">
        <v>9504.6</v>
      </c>
      <c r="P242" s="32" t="n">
        <v>12672.8</v>
      </c>
      <c r="Q242" s="32" t="n">
        <v>12672.8</v>
      </c>
      <c r="R242" s="32" t="n">
        <v>12672.8</v>
      </c>
      <c r="S242" s="32" t="n">
        <v>12672.8</v>
      </c>
      <c r="T242" s="32" t="n">
        <v>13464.85</v>
      </c>
      <c r="U242" s="32" t="n">
        <v>14256.9</v>
      </c>
      <c r="V242" s="32" t="n">
        <v>15048.95</v>
      </c>
      <c r="W242" s="32" t="n">
        <v>15841</v>
      </c>
      <c r="X242" s="32" t="n">
        <v>16633.05</v>
      </c>
      <c r="Y242" s="32" t="n">
        <v>17425.1</v>
      </c>
      <c r="Z242" s="32" t="n">
        <v>18217.15</v>
      </c>
      <c r="AA242" s="32" t="n">
        <v>19009.2</v>
      </c>
      <c r="AB242" s="32" t="n">
        <v>19801.25</v>
      </c>
      <c r="AC242" s="32" t="n">
        <v>20593.3</v>
      </c>
      <c r="AD242" s="32" t="n">
        <v>21385.35</v>
      </c>
      <c r="AE242" s="32" t="n">
        <v>22177.4</v>
      </c>
      <c r="AF242" s="32" t="n">
        <v>22969.45</v>
      </c>
      <c r="AG242" s="32" t="n">
        <v>23761.5</v>
      </c>
      <c r="AH242" s="32" t="n">
        <v>24553.55</v>
      </c>
      <c r="AI242" s="32" t="n">
        <v>25345.6</v>
      </c>
      <c r="AJ242" s="32" t="n">
        <v>26137.65</v>
      </c>
      <c r="AK242" s="32" t="n">
        <v>26929.7</v>
      </c>
      <c r="AL242" s="32" t="n">
        <v>27721.75</v>
      </c>
      <c r="AM242" s="32" t="n">
        <v>28513.8</v>
      </c>
      <c r="AN242" s="32" t="n">
        <v>29305.85</v>
      </c>
      <c r="AO242" s="32" t="n">
        <v>30097.9</v>
      </c>
      <c r="AP242" s="32" t="n">
        <v>30889.95</v>
      </c>
      <c r="AQ242" s="32" t="n">
        <v>31682</v>
      </c>
      <c r="AR242" s="32" t="n">
        <v>32474.05</v>
      </c>
      <c r="AS242" s="32" t="n">
        <v>33266.1</v>
      </c>
      <c r="AT242" s="32" t="n">
        <v>34058.15</v>
      </c>
      <c r="AU242" s="32" t="n">
        <v>34850.2</v>
      </c>
      <c r="AV242" s="32" t="n">
        <v>35642.25</v>
      </c>
      <c r="AW242" s="32" t="n">
        <v>36434.3</v>
      </c>
    </row>
    <row r="243" customFormat="false" ht="13.2" hidden="false" customHeight="false" outlineLevel="0" collapsed="false">
      <c r="A243" s="23" t="s">
        <v>486</v>
      </c>
      <c r="B243" s="24" t="s">
        <v>487</v>
      </c>
      <c r="C243" s="25" t="n">
        <v>46449.2</v>
      </c>
      <c r="D243" s="62" t="n">
        <v>3317.8</v>
      </c>
      <c r="E243" s="33" t="n">
        <v>14</v>
      </c>
      <c r="F243" s="29" t="n">
        <v>12</v>
      </c>
      <c r="G243" s="29" t="n">
        <v>17</v>
      </c>
      <c r="H243" s="63" t="n">
        <v>1658.9</v>
      </c>
      <c r="I243" s="43" t="n">
        <v>2211.9</v>
      </c>
      <c r="J243" s="32" t="n">
        <v>3317.8</v>
      </c>
      <c r="K243" s="32" t="n">
        <v>6635.6</v>
      </c>
      <c r="L243" s="32" t="n">
        <v>9953.4</v>
      </c>
      <c r="M243" s="32" t="n">
        <v>13271.2</v>
      </c>
      <c r="N243" s="32" t="n">
        <v>16589</v>
      </c>
      <c r="O243" s="32" t="n">
        <v>19906.8</v>
      </c>
      <c r="P243" s="32" t="n">
        <v>23224.6</v>
      </c>
      <c r="Q243" s="32" t="n">
        <v>26542.4</v>
      </c>
      <c r="R243" s="32" t="n">
        <v>29860.2</v>
      </c>
      <c r="S243" s="32" t="n">
        <v>33178</v>
      </c>
      <c r="T243" s="32" t="n">
        <v>36495.8</v>
      </c>
      <c r="U243" s="32" t="n">
        <v>46449.2</v>
      </c>
      <c r="V243" s="32" t="n">
        <v>46449.2</v>
      </c>
      <c r="W243" s="32" t="n">
        <v>46449.2</v>
      </c>
      <c r="X243" s="32" t="n">
        <v>46449.2</v>
      </c>
      <c r="Y243" s="32" t="n">
        <v>46449.2</v>
      </c>
      <c r="Z243" s="32" t="n">
        <v>46449.2</v>
      </c>
      <c r="AA243" s="32" t="n">
        <v>48108.1</v>
      </c>
      <c r="AB243" s="32" t="n">
        <v>49767</v>
      </c>
      <c r="AC243" s="32" t="n">
        <v>51425.9</v>
      </c>
      <c r="AD243" s="32" t="n">
        <v>53084.8</v>
      </c>
      <c r="AE243" s="32" t="n">
        <v>54743.7</v>
      </c>
      <c r="AF243" s="32" t="n">
        <v>56402.6</v>
      </c>
      <c r="AG243" s="32" t="n">
        <v>58061.5</v>
      </c>
      <c r="AH243" s="32" t="n">
        <v>59720.4</v>
      </c>
      <c r="AI243" s="32" t="n">
        <v>61379.3</v>
      </c>
      <c r="AJ243" s="32" t="n">
        <v>63038.2</v>
      </c>
      <c r="AK243" s="32" t="n">
        <v>64697.1</v>
      </c>
      <c r="AL243" s="32" t="n">
        <v>66356</v>
      </c>
      <c r="AM243" s="32" t="n">
        <v>68014.9</v>
      </c>
      <c r="AN243" s="32" t="n">
        <v>69673.8</v>
      </c>
      <c r="AO243" s="32" t="n">
        <v>71332.7</v>
      </c>
      <c r="AP243" s="32" t="n">
        <v>72991.6</v>
      </c>
      <c r="AQ243" s="32" t="n">
        <v>74650.5</v>
      </c>
      <c r="AR243" s="32" t="n">
        <v>76309.4</v>
      </c>
      <c r="AS243" s="32" t="n">
        <v>77968.3</v>
      </c>
      <c r="AT243" s="32" t="n">
        <v>79627.2</v>
      </c>
      <c r="AU243" s="32" t="n">
        <v>81286.1</v>
      </c>
      <c r="AV243" s="32" t="n">
        <v>82945</v>
      </c>
      <c r="AW243" s="32" t="n">
        <v>84603.9</v>
      </c>
    </row>
    <row r="244" customFormat="false" ht="13.2" hidden="false" customHeight="false" outlineLevel="0" collapsed="false">
      <c r="A244" s="23" t="s">
        <v>488</v>
      </c>
      <c r="B244" s="24" t="s">
        <v>489</v>
      </c>
      <c r="C244" s="25" t="n">
        <v>31817.4</v>
      </c>
      <c r="D244" s="62" t="n">
        <v>1674.6</v>
      </c>
      <c r="E244" s="33" t="n">
        <v>19</v>
      </c>
      <c r="F244" s="29" t="n">
        <v>16</v>
      </c>
      <c r="G244" s="29" t="n">
        <v>23</v>
      </c>
      <c r="H244" s="63" t="n">
        <v>837.3</v>
      </c>
      <c r="I244" s="43" t="n">
        <v>1116.4</v>
      </c>
      <c r="J244" s="32" t="n">
        <v>1674.6</v>
      </c>
      <c r="K244" s="32" t="n">
        <v>3349.2</v>
      </c>
      <c r="L244" s="32" t="n">
        <v>5023.8</v>
      </c>
      <c r="M244" s="32" t="n">
        <v>6698.4</v>
      </c>
      <c r="N244" s="32" t="n">
        <v>8373</v>
      </c>
      <c r="O244" s="32" t="n">
        <v>10047.6</v>
      </c>
      <c r="P244" s="32" t="n">
        <v>11722.2</v>
      </c>
      <c r="Q244" s="32" t="n">
        <v>13396.8</v>
      </c>
      <c r="R244" s="32" t="n">
        <v>15071.4</v>
      </c>
      <c r="S244" s="32" t="n">
        <v>16746</v>
      </c>
      <c r="T244" s="32" t="n">
        <v>18420.6</v>
      </c>
      <c r="U244" s="32" t="n">
        <v>20095.2</v>
      </c>
      <c r="V244" s="32" t="n">
        <v>21769.8</v>
      </c>
      <c r="W244" s="32" t="n">
        <v>23444.4</v>
      </c>
      <c r="X244" s="32" t="n">
        <v>25119</v>
      </c>
      <c r="Y244" s="32" t="n">
        <v>31817.4</v>
      </c>
      <c r="Z244" s="32" t="n">
        <v>31817.4</v>
      </c>
      <c r="AA244" s="32" t="n">
        <v>31817.4</v>
      </c>
      <c r="AB244" s="32" t="n">
        <v>31817.4</v>
      </c>
      <c r="AC244" s="32" t="n">
        <v>31817.4</v>
      </c>
      <c r="AD244" s="32" t="n">
        <v>31817.4</v>
      </c>
      <c r="AE244" s="32" t="n">
        <v>31817.4</v>
      </c>
      <c r="AF244" s="32" t="n">
        <v>31817.4</v>
      </c>
      <c r="AG244" s="32" t="n">
        <v>32654.7</v>
      </c>
      <c r="AH244" s="32" t="n">
        <v>33492</v>
      </c>
      <c r="AI244" s="32" t="n">
        <v>34329.3</v>
      </c>
      <c r="AJ244" s="32" t="n">
        <v>35166.6</v>
      </c>
      <c r="AK244" s="32" t="n">
        <v>36003.9</v>
      </c>
      <c r="AL244" s="32" t="n">
        <v>36841.2</v>
      </c>
      <c r="AM244" s="32" t="n">
        <v>37678.5</v>
      </c>
      <c r="AN244" s="32" t="n">
        <v>38515.8</v>
      </c>
      <c r="AO244" s="32" t="n">
        <v>39353.1</v>
      </c>
      <c r="AP244" s="32" t="n">
        <v>40190.4</v>
      </c>
      <c r="AQ244" s="32" t="n">
        <v>41027.7</v>
      </c>
      <c r="AR244" s="32" t="n">
        <v>41865</v>
      </c>
      <c r="AS244" s="32" t="n">
        <v>42702.3</v>
      </c>
      <c r="AT244" s="32" t="n">
        <v>43539.6</v>
      </c>
      <c r="AU244" s="32" t="n">
        <v>44376.9</v>
      </c>
      <c r="AV244" s="32" t="n">
        <v>45214.2</v>
      </c>
      <c r="AW244" s="32" t="n">
        <v>46051.5</v>
      </c>
    </row>
    <row r="245" customFormat="false" ht="13.2" hidden="false" customHeight="false" outlineLevel="0" collapsed="false">
      <c r="A245" s="23" t="s">
        <v>490</v>
      </c>
      <c r="B245" s="24" t="s">
        <v>491</v>
      </c>
      <c r="C245" s="25" t="n">
        <v>30156</v>
      </c>
      <c r="D245" s="62" t="n">
        <v>2513</v>
      </c>
      <c r="E245" s="33" t="n">
        <v>12</v>
      </c>
      <c r="F245" s="29" t="n">
        <v>10</v>
      </c>
      <c r="G245" s="29" t="n">
        <v>15</v>
      </c>
      <c r="H245" s="63" t="n">
        <v>1256.5</v>
      </c>
      <c r="I245" s="43" t="n">
        <v>1675.3</v>
      </c>
      <c r="J245" s="32" t="n">
        <v>2513</v>
      </c>
      <c r="K245" s="32" t="n">
        <v>5026</v>
      </c>
      <c r="L245" s="32" t="n">
        <v>7539</v>
      </c>
      <c r="M245" s="32" t="n">
        <v>10052</v>
      </c>
      <c r="N245" s="32" t="n">
        <v>12565</v>
      </c>
      <c r="O245" s="32" t="n">
        <v>15078</v>
      </c>
      <c r="P245" s="32" t="n">
        <v>17591</v>
      </c>
      <c r="Q245" s="32" t="n">
        <v>20104</v>
      </c>
      <c r="R245" s="32" t="n">
        <v>22617</v>
      </c>
      <c r="S245" s="32" t="n">
        <v>30156</v>
      </c>
      <c r="T245" s="32" t="n">
        <v>30156</v>
      </c>
      <c r="U245" s="32" t="n">
        <v>30156</v>
      </c>
      <c r="V245" s="32" t="n">
        <v>30156</v>
      </c>
      <c r="W245" s="32" t="n">
        <v>30156</v>
      </c>
      <c r="X245" s="32" t="n">
        <v>30156</v>
      </c>
      <c r="Y245" s="32" t="n">
        <v>31412.5</v>
      </c>
      <c r="Z245" s="32" t="n">
        <v>32669</v>
      </c>
      <c r="AA245" s="32" t="n">
        <v>33925.5</v>
      </c>
      <c r="AB245" s="32" t="n">
        <v>35182</v>
      </c>
      <c r="AC245" s="32" t="n">
        <v>36438.5</v>
      </c>
      <c r="AD245" s="32" t="n">
        <v>37695</v>
      </c>
      <c r="AE245" s="32" t="n">
        <v>38951.5</v>
      </c>
      <c r="AF245" s="32" t="n">
        <v>40208</v>
      </c>
      <c r="AG245" s="32" t="n">
        <v>41464.5</v>
      </c>
      <c r="AH245" s="32" t="n">
        <v>42721</v>
      </c>
      <c r="AI245" s="32" t="n">
        <v>43977.5</v>
      </c>
      <c r="AJ245" s="32" t="n">
        <v>45234</v>
      </c>
      <c r="AK245" s="32" t="n">
        <v>46490.5</v>
      </c>
      <c r="AL245" s="32" t="n">
        <v>47747</v>
      </c>
      <c r="AM245" s="32" t="n">
        <v>49003.5</v>
      </c>
      <c r="AN245" s="32" t="n">
        <v>50260</v>
      </c>
      <c r="AO245" s="32" t="n">
        <v>51516.5</v>
      </c>
      <c r="AP245" s="32" t="n">
        <v>52773</v>
      </c>
      <c r="AQ245" s="32" t="n">
        <v>54029.5</v>
      </c>
      <c r="AR245" s="32" t="n">
        <v>55286</v>
      </c>
      <c r="AS245" s="32" t="n">
        <v>56542.5</v>
      </c>
      <c r="AT245" s="32" t="n">
        <v>57799</v>
      </c>
      <c r="AU245" s="32" t="n">
        <v>59055.5</v>
      </c>
      <c r="AV245" s="32" t="n">
        <v>60312</v>
      </c>
      <c r="AW245" s="32" t="n">
        <v>61568.5</v>
      </c>
    </row>
    <row r="246" customFormat="false" ht="13.2" hidden="false" customHeight="false" outlineLevel="0" collapsed="false">
      <c r="A246" s="23" t="s">
        <v>492</v>
      </c>
      <c r="B246" s="24" t="s">
        <v>493</v>
      </c>
      <c r="C246" s="25" t="n">
        <v>41401</v>
      </c>
      <c r="D246" s="62" t="n">
        <v>4140.1</v>
      </c>
      <c r="E246" s="33" t="n">
        <v>10</v>
      </c>
      <c r="F246" s="29" t="n">
        <v>8</v>
      </c>
      <c r="G246" s="29" t="n">
        <v>12</v>
      </c>
      <c r="H246" s="63" t="n">
        <v>2070.05</v>
      </c>
      <c r="I246" s="43" t="n">
        <v>2760.1</v>
      </c>
      <c r="J246" s="32" t="n">
        <v>4140.1</v>
      </c>
      <c r="K246" s="32" t="n">
        <v>8280.2</v>
      </c>
      <c r="L246" s="32" t="n">
        <v>12420.3</v>
      </c>
      <c r="M246" s="32" t="n">
        <v>16560.4</v>
      </c>
      <c r="N246" s="32" t="n">
        <v>20700.5</v>
      </c>
      <c r="O246" s="32" t="n">
        <v>24840.6</v>
      </c>
      <c r="P246" s="32" t="n">
        <v>28980.7</v>
      </c>
      <c r="Q246" s="32" t="n">
        <v>41401</v>
      </c>
      <c r="R246" s="32" t="n">
        <v>41401</v>
      </c>
      <c r="S246" s="32" t="n">
        <v>41401</v>
      </c>
      <c r="T246" s="32" t="n">
        <v>41401</v>
      </c>
      <c r="U246" s="32" t="n">
        <v>41401</v>
      </c>
      <c r="V246" s="32" t="n">
        <v>43471.05</v>
      </c>
      <c r="W246" s="32" t="n">
        <v>45541.1</v>
      </c>
      <c r="X246" s="32" t="n">
        <v>47611.15</v>
      </c>
      <c r="Y246" s="32" t="n">
        <v>49681.2</v>
      </c>
      <c r="Z246" s="32" t="n">
        <v>51751.25</v>
      </c>
      <c r="AA246" s="32" t="n">
        <v>53821.3</v>
      </c>
      <c r="AB246" s="32" t="n">
        <v>55891.35</v>
      </c>
      <c r="AC246" s="32" t="n">
        <v>57961.4</v>
      </c>
      <c r="AD246" s="32" t="n">
        <v>60031.45</v>
      </c>
      <c r="AE246" s="32" t="n">
        <v>62101.5</v>
      </c>
      <c r="AF246" s="32" t="n">
        <v>64171.55</v>
      </c>
      <c r="AG246" s="32" t="n">
        <v>66241.6</v>
      </c>
      <c r="AH246" s="32" t="n">
        <v>68311.65</v>
      </c>
      <c r="AI246" s="32" t="n">
        <v>70381.7</v>
      </c>
      <c r="AJ246" s="32" t="n">
        <v>72451.75</v>
      </c>
      <c r="AK246" s="32" t="n">
        <v>74521.8</v>
      </c>
      <c r="AL246" s="32" t="n">
        <v>76591.85</v>
      </c>
      <c r="AM246" s="32" t="n">
        <v>78661.9</v>
      </c>
      <c r="AN246" s="32" t="n">
        <v>80731.95</v>
      </c>
      <c r="AO246" s="32" t="n">
        <v>82802</v>
      </c>
      <c r="AP246" s="32" t="n">
        <v>84872.05</v>
      </c>
      <c r="AQ246" s="32" t="n">
        <v>86942.1</v>
      </c>
      <c r="AR246" s="32" t="n">
        <v>89012.15</v>
      </c>
      <c r="AS246" s="32" t="n">
        <v>91082.2</v>
      </c>
      <c r="AT246" s="32" t="n">
        <v>93152.25</v>
      </c>
      <c r="AU246" s="32" t="n">
        <v>95222.3</v>
      </c>
      <c r="AV246" s="32" t="n">
        <v>97292.35</v>
      </c>
      <c r="AW246" s="32" t="n">
        <v>99362.4</v>
      </c>
    </row>
    <row r="247" customFormat="false" ht="13.2" hidden="false" customHeight="false" outlineLevel="0" collapsed="false">
      <c r="A247" s="23" t="s">
        <v>494</v>
      </c>
      <c r="B247" s="24" t="s">
        <v>495</v>
      </c>
      <c r="C247" s="25" t="n">
        <v>23744.8</v>
      </c>
      <c r="D247" s="62" t="n">
        <v>2968.1</v>
      </c>
      <c r="E247" s="33" t="n">
        <v>8</v>
      </c>
      <c r="F247" s="29" t="n">
        <v>7</v>
      </c>
      <c r="G247" s="29" t="n">
        <v>10</v>
      </c>
      <c r="H247" s="63" t="n">
        <v>1484.05</v>
      </c>
      <c r="I247" s="43" t="n">
        <v>1978.7</v>
      </c>
      <c r="J247" s="32" t="n">
        <v>2968.1</v>
      </c>
      <c r="K247" s="32" t="n">
        <v>5936.2</v>
      </c>
      <c r="L247" s="32" t="n">
        <v>8904.3</v>
      </c>
      <c r="M247" s="32" t="n">
        <v>11872.4</v>
      </c>
      <c r="N247" s="32" t="n">
        <v>14840.5</v>
      </c>
      <c r="O247" s="32" t="n">
        <v>17808.6</v>
      </c>
      <c r="P247" s="32" t="n">
        <v>23744.8</v>
      </c>
      <c r="Q247" s="32" t="n">
        <v>23744.8</v>
      </c>
      <c r="R247" s="32" t="n">
        <v>23744.8</v>
      </c>
      <c r="S247" s="32" t="n">
        <v>23744.8</v>
      </c>
      <c r="T247" s="32" t="n">
        <v>25228.85</v>
      </c>
      <c r="U247" s="32" t="n">
        <v>26712.9</v>
      </c>
      <c r="V247" s="32" t="n">
        <v>28196.95</v>
      </c>
      <c r="W247" s="32" t="n">
        <v>29681</v>
      </c>
      <c r="X247" s="32" t="n">
        <v>31165.05</v>
      </c>
      <c r="Y247" s="32" t="n">
        <v>32649.1</v>
      </c>
      <c r="Z247" s="32" t="n">
        <v>34133.15</v>
      </c>
      <c r="AA247" s="32" t="n">
        <v>35617.2</v>
      </c>
      <c r="AB247" s="32" t="n">
        <v>37101.25</v>
      </c>
      <c r="AC247" s="32" t="n">
        <v>38585.3</v>
      </c>
      <c r="AD247" s="32" t="n">
        <v>40069.35</v>
      </c>
      <c r="AE247" s="32" t="n">
        <v>41553.4</v>
      </c>
      <c r="AF247" s="32" t="n">
        <v>43037.45</v>
      </c>
      <c r="AG247" s="32" t="n">
        <v>44521.5</v>
      </c>
      <c r="AH247" s="32" t="n">
        <v>46005.55</v>
      </c>
      <c r="AI247" s="32" t="n">
        <v>47489.6</v>
      </c>
      <c r="AJ247" s="32" t="n">
        <v>48973.65</v>
      </c>
      <c r="AK247" s="32" t="n">
        <v>50457.7</v>
      </c>
      <c r="AL247" s="32" t="n">
        <v>51941.75</v>
      </c>
      <c r="AM247" s="32" t="n">
        <v>53425.8</v>
      </c>
      <c r="AN247" s="32" t="n">
        <v>54909.85</v>
      </c>
      <c r="AO247" s="32" t="n">
        <v>56393.9</v>
      </c>
      <c r="AP247" s="32" t="n">
        <v>57877.95</v>
      </c>
      <c r="AQ247" s="32" t="n">
        <v>59362</v>
      </c>
      <c r="AR247" s="32" t="n">
        <v>60846.05</v>
      </c>
      <c r="AS247" s="32" t="n">
        <v>62330.1</v>
      </c>
      <c r="AT247" s="32" t="n">
        <v>63814.15</v>
      </c>
      <c r="AU247" s="32" t="n">
        <v>65298.2</v>
      </c>
      <c r="AV247" s="32" t="n">
        <v>66782.25</v>
      </c>
      <c r="AW247" s="32" t="n">
        <v>68266.3</v>
      </c>
    </row>
    <row r="248" customFormat="false" ht="13.2" hidden="false" customHeight="false" outlineLevel="0" collapsed="false">
      <c r="A248" s="23" t="s">
        <v>496</v>
      </c>
      <c r="B248" s="24" t="s">
        <v>497</v>
      </c>
      <c r="C248" s="25" t="n">
        <v>53246.4</v>
      </c>
      <c r="D248" s="62" t="n">
        <v>4437.2</v>
      </c>
      <c r="E248" s="33" t="n">
        <v>12</v>
      </c>
      <c r="F248" s="29" t="n">
        <v>10</v>
      </c>
      <c r="G248" s="29" t="n">
        <v>15</v>
      </c>
      <c r="H248" s="63" t="n">
        <v>2218.6</v>
      </c>
      <c r="I248" s="43" t="n">
        <v>2958.1</v>
      </c>
      <c r="J248" s="32" t="n">
        <v>4437.2</v>
      </c>
      <c r="K248" s="32" t="n">
        <v>8874.4</v>
      </c>
      <c r="L248" s="32" t="n">
        <v>13311.6</v>
      </c>
      <c r="M248" s="32" t="n">
        <v>17748.8</v>
      </c>
      <c r="N248" s="32" t="n">
        <v>22186</v>
      </c>
      <c r="O248" s="32" t="n">
        <v>26623.2</v>
      </c>
      <c r="P248" s="32" t="n">
        <v>31060.4</v>
      </c>
      <c r="Q248" s="32" t="n">
        <v>35497.6</v>
      </c>
      <c r="R248" s="32" t="n">
        <v>39934.8</v>
      </c>
      <c r="S248" s="32" t="n">
        <v>53246.4</v>
      </c>
      <c r="T248" s="32" t="n">
        <v>53246.4</v>
      </c>
      <c r="U248" s="32" t="n">
        <v>53246.4</v>
      </c>
      <c r="V248" s="32" t="n">
        <v>53246.4</v>
      </c>
      <c r="W248" s="32" t="n">
        <v>53246.4</v>
      </c>
      <c r="X248" s="32" t="n">
        <v>53246.4</v>
      </c>
      <c r="Y248" s="32" t="n">
        <v>55465</v>
      </c>
      <c r="Z248" s="32" t="n">
        <v>57683.6</v>
      </c>
      <c r="AA248" s="32" t="n">
        <v>59902.2</v>
      </c>
      <c r="AB248" s="32" t="n">
        <v>62120.8</v>
      </c>
      <c r="AC248" s="32" t="n">
        <v>64339.4</v>
      </c>
      <c r="AD248" s="32" t="n">
        <v>66558</v>
      </c>
      <c r="AE248" s="32" t="n">
        <v>68776.6</v>
      </c>
      <c r="AF248" s="32" t="n">
        <v>70995.2</v>
      </c>
      <c r="AG248" s="32" t="n">
        <v>73213.8</v>
      </c>
      <c r="AH248" s="32" t="n">
        <v>75432.4</v>
      </c>
      <c r="AI248" s="32" t="n">
        <v>77651</v>
      </c>
      <c r="AJ248" s="32" t="n">
        <v>79869.6</v>
      </c>
      <c r="AK248" s="32" t="n">
        <v>82088.2</v>
      </c>
      <c r="AL248" s="32" t="n">
        <v>84306.8</v>
      </c>
      <c r="AM248" s="32" t="n">
        <v>86525.4</v>
      </c>
      <c r="AN248" s="32" t="n">
        <v>88744</v>
      </c>
      <c r="AO248" s="32" t="n">
        <v>90962.6</v>
      </c>
      <c r="AP248" s="32" t="n">
        <v>93181.2</v>
      </c>
      <c r="AQ248" s="32" t="n">
        <v>95399.8</v>
      </c>
      <c r="AR248" s="32" t="n">
        <v>97618.4</v>
      </c>
      <c r="AS248" s="32" t="n">
        <v>99837</v>
      </c>
      <c r="AT248" s="32" t="n">
        <v>102055.6</v>
      </c>
      <c r="AU248" s="32" t="n">
        <v>104274.2</v>
      </c>
      <c r="AV248" s="32" t="n">
        <v>106492.8</v>
      </c>
      <c r="AW248" s="32" t="n">
        <v>108711.4</v>
      </c>
    </row>
    <row r="249" customFormat="false" ht="13.2" hidden="false" customHeight="false" outlineLevel="0" collapsed="false">
      <c r="A249" s="23" t="s">
        <v>498</v>
      </c>
      <c r="B249" s="24" t="s">
        <v>499</v>
      </c>
      <c r="C249" s="25" t="n">
        <v>20056</v>
      </c>
      <c r="D249" s="62" t="n">
        <v>2507</v>
      </c>
      <c r="E249" s="33" t="n">
        <v>8</v>
      </c>
      <c r="F249" s="29" t="n">
        <v>7</v>
      </c>
      <c r="G249" s="29" t="n">
        <v>10</v>
      </c>
      <c r="H249" s="63" t="n">
        <v>1253.5</v>
      </c>
      <c r="I249" s="43" t="n">
        <v>1671.3</v>
      </c>
      <c r="J249" s="32" t="n">
        <v>2507</v>
      </c>
      <c r="K249" s="32" t="n">
        <v>5014</v>
      </c>
      <c r="L249" s="32" t="n">
        <v>7521</v>
      </c>
      <c r="M249" s="32" t="n">
        <v>10028</v>
      </c>
      <c r="N249" s="32" t="n">
        <v>12535</v>
      </c>
      <c r="O249" s="32" t="n">
        <v>15042</v>
      </c>
      <c r="P249" s="32" t="n">
        <v>20056</v>
      </c>
      <c r="Q249" s="32" t="n">
        <v>20056</v>
      </c>
      <c r="R249" s="32" t="n">
        <v>20056</v>
      </c>
      <c r="S249" s="32" t="n">
        <v>20056</v>
      </c>
      <c r="T249" s="32" t="n">
        <v>21309.5</v>
      </c>
      <c r="U249" s="32" t="n">
        <v>22563</v>
      </c>
      <c r="V249" s="32" t="n">
        <v>23816.5</v>
      </c>
      <c r="W249" s="32" t="n">
        <v>25070</v>
      </c>
      <c r="X249" s="32" t="n">
        <v>26323.5</v>
      </c>
      <c r="Y249" s="32" t="n">
        <v>27577</v>
      </c>
      <c r="Z249" s="32" t="n">
        <v>28830.5</v>
      </c>
      <c r="AA249" s="32" t="n">
        <v>30084</v>
      </c>
      <c r="AB249" s="32" t="n">
        <v>31337.5</v>
      </c>
      <c r="AC249" s="32" t="n">
        <v>32591</v>
      </c>
      <c r="AD249" s="32" t="n">
        <v>33844.5</v>
      </c>
      <c r="AE249" s="32" t="n">
        <v>35098</v>
      </c>
      <c r="AF249" s="32" t="n">
        <v>36351.5</v>
      </c>
      <c r="AG249" s="32" t="n">
        <v>37605</v>
      </c>
      <c r="AH249" s="32" t="n">
        <v>38858.5</v>
      </c>
      <c r="AI249" s="32" t="n">
        <v>40112</v>
      </c>
      <c r="AJ249" s="32" t="n">
        <v>41365.5</v>
      </c>
      <c r="AK249" s="32" t="n">
        <v>42619</v>
      </c>
      <c r="AL249" s="32" t="n">
        <v>43872.5</v>
      </c>
      <c r="AM249" s="32" t="n">
        <v>45126</v>
      </c>
      <c r="AN249" s="32" t="n">
        <v>46379.5</v>
      </c>
      <c r="AO249" s="32" t="n">
        <v>47633</v>
      </c>
      <c r="AP249" s="32" t="n">
        <v>48886.5</v>
      </c>
      <c r="AQ249" s="32" t="n">
        <v>50140</v>
      </c>
      <c r="AR249" s="32" t="n">
        <v>51393.5</v>
      </c>
      <c r="AS249" s="32" t="n">
        <v>52647</v>
      </c>
      <c r="AT249" s="32" t="n">
        <v>53900.5</v>
      </c>
      <c r="AU249" s="32" t="n">
        <v>55154</v>
      </c>
      <c r="AV249" s="32" t="n">
        <v>56407.5</v>
      </c>
      <c r="AW249" s="32" t="n">
        <v>57661</v>
      </c>
    </row>
    <row r="250" customFormat="false" ht="13.2" hidden="false" customHeight="false" outlineLevel="0" collapsed="false">
      <c r="A250" s="23" t="s">
        <v>500</v>
      </c>
      <c r="B250" s="24" t="s">
        <v>501</v>
      </c>
      <c r="C250" s="25" t="n">
        <v>32694</v>
      </c>
      <c r="D250" s="62" t="n">
        <v>2179.6</v>
      </c>
      <c r="E250" s="33" t="n">
        <v>15</v>
      </c>
      <c r="F250" s="29" t="n">
        <v>12</v>
      </c>
      <c r="G250" s="29" t="n">
        <v>18</v>
      </c>
      <c r="H250" s="63" t="n">
        <v>1089.8</v>
      </c>
      <c r="I250" s="43" t="n">
        <v>1453.1</v>
      </c>
      <c r="J250" s="32" t="n">
        <v>2179.6</v>
      </c>
      <c r="K250" s="32" t="n">
        <v>4359.2</v>
      </c>
      <c r="L250" s="32" t="n">
        <v>6538.8</v>
      </c>
      <c r="M250" s="32" t="n">
        <v>8718.4</v>
      </c>
      <c r="N250" s="32" t="n">
        <v>10898</v>
      </c>
      <c r="O250" s="32" t="n">
        <v>13077.6</v>
      </c>
      <c r="P250" s="32" t="n">
        <v>15257.2</v>
      </c>
      <c r="Q250" s="32" t="n">
        <v>17436.8</v>
      </c>
      <c r="R250" s="32" t="n">
        <v>19616.4</v>
      </c>
      <c r="S250" s="32" t="n">
        <v>21796</v>
      </c>
      <c r="T250" s="32" t="n">
        <v>23975.6</v>
      </c>
      <c r="U250" s="32" t="n">
        <v>32694</v>
      </c>
      <c r="V250" s="32" t="n">
        <v>32694</v>
      </c>
      <c r="W250" s="32" t="n">
        <v>32694</v>
      </c>
      <c r="X250" s="32" t="n">
        <v>32694</v>
      </c>
      <c r="Y250" s="32" t="n">
        <v>32694</v>
      </c>
      <c r="Z250" s="32" t="n">
        <v>32694</v>
      </c>
      <c r="AA250" s="32" t="n">
        <v>32694</v>
      </c>
      <c r="AB250" s="32" t="n">
        <v>33783.8</v>
      </c>
      <c r="AC250" s="32" t="n">
        <v>34873.6</v>
      </c>
      <c r="AD250" s="32" t="n">
        <v>35963.4</v>
      </c>
      <c r="AE250" s="32" t="n">
        <v>37053.2</v>
      </c>
      <c r="AF250" s="32" t="n">
        <v>38143</v>
      </c>
      <c r="AG250" s="32" t="n">
        <v>39232.8</v>
      </c>
      <c r="AH250" s="32" t="n">
        <v>40322.6</v>
      </c>
      <c r="AI250" s="32" t="n">
        <v>41412.4</v>
      </c>
      <c r="AJ250" s="32" t="n">
        <v>42502.2</v>
      </c>
      <c r="AK250" s="32" t="n">
        <v>43592</v>
      </c>
      <c r="AL250" s="32" t="n">
        <v>44681.8</v>
      </c>
      <c r="AM250" s="32" t="n">
        <v>45771.6</v>
      </c>
      <c r="AN250" s="32" t="n">
        <v>46861.4</v>
      </c>
      <c r="AO250" s="32" t="n">
        <v>47951.2</v>
      </c>
      <c r="AP250" s="32" t="n">
        <v>49041</v>
      </c>
      <c r="AQ250" s="32" t="n">
        <v>50130.8</v>
      </c>
      <c r="AR250" s="32" t="n">
        <v>51220.6</v>
      </c>
      <c r="AS250" s="32" t="n">
        <v>52310.4</v>
      </c>
      <c r="AT250" s="32" t="n">
        <v>53400.2</v>
      </c>
      <c r="AU250" s="32" t="n">
        <v>54490</v>
      </c>
      <c r="AV250" s="32" t="n">
        <v>55579.8</v>
      </c>
      <c r="AW250" s="32" t="n">
        <v>56669.6</v>
      </c>
    </row>
    <row r="251" customFormat="false" ht="13.2" hidden="false" customHeight="false" outlineLevel="0" collapsed="false">
      <c r="A251" s="23" t="s">
        <v>502</v>
      </c>
      <c r="B251" s="24" t="s">
        <v>503</v>
      </c>
      <c r="C251" s="25" t="n">
        <v>20836</v>
      </c>
      <c r="D251" s="62" t="n">
        <v>4167.2</v>
      </c>
      <c r="E251" s="33" t="n">
        <v>5</v>
      </c>
      <c r="F251" s="29" t="n">
        <v>4</v>
      </c>
      <c r="G251" s="29" t="n">
        <v>6</v>
      </c>
      <c r="H251" s="63" t="n">
        <v>2083.6</v>
      </c>
      <c r="I251" s="43" t="n">
        <v>2778.1</v>
      </c>
      <c r="J251" s="32" t="n">
        <v>4167.2</v>
      </c>
      <c r="K251" s="32" t="n">
        <v>8334.4</v>
      </c>
      <c r="L251" s="32" t="n">
        <v>12501.6</v>
      </c>
      <c r="M251" s="32" t="n">
        <v>20836</v>
      </c>
      <c r="N251" s="32" t="n">
        <v>20836</v>
      </c>
      <c r="O251" s="32" t="n">
        <v>20836</v>
      </c>
      <c r="P251" s="32" t="n">
        <v>22919.6</v>
      </c>
      <c r="Q251" s="32" t="n">
        <v>25003.2</v>
      </c>
      <c r="R251" s="32" t="n">
        <v>27086.8</v>
      </c>
      <c r="S251" s="32" t="n">
        <v>29170.4</v>
      </c>
      <c r="T251" s="32" t="n">
        <v>31254</v>
      </c>
      <c r="U251" s="32" t="n">
        <v>33337.6</v>
      </c>
      <c r="V251" s="32" t="n">
        <v>35421.2</v>
      </c>
      <c r="W251" s="32" t="n">
        <v>37504.8</v>
      </c>
      <c r="X251" s="32" t="n">
        <v>39588.4</v>
      </c>
      <c r="Y251" s="32" t="n">
        <v>41672</v>
      </c>
      <c r="Z251" s="32" t="n">
        <v>43755.6</v>
      </c>
      <c r="AA251" s="32" t="n">
        <v>45839.2</v>
      </c>
      <c r="AB251" s="32" t="n">
        <v>47922.8</v>
      </c>
      <c r="AC251" s="32" t="n">
        <v>50006.4</v>
      </c>
      <c r="AD251" s="32" t="n">
        <v>52090</v>
      </c>
      <c r="AE251" s="32" t="n">
        <v>54173.6</v>
      </c>
      <c r="AF251" s="32" t="n">
        <v>56257.2</v>
      </c>
      <c r="AG251" s="32" t="n">
        <v>58340.8</v>
      </c>
      <c r="AH251" s="32" t="n">
        <v>60424.4</v>
      </c>
      <c r="AI251" s="32" t="n">
        <v>62508</v>
      </c>
      <c r="AJ251" s="32" t="n">
        <v>64591.6</v>
      </c>
      <c r="AK251" s="32" t="n">
        <v>66675.2</v>
      </c>
      <c r="AL251" s="32" t="n">
        <v>68758.8</v>
      </c>
      <c r="AM251" s="32" t="n">
        <v>70842.4</v>
      </c>
      <c r="AN251" s="32" t="n">
        <v>72926</v>
      </c>
      <c r="AO251" s="32" t="n">
        <v>75009.6</v>
      </c>
      <c r="AP251" s="32" t="n">
        <v>77093.2</v>
      </c>
      <c r="AQ251" s="32" t="n">
        <v>79176.8</v>
      </c>
      <c r="AR251" s="32" t="n">
        <v>81260.4</v>
      </c>
      <c r="AS251" s="32" t="n">
        <v>83344</v>
      </c>
      <c r="AT251" s="32" t="n">
        <v>85427.6</v>
      </c>
      <c r="AU251" s="32" t="n">
        <v>87511.2</v>
      </c>
      <c r="AV251" s="32" t="n">
        <v>89594.8</v>
      </c>
      <c r="AW251" s="32" t="n">
        <v>91678.4</v>
      </c>
    </row>
    <row r="252" customFormat="false" ht="13.2" hidden="false" customHeight="false" outlineLevel="0" collapsed="false">
      <c r="A252" s="23" t="s">
        <v>504</v>
      </c>
      <c r="B252" s="24" t="s">
        <v>505</v>
      </c>
      <c r="C252" s="25" t="n">
        <v>30585.8</v>
      </c>
      <c r="D252" s="62" t="n">
        <v>2184.7</v>
      </c>
      <c r="E252" s="33" t="n">
        <v>14</v>
      </c>
      <c r="F252" s="29" t="n">
        <v>12</v>
      </c>
      <c r="G252" s="29" t="n">
        <v>17</v>
      </c>
      <c r="H252" s="63" t="n">
        <v>1092.35</v>
      </c>
      <c r="I252" s="43" t="n">
        <v>1456.5</v>
      </c>
      <c r="J252" s="32" t="n">
        <v>2184.7</v>
      </c>
      <c r="K252" s="32" t="n">
        <v>4369.4</v>
      </c>
      <c r="L252" s="32" t="n">
        <v>6554.1</v>
      </c>
      <c r="M252" s="32" t="n">
        <v>8738.8</v>
      </c>
      <c r="N252" s="32" t="n">
        <v>10923.5</v>
      </c>
      <c r="O252" s="32" t="n">
        <v>13108.2</v>
      </c>
      <c r="P252" s="32" t="n">
        <v>15292.9</v>
      </c>
      <c r="Q252" s="32" t="n">
        <v>17477.6</v>
      </c>
      <c r="R252" s="32" t="n">
        <v>19662.3</v>
      </c>
      <c r="S252" s="32" t="n">
        <v>21847</v>
      </c>
      <c r="T252" s="32" t="n">
        <v>24031.7</v>
      </c>
      <c r="U252" s="32" t="n">
        <v>30585.8</v>
      </c>
      <c r="V252" s="32" t="n">
        <v>30585.8</v>
      </c>
      <c r="W252" s="32" t="n">
        <v>30585.8</v>
      </c>
      <c r="X252" s="32" t="n">
        <v>30585.8</v>
      </c>
      <c r="Y252" s="32" t="n">
        <v>30585.8</v>
      </c>
      <c r="Z252" s="32" t="n">
        <v>30585.8</v>
      </c>
      <c r="AA252" s="32" t="n">
        <v>31678.15</v>
      </c>
      <c r="AB252" s="32" t="n">
        <v>32770.5</v>
      </c>
      <c r="AC252" s="32" t="n">
        <v>33862.85</v>
      </c>
      <c r="AD252" s="32" t="n">
        <v>34955.2</v>
      </c>
      <c r="AE252" s="32" t="n">
        <v>36047.55</v>
      </c>
      <c r="AF252" s="32" t="n">
        <v>37139.9</v>
      </c>
      <c r="AG252" s="32" t="n">
        <v>38232.25</v>
      </c>
      <c r="AH252" s="32" t="n">
        <v>39324.6</v>
      </c>
      <c r="AI252" s="32" t="n">
        <v>40416.95</v>
      </c>
      <c r="AJ252" s="32" t="n">
        <v>41509.3</v>
      </c>
      <c r="AK252" s="32" t="n">
        <v>42601.65</v>
      </c>
      <c r="AL252" s="32" t="n">
        <v>43694</v>
      </c>
      <c r="AM252" s="32" t="n">
        <v>44786.35</v>
      </c>
      <c r="AN252" s="32" t="n">
        <v>45878.7</v>
      </c>
      <c r="AO252" s="32" t="n">
        <v>46971.05</v>
      </c>
      <c r="AP252" s="32" t="n">
        <v>48063.4</v>
      </c>
      <c r="AQ252" s="32" t="n">
        <v>49155.75</v>
      </c>
      <c r="AR252" s="32" t="n">
        <v>50248.1</v>
      </c>
      <c r="AS252" s="32" t="n">
        <v>51340.45</v>
      </c>
      <c r="AT252" s="32" t="n">
        <v>52432.8</v>
      </c>
      <c r="AU252" s="32" t="n">
        <v>53525.15</v>
      </c>
      <c r="AV252" s="32" t="n">
        <v>54617.5</v>
      </c>
      <c r="AW252" s="32" t="n">
        <v>55709.85</v>
      </c>
    </row>
    <row r="253" customFormat="false" ht="13.2" hidden="false" customHeight="false" outlineLevel="0" collapsed="false">
      <c r="A253" s="23" t="s">
        <v>506</v>
      </c>
      <c r="B253" s="24" t="s">
        <v>507</v>
      </c>
      <c r="C253" s="25" t="n">
        <v>24808</v>
      </c>
      <c r="D253" s="62" t="n">
        <v>3101</v>
      </c>
      <c r="E253" s="33" t="n">
        <v>8</v>
      </c>
      <c r="F253" s="29" t="n">
        <v>7</v>
      </c>
      <c r="G253" s="29" t="n">
        <v>10</v>
      </c>
      <c r="H253" s="63" t="n">
        <v>1550.5</v>
      </c>
      <c r="I253" s="43" t="n">
        <v>2067.3</v>
      </c>
      <c r="J253" s="32" t="n">
        <v>3101</v>
      </c>
      <c r="K253" s="32" t="n">
        <v>6202</v>
      </c>
      <c r="L253" s="32" t="n">
        <v>9303</v>
      </c>
      <c r="M253" s="32" t="n">
        <v>12404</v>
      </c>
      <c r="N253" s="32" t="n">
        <v>15505</v>
      </c>
      <c r="O253" s="32" t="n">
        <v>18606</v>
      </c>
      <c r="P253" s="32" t="n">
        <v>24808</v>
      </c>
      <c r="Q253" s="32" t="n">
        <v>24808</v>
      </c>
      <c r="R253" s="32" t="n">
        <v>24808</v>
      </c>
      <c r="S253" s="32" t="n">
        <v>24808</v>
      </c>
      <c r="T253" s="32" t="n">
        <v>26358.5</v>
      </c>
      <c r="U253" s="32" t="n">
        <v>27909</v>
      </c>
      <c r="V253" s="32" t="n">
        <v>29459.5</v>
      </c>
      <c r="W253" s="32" t="n">
        <v>31010</v>
      </c>
      <c r="X253" s="32" t="n">
        <v>32560.5</v>
      </c>
      <c r="Y253" s="32" t="n">
        <v>34111</v>
      </c>
      <c r="Z253" s="32" t="n">
        <v>35661.5</v>
      </c>
      <c r="AA253" s="32" t="n">
        <v>37212</v>
      </c>
      <c r="AB253" s="32" t="n">
        <v>38762.5</v>
      </c>
      <c r="AC253" s="32" t="n">
        <v>40313</v>
      </c>
      <c r="AD253" s="32" t="n">
        <v>41863.5</v>
      </c>
      <c r="AE253" s="32" t="n">
        <v>43414</v>
      </c>
      <c r="AF253" s="32" t="n">
        <v>44964.5</v>
      </c>
      <c r="AG253" s="32" t="n">
        <v>46515</v>
      </c>
      <c r="AH253" s="32" t="n">
        <v>48065.5</v>
      </c>
      <c r="AI253" s="32" t="n">
        <v>49616</v>
      </c>
      <c r="AJ253" s="32" t="n">
        <v>51166.5</v>
      </c>
      <c r="AK253" s="32" t="n">
        <v>52717</v>
      </c>
      <c r="AL253" s="32" t="n">
        <v>54267.5</v>
      </c>
      <c r="AM253" s="32" t="n">
        <v>55818</v>
      </c>
      <c r="AN253" s="32" t="n">
        <v>57368.5</v>
      </c>
      <c r="AO253" s="32" t="n">
        <v>58919</v>
      </c>
      <c r="AP253" s="32" t="n">
        <v>60469.5</v>
      </c>
      <c r="AQ253" s="32" t="n">
        <v>62020</v>
      </c>
      <c r="AR253" s="32" t="n">
        <v>63570.5</v>
      </c>
      <c r="AS253" s="32" t="n">
        <v>65121</v>
      </c>
      <c r="AT253" s="32" t="n">
        <v>66671.5</v>
      </c>
      <c r="AU253" s="32" t="n">
        <v>68222</v>
      </c>
      <c r="AV253" s="32" t="n">
        <v>69772.5</v>
      </c>
      <c r="AW253" s="32" t="n">
        <v>71323</v>
      </c>
    </row>
    <row r="254" customFormat="false" ht="13.2" hidden="false" customHeight="false" outlineLevel="0" collapsed="false">
      <c r="A254" s="23" t="s">
        <v>508</v>
      </c>
      <c r="B254" s="24" t="s">
        <v>509</v>
      </c>
      <c r="C254" s="25" t="n">
        <v>25321.8</v>
      </c>
      <c r="D254" s="62" t="n">
        <v>1808.7</v>
      </c>
      <c r="E254" s="33" t="n">
        <v>14</v>
      </c>
      <c r="F254" s="29" t="n">
        <v>12</v>
      </c>
      <c r="G254" s="29" t="n">
        <v>17</v>
      </c>
      <c r="H254" s="63" t="n">
        <v>904.35</v>
      </c>
      <c r="I254" s="43" t="n">
        <v>1205.8</v>
      </c>
      <c r="J254" s="32" t="n">
        <v>1808.7</v>
      </c>
      <c r="K254" s="32" t="n">
        <v>3617.4</v>
      </c>
      <c r="L254" s="32" t="n">
        <v>5426.1</v>
      </c>
      <c r="M254" s="32" t="n">
        <v>7234.8</v>
      </c>
      <c r="N254" s="32" t="n">
        <v>9043.5</v>
      </c>
      <c r="O254" s="32" t="n">
        <v>10852.2</v>
      </c>
      <c r="P254" s="32" t="n">
        <v>12660.9</v>
      </c>
      <c r="Q254" s="32" t="n">
        <v>14469.6</v>
      </c>
      <c r="R254" s="32" t="n">
        <v>16278.3</v>
      </c>
      <c r="S254" s="32" t="n">
        <v>18087</v>
      </c>
      <c r="T254" s="32" t="n">
        <v>19895.7</v>
      </c>
      <c r="U254" s="32" t="n">
        <v>25321.8</v>
      </c>
      <c r="V254" s="32" t="n">
        <v>25321.8</v>
      </c>
      <c r="W254" s="32" t="n">
        <v>25321.8</v>
      </c>
      <c r="X254" s="32" t="n">
        <v>25321.8</v>
      </c>
      <c r="Y254" s="32" t="n">
        <v>25321.8</v>
      </c>
      <c r="Z254" s="32" t="n">
        <v>25321.8</v>
      </c>
      <c r="AA254" s="32" t="n">
        <v>26226.15</v>
      </c>
      <c r="AB254" s="32" t="n">
        <v>27130.5</v>
      </c>
      <c r="AC254" s="32" t="n">
        <v>28034.85</v>
      </c>
      <c r="AD254" s="32" t="n">
        <v>28939.2</v>
      </c>
      <c r="AE254" s="32" t="n">
        <v>29843.55</v>
      </c>
      <c r="AF254" s="32" t="n">
        <v>30747.9</v>
      </c>
      <c r="AG254" s="32" t="n">
        <v>31652.25</v>
      </c>
      <c r="AH254" s="32" t="n">
        <v>32556.6</v>
      </c>
      <c r="AI254" s="32" t="n">
        <v>33460.95</v>
      </c>
      <c r="AJ254" s="32" t="n">
        <v>34365.3</v>
      </c>
      <c r="AK254" s="32" t="n">
        <v>35269.65</v>
      </c>
      <c r="AL254" s="32" t="n">
        <v>36174</v>
      </c>
      <c r="AM254" s="32" t="n">
        <v>37078.35</v>
      </c>
      <c r="AN254" s="32" t="n">
        <v>37982.7</v>
      </c>
      <c r="AO254" s="32" t="n">
        <v>38887.05</v>
      </c>
      <c r="AP254" s="32" t="n">
        <v>39791.4</v>
      </c>
      <c r="AQ254" s="32" t="n">
        <v>40695.75</v>
      </c>
      <c r="AR254" s="32" t="n">
        <v>41600.1</v>
      </c>
      <c r="AS254" s="32" t="n">
        <v>42504.45</v>
      </c>
      <c r="AT254" s="32" t="n">
        <v>43408.8</v>
      </c>
      <c r="AU254" s="32" t="n">
        <v>44313.15</v>
      </c>
      <c r="AV254" s="32" t="n">
        <v>45217.5</v>
      </c>
      <c r="AW254" s="32" t="n">
        <v>46121.85</v>
      </c>
    </row>
    <row r="255" customFormat="false" ht="13.2" hidden="false" customHeight="false" outlineLevel="0" collapsed="false">
      <c r="A255" s="23" t="s">
        <v>510</v>
      </c>
      <c r="B255" s="24" t="s">
        <v>511</v>
      </c>
      <c r="C255" s="25" t="n">
        <v>31759</v>
      </c>
      <c r="D255" s="62" t="n">
        <v>2268.5</v>
      </c>
      <c r="E255" s="33" t="n">
        <v>14</v>
      </c>
      <c r="F255" s="29" t="n">
        <v>12</v>
      </c>
      <c r="G255" s="29" t="n">
        <v>17</v>
      </c>
      <c r="H255" s="63" t="n">
        <v>1134.25</v>
      </c>
      <c r="I255" s="43" t="n">
        <v>1512.3</v>
      </c>
      <c r="J255" s="32" t="n">
        <v>2268.5</v>
      </c>
      <c r="K255" s="32" t="n">
        <v>4537</v>
      </c>
      <c r="L255" s="32" t="n">
        <v>6805.5</v>
      </c>
      <c r="M255" s="32" t="n">
        <v>9074</v>
      </c>
      <c r="N255" s="32" t="n">
        <v>11342.5</v>
      </c>
      <c r="O255" s="32" t="n">
        <v>13611</v>
      </c>
      <c r="P255" s="32" t="n">
        <v>15879.5</v>
      </c>
      <c r="Q255" s="32" t="n">
        <v>18148</v>
      </c>
      <c r="R255" s="32" t="n">
        <v>20416.5</v>
      </c>
      <c r="S255" s="32" t="n">
        <v>22685</v>
      </c>
      <c r="T255" s="32" t="n">
        <v>24953.5</v>
      </c>
      <c r="U255" s="32" t="n">
        <v>31759</v>
      </c>
      <c r="V255" s="32" t="n">
        <v>31759</v>
      </c>
      <c r="W255" s="32" t="n">
        <v>31759</v>
      </c>
      <c r="X255" s="32" t="n">
        <v>31759</v>
      </c>
      <c r="Y255" s="32" t="n">
        <v>31759</v>
      </c>
      <c r="Z255" s="32" t="n">
        <v>31759</v>
      </c>
      <c r="AA255" s="32" t="n">
        <v>32893.25</v>
      </c>
      <c r="AB255" s="32" t="n">
        <v>34027.5</v>
      </c>
      <c r="AC255" s="32" t="n">
        <v>35161.75</v>
      </c>
      <c r="AD255" s="32" t="n">
        <v>36296</v>
      </c>
      <c r="AE255" s="32" t="n">
        <v>37430.25</v>
      </c>
      <c r="AF255" s="32" t="n">
        <v>38564.5</v>
      </c>
      <c r="AG255" s="32" t="n">
        <v>39698.75</v>
      </c>
      <c r="AH255" s="32" t="n">
        <v>40833</v>
      </c>
      <c r="AI255" s="32" t="n">
        <v>41967.25</v>
      </c>
      <c r="AJ255" s="32" t="n">
        <v>43101.5</v>
      </c>
      <c r="AK255" s="32" t="n">
        <v>44235.75</v>
      </c>
      <c r="AL255" s="32" t="n">
        <v>45370</v>
      </c>
      <c r="AM255" s="32" t="n">
        <v>46504.25</v>
      </c>
      <c r="AN255" s="32" t="n">
        <v>47638.5</v>
      </c>
      <c r="AO255" s="32" t="n">
        <v>48772.75</v>
      </c>
      <c r="AP255" s="32" t="n">
        <v>49907</v>
      </c>
      <c r="AQ255" s="32" t="n">
        <v>51041.25</v>
      </c>
      <c r="AR255" s="32" t="n">
        <v>52175.5</v>
      </c>
      <c r="AS255" s="32" t="n">
        <v>53309.75</v>
      </c>
      <c r="AT255" s="32" t="n">
        <v>54444</v>
      </c>
      <c r="AU255" s="32" t="n">
        <v>55578.25</v>
      </c>
      <c r="AV255" s="32" t="n">
        <v>56712.5</v>
      </c>
      <c r="AW255" s="32" t="n">
        <v>57846.75</v>
      </c>
    </row>
    <row r="256" customFormat="false" ht="13.2" hidden="false" customHeight="false" outlineLevel="0" collapsed="false">
      <c r="A256" s="23" t="s">
        <v>512</v>
      </c>
      <c r="B256" s="24" t="s">
        <v>513</v>
      </c>
      <c r="C256" s="25" t="n">
        <v>38820</v>
      </c>
      <c r="D256" s="62" t="n">
        <v>3235</v>
      </c>
      <c r="E256" s="33" t="n">
        <v>12</v>
      </c>
      <c r="F256" s="29" t="n">
        <v>10</v>
      </c>
      <c r="G256" s="29" t="n">
        <v>15</v>
      </c>
      <c r="H256" s="63" t="n">
        <v>1617.5</v>
      </c>
      <c r="I256" s="43" t="n">
        <v>2156.7</v>
      </c>
      <c r="J256" s="32" t="n">
        <v>3235</v>
      </c>
      <c r="K256" s="32" t="n">
        <v>6470</v>
      </c>
      <c r="L256" s="32" t="n">
        <v>9705</v>
      </c>
      <c r="M256" s="32" t="n">
        <v>12940</v>
      </c>
      <c r="N256" s="32" t="n">
        <v>16175</v>
      </c>
      <c r="O256" s="32" t="n">
        <v>19410</v>
      </c>
      <c r="P256" s="32" t="n">
        <v>22645</v>
      </c>
      <c r="Q256" s="32" t="n">
        <v>25880</v>
      </c>
      <c r="R256" s="32" t="n">
        <v>29115</v>
      </c>
      <c r="S256" s="32" t="n">
        <v>38820</v>
      </c>
      <c r="T256" s="32" t="n">
        <v>38820</v>
      </c>
      <c r="U256" s="32" t="n">
        <v>38820</v>
      </c>
      <c r="V256" s="32" t="n">
        <v>38820</v>
      </c>
      <c r="W256" s="32" t="n">
        <v>38820</v>
      </c>
      <c r="X256" s="32" t="n">
        <v>38820</v>
      </c>
      <c r="Y256" s="32" t="n">
        <v>40437.5</v>
      </c>
      <c r="Z256" s="32" t="n">
        <v>42055</v>
      </c>
      <c r="AA256" s="32" t="n">
        <v>43672.5</v>
      </c>
      <c r="AB256" s="32" t="n">
        <v>45290</v>
      </c>
      <c r="AC256" s="32" t="n">
        <v>46907.5</v>
      </c>
      <c r="AD256" s="32" t="n">
        <v>48525</v>
      </c>
      <c r="AE256" s="32" t="n">
        <v>50142.5</v>
      </c>
      <c r="AF256" s="32" t="n">
        <v>51760</v>
      </c>
      <c r="AG256" s="32" t="n">
        <v>53377.5</v>
      </c>
      <c r="AH256" s="32" t="n">
        <v>54995</v>
      </c>
      <c r="AI256" s="32" t="n">
        <v>56612.5</v>
      </c>
      <c r="AJ256" s="32" t="n">
        <v>58230</v>
      </c>
      <c r="AK256" s="32" t="n">
        <v>59847.5</v>
      </c>
      <c r="AL256" s="32" t="n">
        <v>61465</v>
      </c>
      <c r="AM256" s="32" t="n">
        <v>63082.5</v>
      </c>
      <c r="AN256" s="32" t="n">
        <v>64700</v>
      </c>
      <c r="AO256" s="32" t="n">
        <v>66317.5</v>
      </c>
      <c r="AP256" s="32" t="n">
        <v>67935</v>
      </c>
      <c r="AQ256" s="32" t="n">
        <v>69552.5</v>
      </c>
      <c r="AR256" s="32" t="n">
        <v>71170</v>
      </c>
      <c r="AS256" s="32" t="n">
        <v>72787.5</v>
      </c>
      <c r="AT256" s="32" t="n">
        <v>74405</v>
      </c>
      <c r="AU256" s="32" t="n">
        <v>76022.5</v>
      </c>
      <c r="AV256" s="32" t="n">
        <v>77640</v>
      </c>
      <c r="AW256" s="32" t="n">
        <v>79257.5</v>
      </c>
    </row>
    <row r="257" customFormat="false" ht="13.2" hidden="false" customHeight="false" outlineLevel="0" collapsed="false">
      <c r="A257" s="23" t="s">
        <v>514</v>
      </c>
      <c r="B257" s="24" t="s">
        <v>515</v>
      </c>
      <c r="C257" s="25" t="n">
        <v>55281.8</v>
      </c>
      <c r="D257" s="62" t="n">
        <v>3948.7</v>
      </c>
      <c r="E257" s="33" t="n">
        <v>14</v>
      </c>
      <c r="F257" s="29" t="n">
        <v>12</v>
      </c>
      <c r="G257" s="29" t="n">
        <v>17</v>
      </c>
      <c r="H257" s="63" t="n">
        <v>1974.35</v>
      </c>
      <c r="I257" s="43" t="n">
        <v>2632.5</v>
      </c>
      <c r="J257" s="32" t="n">
        <v>3948.7</v>
      </c>
      <c r="K257" s="32" t="n">
        <v>7897.4</v>
      </c>
      <c r="L257" s="32" t="n">
        <v>11846.1</v>
      </c>
      <c r="M257" s="32" t="n">
        <v>15794.8</v>
      </c>
      <c r="N257" s="32" t="n">
        <v>19743.5</v>
      </c>
      <c r="O257" s="32" t="n">
        <v>23692.2</v>
      </c>
      <c r="P257" s="32" t="n">
        <v>27640.9</v>
      </c>
      <c r="Q257" s="32" t="n">
        <v>31589.6</v>
      </c>
      <c r="R257" s="32" t="n">
        <v>35538.3</v>
      </c>
      <c r="S257" s="32" t="n">
        <v>39487</v>
      </c>
      <c r="T257" s="32" t="n">
        <v>43435.7</v>
      </c>
      <c r="U257" s="32" t="n">
        <v>55281.8</v>
      </c>
      <c r="V257" s="32" t="n">
        <v>55281.8</v>
      </c>
      <c r="W257" s="32" t="n">
        <v>55281.8</v>
      </c>
      <c r="X257" s="32" t="n">
        <v>55281.8</v>
      </c>
      <c r="Y257" s="32" t="n">
        <v>55281.8</v>
      </c>
      <c r="Z257" s="32" t="n">
        <v>55281.8</v>
      </c>
      <c r="AA257" s="32" t="n">
        <v>57256.15</v>
      </c>
      <c r="AB257" s="32" t="n">
        <v>59230.5</v>
      </c>
      <c r="AC257" s="32" t="n">
        <v>61204.85</v>
      </c>
      <c r="AD257" s="32" t="n">
        <v>63179.2</v>
      </c>
      <c r="AE257" s="32" t="n">
        <v>65153.55</v>
      </c>
      <c r="AF257" s="32" t="n">
        <v>67127.9</v>
      </c>
      <c r="AG257" s="32" t="n">
        <v>69102.25</v>
      </c>
      <c r="AH257" s="32" t="n">
        <v>71076.6</v>
      </c>
      <c r="AI257" s="32" t="n">
        <v>73050.95</v>
      </c>
      <c r="AJ257" s="32" t="n">
        <v>75025.3</v>
      </c>
      <c r="AK257" s="32" t="n">
        <v>76999.65</v>
      </c>
      <c r="AL257" s="32" t="n">
        <v>78974</v>
      </c>
      <c r="AM257" s="32" t="n">
        <v>80948.35</v>
      </c>
      <c r="AN257" s="32" t="n">
        <v>82922.7</v>
      </c>
      <c r="AO257" s="32" t="n">
        <v>84897.05</v>
      </c>
      <c r="AP257" s="32" t="n">
        <v>86871.4</v>
      </c>
      <c r="AQ257" s="32" t="n">
        <v>88845.75</v>
      </c>
      <c r="AR257" s="32" t="n">
        <v>90820.1</v>
      </c>
      <c r="AS257" s="32" t="n">
        <v>92794.45</v>
      </c>
      <c r="AT257" s="32" t="n">
        <v>94768.8</v>
      </c>
      <c r="AU257" s="32" t="n">
        <v>96743.15</v>
      </c>
      <c r="AV257" s="32" t="n">
        <v>98717.5</v>
      </c>
      <c r="AW257" s="32" t="n">
        <v>100691.85</v>
      </c>
    </row>
    <row r="258" customFormat="false" ht="13.2" hidden="false" customHeight="false" outlineLevel="0" collapsed="false">
      <c r="A258" s="23" t="s">
        <v>516</v>
      </c>
      <c r="B258" s="24" t="s">
        <v>517</v>
      </c>
      <c r="C258" s="25" t="n">
        <v>62890</v>
      </c>
      <c r="D258" s="62" t="n">
        <v>3144.5</v>
      </c>
      <c r="E258" s="33" t="n">
        <v>20</v>
      </c>
      <c r="F258" s="29" t="n">
        <v>16</v>
      </c>
      <c r="G258" s="29" t="n">
        <v>24</v>
      </c>
      <c r="H258" s="63" t="n">
        <v>1572.25</v>
      </c>
      <c r="I258" s="43" t="n">
        <v>2096.3</v>
      </c>
      <c r="J258" s="32" t="n">
        <v>3144.5</v>
      </c>
      <c r="K258" s="32" t="n">
        <v>6289</v>
      </c>
      <c r="L258" s="32" t="n">
        <v>9433.5</v>
      </c>
      <c r="M258" s="32" t="n">
        <v>12578</v>
      </c>
      <c r="N258" s="32" t="n">
        <v>15722.5</v>
      </c>
      <c r="O258" s="32" t="n">
        <v>18867</v>
      </c>
      <c r="P258" s="32" t="n">
        <v>22011.5</v>
      </c>
      <c r="Q258" s="32" t="n">
        <v>25156</v>
      </c>
      <c r="R258" s="32" t="n">
        <v>28300.5</v>
      </c>
      <c r="S258" s="32" t="n">
        <v>31445</v>
      </c>
      <c r="T258" s="32" t="n">
        <v>34589.5</v>
      </c>
      <c r="U258" s="32" t="n">
        <v>37734</v>
      </c>
      <c r="V258" s="32" t="n">
        <v>40878.5</v>
      </c>
      <c r="W258" s="32" t="n">
        <v>44023</v>
      </c>
      <c r="X258" s="32" t="n">
        <v>47167.5</v>
      </c>
      <c r="Y258" s="32" t="n">
        <v>62890</v>
      </c>
      <c r="Z258" s="32" t="n">
        <v>62890</v>
      </c>
      <c r="AA258" s="32" t="n">
        <v>62890</v>
      </c>
      <c r="AB258" s="32" t="n">
        <v>62890</v>
      </c>
      <c r="AC258" s="32" t="n">
        <v>62890</v>
      </c>
      <c r="AD258" s="32" t="n">
        <v>62890</v>
      </c>
      <c r="AE258" s="32" t="n">
        <v>62890</v>
      </c>
      <c r="AF258" s="32" t="n">
        <v>62890</v>
      </c>
      <c r="AG258" s="32" t="n">
        <v>62890</v>
      </c>
      <c r="AH258" s="32" t="n">
        <v>64462.25</v>
      </c>
      <c r="AI258" s="32" t="n">
        <v>66034.5</v>
      </c>
      <c r="AJ258" s="32" t="n">
        <v>67606.75</v>
      </c>
      <c r="AK258" s="32" t="n">
        <v>69179</v>
      </c>
      <c r="AL258" s="32" t="n">
        <v>70751.25</v>
      </c>
      <c r="AM258" s="32" t="n">
        <v>72323.5</v>
      </c>
      <c r="AN258" s="32" t="n">
        <v>73895.75</v>
      </c>
      <c r="AO258" s="32" t="n">
        <v>75468</v>
      </c>
      <c r="AP258" s="32" t="n">
        <v>77040.25</v>
      </c>
      <c r="AQ258" s="32" t="n">
        <v>78612.5</v>
      </c>
      <c r="AR258" s="32" t="n">
        <v>80184.75</v>
      </c>
      <c r="AS258" s="32" t="n">
        <v>81757</v>
      </c>
      <c r="AT258" s="32" t="n">
        <v>83329.25</v>
      </c>
      <c r="AU258" s="32" t="n">
        <v>84901.5</v>
      </c>
      <c r="AV258" s="32" t="n">
        <v>86473.75</v>
      </c>
      <c r="AW258" s="32" t="n">
        <v>88046</v>
      </c>
    </row>
    <row r="259" customFormat="false" ht="13.2" hidden="false" customHeight="false" outlineLevel="0" collapsed="false">
      <c r="A259" s="23" t="s">
        <v>518</v>
      </c>
      <c r="B259" s="24" t="s">
        <v>519</v>
      </c>
      <c r="C259" s="25" t="n">
        <v>10656</v>
      </c>
      <c r="D259" s="62" t="n">
        <v>1332</v>
      </c>
      <c r="E259" s="33" t="n">
        <v>8</v>
      </c>
      <c r="F259" s="29" t="n">
        <v>7</v>
      </c>
      <c r="G259" s="29" t="n">
        <v>10</v>
      </c>
      <c r="H259" s="63" t="n">
        <v>666</v>
      </c>
      <c r="I259" s="43" t="n">
        <v>888</v>
      </c>
      <c r="J259" s="32" t="n">
        <v>1332</v>
      </c>
      <c r="K259" s="32" t="n">
        <v>2664</v>
      </c>
      <c r="L259" s="32" t="n">
        <v>3996</v>
      </c>
      <c r="M259" s="32" t="n">
        <v>5328</v>
      </c>
      <c r="N259" s="32" t="n">
        <v>6660</v>
      </c>
      <c r="O259" s="32" t="n">
        <v>7992</v>
      </c>
      <c r="P259" s="32" t="n">
        <v>10656</v>
      </c>
      <c r="Q259" s="32" t="n">
        <v>10656</v>
      </c>
      <c r="R259" s="32" t="n">
        <v>10656</v>
      </c>
      <c r="S259" s="32" t="n">
        <v>10656</v>
      </c>
      <c r="T259" s="32" t="n">
        <v>11322</v>
      </c>
      <c r="U259" s="32" t="n">
        <v>11988</v>
      </c>
      <c r="V259" s="32" t="n">
        <v>12654</v>
      </c>
      <c r="W259" s="32" t="n">
        <v>13320</v>
      </c>
      <c r="X259" s="32" t="n">
        <v>13986</v>
      </c>
      <c r="Y259" s="32" t="n">
        <v>14652</v>
      </c>
      <c r="Z259" s="32" t="n">
        <v>15318</v>
      </c>
      <c r="AA259" s="32" t="n">
        <v>15984</v>
      </c>
      <c r="AB259" s="32" t="n">
        <v>16650</v>
      </c>
      <c r="AC259" s="32" t="n">
        <v>17316</v>
      </c>
      <c r="AD259" s="32" t="n">
        <v>17982</v>
      </c>
      <c r="AE259" s="32" t="n">
        <v>18648</v>
      </c>
      <c r="AF259" s="32" t="n">
        <v>19314</v>
      </c>
      <c r="AG259" s="32" t="n">
        <v>19980</v>
      </c>
      <c r="AH259" s="32" t="n">
        <v>20646</v>
      </c>
      <c r="AI259" s="32" t="n">
        <v>21312</v>
      </c>
      <c r="AJ259" s="32" t="n">
        <v>21978</v>
      </c>
      <c r="AK259" s="32" t="n">
        <v>22644</v>
      </c>
      <c r="AL259" s="32" t="n">
        <v>23310</v>
      </c>
      <c r="AM259" s="32" t="n">
        <v>23976</v>
      </c>
      <c r="AN259" s="32" t="n">
        <v>24642</v>
      </c>
      <c r="AO259" s="32" t="n">
        <v>25308</v>
      </c>
      <c r="AP259" s="32" t="n">
        <v>25974</v>
      </c>
      <c r="AQ259" s="32" t="n">
        <v>26640</v>
      </c>
      <c r="AR259" s="32" t="n">
        <v>27306</v>
      </c>
      <c r="AS259" s="32" t="n">
        <v>27972</v>
      </c>
      <c r="AT259" s="32" t="n">
        <v>28638</v>
      </c>
      <c r="AU259" s="32" t="n">
        <v>29304</v>
      </c>
      <c r="AV259" s="32" t="n">
        <v>29970</v>
      </c>
      <c r="AW259" s="32" t="n">
        <v>30636</v>
      </c>
    </row>
    <row r="260" customFormat="false" ht="13.2" hidden="false" customHeight="false" outlineLevel="0" collapsed="false">
      <c r="A260" s="23" t="s">
        <v>520</v>
      </c>
      <c r="B260" s="24" t="s">
        <v>521</v>
      </c>
      <c r="C260" s="25" t="n">
        <v>15441.6</v>
      </c>
      <c r="D260" s="62" t="n">
        <v>1286.8</v>
      </c>
      <c r="E260" s="33" t="n">
        <v>12</v>
      </c>
      <c r="F260" s="29" t="n">
        <v>10</v>
      </c>
      <c r="G260" s="29" t="n">
        <v>15</v>
      </c>
      <c r="H260" s="63" t="n">
        <v>643.4</v>
      </c>
      <c r="I260" s="43" t="n">
        <v>857.9</v>
      </c>
      <c r="J260" s="32" t="n">
        <v>1286.8</v>
      </c>
      <c r="K260" s="32" t="n">
        <v>2573.6</v>
      </c>
      <c r="L260" s="32" t="n">
        <v>3860.4</v>
      </c>
      <c r="M260" s="32" t="n">
        <v>5147.2</v>
      </c>
      <c r="N260" s="32" t="n">
        <v>6434</v>
      </c>
      <c r="O260" s="32" t="n">
        <v>7720.8</v>
      </c>
      <c r="P260" s="32" t="n">
        <v>9007.6</v>
      </c>
      <c r="Q260" s="32" t="n">
        <v>10294.4</v>
      </c>
      <c r="R260" s="32" t="n">
        <v>11581.2</v>
      </c>
      <c r="S260" s="32" t="n">
        <v>15441.6</v>
      </c>
      <c r="T260" s="32" t="n">
        <v>15441.6</v>
      </c>
      <c r="U260" s="32" t="n">
        <v>15441.6</v>
      </c>
      <c r="V260" s="32" t="n">
        <v>15441.6</v>
      </c>
      <c r="W260" s="32" t="n">
        <v>15441.6</v>
      </c>
      <c r="X260" s="32" t="n">
        <v>15441.6</v>
      </c>
      <c r="Y260" s="32" t="n">
        <v>16085</v>
      </c>
      <c r="Z260" s="32" t="n">
        <v>16728.4</v>
      </c>
      <c r="AA260" s="32" t="n">
        <v>17371.8</v>
      </c>
      <c r="AB260" s="32" t="n">
        <v>18015.2</v>
      </c>
      <c r="AC260" s="32" t="n">
        <v>18658.6</v>
      </c>
      <c r="AD260" s="32" t="n">
        <v>19302</v>
      </c>
      <c r="AE260" s="32" t="n">
        <v>19945.4</v>
      </c>
      <c r="AF260" s="32" t="n">
        <v>20588.8</v>
      </c>
      <c r="AG260" s="32" t="n">
        <v>21232.2</v>
      </c>
      <c r="AH260" s="32" t="n">
        <v>21875.6</v>
      </c>
      <c r="AI260" s="32" t="n">
        <v>22519</v>
      </c>
      <c r="AJ260" s="32" t="n">
        <v>23162.4</v>
      </c>
      <c r="AK260" s="32" t="n">
        <v>23805.8</v>
      </c>
      <c r="AL260" s="32" t="n">
        <v>24449.2</v>
      </c>
      <c r="AM260" s="32" t="n">
        <v>25092.6</v>
      </c>
      <c r="AN260" s="32" t="n">
        <v>25736</v>
      </c>
      <c r="AO260" s="32" t="n">
        <v>26379.4</v>
      </c>
      <c r="AP260" s="32" t="n">
        <v>27022.8</v>
      </c>
      <c r="AQ260" s="32" t="n">
        <v>27666.2</v>
      </c>
      <c r="AR260" s="32" t="n">
        <v>28309.6</v>
      </c>
      <c r="AS260" s="32" t="n">
        <v>28953</v>
      </c>
      <c r="AT260" s="32" t="n">
        <v>29596.4</v>
      </c>
      <c r="AU260" s="32" t="n">
        <v>30239.8</v>
      </c>
      <c r="AV260" s="32" t="n">
        <v>30883.2</v>
      </c>
      <c r="AW260" s="32" t="n">
        <v>31526.6</v>
      </c>
    </row>
    <row r="261" customFormat="false" ht="13.2" hidden="false" customHeight="false" outlineLevel="0" collapsed="false">
      <c r="A261" s="23" t="s">
        <v>522</v>
      </c>
      <c r="B261" s="24" t="s">
        <v>523</v>
      </c>
      <c r="C261" s="25" t="n">
        <v>42672.3</v>
      </c>
      <c r="D261" s="62" t="n">
        <v>3879.3</v>
      </c>
      <c r="E261" s="33" t="n">
        <v>11</v>
      </c>
      <c r="F261" s="29" t="n">
        <v>9</v>
      </c>
      <c r="G261" s="29" t="n">
        <v>14</v>
      </c>
      <c r="H261" s="63" t="n">
        <v>1939.65</v>
      </c>
      <c r="I261" s="43" t="n">
        <v>2586.2</v>
      </c>
      <c r="J261" s="32" t="n">
        <v>3879.3</v>
      </c>
      <c r="K261" s="32" t="n">
        <v>7758.6</v>
      </c>
      <c r="L261" s="32" t="n">
        <v>11637.9</v>
      </c>
      <c r="M261" s="32" t="n">
        <v>15517.2</v>
      </c>
      <c r="N261" s="32" t="n">
        <v>19396.5</v>
      </c>
      <c r="O261" s="32" t="n">
        <v>23275.8</v>
      </c>
      <c r="P261" s="32" t="n">
        <v>27155.1</v>
      </c>
      <c r="Q261" s="32" t="n">
        <v>31034.4</v>
      </c>
      <c r="R261" s="32" t="n">
        <v>42672.3</v>
      </c>
      <c r="S261" s="32" t="n">
        <v>42672.3</v>
      </c>
      <c r="T261" s="32" t="n">
        <v>42672.3</v>
      </c>
      <c r="U261" s="32" t="n">
        <v>42672.3</v>
      </c>
      <c r="V261" s="32" t="n">
        <v>42672.3</v>
      </c>
      <c r="W261" s="32" t="n">
        <v>42672.3</v>
      </c>
      <c r="X261" s="32" t="n">
        <v>44611.95</v>
      </c>
      <c r="Y261" s="32" t="n">
        <v>46551.6</v>
      </c>
      <c r="Z261" s="32" t="n">
        <v>48491.25</v>
      </c>
      <c r="AA261" s="32" t="n">
        <v>50430.9</v>
      </c>
      <c r="AB261" s="32" t="n">
        <v>52370.55</v>
      </c>
      <c r="AC261" s="32" t="n">
        <v>54310.2</v>
      </c>
      <c r="AD261" s="32" t="n">
        <v>56249.85</v>
      </c>
      <c r="AE261" s="32" t="n">
        <v>58189.5</v>
      </c>
      <c r="AF261" s="32" t="n">
        <v>60129.15</v>
      </c>
      <c r="AG261" s="32" t="n">
        <v>62068.8</v>
      </c>
      <c r="AH261" s="32" t="n">
        <v>64008.45</v>
      </c>
      <c r="AI261" s="32" t="n">
        <v>65948.1</v>
      </c>
      <c r="AJ261" s="32" t="n">
        <v>67887.75</v>
      </c>
      <c r="AK261" s="32" t="n">
        <v>69827.4</v>
      </c>
      <c r="AL261" s="32" t="n">
        <v>71767.05</v>
      </c>
      <c r="AM261" s="32" t="n">
        <v>73706.7</v>
      </c>
      <c r="AN261" s="32" t="n">
        <v>75646.35</v>
      </c>
      <c r="AO261" s="32" t="n">
        <v>77586</v>
      </c>
      <c r="AP261" s="32" t="n">
        <v>79525.65</v>
      </c>
      <c r="AQ261" s="32" t="n">
        <v>81465.3</v>
      </c>
      <c r="AR261" s="32" t="n">
        <v>83404.95</v>
      </c>
      <c r="AS261" s="32" t="n">
        <v>85344.6</v>
      </c>
      <c r="AT261" s="32" t="n">
        <v>87284.25</v>
      </c>
      <c r="AU261" s="32" t="n">
        <v>89223.9</v>
      </c>
      <c r="AV261" s="32" t="n">
        <v>91163.55</v>
      </c>
      <c r="AW261" s="32" t="n">
        <v>93103.2</v>
      </c>
    </row>
    <row r="262" customFormat="false" ht="13.2" hidden="false" customHeight="false" outlineLevel="0" collapsed="false">
      <c r="A262" s="23" t="s">
        <v>524</v>
      </c>
      <c r="B262" s="24" t="s">
        <v>525</v>
      </c>
      <c r="C262" s="25" t="n">
        <v>22062.7</v>
      </c>
      <c r="D262" s="62" t="n">
        <v>2005.7</v>
      </c>
      <c r="E262" s="33" t="n">
        <v>11</v>
      </c>
      <c r="F262" s="29" t="n">
        <v>9</v>
      </c>
      <c r="G262" s="29" t="n">
        <v>14</v>
      </c>
      <c r="H262" s="63" t="n">
        <v>1002.85</v>
      </c>
      <c r="I262" s="43" t="n">
        <v>1337.1</v>
      </c>
      <c r="J262" s="32" t="n">
        <v>2005.7</v>
      </c>
      <c r="K262" s="32" t="n">
        <v>4011.4</v>
      </c>
      <c r="L262" s="32" t="n">
        <v>6017.1</v>
      </c>
      <c r="M262" s="32" t="n">
        <v>8022.8</v>
      </c>
      <c r="N262" s="32" t="n">
        <v>10028.5</v>
      </c>
      <c r="O262" s="32" t="n">
        <v>12034.2</v>
      </c>
      <c r="P262" s="32" t="n">
        <v>14039.9</v>
      </c>
      <c r="Q262" s="32" t="n">
        <v>16045.6</v>
      </c>
      <c r="R262" s="32" t="n">
        <v>22062.7</v>
      </c>
      <c r="S262" s="32" t="n">
        <v>22062.7</v>
      </c>
      <c r="T262" s="32" t="n">
        <v>22062.7</v>
      </c>
      <c r="U262" s="32" t="n">
        <v>22062.7</v>
      </c>
      <c r="V262" s="32" t="n">
        <v>22062.7</v>
      </c>
      <c r="W262" s="32" t="n">
        <v>22062.7</v>
      </c>
      <c r="X262" s="32" t="n">
        <v>23065.55</v>
      </c>
      <c r="Y262" s="32" t="n">
        <v>24068.4</v>
      </c>
      <c r="Z262" s="32" t="n">
        <v>25071.25</v>
      </c>
      <c r="AA262" s="32" t="n">
        <v>26074.1</v>
      </c>
      <c r="AB262" s="32" t="n">
        <v>27076.95</v>
      </c>
      <c r="AC262" s="32" t="n">
        <v>28079.8</v>
      </c>
      <c r="AD262" s="32" t="n">
        <v>29082.65</v>
      </c>
      <c r="AE262" s="32" t="n">
        <v>30085.5</v>
      </c>
      <c r="AF262" s="32" t="n">
        <v>31088.35</v>
      </c>
      <c r="AG262" s="32" t="n">
        <v>32091.2</v>
      </c>
      <c r="AH262" s="32" t="n">
        <v>33094.05</v>
      </c>
      <c r="AI262" s="32" t="n">
        <v>34096.9</v>
      </c>
      <c r="AJ262" s="32" t="n">
        <v>35099.75</v>
      </c>
      <c r="AK262" s="32" t="n">
        <v>36102.6</v>
      </c>
      <c r="AL262" s="32" t="n">
        <v>37105.45</v>
      </c>
      <c r="AM262" s="32" t="n">
        <v>38108.3</v>
      </c>
      <c r="AN262" s="32" t="n">
        <v>39111.15</v>
      </c>
      <c r="AO262" s="32" t="n">
        <v>40114</v>
      </c>
      <c r="AP262" s="32" t="n">
        <v>41116.85</v>
      </c>
      <c r="AQ262" s="32" t="n">
        <v>42119.7</v>
      </c>
      <c r="AR262" s="32" t="n">
        <v>43122.55</v>
      </c>
      <c r="AS262" s="32" t="n">
        <v>44125.4</v>
      </c>
      <c r="AT262" s="32" t="n">
        <v>45128.25</v>
      </c>
      <c r="AU262" s="32" t="n">
        <v>46131.1</v>
      </c>
      <c r="AV262" s="32" t="n">
        <v>47133.95</v>
      </c>
      <c r="AW262" s="32" t="n">
        <v>48136.8</v>
      </c>
    </row>
    <row r="263" customFormat="false" ht="13.2" hidden="false" customHeight="false" outlineLevel="0" collapsed="false">
      <c r="A263" s="23" t="s">
        <v>526</v>
      </c>
      <c r="B263" s="24" t="s">
        <v>527</v>
      </c>
      <c r="C263" s="25" t="n">
        <v>29356.2</v>
      </c>
      <c r="D263" s="62" t="n">
        <v>1630.9</v>
      </c>
      <c r="E263" s="33" t="n">
        <v>18</v>
      </c>
      <c r="F263" s="29" t="n">
        <v>15</v>
      </c>
      <c r="G263" s="29" t="n">
        <v>22</v>
      </c>
      <c r="H263" s="63" t="n">
        <v>815.45</v>
      </c>
      <c r="I263" s="43" t="n">
        <v>1087.3</v>
      </c>
      <c r="J263" s="32" t="n">
        <v>1630.9</v>
      </c>
      <c r="K263" s="32" t="n">
        <v>3261.8</v>
      </c>
      <c r="L263" s="32" t="n">
        <v>4892.7</v>
      </c>
      <c r="M263" s="32" t="n">
        <v>6523.6</v>
      </c>
      <c r="N263" s="32" t="n">
        <v>8154.5</v>
      </c>
      <c r="O263" s="32" t="n">
        <v>9785.4</v>
      </c>
      <c r="P263" s="32" t="n">
        <v>11416.3</v>
      </c>
      <c r="Q263" s="32" t="n">
        <v>13047.2</v>
      </c>
      <c r="R263" s="32" t="n">
        <v>14678.1</v>
      </c>
      <c r="S263" s="32" t="n">
        <v>16309</v>
      </c>
      <c r="T263" s="32" t="n">
        <v>17939.9</v>
      </c>
      <c r="U263" s="32" t="n">
        <v>19570.8</v>
      </c>
      <c r="V263" s="32" t="n">
        <v>21201.7</v>
      </c>
      <c r="W263" s="32" t="n">
        <v>22832.6</v>
      </c>
      <c r="X263" s="32" t="n">
        <v>29356.2</v>
      </c>
      <c r="Y263" s="32" t="n">
        <v>29356.2</v>
      </c>
      <c r="Z263" s="32" t="n">
        <v>29356.2</v>
      </c>
      <c r="AA263" s="32" t="n">
        <v>29356.2</v>
      </c>
      <c r="AB263" s="32" t="n">
        <v>29356.2</v>
      </c>
      <c r="AC263" s="32" t="n">
        <v>29356.2</v>
      </c>
      <c r="AD263" s="32" t="n">
        <v>29356.2</v>
      </c>
      <c r="AE263" s="32" t="n">
        <v>29356.2</v>
      </c>
      <c r="AF263" s="32" t="n">
        <v>30171.65</v>
      </c>
      <c r="AG263" s="32" t="n">
        <v>30987.1</v>
      </c>
      <c r="AH263" s="32" t="n">
        <v>31802.55</v>
      </c>
      <c r="AI263" s="32" t="n">
        <v>32618</v>
      </c>
      <c r="AJ263" s="32" t="n">
        <v>33433.45</v>
      </c>
      <c r="AK263" s="32" t="n">
        <v>34248.9</v>
      </c>
      <c r="AL263" s="32" t="n">
        <v>35064.35</v>
      </c>
      <c r="AM263" s="32" t="n">
        <v>35879.8</v>
      </c>
      <c r="AN263" s="32" t="n">
        <v>36695.25</v>
      </c>
      <c r="AO263" s="32" t="n">
        <v>37510.7</v>
      </c>
      <c r="AP263" s="32" t="n">
        <v>38326.15</v>
      </c>
      <c r="AQ263" s="32" t="n">
        <v>39141.6</v>
      </c>
      <c r="AR263" s="32" t="n">
        <v>39957.05</v>
      </c>
      <c r="AS263" s="32" t="n">
        <v>40772.5</v>
      </c>
      <c r="AT263" s="32" t="n">
        <v>41587.95</v>
      </c>
      <c r="AU263" s="32" t="n">
        <v>42403.4</v>
      </c>
      <c r="AV263" s="32" t="n">
        <v>43218.85</v>
      </c>
      <c r="AW263" s="32" t="n">
        <v>44034.3</v>
      </c>
    </row>
    <row r="264" customFormat="false" ht="13.2" hidden="false" customHeight="false" outlineLevel="0" collapsed="false">
      <c r="A264" s="23" t="s">
        <v>528</v>
      </c>
      <c r="B264" s="24" t="s">
        <v>529</v>
      </c>
      <c r="C264" s="25" t="n">
        <v>19988.8</v>
      </c>
      <c r="D264" s="62" t="n">
        <v>2498.6</v>
      </c>
      <c r="E264" s="33" t="n">
        <v>8</v>
      </c>
      <c r="F264" s="29" t="n">
        <v>7</v>
      </c>
      <c r="G264" s="29" t="n">
        <v>10</v>
      </c>
      <c r="H264" s="63" t="n">
        <v>1249.3</v>
      </c>
      <c r="I264" s="43" t="n">
        <v>1665.7</v>
      </c>
      <c r="J264" s="32" t="n">
        <v>2498.6</v>
      </c>
      <c r="K264" s="32" t="n">
        <v>4997.2</v>
      </c>
      <c r="L264" s="32" t="n">
        <v>7495.8</v>
      </c>
      <c r="M264" s="32" t="n">
        <v>9994.4</v>
      </c>
      <c r="N264" s="32" t="n">
        <v>12493</v>
      </c>
      <c r="O264" s="32" t="n">
        <v>14991.6</v>
      </c>
      <c r="P264" s="32" t="n">
        <v>19988.8</v>
      </c>
      <c r="Q264" s="32" t="n">
        <v>19988.8</v>
      </c>
      <c r="R264" s="32" t="n">
        <v>19988.8</v>
      </c>
      <c r="S264" s="32" t="n">
        <v>19988.8</v>
      </c>
      <c r="T264" s="32" t="n">
        <v>21238.1</v>
      </c>
      <c r="U264" s="32" t="n">
        <v>22487.4</v>
      </c>
      <c r="V264" s="32" t="n">
        <v>23736.7</v>
      </c>
      <c r="W264" s="32" t="n">
        <v>24986</v>
      </c>
      <c r="X264" s="32" t="n">
        <v>26235.3</v>
      </c>
      <c r="Y264" s="32" t="n">
        <v>27484.6</v>
      </c>
      <c r="Z264" s="32" t="n">
        <v>28733.9</v>
      </c>
      <c r="AA264" s="32" t="n">
        <v>29983.2</v>
      </c>
      <c r="AB264" s="32" t="n">
        <v>31232.5</v>
      </c>
      <c r="AC264" s="32" t="n">
        <v>32481.8</v>
      </c>
      <c r="AD264" s="32" t="n">
        <v>33731.1</v>
      </c>
      <c r="AE264" s="32" t="n">
        <v>34980.4</v>
      </c>
      <c r="AF264" s="32" t="n">
        <v>36229.7</v>
      </c>
      <c r="AG264" s="32" t="n">
        <v>37479</v>
      </c>
      <c r="AH264" s="32" t="n">
        <v>38728.3</v>
      </c>
      <c r="AI264" s="32" t="n">
        <v>39977.6</v>
      </c>
      <c r="AJ264" s="32" t="n">
        <v>41226.9</v>
      </c>
      <c r="AK264" s="32" t="n">
        <v>42476.2</v>
      </c>
      <c r="AL264" s="32" t="n">
        <v>43725.5</v>
      </c>
      <c r="AM264" s="32" t="n">
        <v>44974.8</v>
      </c>
      <c r="AN264" s="32" t="n">
        <v>46224.1</v>
      </c>
      <c r="AO264" s="32" t="n">
        <v>47473.4</v>
      </c>
      <c r="AP264" s="32" t="n">
        <v>48722.7</v>
      </c>
      <c r="AQ264" s="32" t="n">
        <v>49972</v>
      </c>
      <c r="AR264" s="32" t="n">
        <v>51221.3</v>
      </c>
      <c r="AS264" s="32" t="n">
        <v>52470.6</v>
      </c>
      <c r="AT264" s="32" t="n">
        <v>53719.9</v>
      </c>
      <c r="AU264" s="32" t="n">
        <v>54969.2</v>
      </c>
      <c r="AV264" s="32" t="n">
        <v>56218.5</v>
      </c>
      <c r="AW264" s="32" t="n">
        <v>57467.8</v>
      </c>
    </row>
    <row r="265" customFormat="false" ht="13.2" hidden="false" customHeight="false" outlineLevel="0" collapsed="false">
      <c r="A265" s="23" t="s">
        <v>530</v>
      </c>
      <c r="B265" s="24" t="s">
        <v>531</v>
      </c>
      <c r="C265" s="25" t="n">
        <v>39564</v>
      </c>
      <c r="D265" s="62" t="n">
        <v>1978.2</v>
      </c>
      <c r="E265" s="33" t="n">
        <v>20</v>
      </c>
      <c r="F265" s="29" t="n">
        <v>16</v>
      </c>
      <c r="G265" s="29" t="n">
        <v>24</v>
      </c>
      <c r="H265" s="63" t="n">
        <v>989.1</v>
      </c>
      <c r="I265" s="43" t="n">
        <v>1318.8</v>
      </c>
      <c r="J265" s="32" t="n">
        <v>1978.2</v>
      </c>
      <c r="K265" s="32" t="n">
        <v>3956.4</v>
      </c>
      <c r="L265" s="32" t="n">
        <v>5934.6</v>
      </c>
      <c r="M265" s="32" t="n">
        <v>7912.8</v>
      </c>
      <c r="N265" s="32" t="n">
        <v>9891</v>
      </c>
      <c r="O265" s="32" t="n">
        <v>11869.2</v>
      </c>
      <c r="P265" s="32" t="n">
        <v>13847.4</v>
      </c>
      <c r="Q265" s="32" t="n">
        <v>15825.6</v>
      </c>
      <c r="R265" s="32" t="n">
        <v>17803.8</v>
      </c>
      <c r="S265" s="32" t="n">
        <v>19782</v>
      </c>
      <c r="T265" s="32" t="n">
        <v>21760.2</v>
      </c>
      <c r="U265" s="32" t="n">
        <v>23738.4</v>
      </c>
      <c r="V265" s="32" t="n">
        <v>25716.6</v>
      </c>
      <c r="W265" s="32" t="n">
        <v>27694.8</v>
      </c>
      <c r="X265" s="32" t="n">
        <v>29673</v>
      </c>
      <c r="Y265" s="32" t="n">
        <v>39564</v>
      </c>
      <c r="Z265" s="32" t="n">
        <v>39564</v>
      </c>
      <c r="AA265" s="32" t="n">
        <v>39564</v>
      </c>
      <c r="AB265" s="32" t="n">
        <v>39564</v>
      </c>
      <c r="AC265" s="32" t="n">
        <v>39564</v>
      </c>
      <c r="AD265" s="32" t="n">
        <v>39564</v>
      </c>
      <c r="AE265" s="32" t="n">
        <v>39564</v>
      </c>
      <c r="AF265" s="32" t="n">
        <v>39564</v>
      </c>
      <c r="AG265" s="32" t="n">
        <v>39564</v>
      </c>
      <c r="AH265" s="32" t="n">
        <v>40553.1</v>
      </c>
      <c r="AI265" s="32" t="n">
        <v>41542.2</v>
      </c>
      <c r="AJ265" s="32" t="n">
        <v>42531.3</v>
      </c>
      <c r="AK265" s="32" t="n">
        <v>43520.4</v>
      </c>
      <c r="AL265" s="32" t="n">
        <v>44509.5</v>
      </c>
      <c r="AM265" s="32" t="n">
        <v>45498.6</v>
      </c>
      <c r="AN265" s="32" t="n">
        <v>46487.7</v>
      </c>
      <c r="AO265" s="32" t="n">
        <v>47476.8</v>
      </c>
      <c r="AP265" s="32" t="n">
        <v>48465.9</v>
      </c>
      <c r="AQ265" s="32" t="n">
        <v>49455</v>
      </c>
      <c r="AR265" s="32" t="n">
        <v>50444.1</v>
      </c>
      <c r="AS265" s="32" t="n">
        <v>51433.2</v>
      </c>
      <c r="AT265" s="32" t="n">
        <v>52422.3</v>
      </c>
      <c r="AU265" s="32" t="n">
        <v>53411.4</v>
      </c>
      <c r="AV265" s="32" t="n">
        <v>54400.5</v>
      </c>
      <c r="AW265" s="32" t="n">
        <v>55389.6</v>
      </c>
    </row>
    <row r="266" customFormat="false" ht="13.2" hidden="false" customHeight="false" outlineLevel="0" collapsed="false">
      <c r="A266" s="23" t="s">
        <v>532</v>
      </c>
      <c r="B266" s="24" t="s">
        <v>533</v>
      </c>
      <c r="C266" s="25" t="n">
        <v>39564</v>
      </c>
      <c r="D266" s="62" t="n">
        <v>3956.4</v>
      </c>
      <c r="E266" s="33" t="n">
        <v>10</v>
      </c>
      <c r="F266" s="29" t="n">
        <v>8</v>
      </c>
      <c r="G266" s="29" t="n">
        <v>12</v>
      </c>
      <c r="H266" s="63" t="n">
        <v>1978.2</v>
      </c>
      <c r="I266" s="43" t="n">
        <v>2637.6</v>
      </c>
      <c r="J266" s="32" t="n">
        <v>3956.4</v>
      </c>
      <c r="K266" s="32" t="n">
        <v>7912.8</v>
      </c>
      <c r="L266" s="32" t="n">
        <v>11869.2</v>
      </c>
      <c r="M266" s="32" t="n">
        <v>15825.6</v>
      </c>
      <c r="N266" s="32" t="n">
        <v>19782</v>
      </c>
      <c r="O266" s="32" t="n">
        <v>23738.4</v>
      </c>
      <c r="P266" s="32" t="n">
        <v>27694.8</v>
      </c>
      <c r="Q266" s="32" t="n">
        <v>39564</v>
      </c>
      <c r="R266" s="32" t="n">
        <v>39564</v>
      </c>
      <c r="S266" s="32" t="n">
        <v>39564</v>
      </c>
      <c r="T266" s="32" t="n">
        <v>39564</v>
      </c>
      <c r="U266" s="32" t="n">
        <v>39564</v>
      </c>
      <c r="V266" s="32" t="n">
        <v>41542.2</v>
      </c>
      <c r="W266" s="32" t="n">
        <v>43520.4</v>
      </c>
      <c r="X266" s="32" t="n">
        <v>45498.6</v>
      </c>
      <c r="Y266" s="32" t="n">
        <v>47476.8</v>
      </c>
      <c r="Z266" s="32" t="n">
        <v>49455</v>
      </c>
      <c r="AA266" s="32" t="n">
        <v>51433.2</v>
      </c>
      <c r="AB266" s="32" t="n">
        <v>53411.4</v>
      </c>
      <c r="AC266" s="32" t="n">
        <v>55389.6</v>
      </c>
      <c r="AD266" s="32" t="n">
        <v>57367.8</v>
      </c>
      <c r="AE266" s="32" t="n">
        <v>59346</v>
      </c>
      <c r="AF266" s="32" t="n">
        <v>61324.2</v>
      </c>
      <c r="AG266" s="32" t="n">
        <v>63302.4</v>
      </c>
      <c r="AH266" s="32" t="n">
        <v>65280.6</v>
      </c>
      <c r="AI266" s="32" t="n">
        <v>67258.8</v>
      </c>
      <c r="AJ266" s="32" t="n">
        <v>69237</v>
      </c>
      <c r="AK266" s="32" t="n">
        <v>71215.2</v>
      </c>
      <c r="AL266" s="32" t="n">
        <v>73193.4</v>
      </c>
      <c r="AM266" s="32" t="n">
        <v>75171.6</v>
      </c>
      <c r="AN266" s="32" t="n">
        <v>77149.8</v>
      </c>
      <c r="AO266" s="32" t="n">
        <v>79128</v>
      </c>
      <c r="AP266" s="32" t="n">
        <v>81106.2</v>
      </c>
      <c r="AQ266" s="32" t="n">
        <v>83084.4</v>
      </c>
      <c r="AR266" s="32" t="n">
        <v>85062.6</v>
      </c>
      <c r="AS266" s="32" t="n">
        <v>87040.8</v>
      </c>
      <c r="AT266" s="32" t="n">
        <v>89019</v>
      </c>
      <c r="AU266" s="32" t="n">
        <v>90997.2</v>
      </c>
      <c r="AV266" s="32" t="n">
        <v>92975.4</v>
      </c>
      <c r="AW266" s="32" t="n">
        <v>94953.6</v>
      </c>
    </row>
    <row r="267" customFormat="false" ht="13.2" hidden="false" customHeight="false" outlineLevel="0" collapsed="false">
      <c r="A267" s="23" t="s">
        <v>534</v>
      </c>
      <c r="B267" s="24" t="s">
        <v>535</v>
      </c>
      <c r="C267" s="25" t="n">
        <v>7328</v>
      </c>
      <c r="D267" s="62" t="n">
        <v>1465.6</v>
      </c>
      <c r="E267" s="33" t="n">
        <v>5</v>
      </c>
      <c r="F267" s="29" t="n">
        <v>4</v>
      </c>
      <c r="G267" s="29" t="n">
        <v>6</v>
      </c>
      <c r="H267" s="63" t="n">
        <v>732.8</v>
      </c>
      <c r="I267" s="43" t="n">
        <v>977.1</v>
      </c>
      <c r="J267" s="32" t="n">
        <v>1465.6</v>
      </c>
      <c r="K267" s="32" t="n">
        <v>2931.2</v>
      </c>
      <c r="L267" s="32" t="n">
        <v>4396.8</v>
      </c>
      <c r="M267" s="32" t="n">
        <v>7328</v>
      </c>
      <c r="N267" s="32" t="n">
        <v>7328</v>
      </c>
      <c r="O267" s="32" t="n">
        <v>7328</v>
      </c>
      <c r="P267" s="32" t="n">
        <v>8060.8</v>
      </c>
      <c r="Q267" s="32" t="n">
        <v>8793.6</v>
      </c>
      <c r="R267" s="32" t="n">
        <v>9526.4</v>
      </c>
      <c r="S267" s="32" t="n">
        <v>10259.2</v>
      </c>
      <c r="T267" s="32" t="n">
        <v>10992</v>
      </c>
      <c r="U267" s="32" t="n">
        <v>11724.8</v>
      </c>
      <c r="V267" s="32" t="n">
        <v>12457.6</v>
      </c>
      <c r="W267" s="32" t="n">
        <v>13190.4</v>
      </c>
      <c r="X267" s="32" t="n">
        <v>13923.2</v>
      </c>
      <c r="Y267" s="32" t="n">
        <v>14656</v>
      </c>
      <c r="Z267" s="32" t="n">
        <v>15388.8</v>
      </c>
      <c r="AA267" s="32" t="n">
        <v>16121.6</v>
      </c>
      <c r="AB267" s="32" t="n">
        <v>16854.4</v>
      </c>
      <c r="AC267" s="32" t="n">
        <v>17587.2</v>
      </c>
      <c r="AD267" s="32" t="n">
        <v>18320</v>
      </c>
      <c r="AE267" s="32" t="n">
        <v>19052.8</v>
      </c>
      <c r="AF267" s="32" t="n">
        <v>19785.6</v>
      </c>
      <c r="AG267" s="32" t="n">
        <v>20518.4</v>
      </c>
      <c r="AH267" s="32" t="n">
        <v>21251.2</v>
      </c>
      <c r="AI267" s="32" t="n">
        <v>21984</v>
      </c>
      <c r="AJ267" s="32" t="n">
        <v>22716.8</v>
      </c>
      <c r="AK267" s="32" t="n">
        <v>23449.6</v>
      </c>
      <c r="AL267" s="32" t="n">
        <v>24182.4</v>
      </c>
      <c r="AM267" s="32" t="n">
        <v>24915.2</v>
      </c>
      <c r="AN267" s="32" t="n">
        <v>25648</v>
      </c>
      <c r="AO267" s="32" t="n">
        <v>26380.8</v>
      </c>
      <c r="AP267" s="32" t="n">
        <v>27113.6</v>
      </c>
      <c r="AQ267" s="32" t="n">
        <v>27846.4</v>
      </c>
      <c r="AR267" s="32" t="n">
        <v>28579.2</v>
      </c>
      <c r="AS267" s="32" t="n">
        <v>29312</v>
      </c>
      <c r="AT267" s="32" t="n">
        <v>30044.8</v>
      </c>
      <c r="AU267" s="32" t="n">
        <v>30777.6</v>
      </c>
      <c r="AV267" s="32" t="n">
        <v>31510.4</v>
      </c>
      <c r="AW267" s="32" t="n">
        <v>32243.2</v>
      </c>
    </row>
    <row r="268" customFormat="false" ht="13.2" hidden="false" customHeight="false" outlineLevel="0" collapsed="false">
      <c r="A268" s="23" t="s">
        <v>536</v>
      </c>
      <c r="B268" s="24" t="s">
        <v>537</v>
      </c>
      <c r="C268" s="25" t="n">
        <v>31448</v>
      </c>
      <c r="D268" s="62" t="n">
        <v>1965.5</v>
      </c>
      <c r="E268" s="33" t="n">
        <v>16</v>
      </c>
      <c r="F268" s="29" t="n">
        <v>13</v>
      </c>
      <c r="G268" s="29" t="n">
        <v>20</v>
      </c>
      <c r="H268" s="63" t="n">
        <v>982.75</v>
      </c>
      <c r="I268" s="43" t="n">
        <v>1310.3</v>
      </c>
      <c r="J268" s="32" t="n">
        <v>1965.5</v>
      </c>
      <c r="K268" s="32" t="n">
        <v>3931</v>
      </c>
      <c r="L268" s="32" t="n">
        <v>5896.5</v>
      </c>
      <c r="M268" s="32" t="n">
        <v>7862</v>
      </c>
      <c r="N268" s="32" t="n">
        <v>9827.5</v>
      </c>
      <c r="O268" s="32" t="n">
        <v>11793</v>
      </c>
      <c r="P268" s="32" t="n">
        <v>13758.5</v>
      </c>
      <c r="Q268" s="32" t="n">
        <v>15724</v>
      </c>
      <c r="R268" s="32" t="n">
        <v>17689.5</v>
      </c>
      <c r="S268" s="32" t="n">
        <v>19655</v>
      </c>
      <c r="T268" s="32" t="n">
        <v>21620.5</v>
      </c>
      <c r="U268" s="32" t="n">
        <v>23586</v>
      </c>
      <c r="V268" s="32" t="n">
        <v>31448</v>
      </c>
      <c r="W268" s="32" t="n">
        <v>31448</v>
      </c>
      <c r="X268" s="32" t="n">
        <v>31448</v>
      </c>
      <c r="Y268" s="32" t="n">
        <v>31448</v>
      </c>
      <c r="Z268" s="32" t="n">
        <v>31448</v>
      </c>
      <c r="AA268" s="32" t="n">
        <v>31448</v>
      </c>
      <c r="AB268" s="32" t="n">
        <v>31448</v>
      </c>
      <c r="AC268" s="32" t="n">
        <v>31448</v>
      </c>
      <c r="AD268" s="32" t="n">
        <v>32430.75</v>
      </c>
      <c r="AE268" s="32" t="n">
        <v>33413.5</v>
      </c>
      <c r="AF268" s="32" t="n">
        <v>34396.25</v>
      </c>
      <c r="AG268" s="32" t="n">
        <v>35379</v>
      </c>
      <c r="AH268" s="32" t="n">
        <v>36361.75</v>
      </c>
      <c r="AI268" s="32" t="n">
        <v>37344.5</v>
      </c>
      <c r="AJ268" s="32" t="n">
        <v>38327.25</v>
      </c>
      <c r="AK268" s="32" t="n">
        <v>39310</v>
      </c>
      <c r="AL268" s="32" t="n">
        <v>40292.75</v>
      </c>
      <c r="AM268" s="32" t="n">
        <v>41275.5</v>
      </c>
      <c r="AN268" s="32" t="n">
        <v>42258.25</v>
      </c>
      <c r="AO268" s="32" t="n">
        <v>43241</v>
      </c>
      <c r="AP268" s="32" t="n">
        <v>44223.75</v>
      </c>
      <c r="AQ268" s="32" t="n">
        <v>45206.5</v>
      </c>
      <c r="AR268" s="32" t="n">
        <v>46189.25</v>
      </c>
      <c r="AS268" s="32" t="n">
        <v>47172</v>
      </c>
      <c r="AT268" s="32" t="n">
        <v>48154.75</v>
      </c>
      <c r="AU268" s="32" t="n">
        <v>49137.5</v>
      </c>
      <c r="AV268" s="32" t="n">
        <v>50120.25</v>
      </c>
      <c r="AW268" s="32" t="n">
        <v>51103</v>
      </c>
    </row>
    <row r="269" customFormat="false" ht="13.2" hidden="false" customHeight="false" outlineLevel="0" collapsed="false">
      <c r="A269" s="23" t="s">
        <v>538</v>
      </c>
      <c r="B269" s="24" t="s">
        <v>539</v>
      </c>
      <c r="C269" s="25" t="n">
        <v>8350.3</v>
      </c>
      <c r="D269" s="62" t="n">
        <v>1192.9</v>
      </c>
      <c r="E269" s="33" t="n">
        <v>7</v>
      </c>
      <c r="F269" s="29" t="n">
        <v>6</v>
      </c>
      <c r="G269" s="29" t="n">
        <v>9</v>
      </c>
      <c r="H269" s="63" t="n">
        <v>596.45</v>
      </c>
      <c r="I269" s="43" t="n">
        <v>795.3</v>
      </c>
      <c r="J269" s="32" t="n">
        <v>1192.9</v>
      </c>
      <c r="K269" s="32" t="n">
        <v>2385.8</v>
      </c>
      <c r="L269" s="32" t="n">
        <v>3578.7</v>
      </c>
      <c r="M269" s="32" t="n">
        <v>4771.6</v>
      </c>
      <c r="N269" s="32" t="n">
        <v>5964.5</v>
      </c>
      <c r="O269" s="32" t="n">
        <v>8350.3</v>
      </c>
      <c r="P269" s="32" t="n">
        <v>8350.3</v>
      </c>
      <c r="Q269" s="32" t="n">
        <v>8350.3</v>
      </c>
      <c r="R269" s="32" t="n">
        <v>8350.3</v>
      </c>
      <c r="S269" s="32" t="n">
        <v>8946.75</v>
      </c>
      <c r="T269" s="32" t="n">
        <v>9543.2</v>
      </c>
      <c r="U269" s="32" t="n">
        <v>10139.65</v>
      </c>
      <c r="V269" s="32" t="n">
        <v>10736.1</v>
      </c>
      <c r="W269" s="32" t="n">
        <v>11332.55</v>
      </c>
      <c r="X269" s="32" t="n">
        <v>11929</v>
      </c>
      <c r="Y269" s="32" t="n">
        <v>12525.45</v>
      </c>
      <c r="Z269" s="32" t="n">
        <v>13121.9</v>
      </c>
      <c r="AA269" s="32" t="n">
        <v>13718.35</v>
      </c>
      <c r="AB269" s="32" t="n">
        <v>14314.8</v>
      </c>
      <c r="AC269" s="32" t="n">
        <v>14911.25</v>
      </c>
      <c r="AD269" s="32" t="n">
        <v>15507.7</v>
      </c>
      <c r="AE269" s="32" t="n">
        <v>16104.15</v>
      </c>
      <c r="AF269" s="32" t="n">
        <v>16700.6</v>
      </c>
      <c r="AG269" s="32" t="n">
        <v>17297.05</v>
      </c>
      <c r="AH269" s="32" t="n">
        <v>17893.5</v>
      </c>
      <c r="AI269" s="32" t="n">
        <v>18489.95</v>
      </c>
      <c r="AJ269" s="32" t="n">
        <v>19086.4</v>
      </c>
      <c r="AK269" s="32" t="n">
        <v>19682.85</v>
      </c>
      <c r="AL269" s="32" t="n">
        <v>20279.3</v>
      </c>
      <c r="AM269" s="32" t="n">
        <v>20875.75</v>
      </c>
      <c r="AN269" s="32" t="n">
        <v>21472.2</v>
      </c>
      <c r="AO269" s="32" t="n">
        <v>22068.65</v>
      </c>
      <c r="AP269" s="32" t="n">
        <v>22665.1</v>
      </c>
      <c r="AQ269" s="32" t="n">
        <v>23261.55</v>
      </c>
      <c r="AR269" s="32" t="n">
        <v>23858</v>
      </c>
      <c r="AS269" s="32" t="n">
        <v>24454.45</v>
      </c>
      <c r="AT269" s="32" t="n">
        <v>25050.9</v>
      </c>
      <c r="AU269" s="32" t="n">
        <v>25647.35</v>
      </c>
      <c r="AV269" s="32" t="n">
        <v>26243.8</v>
      </c>
      <c r="AW269" s="32" t="n">
        <v>26840.25</v>
      </c>
    </row>
    <row r="270" customFormat="false" ht="13.2" hidden="false" customHeight="false" outlineLevel="0" collapsed="false">
      <c r="A270" s="23" t="s">
        <v>540</v>
      </c>
      <c r="B270" s="24" t="s">
        <v>541</v>
      </c>
      <c r="C270" s="25" t="n">
        <v>30922.1</v>
      </c>
      <c r="D270" s="62" t="n">
        <v>2811.1</v>
      </c>
      <c r="E270" s="33" t="n">
        <v>11</v>
      </c>
      <c r="F270" s="29" t="n">
        <v>9</v>
      </c>
      <c r="G270" s="29" t="n">
        <v>14</v>
      </c>
      <c r="H270" s="63" t="n">
        <v>1405.55</v>
      </c>
      <c r="I270" s="43" t="n">
        <v>1874.1</v>
      </c>
      <c r="J270" s="32" t="n">
        <v>2811.1</v>
      </c>
      <c r="K270" s="32" t="n">
        <v>5622.2</v>
      </c>
      <c r="L270" s="32" t="n">
        <v>8433.3</v>
      </c>
      <c r="M270" s="32" t="n">
        <v>11244.4</v>
      </c>
      <c r="N270" s="32" t="n">
        <v>14055.5</v>
      </c>
      <c r="O270" s="32" t="n">
        <v>16866.6</v>
      </c>
      <c r="P270" s="32" t="n">
        <v>19677.7</v>
      </c>
      <c r="Q270" s="32" t="n">
        <v>22488.8</v>
      </c>
      <c r="R270" s="32" t="n">
        <v>30922.1</v>
      </c>
      <c r="S270" s="32" t="n">
        <v>30922.1</v>
      </c>
      <c r="T270" s="32" t="n">
        <v>30922.1</v>
      </c>
      <c r="U270" s="32" t="n">
        <v>30922.1</v>
      </c>
      <c r="V270" s="32" t="n">
        <v>30922.1</v>
      </c>
      <c r="W270" s="32" t="n">
        <v>30922.1</v>
      </c>
      <c r="X270" s="32" t="n">
        <v>32327.65</v>
      </c>
      <c r="Y270" s="32" t="n">
        <v>33733.2</v>
      </c>
      <c r="Z270" s="32" t="n">
        <v>35138.75</v>
      </c>
      <c r="AA270" s="32" t="n">
        <v>36544.3</v>
      </c>
      <c r="AB270" s="32" t="n">
        <v>37949.85</v>
      </c>
      <c r="AC270" s="32" t="n">
        <v>39355.4</v>
      </c>
      <c r="AD270" s="32" t="n">
        <v>40760.95</v>
      </c>
      <c r="AE270" s="32" t="n">
        <v>42166.5</v>
      </c>
      <c r="AF270" s="32" t="n">
        <v>43572.05</v>
      </c>
      <c r="AG270" s="32" t="n">
        <v>44977.6</v>
      </c>
      <c r="AH270" s="32" t="n">
        <v>46383.15</v>
      </c>
      <c r="AI270" s="32" t="n">
        <v>47788.7</v>
      </c>
      <c r="AJ270" s="32" t="n">
        <v>49194.25</v>
      </c>
      <c r="AK270" s="32" t="n">
        <v>50599.8</v>
      </c>
      <c r="AL270" s="32" t="n">
        <v>52005.35</v>
      </c>
      <c r="AM270" s="32" t="n">
        <v>53410.9</v>
      </c>
      <c r="AN270" s="32" t="n">
        <v>54816.45</v>
      </c>
      <c r="AO270" s="32" t="n">
        <v>56222</v>
      </c>
      <c r="AP270" s="32" t="n">
        <v>57627.55</v>
      </c>
      <c r="AQ270" s="32" t="n">
        <v>59033.1</v>
      </c>
      <c r="AR270" s="32" t="n">
        <v>60438.65</v>
      </c>
      <c r="AS270" s="32" t="n">
        <v>61844.2</v>
      </c>
      <c r="AT270" s="32" t="n">
        <v>63249.75</v>
      </c>
      <c r="AU270" s="32" t="n">
        <v>64655.3</v>
      </c>
      <c r="AV270" s="32" t="n">
        <v>66060.85</v>
      </c>
      <c r="AW270" s="32" t="n">
        <v>67466.4</v>
      </c>
    </row>
    <row r="271" customFormat="false" ht="13.2" hidden="false" customHeight="false" outlineLevel="0" collapsed="false">
      <c r="A271" s="23" t="s">
        <v>542</v>
      </c>
      <c r="B271" s="24" t="s">
        <v>543</v>
      </c>
      <c r="C271" s="25" t="n">
        <v>22202.4</v>
      </c>
      <c r="D271" s="62" t="n">
        <v>1850.2</v>
      </c>
      <c r="E271" s="33" t="n">
        <v>12</v>
      </c>
      <c r="F271" s="29" t="n">
        <v>10</v>
      </c>
      <c r="G271" s="29" t="n">
        <v>15</v>
      </c>
      <c r="H271" s="63" t="n">
        <v>925.1</v>
      </c>
      <c r="I271" s="43" t="n">
        <v>1233.5</v>
      </c>
      <c r="J271" s="32" t="n">
        <v>1850.2</v>
      </c>
      <c r="K271" s="32" t="n">
        <v>3700.4</v>
      </c>
      <c r="L271" s="32" t="n">
        <v>5550.6</v>
      </c>
      <c r="M271" s="32" t="n">
        <v>7400.8</v>
      </c>
      <c r="N271" s="32" t="n">
        <v>9251</v>
      </c>
      <c r="O271" s="32" t="n">
        <v>11101.2</v>
      </c>
      <c r="P271" s="32" t="n">
        <v>12951.4</v>
      </c>
      <c r="Q271" s="32" t="n">
        <v>14801.6</v>
      </c>
      <c r="R271" s="32" t="n">
        <v>16651.8</v>
      </c>
      <c r="S271" s="32" t="n">
        <v>22202.4</v>
      </c>
      <c r="T271" s="32" t="n">
        <v>22202.4</v>
      </c>
      <c r="U271" s="32" t="n">
        <v>22202.4</v>
      </c>
      <c r="V271" s="32" t="n">
        <v>22202.4</v>
      </c>
      <c r="W271" s="32" t="n">
        <v>22202.4</v>
      </c>
      <c r="X271" s="32" t="n">
        <v>22202.4</v>
      </c>
      <c r="Y271" s="32" t="n">
        <v>23127.5</v>
      </c>
      <c r="Z271" s="32" t="n">
        <v>24052.6</v>
      </c>
      <c r="AA271" s="32" t="n">
        <v>24977.7</v>
      </c>
      <c r="AB271" s="32" t="n">
        <v>25902.8</v>
      </c>
      <c r="AC271" s="32" t="n">
        <v>26827.9</v>
      </c>
      <c r="AD271" s="32" t="n">
        <v>27753</v>
      </c>
      <c r="AE271" s="32" t="n">
        <v>28678.1</v>
      </c>
      <c r="AF271" s="32" t="n">
        <v>29603.2</v>
      </c>
      <c r="AG271" s="32" t="n">
        <v>30528.3</v>
      </c>
      <c r="AH271" s="32" t="n">
        <v>31453.4</v>
      </c>
      <c r="AI271" s="32" t="n">
        <v>32378.5</v>
      </c>
      <c r="AJ271" s="32" t="n">
        <v>33303.6</v>
      </c>
      <c r="AK271" s="32" t="n">
        <v>34228.7</v>
      </c>
      <c r="AL271" s="32" t="n">
        <v>35153.8</v>
      </c>
      <c r="AM271" s="32" t="n">
        <v>36078.9</v>
      </c>
      <c r="AN271" s="32" t="n">
        <v>37004</v>
      </c>
      <c r="AO271" s="32" t="n">
        <v>37929.1</v>
      </c>
      <c r="AP271" s="32" t="n">
        <v>38854.2</v>
      </c>
      <c r="AQ271" s="32" t="n">
        <v>39779.3</v>
      </c>
      <c r="AR271" s="32" t="n">
        <v>40704.4</v>
      </c>
      <c r="AS271" s="32" t="n">
        <v>41629.5</v>
      </c>
      <c r="AT271" s="32" t="n">
        <v>42554.6</v>
      </c>
      <c r="AU271" s="32" t="n">
        <v>43479.7</v>
      </c>
      <c r="AV271" s="32" t="n">
        <v>44404.8</v>
      </c>
      <c r="AW271" s="32" t="n">
        <v>45329.9</v>
      </c>
    </row>
    <row r="272" customFormat="false" ht="13.2" hidden="false" customHeight="false" outlineLevel="0" collapsed="false">
      <c r="A272" s="23" t="s">
        <v>544</v>
      </c>
      <c r="B272" s="24" t="s">
        <v>545</v>
      </c>
      <c r="C272" s="25" t="n">
        <v>29003.8</v>
      </c>
      <c r="D272" s="62" t="n">
        <v>2071.7</v>
      </c>
      <c r="E272" s="33" t="n">
        <v>14</v>
      </c>
      <c r="F272" s="29" t="n">
        <v>12</v>
      </c>
      <c r="G272" s="29" t="n">
        <v>17</v>
      </c>
      <c r="H272" s="63" t="n">
        <v>1035.85</v>
      </c>
      <c r="I272" s="43" t="n">
        <v>1381.1</v>
      </c>
      <c r="J272" s="32" t="n">
        <v>2071.7</v>
      </c>
      <c r="K272" s="32" t="n">
        <v>4143.4</v>
      </c>
      <c r="L272" s="32" t="n">
        <v>6215.1</v>
      </c>
      <c r="M272" s="32" t="n">
        <v>8286.8</v>
      </c>
      <c r="N272" s="32" t="n">
        <v>10358.5</v>
      </c>
      <c r="O272" s="32" t="n">
        <v>12430.2</v>
      </c>
      <c r="P272" s="32" t="n">
        <v>14501.9</v>
      </c>
      <c r="Q272" s="32" t="n">
        <v>16573.6</v>
      </c>
      <c r="R272" s="32" t="n">
        <v>18645.3</v>
      </c>
      <c r="S272" s="32" t="n">
        <v>20717</v>
      </c>
      <c r="T272" s="32" t="n">
        <v>22788.7</v>
      </c>
      <c r="U272" s="32" t="n">
        <v>29003.8</v>
      </c>
      <c r="V272" s="32" t="n">
        <v>29003.8</v>
      </c>
      <c r="W272" s="32" t="n">
        <v>29003.8</v>
      </c>
      <c r="X272" s="32" t="n">
        <v>29003.8</v>
      </c>
      <c r="Y272" s="32" t="n">
        <v>29003.8</v>
      </c>
      <c r="Z272" s="32" t="n">
        <v>29003.8</v>
      </c>
      <c r="AA272" s="32" t="n">
        <v>30039.65</v>
      </c>
      <c r="AB272" s="32" t="n">
        <v>31075.5</v>
      </c>
      <c r="AC272" s="32" t="n">
        <v>32111.35</v>
      </c>
      <c r="AD272" s="32" t="n">
        <v>33147.2</v>
      </c>
      <c r="AE272" s="32" t="n">
        <v>34183.05</v>
      </c>
      <c r="AF272" s="32" t="n">
        <v>35218.9</v>
      </c>
      <c r="AG272" s="32" t="n">
        <v>36254.75</v>
      </c>
      <c r="AH272" s="32" t="n">
        <v>37290.6</v>
      </c>
      <c r="AI272" s="32" t="n">
        <v>38326.45</v>
      </c>
      <c r="AJ272" s="32" t="n">
        <v>39362.3</v>
      </c>
      <c r="AK272" s="32" t="n">
        <v>40398.15</v>
      </c>
      <c r="AL272" s="32" t="n">
        <v>41434</v>
      </c>
      <c r="AM272" s="32" t="n">
        <v>42469.85</v>
      </c>
      <c r="AN272" s="32" t="n">
        <v>43505.7</v>
      </c>
      <c r="AO272" s="32" t="n">
        <v>44541.55</v>
      </c>
      <c r="AP272" s="32" t="n">
        <v>45577.4</v>
      </c>
      <c r="AQ272" s="32" t="n">
        <v>46613.25</v>
      </c>
      <c r="AR272" s="32" t="n">
        <v>47649.1</v>
      </c>
      <c r="AS272" s="32" t="n">
        <v>48684.95</v>
      </c>
      <c r="AT272" s="32" t="n">
        <v>49720.8</v>
      </c>
      <c r="AU272" s="32" t="n">
        <v>50756.65</v>
      </c>
      <c r="AV272" s="32" t="n">
        <v>51792.5</v>
      </c>
      <c r="AW272" s="32" t="n">
        <v>52828.35</v>
      </c>
    </row>
    <row r="273" customFormat="false" ht="13.2" hidden="false" customHeight="false" outlineLevel="0" collapsed="false">
      <c r="A273" s="23" t="s">
        <v>546</v>
      </c>
      <c r="B273" s="24" t="s">
        <v>371</v>
      </c>
      <c r="C273" s="25" t="n">
        <v>14220.8</v>
      </c>
      <c r="D273" s="62" t="n">
        <v>1777.6</v>
      </c>
      <c r="E273" s="33" t="n">
        <v>8</v>
      </c>
      <c r="F273" s="29" t="n">
        <v>7</v>
      </c>
      <c r="G273" s="29" t="n">
        <v>10</v>
      </c>
      <c r="H273" s="63" t="n">
        <v>888.8</v>
      </c>
      <c r="I273" s="43" t="n">
        <v>1185.1</v>
      </c>
      <c r="J273" s="32" t="n">
        <v>1777.6</v>
      </c>
      <c r="K273" s="32" t="n">
        <v>3555.2</v>
      </c>
      <c r="L273" s="32" t="n">
        <v>5332.8</v>
      </c>
      <c r="M273" s="32" t="n">
        <v>7110.4</v>
      </c>
      <c r="N273" s="32" t="n">
        <v>8888</v>
      </c>
      <c r="O273" s="32" t="n">
        <v>10665.6</v>
      </c>
      <c r="P273" s="32" t="n">
        <v>14220.8</v>
      </c>
      <c r="Q273" s="32" t="n">
        <v>14220.8</v>
      </c>
      <c r="R273" s="32" t="n">
        <v>14220.8</v>
      </c>
      <c r="S273" s="32" t="n">
        <v>14220.8</v>
      </c>
      <c r="T273" s="32" t="n">
        <v>15109.6</v>
      </c>
      <c r="U273" s="32" t="n">
        <v>15998.4</v>
      </c>
      <c r="V273" s="32" t="n">
        <v>16887.2</v>
      </c>
      <c r="W273" s="32" t="n">
        <v>17776</v>
      </c>
      <c r="X273" s="32" t="n">
        <v>18664.8</v>
      </c>
      <c r="Y273" s="32" t="n">
        <v>19553.6</v>
      </c>
      <c r="Z273" s="32" t="n">
        <v>20442.4</v>
      </c>
      <c r="AA273" s="32" t="n">
        <v>21331.2</v>
      </c>
      <c r="AB273" s="32" t="n">
        <v>22220</v>
      </c>
      <c r="AC273" s="32" t="n">
        <v>23108.8</v>
      </c>
      <c r="AD273" s="32" t="n">
        <v>23997.6</v>
      </c>
      <c r="AE273" s="32" t="n">
        <v>24886.4</v>
      </c>
      <c r="AF273" s="32" t="n">
        <v>25775.2</v>
      </c>
      <c r="AG273" s="32" t="n">
        <v>26664</v>
      </c>
      <c r="AH273" s="32" t="n">
        <v>27552.8</v>
      </c>
      <c r="AI273" s="32" t="n">
        <v>28441.6</v>
      </c>
      <c r="AJ273" s="32" t="n">
        <v>29330.4</v>
      </c>
      <c r="AK273" s="32" t="n">
        <v>30219.2</v>
      </c>
      <c r="AL273" s="32" t="n">
        <v>31108</v>
      </c>
      <c r="AM273" s="32" t="n">
        <v>31996.8</v>
      </c>
      <c r="AN273" s="32" t="n">
        <v>32885.6</v>
      </c>
      <c r="AO273" s="32" t="n">
        <v>33774.4</v>
      </c>
      <c r="AP273" s="32" t="n">
        <v>34663.2</v>
      </c>
      <c r="AQ273" s="32" t="n">
        <v>35552</v>
      </c>
      <c r="AR273" s="32" t="n">
        <v>36440.8</v>
      </c>
      <c r="AS273" s="32" t="n">
        <v>37329.6</v>
      </c>
      <c r="AT273" s="32" t="n">
        <v>38218.4</v>
      </c>
      <c r="AU273" s="32" t="n">
        <v>39107.2</v>
      </c>
      <c r="AV273" s="32" t="n">
        <v>39996</v>
      </c>
      <c r="AW273" s="32" t="n">
        <v>40884.8</v>
      </c>
    </row>
    <row r="274" customFormat="false" ht="13.2" hidden="false" customHeight="false" outlineLevel="0" collapsed="false">
      <c r="A274" s="23" t="s">
        <v>547</v>
      </c>
      <c r="B274" s="24" t="s">
        <v>548</v>
      </c>
      <c r="C274" s="25" t="n">
        <v>54463.5</v>
      </c>
      <c r="D274" s="62" t="n">
        <v>2593.5</v>
      </c>
      <c r="E274" s="33" t="n">
        <v>21</v>
      </c>
      <c r="F274" s="29" t="n">
        <v>17</v>
      </c>
      <c r="G274" s="29" t="n">
        <v>26</v>
      </c>
      <c r="H274" s="63" t="n">
        <v>1296.75</v>
      </c>
      <c r="I274" s="43" t="n">
        <v>1729</v>
      </c>
      <c r="J274" s="32" t="n">
        <v>2593.5</v>
      </c>
      <c r="K274" s="32" t="n">
        <v>5187</v>
      </c>
      <c r="L274" s="32" t="n">
        <v>7780.5</v>
      </c>
      <c r="M274" s="32" t="n">
        <v>10374</v>
      </c>
      <c r="N274" s="32" t="n">
        <v>12967.5</v>
      </c>
      <c r="O274" s="32" t="n">
        <v>15561</v>
      </c>
      <c r="P274" s="32" t="n">
        <v>18154.5</v>
      </c>
      <c r="Q274" s="32" t="n">
        <v>20748</v>
      </c>
      <c r="R274" s="32" t="n">
        <v>23341.5</v>
      </c>
      <c r="S274" s="32" t="n">
        <v>25935</v>
      </c>
      <c r="T274" s="32" t="n">
        <v>28528.5</v>
      </c>
      <c r="U274" s="32" t="n">
        <v>31122</v>
      </c>
      <c r="V274" s="32" t="n">
        <v>33715.5</v>
      </c>
      <c r="W274" s="32" t="n">
        <v>36309</v>
      </c>
      <c r="X274" s="32" t="n">
        <v>38902.5</v>
      </c>
      <c r="Y274" s="32" t="n">
        <v>41496</v>
      </c>
      <c r="Z274" s="32" t="n">
        <v>54463.5</v>
      </c>
      <c r="AA274" s="32" t="n">
        <v>54463.5</v>
      </c>
      <c r="AB274" s="32" t="n">
        <v>54463.5</v>
      </c>
      <c r="AC274" s="32" t="n">
        <v>54463.5</v>
      </c>
      <c r="AD274" s="32" t="n">
        <v>54463.5</v>
      </c>
      <c r="AE274" s="32" t="n">
        <v>54463.5</v>
      </c>
      <c r="AF274" s="32" t="n">
        <v>54463.5</v>
      </c>
      <c r="AG274" s="32" t="n">
        <v>54463.5</v>
      </c>
      <c r="AH274" s="32" t="n">
        <v>54463.5</v>
      </c>
      <c r="AI274" s="32" t="n">
        <v>54463.5</v>
      </c>
      <c r="AJ274" s="32" t="n">
        <v>55760.25</v>
      </c>
      <c r="AK274" s="32" t="n">
        <v>57057</v>
      </c>
      <c r="AL274" s="32" t="n">
        <v>58353.75</v>
      </c>
      <c r="AM274" s="32" t="n">
        <v>59650.5</v>
      </c>
      <c r="AN274" s="32" t="n">
        <v>60947.25</v>
      </c>
      <c r="AO274" s="32" t="n">
        <v>62244</v>
      </c>
      <c r="AP274" s="32" t="n">
        <v>63540.75</v>
      </c>
      <c r="AQ274" s="32" t="n">
        <v>64837.5</v>
      </c>
      <c r="AR274" s="32" t="n">
        <v>66134.25</v>
      </c>
      <c r="AS274" s="32" t="n">
        <v>67431</v>
      </c>
      <c r="AT274" s="32" t="n">
        <v>68727.75</v>
      </c>
      <c r="AU274" s="32" t="n">
        <v>70024.5</v>
      </c>
      <c r="AV274" s="32" t="n">
        <v>71321.25</v>
      </c>
      <c r="AW274" s="32" t="n">
        <v>72618</v>
      </c>
    </row>
    <row r="275" customFormat="false" ht="13.2" hidden="false" customHeight="false" outlineLevel="0" collapsed="false">
      <c r="A275" s="23" t="s">
        <v>549</v>
      </c>
      <c r="B275" s="24" t="s">
        <v>550</v>
      </c>
      <c r="C275" s="25" t="n">
        <v>25378.2</v>
      </c>
      <c r="D275" s="62" t="n">
        <v>1409.9</v>
      </c>
      <c r="E275" s="33" t="n">
        <v>18</v>
      </c>
      <c r="F275" s="29" t="n">
        <v>15</v>
      </c>
      <c r="G275" s="29" t="n">
        <v>22</v>
      </c>
      <c r="H275" s="63" t="n">
        <v>704.95</v>
      </c>
      <c r="I275" s="43" t="n">
        <v>939.9</v>
      </c>
      <c r="J275" s="32" t="n">
        <v>1409.9</v>
      </c>
      <c r="K275" s="32" t="n">
        <v>2819.8</v>
      </c>
      <c r="L275" s="32" t="n">
        <v>4229.7</v>
      </c>
      <c r="M275" s="32" t="n">
        <v>5639.6</v>
      </c>
      <c r="N275" s="32" t="n">
        <v>7049.5</v>
      </c>
      <c r="O275" s="32" t="n">
        <v>8459.4</v>
      </c>
      <c r="P275" s="32" t="n">
        <v>9869.3</v>
      </c>
      <c r="Q275" s="32" t="n">
        <v>11279.2</v>
      </c>
      <c r="R275" s="32" t="n">
        <v>12689.1</v>
      </c>
      <c r="S275" s="32" t="n">
        <v>14099</v>
      </c>
      <c r="T275" s="32" t="n">
        <v>15508.9</v>
      </c>
      <c r="U275" s="32" t="n">
        <v>16918.8</v>
      </c>
      <c r="V275" s="32" t="n">
        <v>18328.7</v>
      </c>
      <c r="W275" s="32" t="n">
        <v>19738.6</v>
      </c>
      <c r="X275" s="32" t="n">
        <v>25378.2</v>
      </c>
      <c r="Y275" s="32" t="n">
        <v>25378.2</v>
      </c>
      <c r="Z275" s="32" t="n">
        <v>25378.2</v>
      </c>
      <c r="AA275" s="32" t="n">
        <v>25378.2</v>
      </c>
      <c r="AB275" s="32" t="n">
        <v>25378.2</v>
      </c>
      <c r="AC275" s="32" t="n">
        <v>25378.2</v>
      </c>
      <c r="AD275" s="32" t="n">
        <v>25378.2</v>
      </c>
      <c r="AE275" s="32" t="n">
        <v>25378.2</v>
      </c>
      <c r="AF275" s="32" t="n">
        <v>26083.15</v>
      </c>
      <c r="AG275" s="32" t="n">
        <v>26788.1</v>
      </c>
      <c r="AH275" s="32" t="n">
        <v>27493.05</v>
      </c>
      <c r="AI275" s="32" t="n">
        <v>28198</v>
      </c>
      <c r="AJ275" s="32" t="n">
        <v>28902.95</v>
      </c>
      <c r="AK275" s="32" t="n">
        <v>29607.9</v>
      </c>
      <c r="AL275" s="32" t="n">
        <v>30312.85</v>
      </c>
      <c r="AM275" s="32" t="n">
        <v>31017.8</v>
      </c>
      <c r="AN275" s="32" t="n">
        <v>31722.75</v>
      </c>
      <c r="AO275" s="32" t="n">
        <v>32427.7</v>
      </c>
      <c r="AP275" s="32" t="n">
        <v>33132.65</v>
      </c>
      <c r="AQ275" s="32" t="n">
        <v>33837.6</v>
      </c>
      <c r="AR275" s="32" t="n">
        <v>34542.55</v>
      </c>
      <c r="AS275" s="32" t="n">
        <v>35247.5</v>
      </c>
      <c r="AT275" s="32" t="n">
        <v>35952.45</v>
      </c>
      <c r="AU275" s="32" t="n">
        <v>36657.4</v>
      </c>
      <c r="AV275" s="32" t="n">
        <v>37362.35</v>
      </c>
      <c r="AW275" s="32" t="n">
        <v>38067.3</v>
      </c>
    </row>
    <row r="276" customFormat="false" ht="13.2" hidden="false" customHeight="false" outlineLevel="0" collapsed="false">
      <c r="A276" s="23" t="s">
        <v>551</v>
      </c>
      <c r="B276" s="24" t="s">
        <v>487</v>
      </c>
      <c r="C276" s="25" t="n">
        <v>60873</v>
      </c>
      <c r="D276" s="62" t="n">
        <v>2029.1</v>
      </c>
      <c r="E276" s="33" t="n">
        <v>30</v>
      </c>
      <c r="F276" s="29" t="n">
        <v>24</v>
      </c>
      <c r="G276" s="29" t="n">
        <v>36</v>
      </c>
      <c r="H276" s="63" t="n">
        <v>1014.55</v>
      </c>
      <c r="I276" s="43" t="n">
        <v>1352.7</v>
      </c>
      <c r="J276" s="32" t="n">
        <v>2029.1</v>
      </c>
      <c r="K276" s="32" t="n">
        <v>4058.2</v>
      </c>
      <c r="L276" s="32" t="n">
        <v>6087.3</v>
      </c>
      <c r="M276" s="32" t="n">
        <v>8116.4</v>
      </c>
      <c r="N276" s="32" t="n">
        <v>10145.5</v>
      </c>
      <c r="O276" s="32" t="n">
        <v>12174.6</v>
      </c>
      <c r="P276" s="32" t="n">
        <v>14203.7</v>
      </c>
      <c r="Q276" s="32" t="n">
        <v>16232.8</v>
      </c>
      <c r="R276" s="32" t="n">
        <v>18261.9</v>
      </c>
      <c r="S276" s="32" t="n">
        <v>20291</v>
      </c>
      <c r="T276" s="32" t="n">
        <v>22320.1</v>
      </c>
      <c r="U276" s="32" t="n">
        <v>24349.2</v>
      </c>
      <c r="V276" s="32" t="n">
        <v>26378.3</v>
      </c>
      <c r="W276" s="32" t="n">
        <v>28407.4</v>
      </c>
      <c r="X276" s="32" t="n">
        <v>30436.5</v>
      </c>
      <c r="Y276" s="32" t="n">
        <v>32465.6</v>
      </c>
      <c r="Z276" s="32" t="n">
        <v>34494.7</v>
      </c>
      <c r="AA276" s="32" t="n">
        <v>36523.8</v>
      </c>
      <c r="AB276" s="32" t="n">
        <v>38552.9</v>
      </c>
      <c r="AC276" s="32" t="n">
        <v>40582</v>
      </c>
      <c r="AD276" s="32" t="n">
        <v>42611.1</v>
      </c>
      <c r="AE276" s="32" t="n">
        <v>44640.2</v>
      </c>
      <c r="AF276" s="32" t="n">
        <v>46669.3</v>
      </c>
      <c r="AG276" s="32" t="n">
        <v>60873</v>
      </c>
      <c r="AH276" s="32" t="n">
        <v>60873</v>
      </c>
      <c r="AI276" s="32" t="n">
        <v>60873</v>
      </c>
      <c r="AJ276" s="32" t="n">
        <v>60873</v>
      </c>
      <c r="AK276" s="32" t="n">
        <v>60873</v>
      </c>
      <c r="AL276" s="32" t="n">
        <v>60873</v>
      </c>
      <c r="AM276" s="32" t="n">
        <v>60873</v>
      </c>
      <c r="AN276" s="32" t="n">
        <v>60873</v>
      </c>
      <c r="AO276" s="32" t="n">
        <v>60873</v>
      </c>
      <c r="AP276" s="32" t="n">
        <v>60873</v>
      </c>
      <c r="AQ276" s="32" t="n">
        <v>60873</v>
      </c>
      <c r="AR276" s="32" t="n">
        <v>60873</v>
      </c>
      <c r="AS276" s="32" t="n">
        <v>60873</v>
      </c>
      <c r="AT276" s="32" t="n">
        <v>61887.55</v>
      </c>
      <c r="AU276" s="32" t="n">
        <v>62902.1</v>
      </c>
      <c r="AV276" s="32" t="n">
        <v>63916.65</v>
      </c>
      <c r="AW276" s="32" t="n">
        <v>64931.2</v>
      </c>
    </row>
    <row r="277" customFormat="false" ht="13.2" hidden="false" customHeight="false" outlineLevel="0" collapsed="false">
      <c r="A277" s="23" t="s">
        <v>552</v>
      </c>
      <c r="B277" s="24" t="s">
        <v>489</v>
      </c>
      <c r="C277" s="25" t="n">
        <v>30719.2</v>
      </c>
      <c r="D277" s="62" t="n">
        <v>1616.8</v>
      </c>
      <c r="E277" s="33" t="n">
        <v>19</v>
      </c>
      <c r="F277" s="29" t="n">
        <v>16</v>
      </c>
      <c r="G277" s="29" t="n">
        <v>23</v>
      </c>
      <c r="H277" s="63" t="n">
        <v>808.4</v>
      </c>
      <c r="I277" s="43" t="n">
        <v>1077.9</v>
      </c>
      <c r="J277" s="32" t="n">
        <v>1616.8</v>
      </c>
      <c r="K277" s="32" t="n">
        <v>3233.6</v>
      </c>
      <c r="L277" s="32" t="n">
        <v>4850.4</v>
      </c>
      <c r="M277" s="32" t="n">
        <v>6467.2</v>
      </c>
      <c r="N277" s="32" t="n">
        <v>8084</v>
      </c>
      <c r="O277" s="32" t="n">
        <v>9700.8</v>
      </c>
      <c r="P277" s="32" t="n">
        <v>11317.6</v>
      </c>
      <c r="Q277" s="32" t="n">
        <v>12934.4</v>
      </c>
      <c r="R277" s="32" t="n">
        <v>14551.2</v>
      </c>
      <c r="S277" s="32" t="n">
        <v>16168</v>
      </c>
      <c r="T277" s="32" t="n">
        <v>17784.8</v>
      </c>
      <c r="U277" s="32" t="n">
        <v>19401.6</v>
      </c>
      <c r="V277" s="32" t="n">
        <v>21018.4</v>
      </c>
      <c r="W277" s="32" t="n">
        <v>22635.2</v>
      </c>
      <c r="X277" s="32" t="n">
        <v>24252</v>
      </c>
      <c r="Y277" s="32" t="n">
        <v>30719.2</v>
      </c>
      <c r="Z277" s="32" t="n">
        <v>30719.2</v>
      </c>
      <c r="AA277" s="32" t="n">
        <v>30719.2</v>
      </c>
      <c r="AB277" s="32" t="n">
        <v>30719.2</v>
      </c>
      <c r="AC277" s="32" t="n">
        <v>30719.2</v>
      </c>
      <c r="AD277" s="32" t="n">
        <v>30719.2</v>
      </c>
      <c r="AE277" s="32" t="n">
        <v>30719.2</v>
      </c>
      <c r="AF277" s="32" t="n">
        <v>30719.2</v>
      </c>
      <c r="AG277" s="32" t="n">
        <v>31527.6</v>
      </c>
      <c r="AH277" s="32" t="n">
        <v>32336</v>
      </c>
      <c r="AI277" s="32" t="n">
        <v>33144.4</v>
      </c>
      <c r="AJ277" s="32" t="n">
        <v>33952.8</v>
      </c>
      <c r="AK277" s="32" t="n">
        <v>34761.2</v>
      </c>
      <c r="AL277" s="32" t="n">
        <v>35569.6</v>
      </c>
      <c r="AM277" s="32" t="n">
        <v>36378</v>
      </c>
      <c r="AN277" s="32" t="n">
        <v>37186.4</v>
      </c>
      <c r="AO277" s="32" t="n">
        <v>37994.8</v>
      </c>
      <c r="AP277" s="32" t="n">
        <v>38803.2</v>
      </c>
      <c r="AQ277" s="32" t="n">
        <v>39611.6</v>
      </c>
      <c r="AR277" s="32" t="n">
        <v>40420</v>
      </c>
      <c r="AS277" s="32" t="n">
        <v>41228.4</v>
      </c>
      <c r="AT277" s="32" t="n">
        <v>42036.8</v>
      </c>
      <c r="AU277" s="32" t="n">
        <v>42845.2</v>
      </c>
      <c r="AV277" s="32" t="n">
        <v>43653.6</v>
      </c>
      <c r="AW277" s="32" t="n">
        <v>44462</v>
      </c>
    </row>
    <row r="278" customFormat="false" ht="13.2" hidden="false" customHeight="false" outlineLevel="0" collapsed="false">
      <c r="A278" s="23" t="s">
        <v>553</v>
      </c>
      <c r="B278" s="24" t="s">
        <v>554</v>
      </c>
      <c r="C278" s="25" t="n">
        <v>47087.5</v>
      </c>
      <c r="D278" s="62" t="n">
        <v>1883.5</v>
      </c>
      <c r="E278" s="33" t="n">
        <v>25</v>
      </c>
      <c r="F278" s="29" t="n">
        <v>20</v>
      </c>
      <c r="G278" s="29" t="n">
        <v>30</v>
      </c>
      <c r="H278" s="63" t="n">
        <v>941.75</v>
      </c>
      <c r="I278" s="43" t="n">
        <v>1255.7</v>
      </c>
      <c r="J278" s="32" t="n">
        <v>1883.5</v>
      </c>
      <c r="K278" s="32" t="n">
        <v>3767</v>
      </c>
      <c r="L278" s="32" t="n">
        <v>5650.5</v>
      </c>
      <c r="M278" s="32" t="n">
        <v>7534</v>
      </c>
      <c r="N278" s="32" t="n">
        <v>9417.5</v>
      </c>
      <c r="O278" s="32" t="n">
        <v>11301</v>
      </c>
      <c r="P278" s="32" t="n">
        <v>13184.5</v>
      </c>
      <c r="Q278" s="32" t="n">
        <v>15068</v>
      </c>
      <c r="R278" s="32" t="n">
        <v>16951.5</v>
      </c>
      <c r="S278" s="32" t="n">
        <v>18835</v>
      </c>
      <c r="T278" s="32" t="n">
        <v>20718.5</v>
      </c>
      <c r="U278" s="32" t="n">
        <v>22602</v>
      </c>
      <c r="V278" s="32" t="n">
        <v>24485.5</v>
      </c>
      <c r="W278" s="32" t="n">
        <v>26369</v>
      </c>
      <c r="X278" s="32" t="n">
        <v>28252.5</v>
      </c>
      <c r="Y278" s="32" t="n">
        <v>30136</v>
      </c>
      <c r="Z278" s="32" t="n">
        <v>32019.5</v>
      </c>
      <c r="AA278" s="32" t="n">
        <v>33903</v>
      </c>
      <c r="AB278" s="32" t="n">
        <v>35786.5</v>
      </c>
      <c r="AC278" s="32" t="n">
        <v>47087.5</v>
      </c>
      <c r="AD278" s="32" t="n">
        <v>47087.5</v>
      </c>
      <c r="AE278" s="32" t="n">
        <v>47087.5</v>
      </c>
      <c r="AF278" s="32" t="n">
        <v>47087.5</v>
      </c>
      <c r="AG278" s="32" t="n">
        <v>47087.5</v>
      </c>
      <c r="AH278" s="32" t="n">
        <v>47087.5</v>
      </c>
      <c r="AI278" s="32" t="n">
        <v>47087.5</v>
      </c>
      <c r="AJ278" s="32" t="n">
        <v>47087.5</v>
      </c>
      <c r="AK278" s="32" t="n">
        <v>47087.5</v>
      </c>
      <c r="AL278" s="32" t="n">
        <v>47087.5</v>
      </c>
      <c r="AM278" s="32" t="n">
        <v>47087.5</v>
      </c>
      <c r="AN278" s="32" t="n">
        <v>48029.25</v>
      </c>
      <c r="AO278" s="32" t="n">
        <v>48971</v>
      </c>
      <c r="AP278" s="32" t="n">
        <v>49912.75</v>
      </c>
      <c r="AQ278" s="32" t="n">
        <v>50854.5</v>
      </c>
      <c r="AR278" s="32" t="n">
        <v>51796.25</v>
      </c>
      <c r="AS278" s="32" t="n">
        <v>52738</v>
      </c>
      <c r="AT278" s="32" t="n">
        <v>53679.75</v>
      </c>
      <c r="AU278" s="32" t="n">
        <v>54621.5</v>
      </c>
      <c r="AV278" s="32" t="n">
        <v>55563.25</v>
      </c>
      <c r="AW278" s="32" t="n">
        <v>56505</v>
      </c>
    </row>
    <row r="279" customFormat="false" ht="13.2" hidden="false" customHeight="false" outlineLevel="0" collapsed="false">
      <c r="A279" s="23" t="s">
        <v>555</v>
      </c>
      <c r="B279" s="24" t="s">
        <v>493</v>
      </c>
      <c r="C279" s="25" t="n">
        <v>43967</v>
      </c>
      <c r="D279" s="62" t="n">
        <v>3140.5</v>
      </c>
      <c r="E279" s="33" t="n">
        <v>14</v>
      </c>
      <c r="F279" s="29" t="n">
        <v>12</v>
      </c>
      <c r="G279" s="29" t="n">
        <v>17</v>
      </c>
      <c r="H279" s="63" t="n">
        <v>1570.25</v>
      </c>
      <c r="I279" s="43" t="n">
        <v>2093.7</v>
      </c>
      <c r="J279" s="32" t="n">
        <v>3140.5</v>
      </c>
      <c r="K279" s="32" t="n">
        <v>6281</v>
      </c>
      <c r="L279" s="32" t="n">
        <v>9421.5</v>
      </c>
      <c r="M279" s="32" t="n">
        <v>12562</v>
      </c>
      <c r="N279" s="32" t="n">
        <v>15702.5</v>
      </c>
      <c r="O279" s="32" t="n">
        <v>18843</v>
      </c>
      <c r="P279" s="32" t="n">
        <v>21983.5</v>
      </c>
      <c r="Q279" s="32" t="n">
        <v>25124</v>
      </c>
      <c r="R279" s="32" t="n">
        <v>28264.5</v>
      </c>
      <c r="S279" s="32" t="n">
        <v>31405</v>
      </c>
      <c r="T279" s="32" t="n">
        <v>34545.5</v>
      </c>
      <c r="U279" s="32" t="n">
        <v>43967</v>
      </c>
      <c r="V279" s="32" t="n">
        <v>43967</v>
      </c>
      <c r="W279" s="32" t="n">
        <v>43967</v>
      </c>
      <c r="X279" s="32" t="n">
        <v>43967</v>
      </c>
      <c r="Y279" s="32" t="n">
        <v>43967</v>
      </c>
      <c r="Z279" s="32" t="n">
        <v>43967</v>
      </c>
      <c r="AA279" s="32" t="n">
        <v>45537.25</v>
      </c>
      <c r="AB279" s="32" t="n">
        <v>47107.5</v>
      </c>
      <c r="AC279" s="32" t="n">
        <v>48677.75</v>
      </c>
      <c r="AD279" s="32" t="n">
        <v>50248</v>
      </c>
      <c r="AE279" s="32" t="n">
        <v>51818.25</v>
      </c>
      <c r="AF279" s="32" t="n">
        <v>53388.5</v>
      </c>
      <c r="AG279" s="32" t="n">
        <v>54958.75</v>
      </c>
      <c r="AH279" s="32" t="n">
        <v>56529</v>
      </c>
      <c r="AI279" s="32" t="n">
        <v>58099.25</v>
      </c>
      <c r="AJ279" s="32" t="n">
        <v>59669.5</v>
      </c>
      <c r="AK279" s="32" t="n">
        <v>61239.75</v>
      </c>
      <c r="AL279" s="32" t="n">
        <v>62810</v>
      </c>
      <c r="AM279" s="32" t="n">
        <v>64380.25</v>
      </c>
      <c r="AN279" s="32" t="n">
        <v>65950.5</v>
      </c>
      <c r="AO279" s="32" t="n">
        <v>67520.75</v>
      </c>
      <c r="AP279" s="32" t="n">
        <v>69091</v>
      </c>
      <c r="AQ279" s="32" t="n">
        <v>70661.25</v>
      </c>
      <c r="AR279" s="32" t="n">
        <v>72231.5</v>
      </c>
      <c r="AS279" s="32" t="n">
        <v>73801.75</v>
      </c>
      <c r="AT279" s="32" t="n">
        <v>75372</v>
      </c>
      <c r="AU279" s="32" t="n">
        <v>76942.25</v>
      </c>
      <c r="AV279" s="32" t="n">
        <v>78512.5</v>
      </c>
      <c r="AW279" s="32" t="n">
        <v>80082.75</v>
      </c>
    </row>
    <row r="280" customFormat="false" ht="13.2" hidden="false" customHeight="false" outlineLevel="0" collapsed="false">
      <c r="A280" s="23" t="s">
        <v>556</v>
      </c>
      <c r="B280" s="24" t="s">
        <v>497</v>
      </c>
      <c r="C280" s="25" t="n">
        <v>61225.6</v>
      </c>
      <c r="D280" s="62" t="n">
        <v>3826.6</v>
      </c>
      <c r="E280" s="33" t="n">
        <v>16</v>
      </c>
      <c r="F280" s="29" t="n">
        <v>13</v>
      </c>
      <c r="G280" s="29" t="n">
        <v>20</v>
      </c>
      <c r="H280" s="63" t="n">
        <v>1913.3</v>
      </c>
      <c r="I280" s="43" t="n">
        <v>2551.1</v>
      </c>
      <c r="J280" s="32" t="n">
        <v>3826.6</v>
      </c>
      <c r="K280" s="32" t="n">
        <v>7653.2</v>
      </c>
      <c r="L280" s="32" t="n">
        <v>11479.8</v>
      </c>
      <c r="M280" s="32" t="n">
        <v>15306.4</v>
      </c>
      <c r="N280" s="32" t="n">
        <v>19133</v>
      </c>
      <c r="O280" s="32" t="n">
        <v>22959.6</v>
      </c>
      <c r="P280" s="32" t="n">
        <v>26786.2</v>
      </c>
      <c r="Q280" s="32" t="n">
        <v>30612.8</v>
      </c>
      <c r="R280" s="32" t="n">
        <v>34439.4</v>
      </c>
      <c r="S280" s="32" t="n">
        <v>38266</v>
      </c>
      <c r="T280" s="32" t="n">
        <v>42092.6</v>
      </c>
      <c r="U280" s="32" t="n">
        <v>45919.2</v>
      </c>
      <c r="V280" s="32" t="n">
        <v>61225.6</v>
      </c>
      <c r="W280" s="32" t="n">
        <v>61225.6</v>
      </c>
      <c r="X280" s="32" t="n">
        <v>61225.6</v>
      </c>
      <c r="Y280" s="32" t="n">
        <v>61225.6</v>
      </c>
      <c r="Z280" s="32" t="n">
        <v>61225.6</v>
      </c>
      <c r="AA280" s="32" t="n">
        <v>61225.6</v>
      </c>
      <c r="AB280" s="32" t="n">
        <v>61225.6</v>
      </c>
      <c r="AC280" s="32" t="n">
        <v>61225.6</v>
      </c>
      <c r="AD280" s="32" t="n">
        <v>63138.9</v>
      </c>
      <c r="AE280" s="32" t="n">
        <v>65052.2</v>
      </c>
      <c r="AF280" s="32" t="n">
        <v>66965.5</v>
      </c>
      <c r="AG280" s="32" t="n">
        <v>68878.8</v>
      </c>
      <c r="AH280" s="32" t="n">
        <v>70792.1</v>
      </c>
      <c r="AI280" s="32" t="n">
        <v>72705.4</v>
      </c>
      <c r="AJ280" s="32" t="n">
        <v>74618.7</v>
      </c>
      <c r="AK280" s="32" t="n">
        <v>76532</v>
      </c>
      <c r="AL280" s="32" t="n">
        <v>78445.3</v>
      </c>
      <c r="AM280" s="32" t="n">
        <v>80358.6</v>
      </c>
      <c r="AN280" s="32" t="n">
        <v>82271.9</v>
      </c>
      <c r="AO280" s="32" t="n">
        <v>84185.2</v>
      </c>
      <c r="AP280" s="32" t="n">
        <v>86098.5</v>
      </c>
      <c r="AQ280" s="32" t="n">
        <v>88011.8</v>
      </c>
      <c r="AR280" s="32" t="n">
        <v>89925.1</v>
      </c>
      <c r="AS280" s="32" t="n">
        <v>91838.4</v>
      </c>
      <c r="AT280" s="32" t="n">
        <v>93751.7</v>
      </c>
      <c r="AU280" s="32" t="n">
        <v>95665</v>
      </c>
      <c r="AV280" s="32" t="n">
        <v>97578.3</v>
      </c>
      <c r="AW280" s="32" t="n">
        <v>99491.6</v>
      </c>
    </row>
    <row r="281" customFormat="false" ht="13.2" hidden="false" customHeight="false" outlineLevel="0" collapsed="false">
      <c r="A281" s="23" t="s">
        <v>557</v>
      </c>
      <c r="B281" s="24" t="s">
        <v>558</v>
      </c>
      <c r="C281" s="25" t="n">
        <v>40429.4</v>
      </c>
      <c r="D281" s="62" t="n">
        <v>3675.4</v>
      </c>
      <c r="E281" s="33" t="n">
        <v>11</v>
      </c>
      <c r="F281" s="29" t="n">
        <v>9</v>
      </c>
      <c r="G281" s="29" t="n">
        <v>14</v>
      </c>
      <c r="H281" s="63" t="n">
        <v>1837.7</v>
      </c>
      <c r="I281" s="43" t="n">
        <v>2450.3</v>
      </c>
      <c r="J281" s="32" t="n">
        <v>3675.4</v>
      </c>
      <c r="K281" s="32" t="n">
        <v>7350.8</v>
      </c>
      <c r="L281" s="32" t="n">
        <v>11026.2</v>
      </c>
      <c r="M281" s="32" t="n">
        <v>14701.6</v>
      </c>
      <c r="N281" s="32" t="n">
        <v>18377</v>
      </c>
      <c r="O281" s="32" t="n">
        <v>22052.4</v>
      </c>
      <c r="P281" s="32" t="n">
        <v>25727.8</v>
      </c>
      <c r="Q281" s="32" t="n">
        <v>29403.2</v>
      </c>
      <c r="R281" s="32" t="n">
        <v>40429.4</v>
      </c>
      <c r="S281" s="32" t="n">
        <v>40429.4</v>
      </c>
      <c r="T281" s="32" t="n">
        <v>40429.4</v>
      </c>
      <c r="U281" s="32" t="n">
        <v>40429.4</v>
      </c>
      <c r="V281" s="32" t="n">
        <v>40429.4</v>
      </c>
      <c r="W281" s="32" t="n">
        <v>40429.4</v>
      </c>
      <c r="X281" s="32" t="n">
        <v>42267.1</v>
      </c>
      <c r="Y281" s="32" t="n">
        <v>44104.8</v>
      </c>
      <c r="Z281" s="32" t="n">
        <v>45942.5</v>
      </c>
      <c r="AA281" s="32" t="n">
        <v>47780.2</v>
      </c>
      <c r="AB281" s="32" t="n">
        <v>49617.9</v>
      </c>
      <c r="AC281" s="32" t="n">
        <v>51455.6</v>
      </c>
      <c r="AD281" s="32" t="n">
        <v>53293.3</v>
      </c>
      <c r="AE281" s="32" t="n">
        <v>55131</v>
      </c>
      <c r="AF281" s="32" t="n">
        <v>56968.7</v>
      </c>
      <c r="AG281" s="32" t="n">
        <v>58806.4</v>
      </c>
      <c r="AH281" s="32" t="n">
        <v>60644.1</v>
      </c>
      <c r="AI281" s="32" t="n">
        <v>62481.8</v>
      </c>
      <c r="AJ281" s="32" t="n">
        <v>64319.5</v>
      </c>
      <c r="AK281" s="32" t="n">
        <v>66157.2</v>
      </c>
      <c r="AL281" s="32" t="n">
        <v>67994.9</v>
      </c>
      <c r="AM281" s="32" t="n">
        <v>69832.6</v>
      </c>
      <c r="AN281" s="32" t="n">
        <v>71670.3</v>
      </c>
      <c r="AO281" s="32" t="n">
        <v>73508</v>
      </c>
      <c r="AP281" s="32" t="n">
        <v>75345.7</v>
      </c>
      <c r="AQ281" s="32" t="n">
        <v>77183.4</v>
      </c>
      <c r="AR281" s="32" t="n">
        <v>79021.1</v>
      </c>
      <c r="AS281" s="32" t="n">
        <v>80858.8</v>
      </c>
      <c r="AT281" s="32" t="n">
        <v>82696.5</v>
      </c>
      <c r="AU281" s="32" t="n">
        <v>84534.2</v>
      </c>
      <c r="AV281" s="32" t="n">
        <v>86371.9</v>
      </c>
      <c r="AW281" s="32" t="n">
        <v>88209.6</v>
      </c>
    </row>
    <row r="282" customFormat="false" ht="13.2" hidden="false" customHeight="false" outlineLevel="0" collapsed="false">
      <c r="A282" s="23" t="s">
        <v>559</v>
      </c>
      <c r="B282" s="24" t="s">
        <v>560</v>
      </c>
      <c r="C282" s="25" t="n">
        <v>46822.4</v>
      </c>
      <c r="D282" s="62" t="n">
        <v>2926.4</v>
      </c>
      <c r="E282" s="33" t="n">
        <v>16</v>
      </c>
      <c r="F282" s="29" t="n">
        <v>13</v>
      </c>
      <c r="G282" s="29" t="n">
        <v>20</v>
      </c>
      <c r="H282" s="63" t="n">
        <v>1463.2</v>
      </c>
      <c r="I282" s="43" t="n">
        <v>1950.9</v>
      </c>
      <c r="J282" s="32" t="n">
        <v>2926.4</v>
      </c>
      <c r="K282" s="32" t="n">
        <v>5852.8</v>
      </c>
      <c r="L282" s="32" t="n">
        <v>8779.2</v>
      </c>
      <c r="M282" s="32" t="n">
        <v>11705.6</v>
      </c>
      <c r="N282" s="32" t="n">
        <v>14632</v>
      </c>
      <c r="O282" s="32" t="n">
        <v>17558.4</v>
      </c>
      <c r="P282" s="32" t="n">
        <v>20484.8</v>
      </c>
      <c r="Q282" s="32" t="n">
        <v>23411.2</v>
      </c>
      <c r="R282" s="32" t="n">
        <v>26337.6</v>
      </c>
      <c r="S282" s="32" t="n">
        <v>29264</v>
      </c>
      <c r="T282" s="32" t="n">
        <v>32190.4</v>
      </c>
      <c r="U282" s="32" t="n">
        <v>35116.8</v>
      </c>
      <c r="V282" s="32" t="n">
        <v>46822.4</v>
      </c>
      <c r="W282" s="32" t="n">
        <v>46822.4</v>
      </c>
      <c r="X282" s="32" t="n">
        <v>46822.4</v>
      </c>
      <c r="Y282" s="32" t="n">
        <v>46822.4</v>
      </c>
      <c r="Z282" s="32" t="n">
        <v>46822.4</v>
      </c>
      <c r="AA282" s="32" t="n">
        <v>46822.4</v>
      </c>
      <c r="AB282" s="32" t="n">
        <v>46822.4</v>
      </c>
      <c r="AC282" s="32" t="n">
        <v>46822.4</v>
      </c>
      <c r="AD282" s="32" t="n">
        <v>48285.6</v>
      </c>
      <c r="AE282" s="32" t="n">
        <v>49748.8</v>
      </c>
      <c r="AF282" s="32" t="n">
        <v>51212</v>
      </c>
      <c r="AG282" s="32" t="n">
        <v>52675.2</v>
      </c>
      <c r="AH282" s="32" t="n">
        <v>54138.4</v>
      </c>
      <c r="AI282" s="32" t="n">
        <v>55601.6</v>
      </c>
      <c r="AJ282" s="32" t="n">
        <v>57064.8</v>
      </c>
      <c r="AK282" s="32" t="n">
        <v>58528</v>
      </c>
      <c r="AL282" s="32" t="n">
        <v>59991.2</v>
      </c>
      <c r="AM282" s="32" t="n">
        <v>61454.4</v>
      </c>
      <c r="AN282" s="32" t="n">
        <v>62917.6</v>
      </c>
      <c r="AO282" s="32" t="n">
        <v>64380.8</v>
      </c>
      <c r="AP282" s="32" t="n">
        <v>65844</v>
      </c>
      <c r="AQ282" s="32" t="n">
        <v>67307.2</v>
      </c>
      <c r="AR282" s="32" t="n">
        <v>68770.4</v>
      </c>
      <c r="AS282" s="32" t="n">
        <v>70233.6</v>
      </c>
      <c r="AT282" s="32" t="n">
        <v>71696.8</v>
      </c>
      <c r="AU282" s="32" t="n">
        <v>73160</v>
      </c>
      <c r="AV282" s="32" t="n">
        <v>74623.2</v>
      </c>
      <c r="AW282" s="32" t="n">
        <v>76086.4</v>
      </c>
    </row>
    <row r="283" customFormat="false" ht="13.2" hidden="false" customHeight="false" outlineLevel="0" collapsed="false">
      <c r="A283" s="23" t="s">
        <v>561</v>
      </c>
      <c r="B283" s="24" t="s">
        <v>562</v>
      </c>
      <c r="C283" s="25" t="n">
        <v>61758</v>
      </c>
      <c r="D283" s="62" t="n">
        <v>2058.6</v>
      </c>
      <c r="E283" s="33" t="n">
        <v>30</v>
      </c>
      <c r="F283" s="29" t="n">
        <v>24</v>
      </c>
      <c r="G283" s="29" t="n">
        <v>36</v>
      </c>
      <c r="H283" s="63" t="n">
        <v>1029.3</v>
      </c>
      <c r="I283" s="43" t="n">
        <v>1372.4</v>
      </c>
      <c r="J283" s="32" t="n">
        <v>2058.6</v>
      </c>
      <c r="K283" s="32" t="n">
        <v>4117.2</v>
      </c>
      <c r="L283" s="32" t="n">
        <v>6175.8</v>
      </c>
      <c r="M283" s="32" t="n">
        <v>8234.4</v>
      </c>
      <c r="N283" s="32" t="n">
        <v>10293</v>
      </c>
      <c r="O283" s="32" t="n">
        <v>12351.6</v>
      </c>
      <c r="P283" s="32" t="n">
        <v>14410.2</v>
      </c>
      <c r="Q283" s="32" t="n">
        <v>16468.8</v>
      </c>
      <c r="R283" s="32" t="n">
        <v>18527.4</v>
      </c>
      <c r="S283" s="32" t="n">
        <v>20586</v>
      </c>
      <c r="T283" s="32" t="n">
        <v>22644.6</v>
      </c>
      <c r="U283" s="32" t="n">
        <v>24703.2</v>
      </c>
      <c r="V283" s="32" t="n">
        <v>26761.8</v>
      </c>
      <c r="W283" s="32" t="n">
        <v>28820.4</v>
      </c>
      <c r="X283" s="32" t="n">
        <v>30879</v>
      </c>
      <c r="Y283" s="32" t="n">
        <v>32937.6</v>
      </c>
      <c r="Z283" s="32" t="n">
        <v>34996.2</v>
      </c>
      <c r="AA283" s="32" t="n">
        <v>37054.8</v>
      </c>
      <c r="AB283" s="32" t="n">
        <v>39113.4</v>
      </c>
      <c r="AC283" s="32" t="n">
        <v>41172</v>
      </c>
      <c r="AD283" s="32" t="n">
        <v>43230.6</v>
      </c>
      <c r="AE283" s="32" t="n">
        <v>45289.2</v>
      </c>
      <c r="AF283" s="32" t="n">
        <v>47347.8</v>
      </c>
      <c r="AG283" s="32" t="n">
        <v>61758</v>
      </c>
      <c r="AH283" s="32" t="n">
        <v>61758</v>
      </c>
      <c r="AI283" s="32" t="n">
        <v>61758</v>
      </c>
      <c r="AJ283" s="32" t="n">
        <v>61758</v>
      </c>
      <c r="AK283" s="32" t="n">
        <v>61758</v>
      </c>
      <c r="AL283" s="32" t="n">
        <v>61758</v>
      </c>
      <c r="AM283" s="32" t="n">
        <v>61758</v>
      </c>
      <c r="AN283" s="32" t="n">
        <v>61758</v>
      </c>
      <c r="AO283" s="32" t="n">
        <v>61758</v>
      </c>
      <c r="AP283" s="32" t="n">
        <v>61758</v>
      </c>
      <c r="AQ283" s="32" t="n">
        <v>61758</v>
      </c>
      <c r="AR283" s="32" t="n">
        <v>61758</v>
      </c>
      <c r="AS283" s="32" t="n">
        <v>61758</v>
      </c>
      <c r="AT283" s="32" t="n">
        <v>62787.3</v>
      </c>
      <c r="AU283" s="32" t="n">
        <v>63816.6</v>
      </c>
      <c r="AV283" s="32" t="n">
        <v>64845.9</v>
      </c>
      <c r="AW283" s="32" t="n">
        <v>65875.2</v>
      </c>
    </row>
    <row r="284" customFormat="false" ht="13.2" hidden="false" customHeight="false" outlineLevel="0" collapsed="false">
      <c r="A284" s="23" t="s">
        <v>563</v>
      </c>
      <c r="B284" s="24" t="s">
        <v>564</v>
      </c>
      <c r="C284" s="25" t="n">
        <v>41236</v>
      </c>
      <c r="D284" s="62" t="n">
        <v>2061.8</v>
      </c>
      <c r="E284" s="33" t="n">
        <v>20</v>
      </c>
      <c r="F284" s="29" t="n">
        <v>16</v>
      </c>
      <c r="G284" s="29" t="n">
        <v>24</v>
      </c>
      <c r="H284" s="63" t="n">
        <v>1030.9</v>
      </c>
      <c r="I284" s="43" t="n">
        <v>1374.5</v>
      </c>
      <c r="J284" s="32" t="n">
        <v>2061.8</v>
      </c>
      <c r="K284" s="32" t="n">
        <v>4123.6</v>
      </c>
      <c r="L284" s="32" t="n">
        <v>6185.4</v>
      </c>
      <c r="M284" s="32" t="n">
        <v>8247.2</v>
      </c>
      <c r="N284" s="32" t="n">
        <v>10309</v>
      </c>
      <c r="O284" s="32" t="n">
        <v>12370.8</v>
      </c>
      <c r="P284" s="32" t="n">
        <v>14432.6</v>
      </c>
      <c r="Q284" s="32" t="n">
        <v>16494.4</v>
      </c>
      <c r="R284" s="32" t="n">
        <v>18556.2</v>
      </c>
      <c r="S284" s="32" t="n">
        <v>20618</v>
      </c>
      <c r="T284" s="32" t="n">
        <v>22679.8</v>
      </c>
      <c r="U284" s="32" t="n">
        <v>24741.6</v>
      </c>
      <c r="V284" s="32" t="n">
        <v>26803.4</v>
      </c>
      <c r="W284" s="32" t="n">
        <v>28865.2</v>
      </c>
      <c r="X284" s="32" t="n">
        <v>30927</v>
      </c>
      <c r="Y284" s="32" t="n">
        <v>41236</v>
      </c>
      <c r="Z284" s="32" t="n">
        <v>41236</v>
      </c>
      <c r="AA284" s="32" t="n">
        <v>41236</v>
      </c>
      <c r="AB284" s="32" t="n">
        <v>41236</v>
      </c>
      <c r="AC284" s="32" t="n">
        <v>41236</v>
      </c>
      <c r="AD284" s="32" t="n">
        <v>41236</v>
      </c>
      <c r="AE284" s="32" t="n">
        <v>41236</v>
      </c>
      <c r="AF284" s="32" t="n">
        <v>41236</v>
      </c>
      <c r="AG284" s="32" t="n">
        <v>41236</v>
      </c>
      <c r="AH284" s="32" t="n">
        <v>42266.9</v>
      </c>
      <c r="AI284" s="32" t="n">
        <v>43297.8</v>
      </c>
      <c r="AJ284" s="32" t="n">
        <v>44328.7</v>
      </c>
      <c r="AK284" s="32" t="n">
        <v>45359.6</v>
      </c>
      <c r="AL284" s="32" t="n">
        <v>46390.5</v>
      </c>
      <c r="AM284" s="32" t="n">
        <v>47421.4</v>
      </c>
      <c r="AN284" s="32" t="n">
        <v>48452.3</v>
      </c>
      <c r="AO284" s="32" t="n">
        <v>49483.2</v>
      </c>
      <c r="AP284" s="32" t="n">
        <v>50514.1</v>
      </c>
      <c r="AQ284" s="32" t="n">
        <v>51545</v>
      </c>
      <c r="AR284" s="32" t="n">
        <v>52575.9</v>
      </c>
      <c r="AS284" s="32" t="n">
        <v>53606.8</v>
      </c>
      <c r="AT284" s="32" t="n">
        <v>54637.7</v>
      </c>
      <c r="AU284" s="32" t="n">
        <v>55668.6</v>
      </c>
      <c r="AV284" s="32" t="n">
        <v>56699.5</v>
      </c>
      <c r="AW284" s="32" t="n">
        <v>57730.4</v>
      </c>
    </row>
    <row r="285" customFormat="false" ht="13.2" hidden="false" customHeight="false" outlineLevel="0" collapsed="false">
      <c r="A285" s="23" t="s">
        <v>565</v>
      </c>
      <c r="B285" s="24" t="s">
        <v>566</v>
      </c>
      <c r="C285" s="25" t="n">
        <v>20374.4</v>
      </c>
      <c r="D285" s="62" t="n">
        <v>1273.4</v>
      </c>
      <c r="E285" s="33" t="n">
        <v>16</v>
      </c>
      <c r="F285" s="29" t="n">
        <v>13</v>
      </c>
      <c r="G285" s="29" t="n">
        <v>20</v>
      </c>
      <c r="H285" s="63" t="n">
        <v>636.7</v>
      </c>
      <c r="I285" s="43" t="n">
        <v>848.9</v>
      </c>
      <c r="J285" s="32" t="n">
        <v>1273.4</v>
      </c>
      <c r="K285" s="32" t="n">
        <v>2546.8</v>
      </c>
      <c r="L285" s="32" t="n">
        <v>3820.2</v>
      </c>
      <c r="M285" s="32" t="n">
        <v>5093.6</v>
      </c>
      <c r="N285" s="32" t="n">
        <v>6367</v>
      </c>
      <c r="O285" s="32" t="n">
        <v>7640.4</v>
      </c>
      <c r="P285" s="32" t="n">
        <v>8913.8</v>
      </c>
      <c r="Q285" s="32" t="n">
        <v>10187.2</v>
      </c>
      <c r="R285" s="32" t="n">
        <v>11460.6</v>
      </c>
      <c r="S285" s="32" t="n">
        <v>12734</v>
      </c>
      <c r="T285" s="32" t="n">
        <v>14007.4</v>
      </c>
      <c r="U285" s="32" t="n">
        <v>15280.8</v>
      </c>
      <c r="V285" s="32" t="n">
        <v>20374.4</v>
      </c>
      <c r="W285" s="32" t="n">
        <v>20374.4</v>
      </c>
      <c r="X285" s="32" t="n">
        <v>20374.4</v>
      </c>
      <c r="Y285" s="32" t="n">
        <v>20374.4</v>
      </c>
      <c r="Z285" s="32" t="n">
        <v>20374.4</v>
      </c>
      <c r="AA285" s="32" t="n">
        <v>20374.4</v>
      </c>
      <c r="AB285" s="32" t="n">
        <v>20374.4</v>
      </c>
      <c r="AC285" s="32" t="n">
        <v>20374.4</v>
      </c>
      <c r="AD285" s="32" t="n">
        <v>21011.1</v>
      </c>
      <c r="AE285" s="32" t="n">
        <v>21647.8</v>
      </c>
      <c r="AF285" s="32" t="n">
        <v>22284.5</v>
      </c>
      <c r="AG285" s="32" t="n">
        <v>22921.2</v>
      </c>
      <c r="AH285" s="32" t="n">
        <v>23557.9</v>
      </c>
      <c r="AI285" s="32" t="n">
        <v>24194.6</v>
      </c>
      <c r="AJ285" s="32" t="n">
        <v>24831.3</v>
      </c>
      <c r="AK285" s="32" t="n">
        <v>25468</v>
      </c>
      <c r="AL285" s="32" t="n">
        <v>26104.7</v>
      </c>
      <c r="AM285" s="32" t="n">
        <v>26741.4</v>
      </c>
      <c r="AN285" s="32" t="n">
        <v>27378.1</v>
      </c>
      <c r="AO285" s="32" t="n">
        <v>28014.8</v>
      </c>
      <c r="AP285" s="32" t="n">
        <v>28651.5</v>
      </c>
      <c r="AQ285" s="32" t="n">
        <v>29288.2</v>
      </c>
      <c r="AR285" s="32" t="n">
        <v>29924.9</v>
      </c>
      <c r="AS285" s="32" t="n">
        <v>30561.6</v>
      </c>
      <c r="AT285" s="32" t="n">
        <v>31198.3</v>
      </c>
      <c r="AU285" s="32" t="n">
        <v>31835</v>
      </c>
      <c r="AV285" s="32" t="n">
        <v>32471.7</v>
      </c>
      <c r="AW285" s="32" t="n">
        <v>33108.4</v>
      </c>
    </row>
    <row r="286" customFormat="false" ht="13.2" hidden="false" customHeight="false" outlineLevel="0" collapsed="false">
      <c r="A286" s="23" t="s">
        <v>567</v>
      </c>
      <c r="B286" s="24" t="s">
        <v>568</v>
      </c>
      <c r="C286" s="25" t="n">
        <v>12226.9</v>
      </c>
      <c r="D286" s="62" t="n">
        <v>1746.7</v>
      </c>
      <c r="E286" s="33" t="n">
        <v>7</v>
      </c>
      <c r="F286" s="29" t="n">
        <v>6</v>
      </c>
      <c r="G286" s="29" t="n">
        <v>9</v>
      </c>
      <c r="H286" s="63" t="n">
        <v>873.35</v>
      </c>
      <c r="I286" s="43" t="n">
        <v>1164.5</v>
      </c>
      <c r="J286" s="32" t="n">
        <v>1746.7</v>
      </c>
      <c r="K286" s="32" t="n">
        <v>3493.4</v>
      </c>
      <c r="L286" s="32" t="n">
        <v>5240.1</v>
      </c>
      <c r="M286" s="32" t="n">
        <v>6986.8</v>
      </c>
      <c r="N286" s="32" t="n">
        <v>8733.5</v>
      </c>
      <c r="O286" s="32" t="n">
        <v>12226.9</v>
      </c>
      <c r="P286" s="32" t="n">
        <v>12226.9</v>
      </c>
      <c r="Q286" s="32" t="n">
        <v>12226.9</v>
      </c>
      <c r="R286" s="32" t="n">
        <v>12226.9</v>
      </c>
      <c r="S286" s="32" t="n">
        <v>13100.25</v>
      </c>
      <c r="T286" s="32" t="n">
        <v>13973.6</v>
      </c>
      <c r="U286" s="32" t="n">
        <v>14846.95</v>
      </c>
      <c r="V286" s="32" t="n">
        <v>15720.3</v>
      </c>
      <c r="W286" s="32" t="n">
        <v>16593.65</v>
      </c>
      <c r="X286" s="32" t="n">
        <v>17467</v>
      </c>
      <c r="Y286" s="32" t="n">
        <v>18340.35</v>
      </c>
      <c r="Z286" s="32" t="n">
        <v>19213.7</v>
      </c>
      <c r="AA286" s="32" t="n">
        <v>20087.05</v>
      </c>
      <c r="AB286" s="32" t="n">
        <v>20960.4</v>
      </c>
      <c r="AC286" s="32" t="n">
        <v>21833.75</v>
      </c>
      <c r="AD286" s="32" t="n">
        <v>22707.1</v>
      </c>
      <c r="AE286" s="32" t="n">
        <v>23580.45</v>
      </c>
      <c r="AF286" s="32" t="n">
        <v>24453.8</v>
      </c>
      <c r="AG286" s="32" t="n">
        <v>25327.15</v>
      </c>
      <c r="AH286" s="32" t="n">
        <v>26200.5</v>
      </c>
      <c r="AI286" s="32" t="n">
        <v>27073.85</v>
      </c>
      <c r="AJ286" s="32" t="n">
        <v>27947.2</v>
      </c>
      <c r="AK286" s="32" t="n">
        <v>28820.55</v>
      </c>
      <c r="AL286" s="32" t="n">
        <v>29693.9</v>
      </c>
      <c r="AM286" s="32" t="n">
        <v>30567.25</v>
      </c>
      <c r="AN286" s="32" t="n">
        <v>31440.6</v>
      </c>
      <c r="AO286" s="32" t="n">
        <v>32313.95</v>
      </c>
      <c r="AP286" s="32" t="n">
        <v>33187.3</v>
      </c>
      <c r="AQ286" s="32" t="n">
        <v>34060.65</v>
      </c>
      <c r="AR286" s="32" t="n">
        <v>34934</v>
      </c>
      <c r="AS286" s="32" t="n">
        <v>35807.35</v>
      </c>
      <c r="AT286" s="32" t="n">
        <v>36680.7</v>
      </c>
      <c r="AU286" s="32" t="n">
        <v>37554.05</v>
      </c>
      <c r="AV286" s="32" t="n">
        <v>38427.4</v>
      </c>
      <c r="AW286" s="32" t="n">
        <v>39300.75</v>
      </c>
    </row>
    <row r="287" customFormat="false" ht="13.2" hidden="false" customHeight="false" outlineLevel="0" collapsed="false">
      <c r="A287" s="23" t="s">
        <v>569</v>
      </c>
      <c r="B287" s="24" t="s">
        <v>570</v>
      </c>
      <c r="C287" s="25" t="n">
        <v>18172</v>
      </c>
      <c r="D287" s="62" t="n">
        <v>1652</v>
      </c>
      <c r="E287" s="33" t="n">
        <v>11</v>
      </c>
      <c r="F287" s="29" t="n">
        <v>9</v>
      </c>
      <c r="G287" s="29" t="n">
        <v>14</v>
      </c>
      <c r="H287" s="63" t="n">
        <v>826</v>
      </c>
      <c r="I287" s="43" t="n">
        <v>1101.3</v>
      </c>
      <c r="J287" s="32" t="n">
        <v>1652</v>
      </c>
      <c r="K287" s="32" t="n">
        <v>3304</v>
      </c>
      <c r="L287" s="32" t="n">
        <v>4956</v>
      </c>
      <c r="M287" s="32" t="n">
        <v>6608</v>
      </c>
      <c r="N287" s="32" t="n">
        <v>8260</v>
      </c>
      <c r="O287" s="32" t="n">
        <v>9912</v>
      </c>
      <c r="P287" s="32" t="n">
        <v>11564</v>
      </c>
      <c r="Q287" s="32" t="n">
        <v>13216</v>
      </c>
      <c r="R287" s="32" t="n">
        <v>18172</v>
      </c>
      <c r="S287" s="32" t="n">
        <v>18172</v>
      </c>
      <c r="T287" s="32" t="n">
        <v>18172</v>
      </c>
      <c r="U287" s="32" t="n">
        <v>18172</v>
      </c>
      <c r="V287" s="32" t="n">
        <v>18172</v>
      </c>
      <c r="W287" s="32" t="n">
        <v>18172</v>
      </c>
      <c r="X287" s="32" t="n">
        <v>18998</v>
      </c>
      <c r="Y287" s="32" t="n">
        <v>19824</v>
      </c>
      <c r="Z287" s="32" t="n">
        <v>20650</v>
      </c>
      <c r="AA287" s="32" t="n">
        <v>21476</v>
      </c>
      <c r="AB287" s="32" t="n">
        <v>22302</v>
      </c>
      <c r="AC287" s="32" t="n">
        <v>23128</v>
      </c>
      <c r="AD287" s="32" t="n">
        <v>23954</v>
      </c>
      <c r="AE287" s="32" t="n">
        <v>24780</v>
      </c>
      <c r="AF287" s="32" t="n">
        <v>25606</v>
      </c>
      <c r="AG287" s="32" t="n">
        <v>26432</v>
      </c>
      <c r="AH287" s="32" t="n">
        <v>27258</v>
      </c>
      <c r="AI287" s="32" t="n">
        <v>28084</v>
      </c>
      <c r="AJ287" s="32" t="n">
        <v>28910</v>
      </c>
      <c r="AK287" s="32" t="n">
        <v>29736</v>
      </c>
      <c r="AL287" s="32" t="n">
        <v>30562</v>
      </c>
      <c r="AM287" s="32" t="n">
        <v>31388</v>
      </c>
      <c r="AN287" s="32" t="n">
        <v>32214</v>
      </c>
      <c r="AO287" s="32" t="n">
        <v>33040</v>
      </c>
      <c r="AP287" s="32" t="n">
        <v>33866</v>
      </c>
      <c r="AQ287" s="32" t="n">
        <v>34692</v>
      </c>
      <c r="AR287" s="32" t="n">
        <v>35518</v>
      </c>
      <c r="AS287" s="32" t="n">
        <v>36344</v>
      </c>
      <c r="AT287" s="32" t="n">
        <v>37170</v>
      </c>
      <c r="AU287" s="32" t="n">
        <v>37996</v>
      </c>
      <c r="AV287" s="32" t="n">
        <v>38822</v>
      </c>
      <c r="AW287" s="32" t="n">
        <v>39648</v>
      </c>
    </row>
    <row r="288" customFormat="false" ht="13.2" hidden="false" customHeight="false" outlineLevel="0" collapsed="false">
      <c r="A288" s="23" t="s">
        <v>571</v>
      </c>
      <c r="B288" s="24" t="s">
        <v>572</v>
      </c>
      <c r="C288" s="25" t="n">
        <v>27224.4</v>
      </c>
      <c r="D288" s="62" t="n">
        <v>1296.4</v>
      </c>
      <c r="E288" s="33" t="n">
        <v>21</v>
      </c>
      <c r="F288" s="29" t="n">
        <v>17</v>
      </c>
      <c r="G288" s="29" t="n">
        <v>26</v>
      </c>
      <c r="H288" s="63" t="n">
        <v>648.2</v>
      </c>
      <c r="I288" s="43" t="n">
        <v>864.3</v>
      </c>
      <c r="J288" s="32" t="n">
        <v>1296.4</v>
      </c>
      <c r="K288" s="32" t="n">
        <v>2592.8</v>
      </c>
      <c r="L288" s="32" t="n">
        <v>3889.2</v>
      </c>
      <c r="M288" s="32" t="n">
        <v>5185.6</v>
      </c>
      <c r="N288" s="32" t="n">
        <v>6482</v>
      </c>
      <c r="O288" s="32" t="n">
        <v>7778.4</v>
      </c>
      <c r="P288" s="32" t="n">
        <v>9074.8</v>
      </c>
      <c r="Q288" s="32" t="n">
        <v>10371.2</v>
      </c>
      <c r="R288" s="32" t="n">
        <v>11667.6</v>
      </c>
      <c r="S288" s="32" t="n">
        <v>12964</v>
      </c>
      <c r="T288" s="32" t="n">
        <v>14260.4</v>
      </c>
      <c r="U288" s="32" t="n">
        <v>15556.8</v>
      </c>
      <c r="V288" s="32" t="n">
        <v>16853.2</v>
      </c>
      <c r="W288" s="32" t="n">
        <v>18149.6</v>
      </c>
      <c r="X288" s="32" t="n">
        <v>19446</v>
      </c>
      <c r="Y288" s="32" t="n">
        <v>20742.4</v>
      </c>
      <c r="Z288" s="32" t="n">
        <v>27224.4</v>
      </c>
      <c r="AA288" s="32" t="n">
        <v>27224.4</v>
      </c>
      <c r="AB288" s="32" t="n">
        <v>27224.4</v>
      </c>
      <c r="AC288" s="32" t="n">
        <v>27224.4</v>
      </c>
      <c r="AD288" s="32" t="n">
        <v>27224.4</v>
      </c>
      <c r="AE288" s="32" t="n">
        <v>27224.4</v>
      </c>
      <c r="AF288" s="32" t="n">
        <v>27224.4</v>
      </c>
      <c r="AG288" s="32" t="n">
        <v>27224.4</v>
      </c>
      <c r="AH288" s="32" t="n">
        <v>27224.4</v>
      </c>
      <c r="AI288" s="32" t="n">
        <v>27224.4</v>
      </c>
      <c r="AJ288" s="32" t="n">
        <v>27872.6</v>
      </c>
      <c r="AK288" s="32" t="n">
        <v>28520.8</v>
      </c>
      <c r="AL288" s="32" t="n">
        <v>29169</v>
      </c>
      <c r="AM288" s="32" t="n">
        <v>29817.2</v>
      </c>
      <c r="AN288" s="32" t="n">
        <v>30465.4</v>
      </c>
      <c r="AO288" s="32" t="n">
        <v>31113.6</v>
      </c>
      <c r="AP288" s="32" t="n">
        <v>31761.8</v>
      </c>
      <c r="AQ288" s="32" t="n">
        <v>32410</v>
      </c>
      <c r="AR288" s="32" t="n">
        <v>33058.2</v>
      </c>
      <c r="AS288" s="32" t="n">
        <v>33706.4</v>
      </c>
      <c r="AT288" s="32" t="n">
        <v>34354.6</v>
      </c>
      <c r="AU288" s="32" t="n">
        <v>35002.8</v>
      </c>
      <c r="AV288" s="32" t="n">
        <v>35651</v>
      </c>
      <c r="AW288" s="32" t="n">
        <v>36299.2</v>
      </c>
    </row>
    <row r="289" customFormat="false" ht="13.2" hidden="false" customHeight="false" outlineLevel="0" collapsed="false">
      <c r="A289" s="23" t="s">
        <v>573</v>
      </c>
      <c r="B289" s="24" t="s">
        <v>574</v>
      </c>
      <c r="C289" s="25" t="n">
        <v>19252.5</v>
      </c>
      <c r="D289" s="62" t="n">
        <v>1283.5</v>
      </c>
      <c r="E289" s="33" t="n">
        <v>15</v>
      </c>
      <c r="F289" s="29" t="n">
        <v>12</v>
      </c>
      <c r="G289" s="29" t="n">
        <v>18</v>
      </c>
      <c r="H289" s="63" t="n">
        <v>641.75</v>
      </c>
      <c r="I289" s="43" t="n">
        <v>855.7</v>
      </c>
      <c r="J289" s="32" t="n">
        <v>1283.5</v>
      </c>
      <c r="K289" s="32" t="n">
        <v>2567</v>
      </c>
      <c r="L289" s="32" t="n">
        <v>3850.5</v>
      </c>
      <c r="M289" s="32" t="n">
        <v>5134</v>
      </c>
      <c r="N289" s="32" t="n">
        <v>6417.5</v>
      </c>
      <c r="O289" s="32" t="n">
        <v>7701</v>
      </c>
      <c r="P289" s="32" t="n">
        <v>8984.5</v>
      </c>
      <c r="Q289" s="32" t="n">
        <v>10268</v>
      </c>
      <c r="R289" s="32" t="n">
        <v>11551.5</v>
      </c>
      <c r="S289" s="32" t="n">
        <v>12835</v>
      </c>
      <c r="T289" s="32" t="n">
        <v>14118.5</v>
      </c>
      <c r="U289" s="32" t="n">
        <v>19252.5</v>
      </c>
      <c r="V289" s="32" t="n">
        <v>19252.5</v>
      </c>
      <c r="W289" s="32" t="n">
        <v>19252.5</v>
      </c>
      <c r="X289" s="32" t="n">
        <v>19252.5</v>
      </c>
      <c r="Y289" s="32" t="n">
        <v>19252.5</v>
      </c>
      <c r="Z289" s="32" t="n">
        <v>19252.5</v>
      </c>
      <c r="AA289" s="32" t="n">
        <v>19252.5</v>
      </c>
      <c r="AB289" s="32" t="n">
        <v>19894.25</v>
      </c>
      <c r="AC289" s="32" t="n">
        <v>20536</v>
      </c>
      <c r="AD289" s="32" t="n">
        <v>21177.75</v>
      </c>
      <c r="AE289" s="32" t="n">
        <v>21819.5</v>
      </c>
      <c r="AF289" s="32" t="n">
        <v>22461.25</v>
      </c>
      <c r="AG289" s="32" t="n">
        <v>23103</v>
      </c>
      <c r="AH289" s="32" t="n">
        <v>23744.75</v>
      </c>
      <c r="AI289" s="32" t="n">
        <v>24386.5</v>
      </c>
      <c r="AJ289" s="32" t="n">
        <v>25028.25</v>
      </c>
      <c r="AK289" s="32" t="n">
        <v>25670</v>
      </c>
      <c r="AL289" s="32" t="n">
        <v>26311.75</v>
      </c>
      <c r="AM289" s="32" t="n">
        <v>26953.5</v>
      </c>
      <c r="AN289" s="32" t="n">
        <v>27595.25</v>
      </c>
      <c r="AO289" s="32" t="n">
        <v>28237</v>
      </c>
      <c r="AP289" s="32" t="n">
        <v>28878.75</v>
      </c>
      <c r="AQ289" s="32" t="n">
        <v>29520.5</v>
      </c>
      <c r="AR289" s="32" t="n">
        <v>30162.25</v>
      </c>
      <c r="AS289" s="32" t="n">
        <v>30804</v>
      </c>
      <c r="AT289" s="32" t="n">
        <v>31445.75</v>
      </c>
      <c r="AU289" s="32" t="n">
        <v>32087.5</v>
      </c>
      <c r="AV289" s="32" t="n">
        <v>32729.25</v>
      </c>
      <c r="AW289" s="32" t="n">
        <v>33371</v>
      </c>
    </row>
    <row r="290" customFormat="false" ht="13.2" hidden="false" customHeight="false" outlineLevel="0" collapsed="false">
      <c r="A290" s="23" t="s">
        <v>575</v>
      </c>
      <c r="B290" s="24" t="s">
        <v>576</v>
      </c>
      <c r="C290" s="25" t="n">
        <v>31189.2</v>
      </c>
      <c r="D290" s="62" t="n">
        <v>1113.9</v>
      </c>
      <c r="E290" s="33" t="n">
        <v>28</v>
      </c>
      <c r="F290" s="29" t="n">
        <v>23</v>
      </c>
      <c r="G290" s="29" t="n">
        <v>34</v>
      </c>
      <c r="H290" s="63" t="n">
        <v>556.95</v>
      </c>
      <c r="I290" s="43" t="n">
        <v>742.6</v>
      </c>
      <c r="J290" s="32" t="n">
        <v>1113.9</v>
      </c>
      <c r="K290" s="32" t="n">
        <v>2227.8</v>
      </c>
      <c r="L290" s="32" t="n">
        <v>3341.7</v>
      </c>
      <c r="M290" s="32" t="n">
        <v>4455.6</v>
      </c>
      <c r="N290" s="32" t="n">
        <v>5569.5</v>
      </c>
      <c r="O290" s="32" t="n">
        <v>6683.4</v>
      </c>
      <c r="P290" s="32" t="n">
        <v>7797.3</v>
      </c>
      <c r="Q290" s="32" t="n">
        <v>8911.2</v>
      </c>
      <c r="R290" s="32" t="n">
        <v>10025.1</v>
      </c>
      <c r="S290" s="32" t="n">
        <v>11139</v>
      </c>
      <c r="T290" s="32" t="n">
        <v>12252.9</v>
      </c>
      <c r="U290" s="32" t="n">
        <v>13366.8</v>
      </c>
      <c r="V290" s="32" t="n">
        <v>14480.7</v>
      </c>
      <c r="W290" s="32" t="n">
        <v>15594.6</v>
      </c>
      <c r="X290" s="32" t="n">
        <v>16708.5</v>
      </c>
      <c r="Y290" s="32" t="n">
        <v>17822.4</v>
      </c>
      <c r="Z290" s="32" t="n">
        <v>18936.3</v>
      </c>
      <c r="AA290" s="32" t="n">
        <v>20050.2</v>
      </c>
      <c r="AB290" s="32" t="n">
        <v>21164.1</v>
      </c>
      <c r="AC290" s="32" t="n">
        <v>22278</v>
      </c>
      <c r="AD290" s="32" t="n">
        <v>23391.9</v>
      </c>
      <c r="AE290" s="32" t="n">
        <v>24505.8</v>
      </c>
      <c r="AF290" s="32" t="n">
        <v>31189.2</v>
      </c>
      <c r="AG290" s="32" t="n">
        <v>31189.2</v>
      </c>
      <c r="AH290" s="32" t="n">
        <v>31189.2</v>
      </c>
      <c r="AI290" s="32" t="n">
        <v>31189.2</v>
      </c>
      <c r="AJ290" s="32" t="n">
        <v>31189.2</v>
      </c>
      <c r="AK290" s="32" t="n">
        <v>31189.2</v>
      </c>
      <c r="AL290" s="32" t="n">
        <v>31189.2</v>
      </c>
      <c r="AM290" s="32" t="n">
        <v>31189.2</v>
      </c>
      <c r="AN290" s="32" t="n">
        <v>31189.2</v>
      </c>
      <c r="AO290" s="32" t="n">
        <v>31189.2</v>
      </c>
      <c r="AP290" s="32" t="n">
        <v>31189.2</v>
      </c>
      <c r="AQ290" s="32" t="n">
        <v>31189.2</v>
      </c>
      <c r="AR290" s="32" t="n">
        <v>31746.15</v>
      </c>
      <c r="AS290" s="32" t="n">
        <v>32303.1</v>
      </c>
      <c r="AT290" s="32" t="n">
        <v>32860.05</v>
      </c>
      <c r="AU290" s="32" t="n">
        <v>33417</v>
      </c>
      <c r="AV290" s="32" t="n">
        <v>33973.95</v>
      </c>
      <c r="AW290" s="32" t="n">
        <v>34530.9</v>
      </c>
    </row>
    <row r="291" customFormat="false" ht="13.2" hidden="false" customHeight="false" outlineLevel="0" collapsed="false">
      <c r="A291" s="23" t="s">
        <v>577</v>
      </c>
      <c r="B291" s="24" t="s">
        <v>578</v>
      </c>
      <c r="C291" s="25" t="n">
        <v>29330</v>
      </c>
      <c r="D291" s="62" t="n">
        <v>1466.5</v>
      </c>
      <c r="E291" s="33" t="n">
        <v>20</v>
      </c>
      <c r="F291" s="29" t="n">
        <v>16</v>
      </c>
      <c r="G291" s="29" t="n">
        <v>24</v>
      </c>
      <c r="H291" s="63" t="n">
        <v>733.25</v>
      </c>
      <c r="I291" s="43" t="n">
        <v>977.7</v>
      </c>
      <c r="J291" s="32" t="n">
        <v>1466.5</v>
      </c>
      <c r="K291" s="32" t="n">
        <v>2933</v>
      </c>
      <c r="L291" s="32" t="n">
        <v>4399.5</v>
      </c>
      <c r="M291" s="32" t="n">
        <v>5866</v>
      </c>
      <c r="N291" s="32" t="n">
        <v>7332.5</v>
      </c>
      <c r="O291" s="32" t="n">
        <v>8799</v>
      </c>
      <c r="P291" s="32" t="n">
        <v>10265.5</v>
      </c>
      <c r="Q291" s="32" t="n">
        <v>11732</v>
      </c>
      <c r="R291" s="32" t="n">
        <v>13198.5</v>
      </c>
      <c r="S291" s="32" t="n">
        <v>14665</v>
      </c>
      <c r="T291" s="32" t="n">
        <v>16131.5</v>
      </c>
      <c r="U291" s="32" t="n">
        <v>17598</v>
      </c>
      <c r="V291" s="32" t="n">
        <v>19064.5</v>
      </c>
      <c r="W291" s="32" t="n">
        <v>20531</v>
      </c>
      <c r="X291" s="32" t="n">
        <v>21997.5</v>
      </c>
      <c r="Y291" s="32" t="n">
        <v>29330</v>
      </c>
      <c r="Z291" s="32" t="n">
        <v>29330</v>
      </c>
      <c r="AA291" s="32" t="n">
        <v>29330</v>
      </c>
      <c r="AB291" s="32" t="n">
        <v>29330</v>
      </c>
      <c r="AC291" s="32" t="n">
        <v>29330</v>
      </c>
      <c r="AD291" s="32" t="n">
        <v>29330</v>
      </c>
      <c r="AE291" s="32" t="n">
        <v>29330</v>
      </c>
      <c r="AF291" s="32" t="n">
        <v>29330</v>
      </c>
      <c r="AG291" s="32" t="n">
        <v>29330</v>
      </c>
      <c r="AH291" s="32" t="n">
        <v>30063.25</v>
      </c>
      <c r="AI291" s="32" t="n">
        <v>30796.5</v>
      </c>
      <c r="AJ291" s="32" t="n">
        <v>31529.75</v>
      </c>
      <c r="AK291" s="32" t="n">
        <v>32263</v>
      </c>
      <c r="AL291" s="32" t="n">
        <v>32996.25</v>
      </c>
      <c r="AM291" s="32" t="n">
        <v>33729.5</v>
      </c>
      <c r="AN291" s="32" t="n">
        <v>34462.75</v>
      </c>
      <c r="AO291" s="32" t="n">
        <v>35196</v>
      </c>
      <c r="AP291" s="32" t="n">
        <v>35929.25</v>
      </c>
      <c r="AQ291" s="32" t="n">
        <v>36662.5</v>
      </c>
      <c r="AR291" s="32" t="n">
        <v>37395.75</v>
      </c>
      <c r="AS291" s="32" t="n">
        <v>38129</v>
      </c>
      <c r="AT291" s="32" t="n">
        <v>38862.25</v>
      </c>
      <c r="AU291" s="32" t="n">
        <v>39595.5</v>
      </c>
      <c r="AV291" s="32" t="n">
        <v>40328.75</v>
      </c>
      <c r="AW291" s="32" t="n">
        <v>41062</v>
      </c>
    </row>
    <row r="292" customFormat="false" ht="13.2" hidden="false" customHeight="false" outlineLevel="0" collapsed="false">
      <c r="A292" s="23" t="s">
        <v>579</v>
      </c>
      <c r="B292" s="24" t="s">
        <v>580</v>
      </c>
      <c r="C292" s="25" t="n">
        <v>51024.4</v>
      </c>
      <c r="D292" s="62" t="n">
        <v>1822.3</v>
      </c>
      <c r="E292" s="33" t="n">
        <v>28</v>
      </c>
      <c r="F292" s="29" t="n">
        <v>23</v>
      </c>
      <c r="G292" s="29" t="n">
        <v>34</v>
      </c>
      <c r="H292" s="63" t="n">
        <v>911.15</v>
      </c>
      <c r="I292" s="43" t="n">
        <v>1214.9</v>
      </c>
      <c r="J292" s="32" t="n">
        <v>1822.3</v>
      </c>
      <c r="K292" s="32" t="n">
        <v>3644.6</v>
      </c>
      <c r="L292" s="32" t="n">
        <v>5466.9</v>
      </c>
      <c r="M292" s="32" t="n">
        <v>7289.2</v>
      </c>
      <c r="N292" s="32" t="n">
        <v>9111.5</v>
      </c>
      <c r="O292" s="32" t="n">
        <v>10933.8</v>
      </c>
      <c r="P292" s="32" t="n">
        <v>12756.1</v>
      </c>
      <c r="Q292" s="32" t="n">
        <v>14578.4</v>
      </c>
      <c r="R292" s="32" t="n">
        <v>16400.7</v>
      </c>
      <c r="S292" s="32" t="n">
        <v>18223</v>
      </c>
      <c r="T292" s="32" t="n">
        <v>20045.3</v>
      </c>
      <c r="U292" s="32" t="n">
        <v>21867.6</v>
      </c>
      <c r="V292" s="32" t="n">
        <v>23689.9</v>
      </c>
      <c r="W292" s="32" t="n">
        <v>25512.2</v>
      </c>
      <c r="X292" s="32" t="n">
        <v>27334.5</v>
      </c>
      <c r="Y292" s="32" t="n">
        <v>29156.8</v>
      </c>
      <c r="Z292" s="32" t="n">
        <v>30979.1</v>
      </c>
      <c r="AA292" s="32" t="n">
        <v>32801.4</v>
      </c>
      <c r="AB292" s="32" t="n">
        <v>34623.7</v>
      </c>
      <c r="AC292" s="32" t="n">
        <v>36446</v>
      </c>
      <c r="AD292" s="32" t="n">
        <v>38268.3</v>
      </c>
      <c r="AE292" s="32" t="n">
        <v>40090.6</v>
      </c>
      <c r="AF292" s="32" t="n">
        <v>51024.4</v>
      </c>
      <c r="AG292" s="32" t="n">
        <v>51024.4</v>
      </c>
      <c r="AH292" s="32" t="n">
        <v>51024.4</v>
      </c>
      <c r="AI292" s="32" t="n">
        <v>51024.4</v>
      </c>
      <c r="AJ292" s="32" t="n">
        <v>51024.4</v>
      </c>
      <c r="AK292" s="32" t="n">
        <v>51024.4</v>
      </c>
      <c r="AL292" s="32" t="n">
        <v>51024.4</v>
      </c>
      <c r="AM292" s="32" t="n">
        <v>51024.4</v>
      </c>
      <c r="AN292" s="32" t="n">
        <v>51024.4</v>
      </c>
      <c r="AO292" s="32" t="n">
        <v>51024.4</v>
      </c>
      <c r="AP292" s="32" t="n">
        <v>51024.4</v>
      </c>
      <c r="AQ292" s="32" t="n">
        <v>51024.4</v>
      </c>
      <c r="AR292" s="32" t="n">
        <v>51935.55</v>
      </c>
      <c r="AS292" s="32" t="n">
        <v>52846.7</v>
      </c>
      <c r="AT292" s="32" t="n">
        <v>53757.85</v>
      </c>
      <c r="AU292" s="32" t="n">
        <v>54669</v>
      </c>
      <c r="AV292" s="32" t="n">
        <v>55580.15</v>
      </c>
      <c r="AW292" s="32" t="n">
        <v>56491.3</v>
      </c>
    </row>
    <row r="293" customFormat="false" ht="13.2" hidden="false" customHeight="false" outlineLevel="0" collapsed="false">
      <c r="A293" s="23" t="s">
        <v>581</v>
      </c>
      <c r="B293" s="24" t="s">
        <v>582</v>
      </c>
      <c r="C293" s="25" t="n">
        <v>51200.5</v>
      </c>
      <c r="D293" s="62" t="n">
        <v>787.7</v>
      </c>
      <c r="E293" s="33" t="n">
        <v>65</v>
      </c>
      <c r="F293" s="29" t="n">
        <v>52</v>
      </c>
      <c r="G293" s="29" t="n">
        <v>78</v>
      </c>
      <c r="H293" s="63" t="n">
        <v>393.85</v>
      </c>
      <c r="I293" s="43" t="n">
        <v>525.1</v>
      </c>
      <c r="J293" s="32" t="n">
        <v>787.7</v>
      </c>
      <c r="K293" s="32" t="n">
        <v>1575.4</v>
      </c>
      <c r="L293" s="32" t="n">
        <v>2363.1</v>
      </c>
      <c r="M293" s="32" t="n">
        <v>3150.8</v>
      </c>
      <c r="N293" s="32" t="n">
        <v>3938.5</v>
      </c>
      <c r="O293" s="32" t="n">
        <v>4726.2</v>
      </c>
      <c r="P293" s="32" t="n">
        <v>5513.9</v>
      </c>
      <c r="Q293" s="32" t="n">
        <v>6301.6</v>
      </c>
      <c r="R293" s="32" t="n">
        <v>7089.3</v>
      </c>
      <c r="S293" s="32" t="n">
        <v>7877</v>
      </c>
      <c r="T293" s="32" t="n">
        <v>8664.7</v>
      </c>
      <c r="U293" s="32" t="n">
        <v>9452.4</v>
      </c>
      <c r="V293" s="32" t="n">
        <v>10240.1</v>
      </c>
      <c r="W293" s="32" t="n">
        <v>11027.8</v>
      </c>
      <c r="X293" s="32" t="n">
        <v>11815.5</v>
      </c>
      <c r="Y293" s="32" t="n">
        <v>12603.2</v>
      </c>
      <c r="Z293" s="32" t="n">
        <v>13390.9</v>
      </c>
      <c r="AA293" s="32" t="n">
        <v>14178.6</v>
      </c>
      <c r="AB293" s="32" t="n">
        <v>14966.3</v>
      </c>
      <c r="AC293" s="32" t="n">
        <v>15754</v>
      </c>
      <c r="AD293" s="32" t="n">
        <v>16541.7</v>
      </c>
      <c r="AE293" s="32" t="n">
        <v>17329.4</v>
      </c>
      <c r="AF293" s="32" t="n">
        <v>18117.1</v>
      </c>
      <c r="AG293" s="32" t="n">
        <v>18904.8</v>
      </c>
      <c r="AH293" s="32" t="n">
        <v>19692.5</v>
      </c>
      <c r="AI293" s="32" t="n">
        <v>20480.2</v>
      </c>
      <c r="AJ293" s="32" t="n">
        <v>21267.9</v>
      </c>
      <c r="AK293" s="32" t="n">
        <v>22055.6</v>
      </c>
      <c r="AL293" s="32" t="n">
        <v>22843.3</v>
      </c>
      <c r="AM293" s="32" t="n">
        <v>23631</v>
      </c>
      <c r="AN293" s="32" t="n">
        <v>24418.7</v>
      </c>
      <c r="AO293" s="32" t="n">
        <v>25206.4</v>
      </c>
      <c r="AP293" s="32" t="n">
        <v>25994.1</v>
      </c>
      <c r="AQ293" s="32" t="n">
        <v>26781.8</v>
      </c>
      <c r="AR293" s="32" t="n">
        <v>27569.5</v>
      </c>
      <c r="AS293" s="32" t="n">
        <v>28357.2</v>
      </c>
      <c r="AT293" s="32" t="n">
        <v>29144.9</v>
      </c>
      <c r="AU293" s="32" t="n">
        <v>29932.6</v>
      </c>
      <c r="AV293" s="32" t="n">
        <v>30720.3</v>
      </c>
      <c r="AW293" s="32" t="n">
        <v>31508</v>
      </c>
    </row>
    <row r="294" customFormat="false" ht="13.2" hidden="false" customHeight="false" outlineLevel="0" collapsed="false">
      <c r="A294" s="23" t="s">
        <v>583</v>
      </c>
      <c r="B294" s="24" t="s">
        <v>535</v>
      </c>
      <c r="C294" s="25" t="n">
        <v>8850.4</v>
      </c>
      <c r="D294" s="62" t="n">
        <v>1106.3</v>
      </c>
      <c r="E294" s="33" t="n">
        <v>8</v>
      </c>
      <c r="F294" s="29" t="n">
        <v>7</v>
      </c>
      <c r="G294" s="29" t="n">
        <v>10</v>
      </c>
      <c r="H294" s="63" t="n">
        <v>553.15</v>
      </c>
      <c r="I294" s="43" t="n">
        <v>737.5</v>
      </c>
      <c r="J294" s="32" t="n">
        <v>1106.3</v>
      </c>
      <c r="K294" s="32" t="n">
        <v>2212.6</v>
      </c>
      <c r="L294" s="32" t="n">
        <v>3318.9</v>
      </c>
      <c r="M294" s="32" t="n">
        <v>4425.2</v>
      </c>
      <c r="N294" s="32" t="n">
        <v>5531.5</v>
      </c>
      <c r="O294" s="32" t="n">
        <v>6637.8</v>
      </c>
      <c r="P294" s="32" t="n">
        <v>8850.4</v>
      </c>
      <c r="Q294" s="32" t="n">
        <v>8850.4</v>
      </c>
      <c r="R294" s="32" t="n">
        <v>8850.4</v>
      </c>
      <c r="S294" s="32" t="n">
        <v>8850.4</v>
      </c>
      <c r="T294" s="32" t="n">
        <v>9403.55</v>
      </c>
      <c r="U294" s="32" t="n">
        <v>9956.7</v>
      </c>
      <c r="V294" s="32" t="n">
        <v>10509.85</v>
      </c>
      <c r="W294" s="32" t="n">
        <v>11063</v>
      </c>
      <c r="X294" s="32" t="n">
        <v>11616.15</v>
      </c>
      <c r="Y294" s="32" t="n">
        <v>12169.3</v>
      </c>
      <c r="Z294" s="32" t="n">
        <v>12722.45</v>
      </c>
      <c r="AA294" s="32" t="n">
        <v>13275.6</v>
      </c>
      <c r="AB294" s="32" t="n">
        <v>13828.75</v>
      </c>
      <c r="AC294" s="32" t="n">
        <v>14381.9</v>
      </c>
      <c r="AD294" s="32" t="n">
        <v>14935.05</v>
      </c>
      <c r="AE294" s="32" t="n">
        <v>15488.2</v>
      </c>
      <c r="AF294" s="32" t="n">
        <v>16041.35</v>
      </c>
      <c r="AG294" s="32" t="n">
        <v>16594.5</v>
      </c>
      <c r="AH294" s="32" t="n">
        <v>17147.65</v>
      </c>
      <c r="AI294" s="32" t="n">
        <v>17700.8</v>
      </c>
      <c r="AJ294" s="32" t="n">
        <v>18253.95</v>
      </c>
      <c r="AK294" s="32" t="n">
        <v>18807.1</v>
      </c>
      <c r="AL294" s="32" t="n">
        <v>19360.25</v>
      </c>
      <c r="AM294" s="32" t="n">
        <v>19913.4</v>
      </c>
      <c r="AN294" s="32" t="n">
        <v>20466.55</v>
      </c>
      <c r="AO294" s="32" t="n">
        <v>21019.7</v>
      </c>
      <c r="AP294" s="32" t="n">
        <v>21572.85</v>
      </c>
      <c r="AQ294" s="32" t="n">
        <v>22126</v>
      </c>
      <c r="AR294" s="32" t="n">
        <v>22679.15</v>
      </c>
      <c r="AS294" s="32" t="n">
        <v>23232.3</v>
      </c>
      <c r="AT294" s="32" t="n">
        <v>23785.45</v>
      </c>
      <c r="AU294" s="32" t="n">
        <v>24338.6</v>
      </c>
      <c r="AV294" s="32" t="n">
        <v>24891.75</v>
      </c>
      <c r="AW294" s="32" t="n">
        <v>25444.9</v>
      </c>
    </row>
    <row r="295" customFormat="false" ht="13.2" hidden="false" customHeight="false" outlineLevel="0" collapsed="false">
      <c r="A295" s="23" t="s">
        <v>584</v>
      </c>
      <c r="B295" s="24" t="s">
        <v>585</v>
      </c>
      <c r="C295" s="25" t="n">
        <v>24928.5</v>
      </c>
      <c r="D295" s="62" t="n">
        <v>1661.9</v>
      </c>
      <c r="E295" s="33" t="n">
        <v>15</v>
      </c>
      <c r="F295" s="29" t="n">
        <v>12</v>
      </c>
      <c r="G295" s="29" t="n">
        <v>18</v>
      </c>
      <c r="H295" s="63" t="n">
        <v>830.95</v>
      </c>
      <c r="I295" s="43" t="n">
        <v>1107.9</v>
      </c>
      <c r="J295" s="32" t="n">
        <v>1661.9</v>
      </c>
      <c r="K295" s="32" t="n">
        <v>3323.8</v>
      </c>
      <c r="L295" s="32" t="n">
        <v>4985.7</v>
      </c>
      <c r="M295" s="32" t="n">
        <v>6647.6</v>
      </c>
      <c r="N295" s="32" t="n">
        <v>8309.5</v>
      </c>
      <c r="O295" s="32" t="n">
        <v>9971.4</v>
      </c>
      <c r="P295" s="32" t="n">
        <v>11633.3</v>
      </c>
      <c r="Q295" s="32" t="n">
        <v>13295.2</v>
      </c>
      <c r="R295" s="32" t="n">
        <v>14957.1</v>
      </c>
      <c r="S295" s="32" t="n">
        <v>16619</v>
      </c>
      <c r="T295" s="32" t="n">
        <v>18280.9</v>
      </c>
      <c r="U295" s="32" t="n">
        <v>24928.5</v>
      </c>
      <c r="V295" s="32" t="n">
        <v>24928.5</v>
      </c>
      <c r="W295" s="32" t="n">
        <v>24928.5</v>
      </c>
      <c r="X295" s="32" t="n">
        <v>24928.5</v>
      </c>
      <c r="Y295" s="32" t="n">
        <v>24928.5</v>
      </c>
      <c r="Z295" s="32" t="n">
        <v>24928.5</v>
      </c>
      <c r="AA295" s="32" t="n">
        <v>24928.5</v>
      </c>
      <c r="AB295" s="32" t="n">
        <v>25759.45</v>
      </c>
      <c r="AC295" s="32" t="n">
        <v>26590.4</v>
      </c>
      <c r="AD295" s="32" t="n">
        <v>27421.35</v>
      </c>
      <c r="AE295" s="32" t="n">
        <v>28252.3</v>
      </c>
      <c r="AF295" s="32" t="n">
        <v>29083.25</v>
      </c>
      <c r="AG295" s="32" t="n">
        <v>29914.2</v>
      </c>
      <c r="AH295" s="32" t="n">
        <v>30745.15</v>
      </c>
      <c r="AI295" s="32" t="n">
        <v>31576.1</v>
      </c>
      <c r="AJ295" s="32" t="n">
        <v>32407.05</v>
      </c>
      <c r="AK295" s="32" t="n">
        <v>33238</v>
      </c>
      <c r="AL295" s="32" t="n">
        <v>34068.95</v>
      </c>
      <c r="AM295" s="32" t="n">
        <v>34899.9</v>
      </c>
      <c r="AN295" s="32" t="n">
        <v>35730.85</v>
      </c>
      <c r="AO295" s="32" t="n">
        <v>36561.8</v>
      </c>
      <c r="AP295" s="32" t="n">
        <v>37392.75</v>
      </c>
      <c r="AQ295" s="32" t="n">
        <v>38223.7</v>
      </c>
      <c r="AR295" s="32" t="n">
        <v>39054.65</v>
      </c>
      <c r="AS295" s="32" t="n">
        <v>39885.6</v>
      </c>
      <c r="AT295" s="32" t="n">
        <v>40716.55</v>
      </c>
      <c r="AU295" s="32" t="n">
        <v>41547.5</v>
      </c>
      <c r="AV295" s="32" t="n">
        <v>42378.45</v>
      </c>
      <c r="AW295" s="32" t="n">
        <v>43209.4</v>
      </c>
    </row>
    <row r="296" customFormat="false" ht="13.2" hidden="false" customHeight="false" outlineLevel="0" collapsed="false">
      <c r="A296" s="23" t="s">
        <v>586</v>
      </c>
      <c r="B296" s="24" t="s">
        <v>587</v>
      </c>
      <c r="C296" s="25" t="n">
        <v>44078</v>
      </c>
      <c r="D296" s="62" t="n">
        <v>2203.9</v>
      </c>
      <c r="E296" s="33" t="n">
        <v>20</v>
      </c>
      <c r="F296" s="29" t="n">
        <v>16</v>
      </c>
      <c r="G296" s="29" t="n">
        <v>24</v>
      </c>
      <c r="H296" s="63" t="n">
        <v>1101.95</v>
      </c>
      <c r="I296" s="43" t="n">
        <v>1469.3</v>
      </c>
      <c r="J296" s="32" t="n">
        <v>2203.9</v>
      </c>
      <c r="K296" s="32" t="n">
        <v>4407.8</v>
      </c>
      <c r="L296" s="32" t="n">
        <v>6611.7</v>
      </c>
      <c r="M296" s="32" t="n">
        <v>8815.6</v>
      </c>
      <c r="N296" s="32" t="n">
        <v>11019.5</v>
      </c>
      <c r="O296" s="32" t="n">
        <v>13223.4</v>
      </c>
      <c r="P296" s="32" t="n">
        <v>15427.3</v>
      </c>
      <c r="Q296" s="32" t="n">
        <v>17631.2</v>
      </c>
      <c r="R296" s="32" t="n">
        <v>19835.1</v>
      </c>
      <c r="S296" s="32" t="n">
        <v>22039</v>
      </c>
      <c r="T296" s="32" t="n">
        <v>24242.9</v>
      </c>
      <c r="U296" s="32" t="n">
        <v>26446.8</v>
      </c>
      <c r="V296" s="32" t="n">
        <v>28650.7</v>
      </c>
      <c r="W296" s="32" t="n">
        <v>30854.6</v>
      </c>
      <c r="X296" s="32" t="n">
        <v>33058.5</v>
      </c>
      <c r="Y296" s="32" t="n">
        <v>44078</v>
      </c>
      <c r="Z296" s="32" t="n">
        <v>44078</v>
      </c>
      <c r="AA296" s="32" t="n">
        <v>44078</v>
      </c>
      <c r="AB296" s="32" t="n">
        <v>44078</v>
      </c>
      <c r="AC296" s="32" t="n">
        <v>44078</v>
      </c>
      <c r="AD296" s="32" t="n">
        <v>44078</v>
      </c>
      <c r="AE296" s="32" t="n">
        <v>44078</v>
      </c>
      <c r="AF296" s="32" t="n">
        <v>44078</v>
      </c>
      <c r="AG296" s="32" t="n">
        <v>44078</v>
      </c>
      <c r="AH296" s="32" t="n">
        <v>45179.95</v>
      </c>
      <c r="AI296" s="32" t="n">
        <v>46281.9</v>
      </c>
      <c r="AJ296" s="32" t="n">
        <v>47383.85</v>
      </c>
      <c r="AK296" s="32" t="n">
        <v>48485.8</v>
      </c>
      <c r="AL296" s="32" t="n">
        <v>49587.75</v>
      </c>
      <c r="AM296" s="32" t="n">
        <v>50689.7</v>
      </c>
      <c r="AN296" s="32" t="n">
        <v>51791.65</v>
      </c>
      <c r="AO296" s="32" t="n">
        <v>52893.6</v>
      </c>
      <c r="AP296" s="32" t="n">
        <v>53995.55</v>
      </c>
      <c r="AQ296" s="32" t="n">
        <v>55097.5</v>
      </c>
      <c r="AR296" s="32" t="n">
        <v>56199.45</v>
      </c>
      <c r="AS296" s="32" t="n">
        <v>57301.4</v>
      </c>
      <c r="AT296" s="32" t="n">
        <v>58403.35</v>
      </c>
      <c r="AU296" s="32" t="n">
        <v>59505.3</v>
      </c>
      <c r="AV296" s="32" t="n">
        <v>60607.25</v>
      </c>
      <c r="AW296" s="32" t="n">
        <v>61709.2</v>
      </c>
    </row>
    <row r="297" customFormat="false" ht="13.2" hidden="false" customHeight="false" outlineLevel="0" collapsed="false">
      <c r="A297" s="23" t="s">
        <v>588</v>
      </c>
      <c r="B297" s="24" t="s">
        <v>589</v>
      </c>
      <c r="C297" s="25" t="n">
        <v>66660</v>
      </c>
      <c r="D297" s="62" t="n">
        <v>1111</v>
      </c>
      <c r="E297" s="33" t="n">
        <v>60</v>
      </c>
      <c r="F297" s="29" t="n">
        <v>48</v>
      </c>
      <c r="G297" s="29" t="n">
        <v>72</v>
      </c>
      <c r="H297" s="63" t="n">
        <v>555.5</v>
      </c>
      <c r="I297" s="43" t="n">
        <v>740.7</v>
      </c>
      <c r="J297" s="32" t="n">
        <v>1111</v>
      </c>
      <c r="K297" s="32" t="n">
        <v>2222</v>
      </c>
      <c r="L297" s="32" t="n">
        <v>3333</v>
      </c>
      <c r="M297" s="32" t="n">
        <v>4444</v>
      </c>
      <c r="N297" s="32" t="n">
        <v>5555</v>
      </c>
      <c r="O297" s="32" t="n">
        <v>6666</v>
      </c>
      <c r="P297" s="32" t="n">
        <v>7777</v>
      </c>
      <c r="Q297" s="32" t="n">
        <v>8888</v>
      </c>
      <c r="R297" s="32" t="n">
        <v>9999</v>
      </c>
      <c r="S297" s="32" t="n">
        <v>11110</v>
      </c>
      <c r="T297" s="32" t="n">
        <v>12221</v>
      </c>
      <c r="U297" s="32" t="n">
        <v>13332</v>
      </c>
      <c r="V297" s="32" t="n">
        <v>14443</v>
      </c>
      <c r="W297" s="32" t="n">
        <v>15554</v>
      </c>
      <c r="X297" s="32" t="n">
        <v>16665</v>
      </c>
      <c r="Y297" s="32" t="n">
        <v>17776</v>
      </c>
      <c r="Z297" s="32" t="n">
        <v>18887</v>
      </c>
      <c r="AA297" s="32" t="n">
        <v>19998</v>
      </c>
      <c r="AB297" s="32" t="n">
        <v>21109</v>
      </c>
      <c r="AC297" s="32" t="n">
        <v>22220</v>
      </c>
      <c r="AD297" s="32" t="n">
        <v>23331</v>
      </c>
      <c r="AE297" s="32" t="n">
        <v>24442</v>
      </c>
      <c r="AF297" s="32" t="n">
        <v>25553</v>
      </c>
      <c r="AG297" s="32" t="n">
        <v>26664</v>
      </c>
      <c r="AH297" s="32" t="n">
        <v>27775</v>
      </c>
      <c r="AI297" s="32" t="n">
        <v>28886</v>
      </c>
      <c r="AJ297" s="32" t="n">
        <v>29997</v>
      </c>
      <c r="AK297" s="32" t="n">
        <v>31108</v>
      </c>
      <c r="AL297" s="32" t="n">
        <v>32219</v>
      </c>
      <c r="AM297" s="32" t="n">
        <v>33330</v>
      </c>
      <c r="AN297" s="32" t="n">
        <v>34441</v>
      </c>
      <c r="AO297" s="32" t="n">
        <v>35552</v>
      </c>
      <c r="AP297" s="32" t="n">
        <v>36663</v>
      </c>
      <c r="AQ297" s="32" t="n">
        <v>37774</v>
      </c>
      <c r="AR297" s="32" t="n">
        <v>38885</v>
      </c>
      <c r="AS297" s="32" t="n">
        <v>39996</v>
      </c>
      <c r="AT297" s="32" t="n">
        <v>41107</v>
      </c>
      <c r="AU297" s="32" t="n">
        <v>42218</v>
      </c>
      <c r="AV297" s="32" t="n">
        <v>43329</v>
      </c>
      <c r="AW297" s="32" t="n">
        <v>44440</v>
      </c>
    </row>
    <row r="298" customFormat="false" ht="13.2" hidden="false" customHeight="false" outlineLevel="0" collapsed="false">
      <c r="A298" s="23" t="s">
        <v>590</v>
      </c>
      <c r="B298" s="24" t="s">
        <v>591</v>
      </c>
      <c r="C298" s="25" t="n">
        <v>31348</v>
      </c>
      <c r="D298" s="62" t="n">
        <v>1567.4</v>
      </c>
      <c r="E298" s="33" t="n">
        <v>20</v>
      </c>
      <c r="F298" s="29" t="n">
        <v>16</v>
      </c>
      <c r="G298" s="29" t="n">
        <v>24</v>
      </c>
      <c r="H298" s="63" t="n">
        <v>783.7</v>
      </c>
      <c r="I298" s="43" t="n">
        <v>1044.9</v>
      </c>
      <c r="J298" s="32" t="n">
        <v>1567.4</v>
      </c>
      <c r="K298" s="32" t="n">
        <v>3134.8</v>
      </c>
      <c r="L298" s="32" t="n">
        <v>4702.2</v>
      </c>
      <c r="M298" s="32" t="n">
        <v>6269.6</v>
      </c>
      <c r="N298" s="32" t="n">
        <v>7837</v>
      </c>
      <c r="O298" s="32" t="n">
        <v>9404.4</v>
      </c>
      <c r="P298" s="32" t="n">
        <v>10971.8</v>
      </c>
      <c r="Q298" s="32" t="n">
        <v>12539.2</v>
      </c>
      <c r="R298" s="32" t="n">
        <v>14106.6</v>
      </c>
      <c r="S298" s="32" t="n">
        <v>15674</v>
      </c>
      <c r="T298" s="32" t="n">
        <v>17241.4</v>
      </c>
      <c r="U298" s="32" t="n">
        <v>18808.8</v>
      </c>
      <c r="V298" s="32" t="n">
        <v>20376.2</v>
      </c>
      <c r="W298" s="32" t="n">
        <v>21943.6</v>
      </c>
      <c r="X298" s="32" t="n">
        <v>23511</v>
      </c>
      <c r="Y298" s="32" t="n">
        <v>31348</v>
      </c>
      <c r="Z298" s="32" t="n">
        <v>31348</v>
      </c>
      <c r="AA298" s="32" t="n">
        <v>31348</v>
      </c>
      <c r="AB298" s="32" t="n">
        <v>31348</v>
      </c>
      <c r="AC298" s="32" t="n">
        <v>31348</v>
      </c>
      <c r="AD298" s="32" t="n">
        <v>31348</v>
      </c>
      <c r="AE298" s="32" t="n">
        <v>31348</v>
      </c>
      <c r="AF298" s="32" t="n">
        <v>31348</v>
      </c>
      <c r="AG298" s="32" t="n">
        <v>31348</v>
      </c>
      <c r="AH298" s="32" t="n">
        <v>32131.7</v>
      </c>
      <c r="AI298" s="32" t="n">
        <v>32915.4</v>
      </c>
      <c r="AJ298" s="32" t="n">
        <v>33699.1</v>
      </c>
      <c r="AK298" s="32" t="n">
        <v>34482.8</v>
      </c>
      <c r="AL298" s="32" t="n">
        <v>35266.5</v>
      </c>
      <c r="AM298" s="32" t="n">
        <v>36050.2</v>
      </c>
      <c r="AN298" s="32" t="n">
        <v>36833.9</v>
      </c>
      <c r="AO298" s="32" t="n">
        <v>37617.6</v>
      </c>
      <c r="AP298" s="32" t="n">
        <v>38401.3</v>
      </c>
      <c r="AQ298" s="32" t="n">
        <v>39185</v>
      </c>
      <c r="AR298" s="32" t="n">
        <v>39968.7</v>
      </c>
      <c r="AS298" s="32" t="n">
        <v>40752.4</v>
      </c>
      <c r="AT298" s="32" t="n">
        <v>41536.1</v>
      </c>
      <c r="AU298" s="32" t="n">
        <v>42319.8</v>
      </c>
      <c r="AV298" s="32" t="n">
        <v>43103.5</v>
      </c>
      <c r="AW298" s="32" t="n">
        <v>43887.2</v>
      </c>
    </row>
    <row r="299" customFormat="false" ht="13.2" hidden="false" customHeight="false" outlineLevel="0" collapsed="false">
      <c r="A299" s="23" t="s">
        <v>592</v>
      </c>
      <c r="B299" s="24" t="s">
        <v>593</v>
      </c>
      <c r="C299" s="25" t="n">
        <v>42634.8</v>
      </c>
      <c r="D299" s="62" t="n">
        <v>2368.6</v>
      </c>
      <c r="E299" s="33" t="n">
        <v>18</v>
      </c>
      <c r="F299" s="29" t="n">
        <v>15</v>
      </c>
      <c r="G299" s="29" t="n">
        <v>22</v>
      </c>
      <c r="H299" s="63" t="n">
        <v>1184.3</v>
      </c>
      <c r="I299" s="43" t="n">
        <v>1579.1</v>
      </c>
      <c r="J299" s="32" t="n">
        <v>2368.6</v>
      </c>
      <c r="K299" s="32" t="n">
        <v>4737.2</v>
      </c>
      <c r="L299" s="32" t="n">
        <v>7105.8</v>
      </c>
      <c r="M299" s="32" t="n">
        <v>9474.4</v>
      </c>
      <c r="N299" s="32" t="n">
        <v>11843</v>
      </c>
      <c r="O299" s="32" t="n">
        <v>14211.6</v>
      </c>
      <c r="P299" s="32" t="n">
        <v>16580.2</v>
      </c>
      <c r="Q299" s="32" t="n">
        <v>18948.8</v>
      </c>
      <c r="R299" s="32" t="n">
        <v>21317.4</v>
      </c>
      <c r="S299" s="32" t="n">
        <v>23686</v>
      </c>
      <c r="T299" s="32" t="n">
        <v>26054.6</v>
      </c>
      <c r="U299" s="32" t="n">
        <v>28423.2</v>
      </c>
      <c r="V299" s="32" t="n">
        <v>30791.8</v>
      </c>
      <c r="W299" s="32" t="n">
        <v>33160.4</v>
      </c>
      <c r="X299" s="32" t="n">
        <v>42634.8</v>
      </c>
      <c r="Y299" s="32" t="n">
        <v>42634.8</v>
      </c>
      <c r="Z299" s="32" t="n">
        <v>42634.8</v>
      </c>
      <c r="AA299" s="32" t="n">
        <v>42634.8</v>
      </c>
      <c r="AB299" s="32" t="n">
        <v>42634.8</v>
      </c>
      <c r="AC299" s="32" t="n">
        <v>42634.8</v>
      </c>
      <c r="AD299" s="32" t="n">
        <v>42634.8</v>
      </c>
      <c r="AE299" s="32" t="n">
        <v>42634.8</v>
      </c>
      <c r="AF299" s="32" t="n">
        <v>43819.1</v>
      </c>
      <c r="AG299" s="32" t="n">
        <v>45003.4</v>
      </c>
      <c r="AH299" s="32" t="n">
        <v>46187.7</v>
      </c>
      <c r="AI299" s="32" t="n">
        <v>47372</v>
      </c>
      <c r="AJ299" s="32" t="n">
        <v>48556.3</v>
      </c>
      <c r="AK299" s="32" t="n">
        <v>49740.6</v>
      </c>
      <c r="AL299" s="32" t="n">
        <v>50924.9</v>
      </c>
      <c r="AM299" s="32" t="n">
        <v>52109.2</v>
      </c>
      <c r="AN299" s="32" t="n">
        <v>53293.5</v>
      </c>
      <c r="AO299" s="32" t="n">
        <v>54477.8</v>
      </c>
      <c r="AP299" s="32" t="n">
        <v>55662.1</v>
      </c>
      <c r="AQ299" s="32" t="n">
        <v>56846.4</v>
      </c>
      <c r="AR299" s="32" t="n">
        <v>58030.7</v>
      </c>
      <c r="AS299" s="32" t="n">
        <v>59215</v>
      </c>
      <c r="AT299" s="32" t="n">
        <v>60399.3</v>
      </c>
      <c r="AU299" s="32" t="n">
        <v>61583.6</v>
      </c>
      <c r="AV299" s="32" t="n">
        <v>62767.9</v>
      </c>
      <c r="AW299" s="32" t="n">
        <v>63952.2</v>
      </c>
    </row>
    <row r="300" customFormat="false" ht="13.2" hidden="false" customHeight="false" outlineLevel="0" collapsed="false">
      <c r="A300" s="23" t="s">
        <v>594</v>
      </c>
      <c r="B300" s="24" t="s">
        <v>595</v>
      </c>
      <c r="C300" s="25" t="n">
        <v>36975.4</v>
      </c>
      <c r="D300" s="62" t="n">
        <v>2641.1</v>
      </c>
      <c r="E300" s="33" t="n">
        <v>14</v>
      </c>
      <c r="F300" s="29" t="n">
        <v>12</v>
      </c>
      <c r="G300" s="29" t="n">
        <v>17</v>
      </c>
      <c r="H300" s="63" t="n">
        <v>1320.55</v>
      </c>
      <c r="I300" s="43" t="n">
        <v>1760.7</v>
      </c>
      <c r="J300" s="32" t="n">
        <v>2641.1</v>
      </c>
      <c r="K300" s="32" t="n">
        <v>5282.2</v>
      </c>
      <c r="L300" s="32" t="n">
        <v>7923.3</v>
      </c>
      <c r="M300" s="32" t="n">
        <v>10564.4</v>
      </c>
      <c r="N300" s="32" t="n">
        <v>13205.5</v>
      </c>
      <c r="O300" s="32" t="n">
        <v>15846.6</v>
      </c>
      <c r="P300" s="32" t="n">
        <v>18487.7</v>
      </c>
      <c r="Q300" s="32" t="n">
        <v>21128.8</v>
      </c>
      <c r="R300" s="32" t="n">
        <v>23769.9</v>
      </c>
      <c r="S300" s="32" t="n">
        <v>26411</v>
      </c>
      <c r="T300" s="32" t="n">
        <v>29052.1</v>
      </c>
      <c r="U300" s="32" t="n">
        <v>36975.4</v>
      </c>
      <c r="V300" s="32" t="n">
        <v>36975.4</v>
      </c>
      <c r="W300" s="32" t="n">
        <v>36975.4</v>
      </c>
      <c r="X300" s="32" t="n">
        <v>36975.4</v>
      </c>
      <c r="Y300" s="32" t="n">
        <v>36975.4</v>
      </c>
      <c r="Z300" s="32" t="n">
        <v>36975.4</v>
      </c>
      <c r="AA300" s="32" t="n">
        <v>38295.95</v>
      </c>
      <c r="AB300" s="32" t="n">
        <v>39616.5</v>
      </c>
      <c r="AC300" s="32" t="n">
        <v>40937.05</v>
      </c>
      <c r="AD300" s="32" t="n">
        <v>42257.6</v>
      </c>
      <c r="AE300" s="32" t="n">
        <v>43578.15</v>
      </c>
      <c r="AF300" s="32" t="n">
        <v>44898.7</v>
      </c>
      <c r="AG300" s="32" t="n">
        <v>46219.25</v>
      </c>
      <c r="AH300" s="32" t="n">
        <v>47539.8</v>
      </c>
      <c r="AI300" s="32" t="n">
        <v>48860.35</v>
      </c>
      <c r="AJ300" s="32" t="n">
        <v>50180.9</v>
      </c>
      <c r="AK300" s="32" t="n">
        <v>51501.45</v>
      </c>
      <c r="AL300" s="32" t="n">
        <v>52822</v>
      </c>
      <c r="AM300" s="32" t="n">
        <v>54142.55</v>
      </c>
      <c r="AN300" s="32" t="n">
        <v>55463.1</v>
      </c>
      <c r="AO300" s="32" t="n">
        <v>56783.65</v>
      </c>
      <c r="AP300" s="32" t="n">
        <v>58104.2</v>
      </c>
      <c r="AQ300" s="32" t="n">
        <v>59424.75</v>
      </c>
      <c r="AR300" s="32" t="n">
        <v>60745.3</v>
      </c>
      <c r="AS300" s="32" t="n">
        <v>62065.85</v>
      </c>
      <c r="AT300" s="32" t="n">
        <v>63386.4</v>
      </c>
      <c r="AU300" s="32" t="n">
        <v>64706.95</v>
      </c>
      <c r="AV300" s="32" t="n">
        <v>66027.5</v>
      </c>
      <c r="AW300" s="32" t="n">
        <v>67348.05</v>
      </c>
    </row>
    <row r="301" customFormat="false" ht="13.2" hidden="false" customHeight="false" outlineLevel="0" collapsed="false">
      <c r="A301" s="23" t="s">
        <v>596</v>
      </c>
      <c r="B301" s="24" t="s">
        <v>597</v>
      </c>
      <c r="C301" s="25" t="n">
        <v>90882</v>
      </c>
      <c r="D301" s="62" t="n">
        <v>1514.7</v>
      </c>
      <c r="E301" s="33" t="n">
        <v>60</v>
      </c>
      <c r="F301" s="29" t="n">
        <v>48</v>
      </c>
      <c r="G301" s="29" t="n">
        <v>72</v>
      </c>
      <c r="H301" s="63" t="n">
        <v>757.35</v>
      </c>
      <c r="I301" s="43" t="n">
        <v>1009.8</v>
      </c>
      <c r="J301" s="32" t="n">
        <v>1514.7</v>
      </c>
      <c r="K301" s="32" t="n">
        <v>3029.4</v>
      </c>
      <c r="L301" s="32" t="n">
        <v>4544.1</v>
      </c>
      <c r="M301" s="32" t="n">
        <v>6058.8</v>
      </c>
      <c r="N301" s="32" t="n">
        <v>7573.5</v>
      </c>
      <c r="O301" s="32" t="n">
        <v>9088.2</v>
      </c>
      <c r="P301" s="32" t="n">
        <v>10602.9</v>
      </c>
      <c r="Q301" s="32" t="n">
        <v>12117.6</v>
      </c>
      <c r="R301" s="32" t="n">
        <v>13632.3</v>
      </c>
      <c r="S301" s="32" t="n">
        <v>15147</v>
      </c>
      <c r="T301" s="32" t="n">
        <v>16661.7</v>
      </c>
      <c r="U301" s="32" t="n">
        <v>18176.4</v>
      </c>
      <c r="V301" s="32" t="n">
        <v>19691.1</v>
      </c>
      <c r="W301" s="32" t="n">
        <v>21205.8</v>
      </c>
      <c r="X301" s="32" t="n">
        <v>22720.5</v>
      </c>
      <c r="Y301" s="32" t="n">
        <v>24235.2</v>
      </c>
      <c r="Z301" s="32" t="n">
        <v>25749.9</v>
      </c>
      <c r="AA301" s="32" t="n">
        <v>27264.6</v>
      </c>
      <c r="AB301" s="32" t="n">
        <v>28779.3</v>
      </c>
      <c r="AC301" s="32" t="n">
        <v>30294</v>
      </c>
      <c r="AD301" s="32" t="n">
        <v>31808.7</v>
      </c>
      <c r="AE301" s="32" t="n">
        <v>33323.4</v>
      </c>
      <c r="AF301" s="32" t="n">
        <v>34838.1</v>
      </c>
      <c r="AG301" s="32" t="n">
        <v>36352.8</v>
      </c>
      <c r="AH301" s="32" t="n">
        <v>37867.5</v>
      </c>
      <c r="AI301" s="32" t="n">
        <v>39382.2</v>
      </c>
      <c r="AJ301" s="32" t="n">
        <v>40896.9</v>
      </c>
      <c r="AK301" s="32" t="n">
        <v>42411.6</v>
      </c>
      <c r="AL301" s="32" t="n">
        <v>43926.3</v>
      </c>
      <c r="AM301" s="32" t="n">
        <v>45441</v>
      </c>
      <c r="AN301" s="32" t="n">
        <v>46955.7</v>
      </c>
      <c r="AO301" s="32" t="n">
        <v>48470.4</v>
      </c>
      <c r="AP301" s="32" t="n">
        <v>49985.1</v>
      </c>
      <c r="AQ301" s="32" t="n">
        <v>51499.8</v>
      </c>
      <c r="AR301" s="32" t="n">
        <v>53014.5</v>
      </c>
      <c r="AS301" s="32" t="n">
        <v>54529.2</v>
      </c>
      <c r="AT301" s="32" t="n">
        <v>56043.9</v>
      </c>
      <c r="AU301" s="32" t="n">
        <v>57558.6</v>
      </c>
      <c r="AV301" s="32" t="n">
        <v>59073.3</v>
      </c>
      <c r="AW301" s="32" t="n">
        <v>60588</v>
      </c>
    </row>
    <row r="302" customFormat="false" ht="13.2" hidden="false" customHeight="false" outlineLevel="0" collapsed="false">
      <c r="A302" s="23" t="s">
        <v>598</v>
      </c>
      <c r="B302" s="24" t="s">
        <v>599</v>
      </c>
      <c r="C302" s="25" t="n">
        <v>55671</v>
      </c>
      <c r="D302" s="62" t="n">
        <v>1855.7</v>
      </c>
      <c r="E302" s="33" t="n">
        <v>30</v>
      </c>
      <c r="F302" s="29" t="n">
        <v>24</v>
      </c>
      <c r="G302" s="29" t="n">
        <v>36</v>
      </c>
      <c r="H302" s="63" t="n">
        <v>927.85</v>
      </c>
      <c r="I302" s="43" t="n">
        <v>1237.1</v>
      </c>
      <c r="J302" s="32" t="n">
        <v>1855.7</v>
      </c>
      <c r="K302" s="32" t="n">
        <v>3711.4</v>
      </c>
      <c r="L302" s="32" t="n">
        <v>5567.1</v>
      </c>
      <c r="M302" s="32" t="n">
        <v>7422.8</v>
      </c>
      <c r="N302" s="32" t="n">
        <v>9278.5</v>
      </c>
      <c r="O302" s="32" t="n">
        <v>11134.2</v>
      </c>
      <c r="P302" s="32" t="n">
        <v>12989.9</v>
      </c>
      <c r="Q302" s="32" t="n">
        <v>14845.6</v>
      </c>
      <c r="R302" s="32" t="n">
        <v>16701.3</v>
      </c>
      <c r="S302" s="32" t="n">
        <v>18557</v>
      </c>
      <c r="T302" s="32" t="n">
        <v>20412.7</v>
      </c>
      <c r="U302" s="32" t="n">
        <v>22268.4</v>
      </c>
      <c r="V302" s="32" t="n">
        <v>24124.1</v>
      </c>
      <c r="W302" s="32" t="n">
        <v>25979.8</v>
      </c>
      <c r="X302" s="32" t="n">
        <v>27835.5</v>
      </c>
      <c r="Y302" s="32" t="n">
        <v>29691.2</v>
      </c>
      <c r="Z302" s="32" t="n">
        <v>31546.9</v>
      </c>
      <c r="AA302" s="32" t="n">
        <v>33402.6</v>
      </c>
      <c r="AB302" s="32" t="n">
        <v>35258.3</v>
      </c>
      <c r="AC302" s="32" t="n">
        <v>37114</v>
      </c>
      <c r="AD302" s="32" t="n">
        <v>38969.7</v>
      </c>
      <c r="AE302" s="32" t="n">
        <v>40825.4</v>
      </c>
      <c r="AF302" s="32" t="n">
        <v>42681.1</v>
      </c>
      <c r="AG302" s="32" t="n">
        <v>55671</v>
      </c>
      <c r="AH302" s="32" t="n">
        <v>55671</v>
      </c>
      <c r="AI302" s="32" t="n">
        <v>55671</v>
      </c>
      <c r="AJ302" s="32" t="n">
        <v>55671</v>
      </c>
      <c r="AK302" s="32" t="n">
        <v>55671</v>
      </c>
      <c r="AL302" s="32" t="n">
        <v>55671</v>
      </c>
      <c r="AM302" s="32" t="n">
        <v>55671</v>
      </c>
      <c r="AN302" s="32" t="n">
        <v>55671</v>
      </c>
      <c r="AO302" s="32" t="n">
        <v>55671</v>
      </c>
      <c r="AP302" s="32" t="n">
        <v>55671</v>
      </c>
      <c r="AQ302" s="32" t="n">
        <v>55671</v>
      </c>
      <c r="AR302" s="32" t="n">
        <v>55671</v>
      </c>
      <c r="AS302" s="32" t="n">
        <v>55671</v>
      </c>
      <c r="AT302" s="32" t="n">
        <v>56598.85</v>
      </c>
      <c r="AU302" s="32" t="n">
        <v>57526.7</v>
      </c>
      <c r="AV302" s="32" t="n">
        <v>58454.55</v>
      </c>
      <c r="AW302" s="32" t="n">
        <v>59382.4</v>
      </c>
    </row>
    <row r="303" customFormat="false" ht="13.2" hidden="false" customHeight="false" outlineLevel="0" collapsed="false">
      <c r="A303" s="23" t="s">
        <v>600</v>
      </c>
      <c r="B303" s="24" t="s">
        <v>601</v>
      </c>
      <c r="C303" s="25" t="n">
        <v>73848</v>
      </c>
      <c r="D303" s="62" t="n">
        <v>2461.6</v>
      </c>
      <c r="E303" s="33" t="n">
        <v>30</v>
      </c>
      <c r="F303" s="29" t="n">
        <v>24</v>
      </c>
      <c r="G303" s="29" t="n">
        <v>36</v>
      </c>
      <c r="H303" s="63" t="n">
        <v>1230.8</v>
      </c>
      <c r="I303" s="43" t="n">
        <v>1641.1</v>
      </c>
      <c r="J303" s="32" t="n">
        <v>2461.6</v>
      </c>
      <c r="K303" s="32" t="n">
        <v>4923.2</v>
      </c>
      <c r="L303" s="32" t="n">
        <v>7384.8</v>
      </c>
      <c r="M303" s="32" t="n">
        <v>9846.4</v>
      </c>
      <c r="N303" s="32" t="n">
        <v>12308</v>
      </c>
      <c r="O303" s="32" t="n">
        <v>14769.6</v>
      </c>
      <c r="P303" s="32" t="n">
        <v>17231.2</v>
      </c>
      <c r="Q303" s="32" t="n">
        <v>19692.8</v>
      </c>
      <c r="R303" s="32" t="n">
        <v>22154.4</v>
      </c>
      <c r="S303" s="32" t="n">
        <v>24616</v>
      </c>
      <c r="T303" s="32" t="n">
        <v>27077.6</v>
      </c>
      <c r="U303" s="32" t="n">
        <v>29539.2</v>
      </c>
      <c r="V303" s="32" t="n">
        <v>32000.8</v>
      </c>
      <c r="W303" s="32" t="n">
        <v>34462.4</v>
      </c>
      <c r="X303" s="32" t="n">
        <v>36924</v>
      </c>
      <c r="Y303" s="32" t="n">
        <v>39385.6</v>
      </c>
      <c r="Z303" s="32" t="n">
        <v>41847.2</v>
      </c>
      <c r="AA303" s="32" t="n">
        <v>44308.8</v>
      </c>
      <c r="AB303" s="32" t="n">
        <v>46770.4</v>
      </c>
      <c r="AC303" s="32" t="n">
        <v>49232</v>
      </c>
      <c r="AD303" s="32" t="n">
        <v>51693.6</v>
      </c>
      <c r="AE303" s="32" t="n">
        <v>54155.2</v>
      </c>
      <c r="AF303" s="32" t="n">
        <v>56616.8</v>
      </c>
      <c r="AG303" s="32" t="n">
        <v>73848</v>
      </c>
      <c r="AH303" s="32" t="n">
        <v>73848</v>
      </c>
      <c r="AI303" s="32" t="n">
        <v>73848</v>
      </c>
      <c r="AJ303" s="32" t="n">
        <v>73848</v>
      </c>
      <c r="AK303" s="32" t="n">
        <v>73848</v>
      </c>
      <c r="AL303" s="32" t="n">
        <v>73848</v>
      </c>
      <c r="AM303" s="32" t="n">
        <v>73848</v>
      </c>
      <c r="AN303" s="32" t="n">
        <v>73848</v>
      </c>
      <c r="AO303" s="32" t="n">
        <v>73848</v>
      </c>
      <c r="AP303" s="32" t="n">
        <v>73848</v>
      </c>
      <c r="AQ303" s="32" t="n">
        <v>73848</v>
      </c>
      <c r="AR303" s="32" t="n">
        <v>73848</v>
      </c>
      <c r="AS303" s="32" t="n">
        <v>73848</v>
      </c>
      <c r="AT303" s="32" t="n">
        <v>75078.8</v>
      </c>
      <c r="AU303" s="32" t="n">
        <v>76309.6</v>
      </c>
      <c r="AV303" s="32" t="n">
        <v>77540.4</v>
      </c>
      <c r="AW303" s="32" t="n">
        <v>78771.2</v>
      </c>
    </row>
    <row r="304" customFormat="false" ht="13.2" hidden="false" customHeight="false" outlineLevel="0" collapsed="false">
      <c r="A304" s="23" t="s">
        <v>602</v>
      </c>
      <c r="B304" s="24" t="s">
        <v>603</v>
      </c>
      <c r="C304" s="25" t="n">
        <v>27012.8</v>
      </c>
      <c r="D304" s="62" t="n">
        <v>1688.3</v>
      </c>
      <c r="E304" s="33" t="n">
        <v>16</v>
      </c>
      <c r="F304" s="29" t="n">
        <v>13</v>
      </c>
      <c r="G304" s="29" t="n">
        <v>20</v>
      </c>
      <c r="H304" s="63" t="n">
        <v>844.15</v>
      </c>
      <c r="I304" s="43" t="n">
        <v>1125.5</v>
      </c>
      <c r="J304" s="32" t="n">
        <v>1688.3</v>
      </c>
      <c r="K304" s="32" t="n">
        <v>3376.6</v>
      </c>
      <c r="L304" s="32" t="n">
        <v>5064.9</v>
      </c>
      <c r="M304" s="32" t="n">
        <v>6753.2</v>
      </c>
      <c r="N304" s="32" t="n">
        <v>8441.5</v>
      </c>
      <c r="O304" s="32" t="n">
        <v>10129.8</v>
      </c>
      <c r="P304" s="32" t="n">
        <v>11818.1</v>
      </c>
      <c r="Q304" s="32" t="n">
        <v>13506.4</v>
      </c>
      <c r="R304" s="32" t="n">
        <v>15194.7</v>
      </c>
      <c r="S304" s="32" t="n">
        <v>16883</v>
      </c>
      <c r="T304" s="32" t="n">
        <v>18571.3</v>
      </c>
      <c r="U304" s="32" t="n">
        <v>20259.6</v>
      </c>
      <c r="V304" s="32" t="n">
        <v>27012.8</v>
      </c>
      <c r="W304" s="32" t="n">
        <v>27012.8</v>
      </c>
      <c r="X304" s="32" t="n">
        <v>27012.8</v>
      </c>
      <c r="Y304" s="32" t="n">
        <v>27012.8</v>
      </c>
      <c r="Z304" s="32" t="n">
        <v>27012.8</v>
      </c>
      <c r="AA304" s="32" t="n">
        <v>27012.8</v>
      </c>
      <c r="AB304" s="32" t="n">
        <v>27012.8</v>
      </c>
      <c r="AC304" s="32" t="n">
        <v>27012.8</v>
      </c>
      <c r="AD304" s="32" t="n">
        <v>27856.95</v>
      </c>
      <c r="AE304" s="32" t="n">
        <v>28701.1</v>
      </c>
      <c r="AF304" s="32" t="n">
        <v>29545.25</v>
      </c>
      <c r="AG304" s="32" t="n">
        <v>30389.4</v>
      </c>
      <c r="AH304" s="32" t="n">
        <v>31233.55</v>
      </c>
      <c r="AI304" s="32" t="n">
        <v>32077.7</v>
      </c>
      <c r="AJ304" s="32" t="n">
        <v>32921.85</v>
      </c>
      <c r="AK304" s="32" t="n">
        <v>33766</v>
      </c>
      <c r="AL304" s="32" t="n">
        <v>34610.15</v>
      </c>
      <c r="AM304" s="32" t="n">
        <v>35454.3</v>
      </c>
      <c r="AN304" s="32" t="n">
        <v>36298.45</v>
      </c>
      <c r="AO304" s="32" t="n">
        <v>37142.6</v>
      </c>
      <c r="AP304" s="32" t="n">
        <v>37986.75</v>
      </c>
      <c r="AQ304" s="32" t="n">
        <v>38830.9</v>
      </c>
      <c r="AR304" s="32" t="n">
        <v>39675.05</v>
      </c>
      <c r="AS304" s="32" t="n">
        <v>40519.2</v>
      </c>
      <c r="AT304" s="32" t="n">
        <v>41363.35</v>
      </c>
      <c r="AU304" s="32" t="n">
        <v>42207.5</v>
      </c>
      <c r="AV304" s="32" t="n">
        <v>43051.65</v>
      </c>
      <c r="AW304" s="32" t="n">
        <v>43895.8</v>
      </c>
    </row>
    <row r="305" customFormat="false" ht="13.2" hidden="false" customHeight="false" outlineLevel="0" collapsed="false">
      <c r="A305" s="23" t="s">
        <v>604</v>
      </c>
      <c r="B305" s="24" t="s">
        <v>605</v>
      </c>
      <c r="C305" s="25" t="n">
        <v>37791.6</v>
      </c>
      <c r="D305" s="62" t="n">
        <v>1799.6</v>
      </c>
      <c r="E305" s="33" t="n">
        <v>21</v>
      </c>
      <c r="F305" s="29" t="n">
        <v>17</v>
      </c>
      <c r="G305" s="29" t="n">
        <v>26</v>
      </c>
      <c r="H305" s="63" t="n">
        <v>899.8</v>
      </c>
      <c r="I305" s="43" t="n">
        <v>1199.7</v>
      </c>
      <c r="J305" s="32" t="n">
        <v>1799.6</v>
      </c>
      <c r="K305" s="32" t="n">
        <v>3599.2</v>
      </c>
      <c r="L305" s="32" t="n">
        <v>5398.8</v>
      </c>
      <c r="M305" s="32" t="n">
        <v>7198.4</v>
      </c>
      <c r="N305" s="32" t="n">
        <v>8998</v>
      </c>
      <c r="O305" s="32" t="n">
        <v>10797.6</v>
      </c>
      <c r="P305" s="32" t="n">
        <v>12597.2</v>
      </c>
      <c r="Q305" s="32" t="n">
        <v>14396.8</v>
      </c>
      <c r="R305" s="32" t="n">
        <v>16196.4</v>
      </c>
      <c r="S305" s="32" t="n">
        <v>17996</v>
      </c>
      <c r="T305" s="32" t="n">
        <v>19795.6</v>
      </c>
      <c r="U305" s="32" t="n">
        <v>21595.2</v>
      </c>
      <c r="V305" s="32" t="n">
        <v>23394.8</v>
      </c>
      <c r="W305" s="32" t="n">
        <v>25194.4</v>
      </c>
      <c r="X305" s="32" t="n">
        <v>26994</v>
      </c>
      <c r="Y305" s="32" t="n">
        <v>28793.6</v>
      </c>
      <c r="Z305" s="32" t="n">
        <v>37791.6</v>
      </c>
      <c r="AA305" s="32" t="n">
        <v>37791.6</v>
      </c>
      <c r="AB305" s="32" t="n">
        <v>37791.6</v>
      </c>
      <c r="AC305" s="32" t="n">
        <v>37791.6</v>
      </c>
      <c r="AD305" s="32" t="n">
        <v>37791.6</v>
      </c>
      <c r="AE305" s="32" t="n">
        <v>37791.6</v>
      </c>
      <c r="AF305" s="32" t="n">
        <v>37791.6</v>
      </c>
      <c r="AG305" s="32" t="n">
        <v>37791.6</v>
      </c>
      <c r="AH305" s="32" t="n">
        <v>37791.6</v>
      </c>
      <c r="AI305" s="32" t="n">
        <v>37791.6</v>
      </c>
      <c r="AJ305" s="32" t="n">
        <v>38691.4</v>
      </c>
      <c r="AK305" s="32" t="n">
        <v>39591.2</v>
      </c>
      <c r="AL305" s="32" t="n">
        <v>40491</v>
      </c>
      <c r="AM305" s="32" t="n">
        <v>41390.8</v>
      </c>
      <c r="AN305" s="32" t="n">
        <v>42290.6</v>
      </c>
      <c r="AO305" s="32" t="n">
        <v>43190.4</v>
      </c>
      <c r="AP305" s="32" t="n">
        <v>44090.2</v>
      </c>
      <c r="AQ305" s="32" t="n">
        <v>44990</v>
      </c>
      <c r="AR305" s="32" t="n">
        <v>45889.8</v>
      </c>
      <c r="AS305" s="32" t="n">
        <v>46789.6</v>
      </c>
      <c r="AT305" s="32" t="n">
        <v>47689.4</v>
      </c>
      <c r="AU305" s="32" t="n">
        <v>48589.2</v>
      </c>
      <c r="AV305" s="32" t="n">
        <v>49489</v>
      </c>
      <c r="AW305" s="32" t="n">
        <v>50388.8</v>
      </c>
    </row>
    <row r="306" customFormat="false" ht="13.2" hidden="false" customHeight="false" outlineLevel="0" collapsed="false">
      <c r="A306" s="23" t="s">
        <v>606</v>
      </c>
      <c r="B306" s="24" t="s">
        <v>607</v>
      </c>
      <c r="C306" s="25" t="n">
        <v>27353.2</v>
      </c>
      <c r="D306" s="62" t="n">
        <v>1953.8</v>
      </c>
      <c r="E306" s="33" t="n">
        <v>14</v>
      </c>
      <c r="F306" s="29" t="n">
        <v>12</v>
      </c>
      <c r="G306" s="29" t="n">
        <v>17</v>
      </c>
      <c r="H306" s="63" t="n">
        <v>976.9</v>
      </c>
      <c r="I306" s="43" t="n">
        <v>1302.5</v>
      </c>
      <c r="J306" s="32" t="n">
        <v>1953.8</v>
      </c>
      <c r="K306" s="32" t="n">
        <v>3907.6</v>
      </c>
      <c r="L306" s="32" t="n">
        <v>5861.4</v>
      </c>
      <c r="M306" s="32" t="n">
        <v>7815.2</v>
      </c>
      <c r="N306" s="32" t="n">
        <v>9769</v>
      </c>
      <c r="O306" s="32" t="n">
        <v>11722.8</v>
      </c>
      <c r="P306" s="32" t="n">
        <v>13676.6</v>
      </c>
      <c r="Q306" s="32" t="n">
        <v>15630.4</v>
      </c>
      <c r="R306" s="32" t="n">
        <v>17584.2</v>
      </c>
      <c r="S306" s="32" t="n">
        <v>19538</v>
      </c>
      <c r="T306" s="32" t="n">
        <v>21491.8</v>
      </c>
      <c r="U306" s="32" t="n">
        <v>27353.2</v>
      </c>
      <c r="V306" s="32" t="n">
        <v>27353.2</v>
      </c>
      <c r="W306" s="32" t="n">
        <v>27353.2</v>
      </c>
      <c r="X306" s="32" t="n">
        <v>27353.2</v>
      </c>
      <c r="Y306" s="32" t="n">
        <v>27353.2</v>
      </c>
      <c r="Z306" s="32" t="n">
        <v>27353.2</v>
      </c>
      <c r="AA306" s="32" t="n">
        <v>28330.1</v>
      </c>
      <c r="AB306" s="32" t="n">
        <v>29307</v>
      </c>
      <c r="AC306" s="32" t="n">
        <v>30283.9</v>
      </c>
      <c r="AD306" s="32" t="n">
        <v>31260.8</v>
      </c>
      <c r="AE306" s="32" t="n">
        <v>32237.7</v>
      </c>
      <c r="AF306" s="32" t="n">
        <v>33214.6</v>
      </c>
      <c r="AG306" s="32" t="n">
        <v>34191.5</v>
      </c>
      <c r="AH306" s="32" t="n">
        <v>35168.4</v>
      </c>
      <c r="AI306" s="32" t="n">
        <v>36145.3</v>
      </c>
      <c r="AJ306" s="32" t="n">
        <v>37122.2</v>
      </c>
      <c r="AK306" s="32" t="n">
        <v>38099.1</v>
      </c>
      <c r="AL306" s="32" t="n">
        <v>39076</v>
      </c>
      <c r="AM306" s="32" t="n">
        <v>40052.9</v>
      </c>
      <c r="AN306" s="32" t="n">
        <v>41029.8</v>
      </c>
      <c r="AO306" s="32" t="n">
        <v>42006.7</v>
      </c>
      <c r="AP306" s="32" t="n">
        <v>42983.6</v>
      </c>
      <c r="AQ306" s="32" t="n">
        <v>43960.5</v>
      </c>
      <c r="AR306" s="32" t="n">
        <v>44937.4</v>
      </c>
      <c r="AS306" s="32" t="n">
        <v>45914.3</v>
      </c>
      <c r="AT306" s="32" t="n">
        <v>46891.2</v>
      </c>
      <c r="AU306" s="32" t="n">
        <v>47868.1</v>
      </c>
      <c r="AV306" s="32" t="n">
        <v>48845</v>
      </c>
      <c r="AW306" s="32" t="n">
        <v>49821.9</v>
      </c>
    </row>
    <row r="307" customFormat="false" ht="13.2" hidden="false" customHeight="false" outlineLevel="0" collapsed="false">
      <c r="A307" s="23" t="s">
        <v>608</v>
      </c>
      <c r="B307" s="24" t="s">
        <v>459</v>
      </c>
      <c r="C307" s="25" t="n">
        <v>30707.6</v>
      </c>
      <c r="D307" s="62" t="n">
        <v>2193.4</v>
      </c>
      <c r="E307" s="33" t="n">
        <v>14</v>
      </c>
      <c r="F307" s="29" t="n">
        <v>12</v>
      </c>
      <c r="G307" s="29" t="n">
        <v>17</v>
      </c>
      <c r="H307" s="63" t="n">
        <v>1096.7</v>
      </c>
      <c r="I307" s="43" t="n">
        <v>1462.3</v>
      </c>
      <c r="J307" s="32" t="n">
        <v>2193.4</v>
      </c>
      <c r="K307" s="32" t="n">
        <v>4386.8</v>
      </c>
      <c r="L307" s="32" t="n">
        <v>6580.2</v>
      </c>
      <c r="M307" s="32" t="n">
        <v>8773.6</v>
      </c>
      <c r="N307" s="32" t="n">
        <v>10967</v>
      </c>
      <c r="O307" s="32" t="n">
        <v>13160.4</v>
      </c>
      <c r="P307" s="32" t="n">
        <v>15353.8</v>
      </c>
      <c r="Q307" s="32" t="n">
        <v>17547.2</v>
      </c>
      <c r="R307" s="32" t="n">
        <v>19740.6</v>
      </c>
      <c r="S307" s="32" t="n">
        <v>21934</v>
      </c>
      <c r="T307" s="32" t="n">
        <v>24127.4</v>
      </c>
      <c r="U307" s="32" t="n">
        <v>30707.6</v>
      </c>
      <c r="V307" s="32" t="n">
        <v>30707.6</v>
      </c>
      <c r="W307" s="32" t="n">
        <v>30707.6</v>
      </c>
      <c r="X307" s="32" t="n">
        <v>30707.6</v>
      </c>
      <c r="Y307" s="32" t="n">
        <v>30707.6</v>
      </c>
      <c r="Z307" s="32" t="n">
        <v>30707.6</v>
      </c>
      <c r="AA307" s="32" t="n">
        <v>31804.3</v>
      </c>
      <c r="AB307" s="32" t="n">
        <v>32901</v>
      </c>
      <c r="AC307" s="32" t="n">
        <v>33997.7</v>
      </c>
      <c r="AD307" s="32" t="n">
        <v>35094.4</v>
      </c>
      <c r="AE307" s="32" t="n">
        <v>36191.1</v>
      </c>
      <c r="AF307" s="32" t="n">
        <v>37287.8</v>
      </c>
      <c r="AG307" s="32" t="n">
        <v>38384.5</v>
      </c>
      <c r="AH307" s="32" t="n">
        <v>39481.2</v>
      </c>
      <c r="AI307" s="32" t="n">
        <v>40577.9</v>
      </c>
      <c r="AJ307" s="32" t="n">
        <v>41674.6</v>
      </c>
      <c r="AK307" s="32" t="n">
        <v>42771.3</v>
      </c>
      <c r="AL307" s="32" t="n">
        <v>43868</v>
      </c>
      <c r="AM307" s="32" t="n">
        <v>44964.7</v>
      </c>
      <c r="AN307" s="32" t="n">
        <v>46061.4</v>
      </c>
      <c r="AO307" s="32" t="n">
        <v>47158.1</v>
      </c>
      <c r="AP307" s="32" t="n">
        <v>48254.8</v>
      </c>
      <c r="AQ307" s="32" t="n">
        <v>49351.5</v>
      </c>
      <c r="AR307" s="32" t="n">
        <v>50448.2</v>
      </c>
      <c r="AS307" s="32" t="n">
        <v>51544.9</v>
      </c>
      <c r="AT307" s="32" t="n">
        <v>52641.6</v>
      </c>
      <c r="AU307" s="32" t="n">
        <v>53738.3</v>
      </c>
      <c r="AV307" s="32" t="n">
        <v>54835</v>
      </c>
      <c r="AW307" s="32" t="n">
        <v>55931.7</v>
      </c>
    </row>
    <row r="308" customFormat="false" ht="24" hidden="false" customHeight="false" outlineLevel="0" collapsed="false">
      <c r="A308" s="23" t="s">
        <v>609</v>
      </c>
      <c r="B308" s="24" t="s">
        <v>610</v>
      </c>
      <c r="C308" s="25" t="n">
        <v>32118.4</v>
      </c>
      <c r="D308" s="62" t="n">
        <v>2007.4</v>
      </c>
      <c r="E308" s="33" t="n">
        <v>16</v>
      </c>
      <c r="F308" s="29" t="n">
        <v>13</v>
      </c>
      <c r="G308" s="29" t="n">
        <v>20</v>
      </c>
      <c r="H308" s="63" t="n">
        <v>1003.7</v>
      </c>
      <c r="I308" s="43" t="n">
        <v>1338.3</v>
      </c>
      <c r="J308" s="32" t="n">
        <v>2007.4</v>
      </c>
      <c r="K308" s="32" t="n">
        <v>4014.8</v>
      </c>
      <c r="L308" s="32" t="n">
        <v>6022.2</v>
      </c>
      <c r="M308" s="32" t="n">
        <v>8029.6</v>
      </c>
      <c r="N308" s="32" t="n">
        <v>10037</v>
      </c>
      <c r="O308" s="32" t="n">
        <v>12044.4</v>
      </c>
      <c r="P308" s="32" t="n">
        <v>14051.8</v>
      </c>
      <c r="Q308" s="32" t="n">
        <v>16059.2</v>
      </c>
      <c r="R308" s="32" t="n">
        <v>18066.6</v>
      </c>
      <c r="S308" s="32" t="n">
        <v>20074</v>
      </c>
      <c r="T308" s="32" t="n">
        <v>22081.4</v>
      </c>
      <c r="U308" s="32" t="n">
        <v>24088.8</v>
      </c>
      <c r="V308" s="32" t="n">
        <v>32118.4</v>
      </c>
      <c r="W308" s="32" t="n">
        <v>32118.4</v>
      </c>
      <c r="X308" s="32" t="n">
        <v>32118.4</v>
      </c>
      <c r="Y308" s="32" t="n">
        <v>32118.4</v>
      </c>
      <c r="Z308" s="32" t="n">
        <v>32118.4</v>
      </c>
      <c r="AA308" s="32" t="n">
        <v>32118.4</v>
      </c>
      <c r="AB308" s="32" t="n">
        <v>32118.4</v>
      </c>
      <c r="AC308" s="32" t="n">
        <v>32118.4</v>
      </c>
      <c r="AD308" s="32" t="n">
        <v>33122.1</v>
      </c>
      <c r="AE308" s="32" t="n">
        <v>34125.8</v>
      </c>
      <c r="AF308" s="32" t="n">
        <v>35129.5</v>
      </c>
      <c r="AG308" s="32" t="n">
        <v>36133.2</v>
      </c>
      <c r="AH308" s="32" t="n">
        <v>37136.9</v>
      </c>
      <c r="AI308" s="32" t="n">
        <v>38140.6</v>
      </c>
      <c r="AJ308" s="32" t="n">
        <v>39144.3</v>
      </c>
      <c r="AK308" s="32" t="n">
        <v>40148</v>
      </c>
      <c r="AL308" s="32" t="n">
        <v>41151.7</v>
      </c>
      <c r="AM308" s="32" t="n">
        <v>42155.4</v>
      </c>
      <c r="AN308" s="32" t="n">
        <v>43159.1</v>
      </c>
      <c r="AO308" s="32" t="n">
        <v>44162.8</v>
      </c>
      <c r="AP308" s="32" t="n">
        <v>45166.5</v>
      </c>
      <c r="AQ308" s="32" t="n">
        <v>46170.2</v>
      </c>
      <c r="AR308" s="32" t="n">
        <v>47173.9</v>
      </c>
      <c r="AS308" s="32" t="n">
        <v>48177.6</v>
      </c>
      <c r="AT308" s="32" t="n">
        <v>49181.3</v>
      </c>
      <c r="AU308" s="32" t="n">
        <v>50185</v>
      </c>
      <c r="AV308" s="32" t="n">
        <v>51188.7</v>
      </c>
      <c r="AW308" s="32" t="n">
        <v>52192.4</v>
      </c>
    </row>
    <row r="309" customFormat="false" ht="13.2" hidden="false" customHeight="false" outlineLevel="0" collapsed="false">
      <c r="A309" s="23" t="s">
        <v>611</v>
      </c>
      <c r="B309" s="24" t="s">
        <v>539</v>
      </c>
      <c r="C309" s="25" t="n">
        <v>9368.1</v>
      </c>
      <c r="D309" s="62" t="n">
        <v>1338.3</v>
      </c>
      <c r="E309" s="33" t="n">
        <v>7</v>
      </c>
      <c r="F309" s="29" t="n">
        <v>6</v>
      </c>
      <c r="G309" s="29" t="n">
        <v>9</v>
      </c>
      <c r="H309" s="63" t="n">
        <v>669.15</v>
      </c>
      <c r="I309" s="43" t="n">
        <v>892.2</v>
      </c>
      <c r="J309" s="32" t="n">
        <v>1338.3</v>
      </c>
      <c r="K309" s="32" t="n">
        <v>2676.6</v>
      </c>
      <c r="L309" s="32" t="n">
        <v>4014.9</v>
      </c>
      <c r="M309" s="32" t="n">
        <v>5353.2</v>
      </c>
      <c r="N309" s="32" t="n">
        <v>6691.5</v>
      </c>
      <c r="O309" s="32" t="n">
        <v>9368.1</v>
      </c>
      <c r="P309" s="32" t="n">
        <v>9368.1</v>
      </c>
      <c r="Q309" s="32" t="n">
        <v>9368.1</v>
      </c>
      <c r="R309" s="32" t="n">
        <v>9368.1</v>
      </c>
      <c r="S309" s="32" t="n">
        <v>10037.25</v>
      </c>
      <c r="T309" s="32" t="n">
        <v>10706.4</v>
      </c>
      <c r="U309" s="32" t="n">
        <v>11375.55</v>
      </c>
      <c r="V309" s="32" t="n">
        <v>12044.7</v>
      </c>
      <c r="W309" s="32" t="n">
        <v>12713.85</v>
      </c>
      <c r="X309" s="32" t="n">
        <v>13383</v>
      </c>
      <c r="Y309" s="32" t="n">
        <v>14052.15</v>
      </c>
      <c r="Z309" s="32" t="n">
        <v>14721.3</v>
      </c>
      <c r="AA309" s="32" t="n">
        <v>15390.45</v>
      </c>
      <c r="AB309" s="32" t="n">
        <v>16059.6</v>
      </c>
      <c r="AC309" s="32" t="n">
        <v>16728.75</v>
      </c>
      <c r="AD309" s="32" t="n">
        <v>17397.9</v>
      </c>
      <c r="AE309" s="32" t="n">
        <v>18067.05</v>
      </c>
      <c r="AF309" s="32" t="n">
        <v>18736.2</v>
      </c>
      <c r="AG309" s="32" t="n">
        <v>19405.35</v>
      </c>
      <c r="AH309" s="32" t="n">
        <v>20074.5</v>
      </c>
      <c r="AI309" s="32" t="n">
        <v>20743.65</v>
      </c>
      <c r="AJ309" s="32" t="n">
        <v>21412.8</v>
      </c>
      <c r="AK309" s="32" t="n">
        <v>22081.95</v>
      </c>
      <c r="AL309" s="32" t="n">
        <v>22751.1</v>
      </c>
      <c r="AM309" s="32" t="n">
        <v>23420.25</v>
      </c>
      <c r="AN309" s="32" t="n">
        <v>24089.4</v>
      </c>
      <c r="AO309" s="32" t="n">
        <v>24758.55</v>
      </c>
      <c r="AP309" s="32" t="n">
        <v>25427.7</v>
      </c>
      <c r="AQ309" s="32" t="n">
        <v>26096.85</v>
      </c>
      <c r="AR309" s="32" t="n">
        <v>26766</v>
      </c>
      <c r="AS309" s="32" t="n">
        <v>27435.15</v>
      </c>
      <c r="AT309" s="32" t="n">
        <v>28104.3</v>
      </c>
      <c r="AU309" s="32" t="n">
        <v>28773.45</v>
      </c>
      <c r="AV309" s="32" t="n">
        <v>29442.6</v>
      </c>
      <c r="AW309" s="32" t="n">
        <v>30111.75</v>
      </c>
    </row>
    <row r="310" customFormat="false" ht="13.2" hidden="false" customHeight="false" outlineLevel="0" collapsed="false">
      <c r="A310" s="23" t="s">
        <v>612</v>
      </c>
      <c r="B310" s="24" t="s">
        <v>613</v>
      </c>
      <c r="C310" s="25" t="n">
        <v>38532</v>
      </c>
      <c r="D310" s="62" t="n">
        <v>1926.6</v>
      </c>
      <c r="E310" s="33" t="n">
        <v>20</v>
      </c>
      <c r="F310" s="29" t="n">
        <v>16</v>
      </c>
      <c r="G310" s="29" t="n">
        <v>24</v>
      </c>
      <c r="H310" s="63" t="n">
        <v>963.3</v>
      </c>
      <c r="I310" s="43" t="n">
        <v>1284.4</v>
      </c>
      <c r="J310" s="32" t="n">
        <v>1926.6</v>
      </c>
      <c r="K310" s="32" t="n">
        <v>3853.2</v>
      </c>
      <c r="L310" s="32" t="n">
        <v>5779.8</v>
      </c>
      <c r="M310" s="32" t="n">
        <v>7706.4</v>
      </c>
      <c r="N310" s="32" t="n">
        <v>9633</v>
      </c>
      <c r="O310" s="32" t="n">
        <v>11559.6</v>
      </c>
      <c r="P310" s="32" t="n">
        <v>13486.2</v>
      </c>
      <c r="Q310" s="32" t="n">
        <v>15412.8</v>
      </c>
      <c r="R310" s="32" t="n">
        <v>17339.4</v>
      </c>
      <c r="S310" s="32" t="n">
        <v>19266</v>
      </c>
      <c r="T310" s="32" t="n">
        <v>21192.6</v>
      </c>
      <c r="U310" s="32" t="n">
        <v>23119.2</v>
      </c>
      <c r="V310" s="32" t="n">
        <v>25045.8</v>
      </c>
      <c r="W310" s="32" t="n">
        <v>26972.4</v>
      </c>
      <c r="X310" s="32" t="n">
        <v>28899</v>
      </c>
      <c r="Y310" s="32" t="n">
        <v>38532</v>
      </c>
      <c r="Z310" s="32" t="n">
        <v>38532</v>
      </c>
      <c r="AA310" s="32" t="n">
        <v>38532</v>
      </c>
      <c r="AB310" s="32" t="n">
        <v>38532</v>
      </c>
      <c r="AC310" s="32" t="n">
        <v>38532</v>
      </c>
      <c r="AD310" s="32" t="n">
        <v>38532</v>
      </c>
      <c r="AE310" s="32" t="n">
        <v>38532</v>
      </c>
      <c r="AF310" s="32" t="n">
        <v>38532</v>
      </c>
      <c r="AG310" s="32" t="n">
        <v>38532</v>
      </c>
      <c r="AH310" s="32" t="n">
        <v>39495.3</v>
      </c>
      <c r="AI310" s="32" t="n">
        <v>40458.6</v>
      </c>
      <c r="AJ310" s="32" t="n">
        <v>41421.9</v>
      </c>
      <c r="AK310" s="32" t="n">
        <v>42385.2</v>
      </c>
      <c r="AL310" s="32" t="n">
        <v>43348.5</v>
      </c>
      <c r="AM310" s="32" t="n">
        <v>44311.8</v>
      </c>
      <c r="AN310" s="32" t="n">
        <v>45275.1</v>
      </c>
      <c r="AO310" s="32" t="n">
        <v>46238.4</v>
      </c>
      <c r="AP310" s="32" t="n">
        <v>47201.7</v>
      </c>
      <c r="AQ310" s="32" t="n">
        <v>48165</v>
      </c>
      <c r="AR310" s="32" t="n">
        <v>49128.3</v>
      </c>
      <c r="AS310" s="32" t="n">
        <v>50091.6</v>
      </c>
      <c r="AT310" s="32" t="n">
        <v>51054.9</v>
      </c>
      <c r="AU310" s="32" t="n">
        <v>52018.2</v>
      </c>
      <c r="AV310" s="32" t="n">
        <v>52981.5</v>
      </c>
      <c r="AW310" s="32" t="n">
        <v>53944.8</v>
      </c>
    </row>
    <row r="311" customFormat="false" ht="13.2" hidden="false" customHeight="false" outlineLevel="0" collapsed="false">
      <c r="A311" s="23" t="s">
        <v>614</v>
      </c>
      <c r="B311" s="24" t="s">
        <v>615</v>
      </c>
      <c r="C311" s="25" t="n">
        <v>41784</v>
      </c>
      <c r="D311" s="62" t="n">
        <v>2089.2</v>
      </c>
      <c r="E311" s="33" t="n">
        <v>20</v>
      </c>
      <c r="F311" s="29" t="n">
        <v>16</v>
      </c>
      <c r="G311" s="29" t="n">
        <v>24</v>
      </c>
      <c r="H311" s="63" t="n">
        <v>1044.6</v>
      </c>
      <c r="I311" s="43" t="n">
        <v>1392.8</v>
      </c>
      <c r="J311" s="32" t="n">
        <v>2089.2</v>
      </c>
      <c r="K311" s="32" t="n">
        <v>4178.4</v>
      </c>
      <c r="L311" s="32" t="n">
        <v>6267.6</v>
      </c>
      <c r="M311" s="32" t="n">
        <v>8356.8</v>
      </c>
      <c r="N311" s="32" t="n">
        <v>10446</v>
      </c>
      <c r="O311" s="32" t="n">
        <v>12535.2</v>
      </c>
      <c r="P311" s="32" t="n">
        <v>14624.4</v>
      </c>
      <c r="Q311" s="32" t="n">
        <v>16713.6</v>
      </c>
      <c r="R311" s="32" t="n">
        <v>18802.8</v>
      </c>
      <c r="S311" s="32" t="n">
        <v>20892</v>
      </c>
      <c r="T311" s="32" t="n">
        <v>22981.2</v>
      </c>
      <c r="U311" s="32" t="n">
        <v>25070.4</v>
      </c>
      <c r="V311" s="32" t="n">
        <v>27159.6</v>
      </c>
      <c r="W311" s="32" t="n">
        <v>29248.8</v>
      </c>
      <c r="X311" s="32" t="n">
        <v>31338</v>
      </c>
      <c r="Y311" s="32" t="n">
        <v>41784</v>
      </c>
      <c r="Z311" s="32" t="n">
        <v>41784</v>
      </c>
      <c r="AA311" s="32" t="n">
        <v>41784</v>
      </c>
      <c r="AB311" s="32" t="n">
        <v>41784</v>
      </c>
      <c r="AC311" s="32" t="n">
        <v>41784</v>
      </c>
      <c r="AD311" s="32" t="n">
        <v>41784</v>
      </c>
      <c r="AE311" s="32" t="n">
        <v>41784</v>
      </c>
      <c r="AF311" s="32" t="n">
        <v>41784</v>
      </c>
      <c r="AG311" s="32" t="n">
        <v>41784</v>
      </c>
      <c r="AH311" s="32" t="n">
        <v>42828.6</v>
      </c>
      <c r="AI311" s="32" t="n">
        <v>43873.2</v>
      </c>
      <c r="AJ311" s="32" t="n">
        <v>44917.8</v>
      </c>
      <c r="AK311" s="32" t="n">
        <v>45962.4</v>
      </c>
      <c r="AL311" s="32" t="n">
        <v>47007</v>
      </c>
      <c r="AM311" s="32" t="n">
        <v>48051.6</v>
      </c>
      <c r="AN311" s="32" t="n">
        <v>49096.2</v>
      </c>
      <c r="AO311" s="32" t="n">
        <v>50140.8</v>
      </c>
      <c r="AP311" s="32" t="n">
        <v>51185.4</v>
      </c>
      <c r="AQ311" s="32" t="n">
        <v>52230</v>
      </c>
      <c r="AR311" s="32" t="n">
        <v>53274.6</v>
      </c>
      <c r="AS311" s="32" t="n">
        <v>54319.2</v>
      </c>
      <c r="AT311" s="32" t="n">
        <v>55363.8</v>
      </c>
      <c r="AU311" s="32" t="n">
        <v>56408.4</v>
      </c>
      <c r="AV311" s="32" t="n">
        <v>57453</v>
      </c>
      <c r="AW311" s="32" t="n">
        <v>58497.6</v>
      </c>
    </row>
    <row r="312" customFormat="false" ht="13.2" hidden="false" customHeight="false" outlineLevel="0" collapsed="false">
      <c r="A312" s="23" t="s">
        <v>616</v>
      </c>
      <c r="B312" s="24" t="s">
        <v>617</v>
      </c>
      <c r="C312" s="25" t="n">
        <v>24310.4</v>
      </c>
      <c r="D312" s="62" t="n">
        <v>1519.4</v>
      </c>
      <c r="E312" s="33" t="n">
        <v>16</v>
      </c>
      <c r="F312" s="29" t="n">
        <v>13</v>
      </c>
      <c r="G312" s="29" t="n">
        <v>20</v>
      </c>
      <c r="H312" s="63" t="n">
        <v>759.7</v>
      </c>
      <c r="I312" s="43" t="n">
        <v>1012.9</v>
      </c>
      <c r="J312" s="32" t="n">
        <v>1519.4</v>
      </c>
      <c r="K312" s="32" t="n">
        <v>3038.8</v>
      </c>
      <c r="L312" s="32" t="n">
        <v>4558.2</v>
      </c>
      <c r="M312" s="32" t="n">
        <v>6077.6</v>
      </c>
      <c r="N312" s="32" t="n">
        <v>7597</v>
      </c>
      <c r="O312" s="32" t="n">
        <v>9116.4</v>
      </c>
      <c r="P312" s="32" t="n">
        <v>10635.8</v>
      </c>
      <c r="Q312" s="32" t="n">
        <v>12155.2</v>
      </c>
      <c r="R312" s="32" t="n">
        <v>13674.6</v>
      </c>
      <c r="S312" s="32" t="n">
        <v>15194</v>
      </c>
      <c r="T312" s="32" t="n">
        <v>16713.4</v>
      </c>
      <c r="U312" s="32" t="n">
        <v>18232.8</v>
      </c>
      <c r="V312" s="32" t="n">
        <v>24310.4</v>
      </c>
      <c r="W312" s="32" t="n">
        <v>24310.4</v>
      </c>
      <c r="X312" s="32" t="n">
        <v>24310.4</v>
      </c>
      <c r="Y312" s="32" t="n">
        <v>24310.4</v>
      </c>
      <c r="Z312" s="32" t="n">
        <v>24310.4</v>
      </c>
      <c r="AA312" s="32" t="n">
        <v>24310.4</v>
      </c>
      <c r="AB312" s="32" t="n">
        <v>24310.4</v>
      </c>
      <c r="AC312" s="32" t="n">
        <v>24310.4</v>
      </c>
      <c r="AD312" s="32" t="n">
        <v>25070.1</v>
      </c>
      <c r="AE312" s="32" t="n">
        <v>25829.8</v>
      </c>
      <c r="AF312" s="32" t="n">
        <v>26589.5</v>
      </c>
      <c r="AG312" s="32" t="n">
        <v>27349.2</v>
      </c>
      <c r="AH312" s="32" t="n">
        <v>28108.9</v>
      </c>
      <c r="AI312" s="32" t="n">
        <v>28868.6</v>
      </c>
      <c r="AJ312" s="32" t="n">
        <v>29628.3</v>
      </c>
      <c r="AK312" s="32" t="n">
        <v>30388</v>
      </c>
      <c r="AL312" s="32" t="n">
        <v>31147.7</v>
      </c>
      <c r="AM312" s="32" t="n">
        <v>31907.4</v>
      </c>
      <c r="AN312" s="32" t="n">
        <v>32667.1</v>
      </c>
      <c r="AO312" s="32" t="n">
        <v>33426.8</v>
      </c>
      <c r="AP312" s="32" t="n">
        <v>34186.5</v>
      </c>
      <c r="AQ312" s="32" t="n">
        <v>34946.2</v>
      </c>
      <c r="AR312" s="32" t="n">
        <v>35705.9</v>
      </c>
      <c r="AS312" s="32" t="n">
        <v>36465.6</v>
      </c>
      <c r="AT312" s="32" t="n">
        <v>37225.3</v>
      </c>
      <c r="AU312" s="32" t="n">
        <v>37985</v>
      </c>
      <c r="AV312" s="32" t="n">
        <v>38744.7</v>
      </c>
      <c r="AW312" s="32" t="n">
        <v>39504.4</v>
      </c>
    </row>
    <row r="313" customFormat="false" ht="13.2" hidden="false" customHeight="false" outlineLevel="0" collapsed="false">
      <c r="A313" s="23" t="s">
        <v>618</v>
      </c>
      <c r="B313" s="24" t="s">
        <v>619</v>
      </c>
      <c r="C313" s="25" t="n">
        <v>26864</v>
      </c>
      <c r="D313" s="62" t="n">
        <v>1679</v>
      </c>
      <c r="E313" s="33" t="n">
        <v>16</v>
      </c>
      <c r="F313" s="29" t="n">
        <v>13</v>
      </c>
      <c r="G313" s="29" t="n">
        <v>20</v>
      </c>
      <c r="H313" s="63" t="n">
        <v>839.5</v>
      </c>
      <c r="I313" s="43" t="n">
        <v>1119.3</v>
      </c>
      <c r="J313" s="32" t="n">
        <v>1679</v>
      </c>
      <c r="K313" s="32" t="n">
        <v>3358</v>
      </c>
      <c r="L313" s="32" t="n">
        <v>5037</v>
      </c>
      <c r="M313" s="32" t="n">
        <v>6716</v>
      </c>
      <c r="N313" s="32" t="n">
        <v>8395</v>
      </c>
      <c r="O313" s="32" t="n">
        <v>10074</v>
      </c>
      <c r="P313" s="32" t="n">
        <v>11753</v>
      </c>
      <c r="Q313" s="32" t="n">
        <v>13432</v>
      </c>
      <c r="R313" s="32" t="n">
        <v>15111</v>
      </c>
      <c r="S313" s="32" t="n">
        <v>16790</v>
      </c>
      <c r="T313" s="32" t="n">
        <v>18469</v>
      </c>
      <c r="U313" s="32" t="n">
        <v>20148</v>
      </c>
      <c r="V313" s="32" t="n">
        <v>26864</v>
      </c>
      <c r="W313" s="32" t="n">
        <v>26864</v>
      </c>
      <c r="X313" s="32" t="n">
        <v>26864</v>
      </c>
      <c r="Y313" s="32" t="n">
        <v>26864</v>
      </c>
      <c r="Z313" s="32" t="n">
        <v>26864</v>
      </c>
      <c r="AA313" s="32" t="n">
        <v>26864</v>
      </c>
      <c r="AB313" s="32" t="n">
        <v>26864</v>
      </c>
      <c r="AC313" s="32" t="n">
        <v>26864</v>
      </c>
      <c r="AD313" s="32" t="n">
        <v>27703.5</v>
      </c>
      <c r="AE313" s="32" t="n">
        <v>28543</v>
      </c>
      <c r="AF313" s="32" t="n">
        <v>29382.5</v>
      </c>
      <c r="AG313" s="32" t="n">
        <v>30222</v>
      </c>
      <c r="AH313" s="32" t="n">
        <v>31061.5</v>
      </c>
      <c r="AI313" s="32" t="n">
        <v>31901</v>
      </c>
      <c r="AJ313" s="32" t="n">
        <v>32740.5</v>
      </c>
      <c r="AK313" s="32" t="n">
        <v>33580</v>
      </c>
      <c r="AL313" s="32" t="n">
        <v>34419.5</v>
      </c>
      <c r="AM313" s="32" t="n">
        <v>35259</v>
      </c>
      <c r="AN313" s="32" t="n">
        <v>36098.5</v>
      </c>
      <c r="AO313" s="32" t="n">
        <v>36938</v>
      </c>
      <c r="AP313" s="32" t="n">
        <v>37777.5</v>
      </c>
      <c r="AQ313" s="32" t="n">
        <v>38617</v>
      </c>
      <c r="AR313" s="32" t="n">
        <v>39456.5</v>
      </c>
      <c r="AS313" s="32" t="n">
        <v>40296</v>
      </c>
      <c r="AT313" s="32" t="n">
        <v>41135.5</v>
      </c>
      <c r="AU313" s="32" t="n">
        <v>41975</v>
      </c>
      <c r="AV313" s="32" t="n">
        <v>42814.5</v>
      </c>
      <c r="AW313" s="32" t="n">
        <v>43654</v>
      </c>
    </row>
    <row r="314" customFormat="false" ht="13.2" hidden="false" customHeight="false" outlineLevel="0" collapsed="false">
      <c r="A314" s="23" t="s">
        <v>620</v>
      </c>
      <c r="B314" s="24" t="s">
        <v>621</v>
      </c>
      <c r="C314" s="25" t="n">
        <v>36863.2</v>
      </c>
      <c r="D314" s="62" t="n">
        <v>1675.6</v>
      </c>
      <c r="E314" s="33" t="n">
        <v>22</v>
      </c>
      <c r="F314" s="29" t="n">
        <v>18</v>
      </c>
      <c r="G314" s="29" t="n">
        <v>27</v>
      </c>
      <c r="H314" s="63" t="n">
        <v>837.8</v>
      </c>
      <c r="I314" s="43" t="n">
        <v>1117.1</v>
      </c>
      <c r="J314" s="32" t="n">
        <v>1675.6</v>
      </c>
      <c r="K314" s="32" t="n">
        <v>3351.2</v>
      </c>
      <c r="L314" s="32" t="n">
        <v>5026.8</v>
      </c>
      <c r="M314" s="32" t="n">
        <v>6702.4</v>
      </c>
      <c r="N314" s="32" t="n">
        <v>8378</v>
      </c>
      <c r="O314" s="32" t="n">
        <v>10053.6</v>
      </c>
      <c r="P314" s="32" t="n">
        <v>11729.2</v>
      </c>
      <c r="Q314" s="32" t="n">
        <v>13404.8</v>
      </c>
      <c r="R314" s="32" t="n">
        <v>15080.4</v>
      </c>
      <c r="S314" s="32" t="n">
        <v>16756</v>
      </c>
      <c r="T314" s="32" t="n">
        <v>18431.6</v>
      </c>
      <c r="U314" s="32" t="n">
        <v>20107.2</v>
      </c>
      <c r="V314" s="32" t="n">
        <v>21782.8</v>
      </c>
      <c r="W314" s="32" t="n">
        <v>23458.4</v>
      </c>
      <c r="X314" s="32" t="n">
        <v>25134</v>
      </c>
      <c r="Y314" s="32" t="n">
        <v>26809.6</v>
      </c>
      <c r="Z314" s="32" t="n">
        <v>28485.2</v>
      </c>
      <c r="AA314" s="32" t="n">
        <v>36863.2</v>
      </c>
      <c r="AB314" s="32" t="n">
        <v>36863.2</v>
      </c>
      <c r="AC314" s="32" t="n">
        <v>36863.2</v>
      </c>
      <c r="AD314" s="32" t="n">
        <v>36863.2</v>
      </c>
      <c r="AE314" s="32" t="n">
        <v>36863.2</v>
      </c>
      <c r="AF314" s="32" t="n">
        <v>36863.2</v>
      </c>
      <c r="AG314" s="32" t="n">
        <v>36863.2</v>
      </c>
      <c r="AH314" s="32" t="n">
        <v>36863.2</v>
      </c>
      <c r="AI314" s="32" t="n">
        <v>36863.2</v>
      </c>
      <c r="AJ314" s="32" t="n">
        <v>36863.2</v>
      </c>
      <c r="AK314" s="32" t="n">
        <v>37701</v>
      </c>
      <c r="AL314" s="32" t="n">
        <v>38538.8</v>
      </c>
      <c r="AM314" s="32" t="n">
        <v>39376.6</v>
      </c>
      <c r="AN314" s="32" t="n">
        <v>40214.4</v>
      </c>
      <c r="AO314" s="32" t="n">
        <v>41052.2</v>
      </c>
      <c r="AP314" s="32" t="n">
        <v>41890</v>
      </c>
      <c r="AQ314" s="32" t="n">
        <v>42727.8</v>
      </c>
      <c r="AR314" s="32" t="n">
        <v>43565.6</v>
      </c>
      <c r="AS314" s="32" t="n">
        <v>44403.4</v>
      </c>
      <c r="AT314" s="32" t="n">
        <v>45241.2</v>
      </c>
      <c r="AU314" s="32" t="n">
        <v>46079</v>
      </c>
      <c r="AV314" s="32" t="n">
        <v>46916.8</v>
      </c>
      <c r="AW314" s="32" t="n">
        <v>47754.6</v>
      </c>
    </row>
    <row r="315" customFormat="false" ht="13.2" hidden="false" customHeight="false" outlineLevel="0" collapsed="false">
      <c r="A315" s="23" t="s">
        <v>622</v>
      </c>
      <c r="B315" s="24" t="s">
        <v>623</v>
      </c>
      <c r="C315" s="25" t="n">
        <v>16144</v>
      </c>
      <c r="D315" s="62" t="n">
        <v>2018</v>
      </c>
      <c r="E315" s="33" t="n">
        <v>8</v>
      </c>
      <c r="F315" s="29" t="n">
        <v>7</v>
      </c>
      <c r="G315" s="29" t="n">
        <v>10</v>
      </c>
      <c r="H315" s="63" t="n">
        <v>1009</v>
      </c>
      <c r="I315" s="43" t="n">
        <v>1345.3</v>
      </c>
      <c r="J315" s="32" t="n">
        <v>2018</v>
      </c>
      <c r="K315" s="32" t="n">
        <v>4036</v>
      </c>
      <c r="L315" s="32" t="n">
        <v>6054</v>
      </c>
      <c r="M315" s="32" t="n">
        <v>8072</v>
      </c>
      <c r="N315" s="32" t="n">
        <v>10090</v>
      </c>
      <c r="O315" s="32" t="n">
        <v>12108</v>
      </c>
      <c r="P315" s="32" t="n">
        <v>16144</v>
      </c>
      <c r="Q315" s="32" t="n">
        <v>16144</v>
      </c>
      <c r="R315" s="32" t="n">
        <v>16144</v>
      </c>
      <c r="S315" s="32" t="n">
        <v>16144</v>
      </c>
      <c r="T315" s="32" t="n">
        <v>17153</v>
      </c>
      <c r="U315" s="32" t="n">
        <v>18162</v>
      </c>
      <c r="V315" s="32" t="n">
        <v>19171</v>
      </c>
      <c r="W315" s="32" t="n">
        <v>20180</v>
      </c>
      <c r="X315" s="32" t="n">
        <v>21189</v>
      </c>
      <c r="Y315" s="32" t="n">
        <v>22198</v>
      </c>
      <c r="Z315" s="32" t="n">
        <v>23207</v>
      </c>
      <c r="AA315" s="32" t="n">
        <v>24216</v>
      </c>
      <c r="AB315" s="32" t="n">
        <v>25225</v>
      </c>
      <c r="AC315" s="32" t="n">
        <v>26234</v>
      </c>
      <c r="AD315" s="32" t="n">
        <v>27243</v>
      </c>
      <c r="AE315" s="32" t="n">
        <v>28252</v>
      </c>
      <c r="AF315" s="32" t="n">
        <v>29261</v>
      </c>
      <c r="AG315" s="32" t="n">
        <v>30270</v>
      </c>
      <c r="AH315" s="32" t="n">
        <v>31279</v>
      </c>
      <c r="AI315" s="32" t="n">
        <v>32288</v>
      </c>
      <c r="AJ315" s="32" t="n">
        <v>33297</v>
      </c>
      <c r="AK315" s="32" t="n">
        <v>34306</v>
      </c>
      <c r="AL315" s="32" t="n">
        <v>35315</v>
      </c>
      <c r="AM315" s="32" t="n">
        <v>36324</v>
      </c>
      <c r="AN315" s="32" t="n">
        <v>37333</v>
      </c>
      <c r="AO315" s="32" t="n">
        <v>38342</v>
      </c>
      <c r="AP315" s="32" t="n">
        <v>39351</v>
      </c>
      <c r="AQ315" s="32" t="n">
        <v>40360</v>
      </c>
      <c r="AR315" s="32" t="n">
        <v>41369</v>
      </c>
      <c r="AS315" s="32" t="n">
        <v>42378</v>
      </c>
      <c r="AT315" s="32" t="n">
        <v>43387</v>
      </c>
      <c r="AU315" s="32" t="n">
        <v>44396</v>
      </c>
      <c r="AV315" s="32" t="n">
        <v>45405</v>
      </c>
      <c r="AW315" s="32" t="n">
        <v>46414</v>
      </c>
    </row>
    <row r="316" customFormat="false" ht="13.2" hidden="false" customHeight="false" outlineLevel="0" collapsed="false">
      <c r="A316" s="23" t="s">
        <v>624</v>
      </c>
      <c r="B316" s="24" t="s">
        <v>625</v>
      </c>
      <c r="C316" s="25" t="n">
        <v>18063.6</v>
      </c>
      <c r="D316" s="62" t="n">
        <v>1505.3</v>
      </c>
      <c r="E316" s="33" t="n">
        <v>12</v>
      </c>
      <c r="F316" s="29" t="n">
        <v>10</v>
      </c>
      <c r="G316" s="29" t="n">
        <v>15</v>
      </c>
      <c r="H316" s="63" t="n">
        <v>752.65</v>
      </c>
      <c r="I316" s="43" t="n">
        <v>1003.5</v>
      </c>
      <c r="J316" s="32" t="n">
        <v>1505.3</v>
      </c>
      <c r="K316" s="32" t="n">
        <v>3010.6</v>
      </c>
      <c r="L316" s="32" t="n">
        <v>4515.9</v>
      </c>
      <c r="M316" s="32" t="n">
        <v>6021.2</v>
      </c>
      <c r="N316" s="32" t="n">
        <v>7526.5</v>
      </c>
      <c r="O316" s="32" t="n">
        <v>9031.8</v>
      </c>
      <c r="P316" s="32" t="n">
        <v>10537.1</v>
      </c>
      <c r="Q316" s="32" t="n">
        <v>12042.4</v>
      </c>
      <c r="R316" s="32" t="n">
        <v>13547.7</v>
      </c>
      <c r="S316" s="32" t="n">
        <v>18063.6</v>
      </c>
      <c r="T316" s="32" t="n">
        <v>18063.6</v>
      </c>
      <c r="U316" s="32" t="n">
        <v>18063.6</v>
      </c>
      <c r="V316" s="32" t="n">
        <v>18063.6</v>
      </c>
      <c r="W316" s="32" t="n">
        <v>18063.6</v>
      </c>
      <c r="X316" s="32" t="n">
        <v>18063.6</v>
      </c>
      <c r="Y316" s="32" t="n">
        <v>18816.25</v>
      </c>
      <c r="Z316" s="32" t="n">
        <v>19568.9</v>
      </c>
      <c r="AA316" s="32" t="n">
        <v>20321.55</v>
      </c>
      <c r="AB316" s="32" t="n">
        <v>21074.2</v>
      </c>
      <c r="AC316" s="32" t="n">
        <v>21826.85</v>
      </c>
      <c r="AD316" s="32" t="n">
        <v>22579.5</v>
      </c>
      <c r="AE316" s="32" t="n">
        <v>23332.15</v>
      </c>
      <c r="AF316" s="32" t="n">
        <v>24084.8</v>
      </c>
      <c r="AG316" s="32" t="n">
        <v>24837.45</v>
      </c>
      <c r="AH316" s="32" t="n">
        <v>25590.1</v>
      </c>
      <c r="AI316" s="32" t="n">
        <v>26342.75</v>
      </c>
      <c r="AJ316" s="32" t="n">
        <v>27095.4</v>
      </c>
      <c r="AK316" s="32" t="n">
        <v>27848.05</v>
      </c>
      <c r="AL316" s="32" t="n">
        <v>28600.7</v>
      </c>
      <c r="AM316" s="32" t="n">
        <v>29353.35</v>
      </c>
      <c r="AN316" s="32" t="n">
        <v>30106</v>
      </c>
      <c r="AO316" s="32" t="n">
        <v>30858.65</v>
      </c>
      <c r="AP316" s="32" t="n">
        <v>31611.3</v>
      </c>
      <c r="AQ316" s="32" t="n">
        <v>32363.95</v>
      </c>
      <c r="AR316" s="32" t="n">
        <v>33116.6</v>
      </c>
      <c r="AS316" s="32" t="n">
        <v>33869.25</v>
      </c>
      <c r="AT316" s="32" t="n">
        <v>34621.9</v>
      </c>
      <c r="AU316" s="32" t="n">
        <v>35374.55</v>
      </c>
      <c r="AV316" s="32" t="n">
        <v>36127.2</v>
      </c>
      <c r="AW316" s="32" t="n">
        <v>36879.85</v>
      </c>
    </row>
    <row r="317" customFormat="false" ht="13.2" hidden="false" customHeight="false" outlineLevel="0" collapsed="false">
      <c r="A317" s="23" t="s">
        <v>626</v>
      </c>
      <c r="B317" s="24" t="s">
        <v>627</v>
      </c>
      <c r="C317" s="25" t="n">
        <v>27970</v>
      </c>
      <c r="D317" s="62" t="n">
        <v>1398.5</v>
      </c>
      <c r="E317" s="33" t="n">
        <v>20</v>
      </c>
      <c r="F317" s="29" t="n">
        <v>16</v>
      </c>
      <c r="G317" s="29" t="n">
        <v>24</v>
      </c>
      <c r="H317" s="63" t="n">
        <v>699.25</v>
      </c>
      <c r="I317" s="43" t="n">
        <v>932.3</v>
      </c>
      <c r="J317" s="32" t="n">
        <v>1398.5</v>
      </c>
      <c r="K317" s="32" t="n">
        <v>2797</v>
      </c>
      <c r="L317" s="32" t="n">
        <v>4195.5</v>
      </c>
      <c r="M317" s="32" t="n">
        <v>5594</v>
      </c>
      <c r="N317" s="32" t="n">
        <v>6992.5</v>
      </c>
      <c r="O317" s="32" t="n">
        <v>8391</v>
      </c>
      <c r="P317" s="32" t="n">
        <v>9789.5</v>
      </c>
      <c r="Q317" s="32" t="n">
        <v>11188</v>
      </c>
      <c r="R317" s="32" t="n">
        <v>12586.5</v>
      </c>
      <c r="S317" s="32" t="n">
        <v>13985</v>
      </c>
      <c r="T317" s="32" t="n">
        <v>15383.5</v>
      </c>
      <c r="U317" s="32" t="n">
        <v>16782</v>
      </c>
      <c r="V317" s="32" t="n">
        <v>18180.5</v>
      </c>
      <c r="W317" s="32" t="n">
        <v>19579</v>
      </c>
      <c r="X317" s="32" t="n">
        <v>20977.5</v>
      </c>
      <c r="Y317" s="32" t="n">
        <v>27970</v>
      </c>
      <c r="Z317" s="32" t="n">
        <v>27970</v>
      </c>
      <c r="AA317" s="32" t="n">
        <v>27970</v>
      </c>
      <c r="AB317" s="32" t="n">
        <v>27970</v>
      </c>
      <c r="AC317" s="32" t="n">
        <v>27970</v>
      </c>
      <c r="AD317" s="32" t="n">
        <v>27970</v>
      </c>
      <c r="AE317" s="32" t="n">
        <v>27970</v>
      </c>
      <c r="AF317" s="32" t="n">
        <v>27970</v>
      </c>
      <c r="AG317" s="32" t="n">
        <v>27970</v>
      </c>
      <c r="AH317" s="32" t="n">
        <v>28669.25</v>
      </c>
      <c r="AI317" s="32" t="n">
        <v>29368.5</v>
      </c>
      <c r="AJ317" s="32" t="n">
        <v>30067.75</v>
      </c>
      <c r="AK317" s="32" t="n">
        <v>30767</v>
      </c>
      <c r="AL317" s="32" t="n">
        <v>31466.25</v>
      </c>
      <c r="AM317" s="32" t="n">
        <v>32165.5</v>
      </c>
      <c r="AN317" s="32" t="n">
        <v>32864.75</v>
      </c>
      <c r="AO317" s="32" t="n">
        <v>33564</v>
      </c>
      <c r="AP317" s="32" t="n">
        <v>34263.25</v>
      </c>
      <c r="AQ317" s="32" t="n">
        <v>34962.5</v>
      </c>
      <c r="AR317" s="32" t="n">
        <v>35661.75</v>
      </c>
      <c r="AS317" s="32" t="n">
        <v>36361</v>
      </c>
      <c r="AT317" s="32" t="n">
        <v>37060.25</v>
      </c>
      <c r="AU317" s="32" t="n">
        <v>37759.5</v>
      </c>
      <c r="AV317" s="32" t="n">
        <v>38458.75</v>
      </c>
      <c r="AW317" s="32" t="n">
        <v>39158</v>
      </c>
    </row>
    <row r="318" customFormat="false" ht="13.2" hidden="false" customHeight="false" outlineLevel="0" collapsed="false">
      <c r="A318" s="23" t="s">
        <v>628</v>
      </c>
      <c r="B318" s="24" t="s">
        <v>629</v>
      </c>
      <c r="C318" s="25" t="n">
        <v>11853.8</v>
      </c>
      <c r="D318" s="62" t="n">
        <v>1693.4</v>
      </c>
      <c r="E318" s="33" t="n">
        <v>7</v>
      </c>
      <c r="F318" s="29" t="n">
        <v>6</v>
      </c>
      <c r="G318" s="29" t="n">
        <v>9</v>
      </c>
      <c r="H318" s="63" t="n">
        <v>846.7</v>
      </c>
      <c r="I318" s="43" t="n">
        <v>1128.9</v>
      </c>
      <c r="J318" s="32" t="n">
        <v>1693.4</v>
      </c>
      <c r="K318" s="32" t="n">
        <v>3386.8</v>
      </c>
      <c r="L318" s="32" t="n">
        <v>5080.2</v>
      </c>
      <c r="M318" s="32" t="n">
        <v>6773.6</v>
      </c>
      <c r="N318" s="32" t="n">
        <v>8467</v>
      </c>
      <c r="O318" s="32" t="n">
        <v>11853.8</v>
      </c>
      <c r="P318" s="32" t="n">
        <v>11853.8</v>
      </c>
      <c r="Q318" s="32" t="n">
        <v>11853.8</v>
      </c>
      <c r="R318" s="32" t="n">
        <v>11853.8</v>
      </c>
      <c r="S318" s="32" t="n">
        <v>12700.5</v>
      </c>
      <c r="T318" s="32" t="n">
        <v>13547.2</v>
      </c>
      <c r="U318" s="32" t="n">
        <v>14393.9</v>
      </c>
      <c r="V318" s="32" t="n">
        <v>15240.6</v>
      </c>
      <c r="W318" s="32" t="n">
        <v>16087.3</v>
      </c>
      <c r="X318" s="32" t="n">
        <v>16934</v>
      </c>
      <c r="Y318" s="32" t="n">
        <v>17780.7</v>
      </c>
      <c r="Z318" s="32" t="n">
        <v>18627.4</v>
      </c>
      <c r="AA318" s="32" t="n">
        <v>19474.1</v>
      </c>
      <c r="AB318" s="32" t="n">
        <v>20320.8</v>
      </c>
      <c r="AC318" s="32" t="n">
        <v>21167.5</v>
      </c>
      <c r="AD318" s="32" t="n">
        <v>22014.2</v>
      </c>
      <c r="AE318" s="32" t="n">
        <v>22860.9</v>
      </c>
      <c r="AF318" s="32" t="n">
        <v>23707.6</v>
      </c>
      <c r="AG318" s="32" t="n">
        <v>24554.3</v>
      </c>
      <c r="AH318" s="32" t="n">
        <v>25401</v>
      </c>
      <c r="AI318" s="32" t="n">
        <v>26247.7</v>
      </c>
      <c r="AJ318" s="32" t="n">
        <v>27094.4</v>
      </c>
      <c r="AK318" s="32" t="n">
        <v>27941.1</v>
      </c>
      <c r="AL318" s="32" t="n">
        <v>28787.8</v>
      </c>
      <c r="AM318" s="32" t="n">
        <v>29634.5</v>
      </c>
      <c r="AN318" s="32" t="n">
        <v>30481.2</v>
      </c>
      <c r="AO318" s="32" t="n">
        <v>31327.9</v>
      </c>
      <c r="AP318" s="32" t="n">
        <v>32174.6</v>
      </c>
      <c r="AQ318" s="32" t="n">
        <v>33021.3</v>
      </c>
      <c r="AR318" s="32" t="n">
        <v>33868</v>
      </c>
      <c r="AS318" s="32" t="n">
        <v>34714.7</v>
      </c>
      <c r="AT318" s="32" t="n">
        <v>35561.4</v>
      </c>
      <c r="AU318" s="32" t="n">
        <v>36408.1</v>
      </c>
      <c r="AV318" s="32" t="n">
        <v>37254.8</v>
      </c>
      <c r="AW318" s="32" t="n">
        <v>38101.5</v>
      </c>
    </row>
    <row r="319" customFormat="false" ht="13.2" hidden="false" customHeight="false" outlineLevel="0" collapsed="false">
      <c r="A319" s="23" t="s">
        <v>630</v>
      </c>
      <c r="B319" s="24" t="s">
        <v>631</v>
      </c>
      <c r="C319" s="25" t="n">
        <v>20769.6</v>
      </c>
      <c r="D319" s="62" t="n">
        <v>1298.1</v>
      </c>
      <c r="E319" s="33" t="n">
        <v>16</v>
      </c>
      <c r="F319" s="29" t="n">
        <v>13</v>
      </c>
      <c r="G319" s="29" t="n">
        <v>20</v>
      </c>
      <c r="H319" s="63" t="n">
        <v>649.05</v>
      </c>
      <c r="I319" s="43" t="n">
        <v>865.4</v>
      </c>
      <c r="J319" s="32" t="n">
        <v>1298.1</v>
      </c>
      <c r="K319" s="32" t="n">
        <v>2596.2</v>
      </c>
      <c r="L319" s="32" t="n">
        <v>3894.3</v>
      </c>
      <c r="M319" s="32" t="n">
        <v>5192.4</v>
      </c>
      <c r="N319" s="32" t="n">
        <v>6490.5</v>
      </c>
      <c r="O319" s="32" t="n">
        <v>7788.6</v>
      </c>
      <c r="P319" s="32" t="n">
        <v>9086.7</v>
      </c>
      <c r="Q319" s="32" t="n">
        <v>10384.8</v>
      </c>
      <c r="R319" s="32" t="n">
        <v>11682.9</v>
      </c>
      <c r="S319" s="32" t="n">
        <v>12981</v>
      </c>
      <c r="T319" s="32" t="n">
        <v>14279.1</v>
      </c>
      <c r="U319" s="32" t="n">
        <v>15577.2</v>
      </c>
      <c r="V319" s="32" t="n">
        <v>20769.6</v>
      </c>
      <c r="W319" s="32" t="n">
        <v>20769.6</v>
      </c>
      <c r="X319" s="32" t="n">
        <v>20769.6</v>
      </c>
      <c r="Y319" s="32" t="n">
        <v>20769.6</v>
      </c>
      <c r="Z319" s="32" t="n">
        <v>20769.6</v>
      </c>
      <c r="AA319" s="32" t="n">
        <v>20769.6</v>
      </c>
      <c r="AB319" s="32" t="n">
        <v>20769.6</v>
      </c>
      <c r="AC319" s="32" t="n">
        <v>20769.6</v>
      </c>
      <c r="AD319" s="32" t="n">
        <v>21418.65</v>
      </c>
      <c r="AE319" s="32" t="n">
        <v>22067.7</v>
      </c>
      <c r="AF319" s="32" t="n">
        <v>22716.75</v>
      </c>
      <c r="AG319" s="32" t="n">
        <v>23365.8</v>
      </c>
      <c r="AH319" s="32" t="n">
        <v>24014.85</v>
      </c>
      <c r="AI319" s="32" t="n">
        <v>24663.9</v>
      </c>
      <c r="AJ319" s="32" t="n">
        <v>25312.95</v>
      </c>
      <c r="AK319" s="32" t="n">
        <v>25962</v>
      </c>
      <c r="AL319" s="32" t="n">
        <v>26611.05</v>
      </c>
      <c r="AM319" s="32" t="n">
        <v>27260.1</v>
      </c>
      <c r="AN319" s="32" t="n">
        <v>27909.15</v>
      </c>
      <c r="AO319" s="32" t="n">
        <v>28558.2</v>
      </c>
      <c r="AP319" s="32" t="n">
        <v>29207.25</v>
      </c>
      <c r="AQ319" s="32" t="n">
        <v>29856.3</v>
      </c>
      <c r="AR319" s="32" t="n">
        <v>30505.35</v>
      </c>
      <c r="AS319" s="32" t="n">
        <v>31154.4</v>
      </c>
      <c r="AT319" s="32" t="n">
        <v>31803.45</v>
      </c>
      <c r="AU319" s="32" t="n">
        <v>32452.5</v>
      </c>
      <c r="AV319" s="32" t="n">
        <v>33101.55</v>
      </c>
      <c r="AW319" s="32" t="n">
        <v>33750.6</v>
      </c>
    </row>
    <row r="320" customFormat="false" ht="13.2" hidden="false" customHeight="false" outlineLevel="0" collapsed="false">
      <c r="A320" s="23" t="s">
        <v>632</v>
      </c>
      <c r="B320" s="24" t="s">
        <v>570</v>
      </c>
      <c r="C320" s="25" t="n">
        <v>24087.6</v>
      </c>
      <c r="D320" s="62" t="n">
        <v>1338.2</v>
      </c>
      <c r="E320" s="33" t="n">
        <v>18</v>
      </c>
      <c r="F320" s="29" t="n">
        <v>15</v>
      </c>
      <c r="G320" s="29" t="n">
        <v>22</v>
      </c>
      <c r="H320" s="63" t="n">
        <v>669.1</v>
      </c>
      <c r="I320" s="43" t="n">
        <v>892.1</v>
      </c>
      <c r="J320" s="32" t="n">
        <v>1338.2</v>
      </c>
      <c r="K320" s="32" t="n">
        <v>2676.4</v>
      </c>
      <c r="L320" s="32" t="n">
        <v>4014.6</v>
      </c>
      <c r="M320" s="32" t="n">
        <v>5352.8</v>
      </c>
      <c r="N320" s="32" t="n">
        <v>6691</v>
      </c>
      <c r="O320" s="32" t="n">
        <v>8029.2</v>
      </c>
      <c r="P320" s="32" t="n">
        <v>9367.4</v>
      </c>
      <c r="Q320" s="32" t="n">
        <v>10705.6</v>
      </c>
      <c r="R320" s="32" t="n">
        <v>12043.8</v>
      </c>
      <c r="S320" s="32" t="n">
        <v>13382</v>
      </c>
      <c r="T320" s="32" t="n">
        <v>14720.2</v>
      </c>
      <c r="U320" s="32" t="n">
        <v>16058.4</v>
      </c>
      <c r="V320" s="32" t="n">
        <v>17396.6</v>
      </c>
      <c r="W320" s="32" t="n">
        <v>18734.8</v>
      </c>
      <c r="X320" s="32" t="n">
        <v>24087.6</v>
      </c>
      <c r="Y320" s="32" t="n">
        <v>24087.6</v>
      </c>
      <c r="Z320" s="32" t="n">
        <v>24087.6</v>
      </c>
      <c r="AA320" s="32" t="n">
        <v>24087.6</v>
      </c>
      <c r="AB320" s="32" t="n">
        <v>24087.6</v>
      </c>
      <c r="AC320" s="32" t="n">
        <v>24087.6</v>
      </c>
      <c r="AD320" s="32" t="n">
        <v>24087.6</v>
      </c>
      <c r="AE320" s="32" t="n">
        <v>24087.6</v>
      </c>
      <c r="AF320" s="32" t="n">
        <v>24756.7</v>
      </c>
      <c r="AG320" s="32" t="n">
        <v>25425.8</v>
      </c>
      <c r="AH320" s="32" t="n">
        <v>26094.9</v>
      </c>
      <c r="AI320" s="32" t="n">
        <v>26764</v>
      </c>
      <c r="AJ320" s="32" t="n">
        <v>27433.1</v>
      </c>
      <c r="AK320" s="32" t="n">
        <v>28102.2</v>
      </c>
      <c r="AL320" s="32" t="n">
        <v>28771.3</v>
      </c>
      <c r="AM320" s="32" t="n">
        <v>29440.4</v>
      </c>
      <c r="AN320" s="32" t="n">
        <v>30109.5</v>
      </c>
      <c r="AO320" s="32" t="n">
        <v>30778.6</v>
      </c>
      <c r="AP320" s="32" t="n">
        <v>31447.7</v>
      </c>
      <c r="AQ320" s="32" t="n">
        <v>32116.8</v>
      </c>
      <c r="AR320" s="32" t="n">
        <v>32785.9</v>
      </c>
      <c r="AS320" s="32" t="n">
        <v>33455</v>
      </c>
      <c r="AT320" s="32" t="n">
        <v>34124.1</v>
      </c>
      <c r="AU320" s="32" t="n">
        <v>34793.2</v>
      </c>
      <c r="AV320" s="32" t="n">
        <v>35462.3</v>
      </c>
      <c r="AW320" s="32" t="n">
        <v>36131.4</v>
      </c>
    </row>
    <row r="321" customFormat="false" ht="13.2" hidden="false" customHeight="false" outlineLevel="0" collapsed="false">
      <c r="A321" s="23" t="s">
        <v>633</v>
      </c>
      <c r="B321" s="24" t="s">
        <v>634</v>
      </c>
      <c r="C321" s="25" t="n">
        <v>17554.8</v>
      </c>
      <c r="D321" s="62" t="n">
        <v>1462.9</v>
      </c>
      <c r="E321" s="33" t="n">
        <v>12</v>
      </c>
      <c r="F321" s="29" t="n">
        <v>10</v>
      </c>
      <c r="G321" s="29" t="n">
        <v>15</v>
      </c>
      <c r="H321" s="63" t="n">
        <v>731.45</v>
      </c>
      <c r="I321" s="43" t="n">
        <v>975.3</v>
      </c>
      <c r="J321" s="32" t="n">
        <v>1462.9</v>
      </c>
      <c r="K321" s="32" t="n">
        <v>2925.8</v>
      </c>
      <c r="L321" s="32" t="n">
        <v>4388.7</v>
      </c>
      <c r="M321" s="32" t="n">
        <v>5851.6</v>
      </c>
      <c r="N321" s="32" t="n">
        <v>7314.5</v>
      </c>
      <c r="O321" s="32" t="n">
        <v>8777.4</v>
      </c>
      <c r="P321" s="32" t="n">
        <v>10240.3</v>
      </c>
      <c r="Q321" s="32" t="n">
        <v>11703.2</v>
      </c>
      <c r="R321" s="32" t="n">
        <v>13166.1</v>
      </c>
      <c r="S321" s="32" t="n">
        <v>17554.8</v>
      </c>
      <c r="T321" s="32" t="n">
        <v>17554.8</v>
      </c>
      <c r="U321" s="32" t="n">
        <v>17554.8</v>
      </c>
      <c r="V321" s="32" t="n">
        <v>17554.8</v>
      </c>
      <c r="W321" s="32" t="n">
        <v>17554.8</v>
      </c>
      <c r="X321" s="32" t="n">
        <v>17554.8</v>
      </c>
      <c r="Y321" s="32" t="n">
        <v>18286.25</v>
      </c>
      <c r="Z321" s="32" t="n">
        <v>19017.7</v>
      </c>
      <c r="AA321" s="32" t="n">
        <v>19749.15</v>
      </c>
      <c r="AB321" s="32" t="n">
        <v>20480.6</v>
      </c>
      <c r="AC321" s="32" t="n">
        <v>21212.05</v>
      </c>
      <c r="AD321" s="32" t="n">
        <v>21943.5</v>
      </c>
      <c r="AE321" s="32" t="n">
        <v>22674.95</v>
      </c>
      <c r="AF321" s="32" t="n">
        <v>23406.4</v>
      </c>
      <c r="AG321" s="32" t="n">
        <v>24137.85</v>
      </c>
      <c r="AH321" s="32" t="n">
        <v>24869.3</v>
      </c>
      <c r="AI321" s="32" t="n">
        <v>25600.75</v>
      </c>
      <c r="AJ321" s="32" t="n">
        <v>26332.2</v>
      </c>
      <c r="AK321" s="32" t="n">
        <v>27063.65</v>
      </c>
      <c r="AL321" s="32" t="n">
        <v>27795.1</v>
      </c>
      <c r="AM321" s="32" t="n">
        <v>28526.55</v>
      </c>
      <c r="AN321" s="32" t="n">
        <v>29258</v>
      </c>
      <c r="AO321" s="32" t="n">
        <v>29989.45</v>
      </c>
      <c r="AP321" s="32" t="n">
        <v>30720.9</v>
      </c>
      <c r="AQ321" s="32" t="n">
        <v>31452.35</v>
      </c>
      <c r="AR321" s="32" t="n">
        <v>32183.8</v>
      </c>
      <c r="AS321" s="32" t="n">
        <v>32915.25</v>
      </c>
      <c r="AT321" s="32" t="n">
        <v>33646.7</v>
      </c>
      <c r="AU321" s="32" t="n">
        <v>34378.15</v>
      </c>
      <c r="AV321" s="32" t="n">
        <v>35109.6</v>
      </c>
      <c r="AW321" s="32" t="n">
        <v>35841.05</v>
      </c>
    </row>
    <row r="322" customFormat="false" ht="13.2" hidden="false" customHeight="false" outlineLevel="0" collapsed="false">
      <c r="A322" s="23" t="s">
        <v>635</v>
      </c>
      <c r="B322" s="24" t="s">
        <v>636</v>
      </c>
      <c r="C322" s="25" t="n">
        <v>41464.8</v>
      </c>
      <c r="D322" s="62" t="n">
        <v>1727.7</v>
      </c>
      <c r="E322" s="33" t="n">
        <v>24</v>
      </c>
      <c r="F322" s="29" t="n">
        <v>20</v>
      </c>
      <c r="G322" s="29" t="n">
        <v>29</v>
      </c>
      <c r="H322" s="63" t="n">
        <v>863.85</v>
      </c>
      <c r="I322" s="43" t="n">
        <v>1151.8</v>
      </c>
      <c r="J322" s="32" t="n">
        <v>1727.7</v>
      </c>
      <c r="K322" s="32" t="n">
        <v>3455.4</v>
      </c>
      <c r="L322" s="32" t="n">
        <v>5183.1</v>
      </c>
      <c r="M322" s="32" t="n">
        <v>6910.8</v>
      </c>
      <c r="N322" s="32" t="n">
        <v>8638.5</v>
      </c>
      <c r="O322" s="32" t="n">
        <v>10366.2</v>
      </c>
      <c r="P322" s="32" t="n">
        <v>12093.9</v>
      </c>
      <c r="Q322" s="32" t="n">
        <v>13821.6</v>
      </c>
      <c r="R322" s="32" t="n">
        <v>15549.3</v>
      </c>
      <c r="S322" s="32" t="n">
        <v>17277</v>
      </c>
      <c r="T322" s="32" t="n">
        <v>19004.7</v>
      </c>
      <c r="U322" s="32" t="n">
        <v>20732.4</v>
      </c>
      <c r="V322" s="32" t="n">
        <v>22460.1</v>
      </c>
      <c r="W322" s="32" t="n">
        <v>24187.8</v>
      </c>
      <c r="X322" s="32" t="n">
        <v>25915.5</v>
      </c>
      <c r="Y322" s="32" t="n">
        <v>27643.2</v>
      </c>
      <c r="Z322" s="32" t="n">
        <v>29370.9</v>
      </c>
      <c r="AA322" s="32" t="n">
        <v>31098.6</v>
      </c>
      <c r="AB322" s="32" t="n">
        <v>32826.3</v>
      </c>
      <c r="AC322" s="32" t="n">
        <v>41464.8</v>
      </c>
      <c r="AD322" s="32" t="n">
        <v>41464.8</v>
      </c>
      <c r="AE322" s="32" t="n">
        <v>41464.8</v>
      </c>
      <c r="AF322" s="32" t="n">
        <v>41464.8</v>
      </c>
      <c r="AG322" s="32" t="n">
        <v>41464.8</v>
      </c>
      <c r="AH322" s="32" t="n">
        <v>41464.8</v>
      </c>
      <c r="AI322" s="32" t="n">
        <v>41464.8</v>
      </c>
      <c r="AJ322" s="32" t="n">
        <v>41464.8</v>
      </c>
      <c r="AK322" s="32" t="n">
        <v>41464.8</v>
      </c>
      <c r="AL322" s="32" t="n">
        <v>41464.8</v>
      </c>
      <c r="AM322" s="32" t="n">
        <v>42328.65</v>
      </c>
      <c r="AN322" s="32" t="n">
        <v>43192.5</v>
      </c>
      <c r="AO322" s="32" t="n">
        <v>44056.35</v>
      </c>
      <c r="AP322" s="32" t="n">
        <v>44920.2</v>
      </c>
      <c r="AQ322" s="32" t="n">
        <v>45784.05</v>
      </c>
      <c r="AR322" s="32" t="n">
        <v>46647.9</v>
      </c>
      <c r="AS322" s="32" t="n">
        <v>47511.75</v>
      </c>
      <c r="AT322" s="32" t="n">
        <v>48375.6</v>
      </c>
      <c r="AU322" s="32" t="n">
        <v>49239.45</v>
      </c>
      <c r="AV322" s="32" t="n">
        <v>50103.3</v>
      </c>
      <c r="AW322" s="32" t="n">
        <v>50967.15</v>
      </c>
    </row>
    <row r="323" customFormat="false" ht="13.2" hidden="false" customHeight="false" outlineLevel="0" collapsed="false">
      <c r="A323" s="23" t="s">
        <v>637</v>
      </c>
      <c r="B323" s="24" t="s">
        <v>638</v>
      </c>
      <c r="C323" s="25" t="n">
        <v>20082</v>
      </c>
      <c r="D323" s="62" t="n">
        <v>1673.5</v>
      </c>
      <c r="E323" s="33" t="n">
        <v>12</v>
      </c>
      <c r="F323" s="29" t="n">
        <v>10</v>
      </c>
      <c r="G323" s="29" t="n">
        <v>15</v>
      </c>
      <c r="H323" s="63" t="n">
        <v>836.75</v>
      </c>
      <c r="I323" s="43" t="n">
        <v>1115.7</v>
      </c>
      <c r="J323" s="32" t="n">
        <v>1673.5</v>
      </c>
      <c r="K323" s="32" t="n">
        <v>3347</v>
      </c>
      <c r="L323" s="32" t="n">
        <v>5020.5</v>
      </c>
      <c r="M323" s="32" t="n">
        <v>6694</v>
      </c>
      <c r="N323" s="32" t="n">
        <v>8367.5</v>
      </c>
      <c r="O323" s="32" t="n">
        <v>10041</v>
      </c>
      <c r="P323" s="32" t="n">
        <v>11714.5</v>
      </c>
      <c r="Q323" s="32" t="n">
        <v>13388</v>
      </c>
      <c r="R323" s="32" t="n">
        <v>15061.5</v>
      </c>
      <c r="S323" s="32" t="n">
        <v>20082</v>
      </c>
      <c r="T323" s="32" t="n">
        <v>20082</v>
      </c>
      <c r="U323" s="32" t="n">
        <v>20082</v>
      </c>
      <c r="V323" s="32" t="n">
        <v>20082</v>
      </c>
      <c r="W323" s="32" t="n">
        <v>20082</v>
      </c>
      <c r="X323" s="32" t="n">
        <v>20082</v>
      </c>
      <c r="Y323" s="32" t="n">
        <v>20918.75</v>
      </c>
      <c r="Z323" s="32" t="n">
        <v>21755.5</v>
      </c>
      <c r="AA323" s="32" t="n">
        <v>22592.25</v>
      </c>
      <c r="AB323" s="32" t="n">
        <v>23429</v>
      </c>
      <c r="AC323" s="32" t="n">
        <v>24265.75</v>
      </c>
      <c r="AD323" s="32" t="n">
        <v>25102.5</v>
      </c>
      <c r="AE323" s="32" t="n">
        <v>25939.25</v>
      </c>
      <c r="AF323" s="32" t="n">
        <v>26776</v>
      </c>
      <c r="AG323" s="32" t="n">
        <v>27612.75</v>
      </c>
      <c r="AH323" s="32" t="n">
        <v>28449.5</v>
      </c>
      <c r="AI323" s="32" t="n">
        <v>29286.25</v>
      </c>
      <c r="AJ323" s="32" t="n">
        <v>30123</v>
      </c>
      <c r="AK323" s="32" t="n">
        <v>30959.75</v>
      </c>
      <c r="AL323" s="32" t="n">
        <v>31796.5</v>
      </c>
      <c r="AM323" s="32" t="n">
        <v>32633.25</v>
      </c>
      <c r="AN323" s="32" t="n">
        <v>33470</v>
      </c>
      <c r="AO323" s="32" t="n">
        <v>34306.75</v>
      </c>
      <c r="AP323" s="32" t="n">
        <v>35143.5</v>
      </c>
      <c r="AQ323" s="32" t="n">
        <v>35980.25</v>
      </c>
      <c r="AR323" s="32" t="n">
        <v>36817</v>
      </c>
      <c r="AS323" s="32" t="n">
        <v>37653.75</v>
      </c>
      <c r="AT323" s="32" t="n">
        <v>38490.5</v>
      </c>
      <c r="AU323" s="32" t="n">
        <v>39327.25</v>
      </c>
      <c r="AV323" s="32" t="n">
        <v>40164</v>
      </c>
      <c r="AW323" s="32" t="n">
        <v>41000.75</v>
      </c>
    </row>
    <row r="324" customFormat="false" ht="13.2" hidden="false" customHeight="false" outlineLevel="0" collapsed="false">
      <c r="A324" s="23" t="s">
        <v>639</v>
      </c>
      <c r="B324" s="24" t="s">
        <v>640</v>
      </c>
      <c r="C324" s="25" t="n">
        <v>25372</v>
      </c>
      <c r="D324" s="62" t="n">
        <v>1268.6</v>
      </c>
      <c r="E324" s="33" t="n">
        <v>20</v>
      </c>
      <c r="F324" s="29" t="n">
        <v>16</v>
      </c>
      <c r="G324" s="29" t="n">
        <v>24</v>
      </c>
      <c r="H324" s="63" t="n">
        <v>634.3</v>
      </c>
      <c r="I324" s="43" t="n">
        <v>845.7</v>
      </c>
      <c r="J324" s="32" t="n">
        <v>1268.6</v>
      </c>
      <c r="K324" s="32" t="n">
        <v>2537.2</v>
      </c>
      <c r="L324" s="32" t="n">
        <v>3805.8</v>
      </c>
      <c r="M324" s="32" t="n">
        <v>5074.4</v>
      </c>
      <c r="N324" s="32" t="n">
        <v>6343</v>
      </c>
      <c r="O324" s="32" t="n">
        <v>7611.6</v>
      </c>
      <c r="P324" s="32" t="n">
        <v>8880.2</v>
      </c>
      <c r="Q324" s="32" t="n">
        <v>10148.8</v>
      </c>
      <c r="R324" s="32" t="n">
        <v>11417.4</v>
      </c>
      <c r="S324" s="32" t="n">
        <v>12686</v>
      </c>
      <c r="T324" s="32" t="n">
        <v>13954.6</v>
      </c>
      <c r="U324" s="32" t="n">
        <v>15223.2</v>
      </c>
      <c r="V324" s="32" t="n">
        <v>16491.8</v>
      </c>
      <c r="W324" s="32" t="n">
        <v>17760.4</v>
      </c>
      <c r="X324" s="32" t="n">
        <v>19029</v>
      </c>
      <c r="Y324" s="32" t="n">
        <v>25372</v>
      </c>
      <c r="Z324" s="32" t="n">
        <v>25372</v>
      </c>
      <c r="AA324" s="32" t="n">
        <v>25372</v>
      </c>
      <c r="AB324" s="32" t="n">
        <v>25372</v>
      </c>
      <c r="AC324" s="32" t="n">
        <v>25372</v>
      </c>
      <c r="AD324" s="32" t="n">
        <v>25372</v>
      </c>
      <c r="AE324" s="32" t="n">
        <v>25372</v>
      </c>
      <c r="AF324" s="32" t="n">
        <v>25372</v>
      </c>
      <c r="AG324" s="32" t="n">
        <v>25372</v>
      </c>
      <c r="AH324" s="32" t="n">
        <v>26006.3</v>
      </c>
      <c r="AI324" s="32" t="n">
        <v>26640.6</v>
      </c>
      <c r="AJ324" s="32" t="n">
        <v>27274.9</v>
      </c>
      <c r="AK324" s="32" t="n">
        <v>27909.2</v>
      </c>
      <c r="AL324" s="32" t="n">
        <v>28543.5</v>
      </c>
      <c r="AM324" s="32" t="n">
        <v>29177.8</v>
      </c>
      <c r="AN324" s="32" t="n">
        <v>29812.1</v>
      </c>
      <c r="AO324" s="32" t="n">
        <v>30446.4</v>
      </c>
      <c r="AP324" s="32" t="n">
        <v>31080.7</v>
      </c>
      <c r="AQ324" s="32" t="n">
        <v>31715</v>
      </c>
      <c r="AR324" s="32" t="n">
        <v>32349.3</v>
      </c>
      <c r="AS324" s="32" t="n">
        <v>32983.6</v>
      </c>
      <c r="AT324" s="32" t="n">
        <v>33617.9</v>
      </c>
      <c r="AU324" s="32" t="n">
        <v>34252.2</v>
      </c>
      <c r="AV324" s="32" t="n">
        <v>34886.5</v>
      </c>
      <c r="AW324" s="32" t="n">
        <v>35520.8</v>
      </c>
    </row>
    <row r="325" customFormat="false" ht="13.2" hidden="false" customHeight="false" outlineLevel="0" collapsed="false">
      <c r="A325" s="23" t="s">
        <v>641</v>
      </c>
      <c r="B325" s="24" t="s">
        <v>471</v>
      </c>
      <c r="C325" s="25" t="n">
        <v>34169.2</v>
      </c>
      <c r="D325" s="62" t="n">
        <v>1314.2</v>
      </c>
      <c r="E325" s="33" t="n">
        <v>26</v>
      </c>
      <c r="F325" s="29" t="n">
        <v>21</v>
      </c>
      <c r="G325" s="29" t="n">
        <v>32</v>
      </c>
      <c r="H325" s="63" t="n">
        <v>657.1</v>
      </c>
      <c r="I325" s="43" t="n">
        <v>876.1</v>
      </c>
      <c r="J325" s="32" t="n">
        <v>1314.2</v>
      </c>
      <c r="K325" s="32" t="n">
        <v>2628.4</v>
      </c>
      <c r="L325" s="32" t="n">
        <v>3942.6</v>
      </c>
      <c r="M325" s="32" t="n">
        <v>5256.8</v>
      </c>
      <c r="N325" s="32" t="n">
        <v>6571</v>
      </c>
      <c r="O325" s="32" t="n">
        <v>7885.2</v>
      </c>
      <c r="P325" s="32" t="n">
        <v>9199.4</v>
      </c>
      <c r="Q325" s="32" t="n">
        <v>10513.6</v>
      </c>
      <c r="R325" s="32" t="n">
        <v>11827.8</v>
      </c>
      <c r="S325" s="32" t="n">
        <v>13142</v>
      </c>
      <c r="T325" s="32" t="n">
        <v>14456.2</v>
      </c>
      <c r="U325" s="32" t="n">
        <v>15770.4</v>
      </c>
      <c r="V325" s="32" t="n">
        <v>17084.6</v>
      </c>
      <c r="W325" s="32" t="n">
        <v>18398.8</v>
      </c>
      <c r="X325" s="32" t="n">
        <v>19713</v>
      </c>
      <c r="Y325" s="32" t="n">
        <v>21027.2</v>
      </c>
      <c r="Z325" s="32" t="n">
        <v>22341.4</v>
      </c>
      <c r="AA325" s="32" t="n">
        <v>23655.6</v>
      </c>
      <c r="AB325" s="32" t="n">
        <v>24969.8</v>
      </c>
      <c r="AC325" s="32" t="n">
        <v>26284</v>
      </c>
      <c r="AD325" s="32" t="n">
        <v>34169.2</v>
      </c>
      <c r="AE325" s="32" t="n">
        <v>34169.2</v>
      </c>
      <c r="AF325" s="32" t="n">
        <v>34169.2</v>
      </c>
      <c r="AG325" s="32" t="n">
        <v>34169.2</v>
      </c>
      <c r="AH325" s="32" t="n">
        <v>34169.2</v>
      </c>
      <c r="AI325" s="32" t="n">
        <v>34169.2</v>
      </c>
      <c r="AJ325" s="32" t="n">
        <v>34169.2</v>
      </c>
      <c r="AK325" s="32" t="n">
        <v>34169.2</v>
      </c>
      <c r="AL325" s="32" t="n">
        <v>34169.2</v>
      </c>
      <c r="AM325" s="32" t="n">
        <v>34169.2</v>
      </c>
      <c r="AN325" s="32" t="n">
        <v>34169.2</v>
      </c>
      <c r="AO325" s="32" t="n">
        <v>34169.2</v>
      </c>
      <c r="AP325" s="32" t="n">
        <v>34826.3</v>
      </c>
      <c r="AQ325" s="32" t="n">
        <v>35483.4</v>
      </c>
      <c r="AR325" s="32" t="n">
        <v>36140.5</v>
      </c>
      <c r="AS325" s="32" t="n">
        <v>36797.6</v>
      </c>
      <c r="AT325" s="32" t="n">
        <v>37454.7</v>
      </c>
      <c r="AU325" s="32" t="n">
        <v>38111.8</v>
      </c>
      <c r="AV325" s="32" t="n">
        <v>38768.9</v>
      </c>
      <c r="AW325" s="32" t="n">
        <v>39426</v>
      </c>
    </row>
    <row r="326" customFormat="false" ht="13.2" hidden="false" customHeight="false" outlineLevel="0" collapsed="false">
      <c r="A326" s="23" t="s">
        <v>642</v>
      </c>
      <c r="B326" s="24" t="s">
        <v>473</v>
      </c>
      <c r="C326" s="25" t="n">
        <v>27266</v>
      </c>
      <c r="D326" s="62" t="n">
        <v>1363.3</v>
      </c>
      <c r="E326" s="33" t="n">
        <v>20</v>
      </c>
      <c r="F326" s="29" t="n">
        <v>16</v>
      </c>
      <c r="G326" s="29" t="n">
        <v>24</v>
      </c>
      <c r="H326" s="63" t="n">
        <v>681.65</v>
      </c>
      <c r="I326" s="43" t="n">
        <v>908.9</v>
      </c>
      <c r="J326" s="32" t="n">
        <v>1363.3</v>
      </c>
      <c r="K326" s="32" t="n">
        <v>2726.6</v>
      </c>
      <c r="L326" s="32" t="n">
        <v>4089.9</v>
      </c>
      <c r="M326" s="32" t="n">
        <v>5453.2</v>
      </c>
      <c r="N326" s="32" t="n">
        <v>6816.5</v>
      </c>
      <c r="O326" s="32" t="n">
        <v>8179.8</v>
      </c>
      <c r="P326" s="32" t="n">
        <v>9543.1</v>
      </c>
      <c r="Q326" s="32" t="n">
        <v>10906.4</v>
      </c>
      <c r="R326" s="32" t="n">
        <v>12269.7</v>
      </c>
      <c r="S326" s="32" t="n">
        <v>13633</v>
      </c>
      <c r="T326" s="32" t="n">
        <v>14996.3</v>
      </c>
      <c r="U326" s="32" t="n">
        <v>16359.6</v>
      </c>
      <c r="V326" s="32" t="n">
        <v>17722.9</v>
      </c>
      <c r="W326" s="32" t="n">
        <v>19086.2</v>
      </c>
      <c r="X326" s="32" t="n">
        <v>20449.5</v>
      </c>
      <c r="Y326" s="32" t="n">
        <v>27266</v>
      </c>
      <c r="Z326" s="32" t="n">
        <v>27266</v>
      </c>
      <c r="AA326" s="32" t="n">
        <v>27266</v>
      </c>
      <c r="AB326" s="32" t="n">
        <v>27266</v>
      </c>
      <c r="AC326" s="32" t="n">
        <v>27266</v>
      </c>
      <c r="AD326" s="32" t="n">
        <v>27266</v>
      </c>
      <c r="AE326" s="32" t="n">
        <v>27266</v>
      </c>
      <c r="AF326" s="32" t="n">
        <v>27266</v>
      </c>
      <c r="AG326" s="32" t="n">
        <v>27266</v>
      </c>
      <c r="AH326" s="32" t="n">
        <v>27947.65</v>
      </c>
      <c r="AI326" s="32" t="n">
        <v>28629.3</v>
      </c>
      <c r="AJ326" s="32" t="n">
        <v>29310.95</v>
      </c>
      <c r="AK326" s="32" t="n">
        <v>29992.6</v>
      </c>
      <c r="AL326" s="32" t="n">
        <v>30674.25</v>
      </c>
      <c r="AM326" s="32" t="n">
        <v>31355.9</v>
      </c>
      <c r="AN326" s="32" t="n">
        <v>32037.55</v>
      </c>
      <c r="AO326" s="32" t="n">
        <v>32719.2</v>
      </c>
      <c r="AP326" s="32" t="n">
        <v>33400.85</v>
      </c>
      <c r="AQ326" s="32" t="n">
        <v>34082.5</v>
      </c>
      <c r="AR326" s="32" t="n">
        <v>34764.15</v>
      </c>
      <c r="AS326" s="32" t="n">
        <v>35445.8</v>
      </c>
      <c r="AT326" s="32" t="n">
        <v>36127.45</v>
      </c>
      <c r="AU326" s="32" t="n">
        <v>36809.1</v>
      </c>
      <c r="AV326" s="32" t="n">
        <v>37490.75</v>
      </c>
      <c r="AW326" s="32" t="n">
        <v>38172.4</v>
      </c>
    </row>
    <row r="327" customFormat="false" ht="13.2" hidden="false" customHeight="false" outlineLevel="0" collapsed="false">
      <c r="A327" s="23" t="s">
        <v>643</v>
      </c>
      <c r="B327" s="24" t="s">
        <v>644</v>
      </c>
      <c r="C327" s="25" t="n">
        <v>20943.6</v>
      </c>
      <c r="D327" s="62" t="n">
        <v>1745.3</v>
      </c>
      <c r="E327" s="33" t="n">
        <v>12</v>
      </c>
      <c r="F327" s="29" t="n">
        <v>10</v>
      </c>
      <c r="G327" s="29" t="n">
        <v>15</v>
      </c>
      <c r="H327" s="63" t="n">
        <v>872.65</v>
      </c>
      <c r="I327" s="43" t="n">
        <v>1163.5</v>
      </c>
      <c r="J327" s="32" t="n">
        <v>1745.3</v>
      </c>
      <c r="K327" s="32" t="n">
        <v>3490.6</v>
      </c>
      <c r="L327" s="32" t="n">
        <v>5235.9</v>
      </c>
      <c r="M327" s="32" t="n">
        <v>6981.2</v>
      </c>
      <c r="N327" s="32" t="n">
        <v>8726.5</v>
      </c>
      <c r="O327" s="32" t="n">
        <v>10471.8</v>
      </c>
      <c r="P327" s="32" t="n">
        <v>12217.1</v>
      </c>
      <c r="Q327" s="32" t="n">
        <v>13962.4</v>
      </c>
      <c r="R327" s="32" t="n">
        <v>15707.7</v>
      </c>
      <c r="S327" s="32" t="n">
        <v>20943.6</v>
      </c>
      <c r="T327" s="32" t="n">
        <v>20943.6</v>
      </c>
      <c r="U327" s="32" t="n">
        <v>20943.6</v>
      </c>
      <c r="V327" s="32" t="n">
        <v>20943.6</v>
      </c>
      <c r="W327" s="32" t="n">
        <v>20943.6</v>
      </c>
      <c r="X327" s="32" t="n">
        <v>20943.6</v>
      </c>
      <c r="Y327" s="32" t="n">
        <v>21816.25</v>
      </c>
      <c r="Z327" s="32" t="n">
        <v>22688.9</v>
      </c>
      <c r="AA327" s="32" t="n">
        <v>23561.55</v>
      </c>
      <c r="AB327" s="32" t="n">
        <v>24434.2</v>
      </c>
      <c r="AC327" s="32" t="n">
        <v>25306.85</v>
      </c>
      <c r="AD327" s="32" t="n">
        <v>26179.5</v>
      </c>
      <c r="AE327" s="32" t="n">
        <v>27052.15</v>
      </c>
      <c r="AF327" s="32" t="n">
        <v>27924.8</v>
      </c>
      <c r="AG327" s="32" t="n">
        <v>28797.45</v>
      </c>
      <c r="AH327" s="32" t="n">
        <v>29670.1</v>
      </c>
      <c r="AI327" s="32" t="n">
        <v>30542.75</v>
      </c>
      <c r="AJ327" s="32" t="n">
        <v>31415.4</v>
      </c>
      <c r="AK327" s="32" t="n">
        <v>32288.05</v>
      </c>
      <c r="AL327" s="32" t="n">
        <v>33160.7</v>
      </c>
      <c r="AM327" s="32" t="n">
        <v>34033.35</v>
      </c>
      <c r="AN327" s="32" t="n">
        <v>34906</v>
      </c>
      <c r="AO327" s="32" t="n">
        <v>35778.65</v>
      </c>
      <c r="AP327" s="32" t="n">
        <v>36651.3</v>
      </c>
      <c r="AQ327" s="32" t="n">
        <v>37523.95</v>
      </c>
      <c r="AR327" s="32" t="n">
        <v>38396.6</v>
      </c>
      <c r="AS327" s="32" t="n">
        <v>39269.25</v>
      </c>
      <c r="AT327" s="32" t="n">
        <v>40141.9</v>
      </c>
      <c r="AU327" s="32" t="n">
        <v>41014.55</v>
      </c>
      <c r="AV327" s="32" t="n">
        <v>41887.2</v>
      </c>
      <c r="AW327" s="32" t="n">
        <v>42759.85</v>
      </c>
    </row>
    <row r="328" customFormat="false" ht="13.2" hidden="false" customHeight="false" outlineLevel="0" collapsed="false">
      <c r="A328" s="23" t="s">
        <v>645</v>
      </c>
      <c r="B328" s="24" t="s">
        <v>646</v>
      </c>
      <c r="C328" s="25" t="n">
        <v>20089.3</v>
      </c>
      <c r="D328" s="62" t="n">
        <v>1826.3</v>
      </c>
      <c r="E328" s="33" t="n">
        <v>11</v>
      </c>
      <c r="F328" s="29" t="n">
        <v>9</v>
      </c>
      <c r="G328" s="29" t="n">
        <v>14</v>
      </c>
      <c r="H328" s="63" t="n">
        <v>913.15</v>
      </c>
      <c r="I328" s="43" t="n">
        <v>1217.5</v>
      </c>
      <c r="J328" s="32" t="n">
        <v>1826.3</v>
      </c>
      <c r="K328" s="32" t="n">
        <v>3652.6</v>
      </c>
      <c r="L328" s="32" t="n">
        <v>5478.9</v>
      </c>
      <c r="M328" s="32" t="n">
        <v>7305.2</v>
      </c>
      <c r="N328" s="32" t="n">
        <v>9131.5</v>
      </c>
      <c r="O328" s="32" t="n">
        <v>10957.8</v>
      </c>
      <c r="P328" s="32" t="n">
        <v>12784.1</v>
      </c>
      <c r="Q328" s="32" t="n">
        <v>14610.4</v>
      </c>
      <c r="R328" s="32" t="n">
        <v>20089.3</v>
      </c>
      <c r="S328" s="32" t="n">
        <v>20089.3</v>
      </c>
      <c r="T328" s="32" t="n">
        <v>20089.3</v>
      </c>
      <c r="U328" s="32" t="n">
        <v>20089.3</v>
      </c>
      <c r="V328" s="32" t="n">
        <v>20089.3</v>
      </c>
      <c r="W328" s="32" t="n">
        <v>20089.3</v>
      </c>
      <c r="X328" s="32" t="n">
        <v>21002.45</v>
      </c>
      <c r="Y328" s="32" t="n">
        <v>21915.6</v>
      </c>
      <c r="Z328" s="32" t="n">
        <v>22828.75</v>
      </c>
      <c r="AA328" s="32" t="n">
        <v>23741.9</v>
      </c>
      <c r="AB328" s="32" t="n">
        <v>24655.05</v>
      </c>
      <c r="AC328" s="32" t="n">
        <v>25568.2</v>
      </c>
      <c r="AD328" s="32" t="n">
        <v>26481.35</v>
      </c>
      <c r="AE328" s="32" t="n">
        <v>27394.5</v>
      </c>
      <c r="AF328" s="32" t="n">
        <v>28307.65</v>
      </c>
      <c r="AG328" s="32" t="n">
        <v>29220.8</v>
      </c>
      <c r="AH328" s="32" t="n">
        <v>30133.95</v>
      </c>
      <c r="AI328" s="32" t="n">
        <v>31047.1</v>
      </c>
      <c r="AJ328" s="32" t="n">
        <v>31960.25</v>
      </c>
      <c r="AK328" s="32" t="n">
        <v>32873.4</v>
      </c>
      <c r="AL328" s="32" t="n">
        <v>33786.55</v>
      </c>
      <c r="AM328" s="32" t="n">
        <v>34699.7</v>
      </c>
      <c r="AN328" s="32" t="n">
        <v>35612.85</v>
      </c>
      <c r="AO328" s="32" t="n">
        <v>36526</v>
      </c>
      <c r="AP328" s="32" t="n">
        <v>37439.15</v>
      </c>
      <c r="AQ328" s="32" t="n">
        <v>38352.3</v>
      </c>
      <c r="AR328" s="32" t="n">
        <v>39265.45</v>
      </c>
      <c r="AS328" s="32" t="n">
        <v>40178.6</v>
      </c>
      <c r="AT328" s="32" t="n">
        <v>41091.75</v>
      </c>
      <c r="AU328" s="32" t="n">
        <v>42004.9</v>
      </c>
      <c r="AV328" s="32" t="n">
        <v>42918.05</v>
      </c>
      <c r="AW328" s="32" t="n">
        <v>43831.2</v>
      </c>
    </row>
    <row r="329" customFormat="false" ht="13.2" hidden="false" customHeight="false" outlineLevel="0" collapsed="false">
      <c r="A329" s="23" t="s">
        <v>647</v>
      </c>
      <c r="B329" s="24" t="s">
        <v>648</v>
      </c>
      <c r="C329" s="25" t="n">
        <v>18020</v>
      </c>
      <c r="D329" s="62" t="n">
        <v>1802</v>
      </c>
      <c r="E329" s="33" t="n">
        <v>10</v>
      </c>
      <c r="F329" s="29" t="n">
        <v>8</v>
      </c>
      <c r="G329" s="29" t="n">
        <v>12</v>
      </c>
      <c r="H329" s="63" t="n">
        <v>901</v>
      </c>
      <c r="I329" s="43" t="n">
        <v>1201.3</v>
      </c>
      <c r="J329" s="32" t="n">
        <v>1802</v>
      </c>
      <c r="K329" s="32" t="n">
        <v>3604</v>
      </c>
      <c r="L329" s="32" t="n">
        <v>5406</v>
      </c>
      <c r="M329" s="32" t="n">
        <v>7208</v>
      </c>
      <c r="N329" s="32" t="n">
        <v>9010</v>
      </c>
      <c r="O329" s="32" t="n">
        <v>10812</v>
      </c>
      <c r="P329" s="32" t="n">
        <v>12614</v>
      </c>
      <c r="Q329" s="32" t="n">
        <v>18020</v>
      </c>
      <c r="R329" s="32" t="n">
        <v>18020</v>
      </c>
      <c r="S329" s="32" t="n">
        <v>18020</v>
      </c>
      <c r="T329" s="32" t="n">
        <v>18020</v>
      </c>
      <c r="U329" s="32" t="n">
        <v>18020</v>
      </c>
      <c r="V329" s="32" t="n">
        <v>18921</v>
      </c>
      <c r="W329" s="32" t="n">
        <v>19822</v>
      </c>
      <c r="X329" s="32" t="n">
        <v>20723</v>
      </c>
      <c r="Y329" s="32" t="n">
        <v>21624</v>
      </c>
      <c r="Z329" s="32" t="n">
        <v>22525</v>
      </c>
      <c r="AA329" s="32" t="n">
        <v>23426</v>
      </c>
      <c r="AB329" s="32" t="n">
        <v>24327</v>
      </c>
      <c r="AC329" s="32" t="n">
        <v>25228</v>
      </c>
      <c r="AD329" s="32" t="n">
        <v>26129</v>
      </c>
      <c r="AE329" s="32" t="n">
        <v>27030</v>
      </c>
      <c r="AF329" s="32" t="n">
        <v>27931</v>
      </c>
      <c r="AG329" s="32" t="n">
        <v>28832</v>
      </c>
      <c r="AH329" s="32" t="n">
        <v>29733</v>
      </c>
      <c r="AI329" s="32" t="n">
        <v>30634</v>
      </c>
      <c r="AJ329" s="32" t="n">
        <v>31535</v>
      </c>
      <c r="AK329" s="32" t="n">
        <v>32436</v>
      </c>
      <c r="AL329" s="32" t="n">
        <v>33337</v>
      </c>
      <c r="AM329" s="32" t="n">
        <v>34238</v>
      </c>
      <c r="AN329" s="32" t="n">
        <v>35139</v>
      </c>
      <c r="AO329" s="32" t="n">
        <v>36040</v>
      </c>
      <c r="AP329" s="32" t="n">
        <v>36941</v>
      </c>
      <c r="AQ329" s="32" t="n">
        <v>37842</v>
      </c>
      <c r="AR329" s="32" t="n">
        <v>38743</v>
      </c>
      <c r="AS329" s="32" t="n">
        <v>39644</v>
      </c>
      <c r="AT329" s="32" t="n">
        <v>40545</v>
      </c>
      <c r="AU329" s="32" t="n">
        <v>41446</v>
      </c>
      <c r="AV329" s="32" t="n">
        <v>42347</v>
      </c>
      <c r="AW329" s="32" t="n">
        <v>43248</v>
      </c>
    </row>
    <row r="330" customFormat="false" ht="13.2" hidden="false" customHeight="false" outlineLevel="0" collapsed="false">
      <c r="A330" s="23" t="s">
        <v>649</v>
      </c>
      <c r="B330" s="24" t="s">
        <v>650</v>
      </c>
      <c r="C330" s="25" t="n">
        <v>22419.6</v>
      </c>
      <c r="D330" s="62" t="n">
        <v>1868.3</v>
      </c>
      <c r="E330" s="33" t="n">
        <v>12</v>
      </c>
      <c r="F330" s="29" t="n">
        <v>10</v>
      </c>
      <c r="G330" s="29" t="n">
        <v>15</v>
      </c>
      <c r="H330" s="63" t="n">
        <v>934.15</v>
      </c>
      <c r="I330" s="43" t="n">
        <v>1245.5</v>
      </c>
      <c r="J330" s="32" t="n">
        <v>1868.3</v>
      </c>
      <c r="K330" s="32" t="n">
        <v>3736.6</v>
      </c>
      <c r="L330" s="32" t="n">
        <v>5604.9</v>
      </c>
      <c r="M330" s="32" t="n">
        <v>7473.2</v>
      </c>
      <c r="N330" s="32" t="n">
        <v>9341.5</v>
      </c>
      <c r="O330" s="32" t="n">
        <v>11209.8</v>
      </c>
      <c r="P330" s="32" t="n">
        <v>13078.1</v>
      </c>
      <c r="Q330" s="32" t="n">
        <v>14946.4</v>
      </c>
      <c r="R330" s="32" t="n">
        <v>16814.7</v>
      </c>
      <c r="S330" s="32" t="n">
        <v>22419.6</v>
      </c>
      <c r="T330" s="32" t="n">
        <v>22419.6</v>
      </c>
      <c r="U330" s="32" t="n">
        <v>22419.6</v>
      </c>
      <c r="V330" s="32" t="n">
        <v>22419.6</v>
      </c>
      <c r="W330" s="32" t="n">
        <v>22419.6</v>
      </c>
      <c r="X330" s="32" t="n">
        <v>22419.6</v>
      </c>
      <c r="Y330" s="32" t="n">
        <v>23353.75</v>
      </c>
      <c r="Z330" s="32" t="n">
        <v>24287.9</v>
      </c>
      <c r="AA330" s="32" t="n">
        <v>25222.05</v>
      </c>
      <c r="AB330" s="32" t="n">
        <v>26156.2</v>
      </c>
      <c r="AC330" s="32" t="n">
        <v>27090.35</v>
      </c>
      <c r="AD330" s="32" t="n">
        <v>28024.5</v>
      </c>
      <c r="AE330" s="32" t="n">
        <v>28958.65</v>
      </c>
      <c r="AF330" s="32" t="n">
        <v>29892.8</v>
      </c>
      <c r="AG330" s="32" t="n">
        <v>30826.95</v>
      </c>
      <c r="AH330" s="32" t="n">
        <v>31761.1</v>
      </c>
      <c r="AI330" s="32" t="n">
        <v>32695.25</v>
      </c>
      <c r="AJ330" s="32" t="n">
        <v>33629.4</v>
      </c>
      <c r="AK330" s="32" t="n">
        <v>34563.55</v>
      </c>
      <c r="AL330" s="32" t="n">
        <v>35497.7</v>
      </c>
      <c r="AM330" s="32" t="n">
        <v>36431.85</v>
      </c>
      <c r="AN330" s="32" t="n">
        <v>37366</v>
      </c>
      <c r="AO330" s="32" t="n">
        <v>38300.15</v>
      </c>
      <c r="AP330" s="32" t="n">
        <v>39234.3</v>
      </c>
      <c r="AQ330" s="32" t="n">
        <v>40168.45</v>
      </c>
      <c r="AR330" s="32" t="n">
        <v>41102.6</v>
      </c>
      <c r="AS330" s="32" t="n">
        <v>42036.75</v>
      </c>
      <c r="AT330" s="32" t="n">
        <v>42970.9</v>
      </c>
      <c r="AU330" s="32" t="n">
        <v>43905.05</v>
      </c>
      <c r="AV330" s="32" t="n">
        <v>44839.2</v>
      </c>
      <c r="AW330" s="32" t="n">
        <v>45773.35</v>
      </c>
    </row>
    <row r="331" customFormat="false" ht="13.2" hidden="false" customHeight="false" outlineLevel="0" collapsed="false">
      <c r="A331" s="23" t="s">
        <v>651</v>
      </c>
      <c r="B331" s="24" t="s">
        <v>652</v>
      </c>
      <c r="C331" s="25" t="n">
        <v>19012</v>
      </c>
      <c r="D331" s="62" t="n">
        <v>1901.2</v>
      </c>
      <c r="E331" s="33" t="n">
        <v>10</v>
      </c>
      <c r="F331" s="29" t="n">
        <v>8</v>
      </c>
      <c r="G331" s="29" t="n">
        <v>12</v>
      </c>
      <c r="H331" s="63" t="n">
        <v>950.6</v>
      </c>
      <c r="I331" s="43" t="n">
        <v>1267.5</v>
      </c>
      <c r="J331" s="32" t="n">
        <v>1901.2</v>
      </c>
      <c r="K331" s="32" t="n">
        <v>3802.4</v>
      </c>
      <c r="L331" s="32" t="n">
        <v>5703.6</v>
      </c>
      <c r="M331" s="32" t="n">
        <v>7604.8</v>
      </c>
      <c r="N331" s="32" t="n">
        <v>9506</v>
      </c>
      <c r="O331" s="32" t="n">
        <v>11407.2</v>
      </c>
      <c r="P331" s="32" t="n">
        <v>13308.4</v>
      </c>
      <c r="Q331" s="32" t="n">
        <v>19012</v>
      </c>
      <c r="R331" s="32" t="n">
        <v>19012</v>
      </c>
      <c r="S331" s="32" t="n">
        <v>19012</v>
      </c>
      <c r="T331" s="32" t="n">
        <v>19012</v>
      </c>
      <c r="U331" s="32" t="n">
        <v>19012</v>
      </c>
      <c r="V331" s="32" t="n">
        <v>19962.6</v>
      </c>
      <c r="W331" s="32" t="n">
        <v>20913.2</v>
      </c>
      <c r="X331" s="32" t="n">
        <v>21863.8</v>
      </c>
      <c r="Y331" s="32" t="n">
        <v>22814.4</v>
      </c>
      <c r="Z331" s="32" t="n">
        <v>23765</v>
      </c>
      <c r="AA331" s="32" t="n">
        <v>24715.6</v>
      </c>
      <c r="AB331" s="32" t="n">
        <v>25666.2</v>
      </c>
      <c r="AC331" s="32" t="n">
        <v>26616.8</v>
      </c>
      <c r="AD331" s="32" t="n">
        <v>27567.4</v>
      </c>
      <c r="AE331" s="32" t="n">
        <v>28518</v>
      </c>
      <c r="AF331" s="32" t="n">
        <v>29468.6</v>
      </c>
      <c r="AG331" s="32" t="n">
        <v>30419.2</v>
      </c>
      <c r="AH331" s="32" t="n">
        <v>31369.8</v>
      </c>
      <c r="AI331" s="32" t="n">
        <v>32320.4</v>
      </c>
      <c r="AJ331" s="32" t="n">
        <v>33271</v>
      </c>
      <c r="AK331" s="32" t="n">
        <v>34221.6</v>
      </c>
      <c r="AL331" s="32" t="n">
        <v>35172.2</v>
      </c>
      <c r="AM331" s="32" t="n">
        <v>36122.8</v>
      </c>
      <c r="AN331" s="32" t="n">
        <v>37073.4</v>
      </c>
      <c r="AO331" s="32" t="n">
        <v>38024</v>
      </c>
      <c r="AP331" s="32" t="n">
        <v>38974.6</v>
      </c>
      <c r="AQ331" s="32" t="n">
        <v>39925.2</v>
      </c>
      <c r="AR331" s="32" t="n">
        <v>40875.8</v>
      </c>
      <c r="AS331" s="32" t="n">
        <v>41826.4</v>
      </c>
      <c r="AT331" s="32" t="n">
        <v>42777</v>
      </c>
      <c r="AU331" s="32" t="n">
        <v>43727.6</v>
      </c>
      <c r="AV331" s="32" t="n">
        <v>44678.2</v>
      </c>
      <c r="AW331" s="32" t="n">
        <v>45628.8</v>
      </c>
    </row>
    <row r="332" customFormat="false" ht="13.2" hidden="false" customHeight="false" outlineLevel="0" collapsed="false">
      <c r="A332" s="23" t="s">
        <v>653</v>
      </c>
      <c r="B332" s="24" t="s">
        <v>654</v>
      </c>
      <c r="C332" s="25" t="n">
        <v>23309</v>
      </c>
      <c r="D332" s="62" t="n">
        <v>2330.9</v>
      </c>
      <c r="E332" s="33" t="n">
        <v>10</v>
      </c>
      <c r="F332" s="29" t="n">
        <v>8</v>
      </c>
      <c r="G332" s="29" t="n">
        <v>12</v>
      </c>
      <c r="H332" s="63" t="n">
        <v>1165.45</v>
      </c>
      <c r="I332" s="43" t="n">
        <v>1553.9</v>
      </c>
      <c r="J332" s="32" t="n">
        <v>2330.9</v>
      </c>
      <c r="K332" s="32" t="n">
        <v>4661.8</v>
      </c>
      <c r="L332" s="32" t="n">
        <v>6992.7</v>
      </c>
      <c r="M332" s="32" t="n">
        <v>9323.6</v>
      </c>
      <c r="N332" s="32" t="n">
        <v>11654.5</v>
      </c>
      <c r="O332" s="32" t="n">
        <v>13985.4</v>
      </c>
      <c r="P332" s="32" t="n">
        <v>16316.3</v>
      </c>
      <c r="Q332" s="32" t="n">
        <v>23309</v>
      </c>
      <c r="R332" s="32" t="n">
        <v>23309</v>
      </c>
      <c r="S332" s="32" t="n">
        <v>23309</v>
      </c>
      <c r="T332" s="32" t="n">
        <v>23309</v>
      </c>
      <c r="U332" s="32" t="n">
        <v>23309</v>
      </c>
      <c r="V332" s="32" t="n">
        <v>24474.45</v>
      </c>
      <c r="W332" s="32" t="n">
        <v>25639.9</v>
      </c>
      <c r="X332" s="32" t="n">
        <v>26805.35</v>
      </c>
      <c r="Y332" s="32" t="n">
        <v>27970.8</v>
      </c>
      <c r="Z332" s="32" t="n">
        <v>29136.25</v>
      </c>
      <c r="AA332" s="32" t="n">
        <v>30301.7</v>
      </c>
      <c r="AB332" s="32" t="n">
        <v>31467.15</v>
      </c>
      <c r="AC332" s="32" t="n">
        <v>32632.6</v>
      </c>
      <c r="AD332" s="32" t="n">
        <v>33798.05</v>
      </c>
      <c r="AE332" s="32" t="n">
        <v>34963.5</v>
      </c>
      <c r="AF332" s="32" t="n">
        <v>36128.95</v>
      </c>
      <c r="AG332" s="32" t="n">
        <v>37294.4</v>
      </c>
      <c r="AH332" s="32" t="n">
        <v>38459.85</v>
      </c>
      <c r="AI332" s="32" t="n">
        <v>39625.3</v>
      </c>
      <c r="AJ332" s="32" t="n">
        <v>40790.75</v>
      </c>
      <c r="AK332" s="32" t="n">
        <v>41956.2</v>
      </c>
      <c r="AL332" s="32" t="n">
        <v>43121.65</v>
      </c>
      <c r="AM332" s="32" t="n">
        <v>44287.1</v>
      </c>
      <c r="AN332" s="32" t="n">
        <v>45452.55</v>
      </c>
      <c r="AO332" s="32" t="n">
        <v>46618</v>
      </c>
      <c r="AP332" s="32" t="n">
        <v>47783.45</v>
      </c>
      <c r="AQ332" s="32" t="n">
        <v>48948.9</v>
      </c>
      <c r="AR332" s="32" t="n">
        <v>50114.35</v>
      </c>
      <c r="AS332" s="32" t="n">
        <v>51279.8</v>
      </c>
      <c r="AT332" s="32" t="n">
        <v>52445.25</v>
      </c>
      <c r="AU332" s="32" t="n">
        <v>53610.7</v>
      </c>
      <c r="AV332" s="32" t="n">
        <v>54776.15</v>
      </c>
      <c r="AW332" s="32" t="n">
        <v>55941.6</v>
      </c>
    </row>
    <row r="333" customFormat="false" ht="13.2" hidden="false" customHeight="false" outlineLevel="0" collapsed="false">
      <c r="A333" s="23" t="s">
        <v>655</v>
      </c>
      <c r="B333" s="24" t="s">
        <v>656</v>
      </c>
      <c r="C333" s="25" t="n">
        <v>36390</v>
      </c>
      <c r="D333" s="62" t="n">
        <v>1819.5</v>
      </c>
      <c r="E333" s="33" t="n">
        <v>20</v>
      </c>
      <c r="F333" s="29" t="n">
        <v>16</v>
      </c>
      <c r="G333" s="29" t="n">
        <v>24</v>
      </c>
      <c r="H333" s="63" t="n">
        <v>909.75</v>
      </c>
      <c r="I333" s="43" t="n">
        <v>1213</v>
      </c>
      <c r="J333" s="32" t="n">
        <v>1819.5</v>
      </c>
      <c r="K333" s="32" t="n">
        <v>3639</v>
      </c>
      <c r="L333" s="32" t="n">
        <v>5458.5</v>
      </c>
      <c r="M333" s="32" t="n">
        <v>7278</v>
      </c>
      <c r="N333" s="32" t="n">
        <v>9097.5</v>
      </c>
      <c r="O333" s="32" t="n">
        <v>10917</v>
      </c>
      <c r="P333" s="32" t="n">
        <v>12736.5</v>
      </c>
      <c r="Q333" s="32" t="n">
        <v>14556</v>
      </c>
      <c r="R333" s="32" t="n">
        <v>16375.5</v>
      </c>
      <c r="S333" s="32" t="n">
        <v>18195</v>
      </c>
      <c r="T333" s="32" t="n">
        <v>20014.5</v>
      </c>
      <c r="U333" s="32" t="n">
        <v>21834</v>
      </c>
      <c r="V333" s="32" t="n">
        <v>23653.5</v>
      </c>
      <c r="W333" s="32" t="n">
        <v>25473</v>
      </c>
      <c r="X333" s="32" t="n">
        <v>27292.5</v>
      </c>
      <c r="Y333" s="32" t="n">
        <v>36390</v>
      </c>
      <c r="Z333" s="32" t="n">
        <v>36390</v>
      </c>
      <c r="AA333" s="32" t="n">
        <v>36390</v>
      </c>
      <c r="AB333" s="32" t="n">
        <v>36390</v>
      </c>
      <c r="AC333" s="32" t="n">
        <v>36390</v>
      </c>
      <c r="AD333" s="32" t="n">
        <v>36390</v>
      </c>
      <c r="AE333" s="32" t="n">
        <v>36390</v>
      </c>
      <c r="AF333" s="32" t="n">
        <v>36390</v>
      </c>
      <c r="AG333" s="32" t="n">
        <v>36390</v>
      </c>
      <c r="AH333" s="32" t="n">
        <v>37299.75</v>
      </c>
      <c r="AI333" s="32" t="n">
        <v>38209.5</v>
      </c>
      <c r="AJ333" s="32" t="n">
        <v>39119.25</v>
      </c>
      <c r="AK333" s="32" t="n">
        <v>40029</v>
      </c>
      <c r="AL333" s="32" t="n">
        <v>40938.75</v>
      </c>
      <c r="AM333" s="32" t="n">
        <v>41848.5</v>
      </c>
      <c r="AN333" s="32" t="n">
        <v>42758.25</v>
      </c>
      <c r="AO333" s="32" t="n">
        <v>43668</v>
      </c>
      <c r="AP333" s="32" t="n">
        <v>44577.75</v>
      </c>
      <c r="AQ333" s="32" t="n">
        <v>45487.5</v>
      </c>
      <c r="AR333" s="32" t="n">
        <v>46397.25</v>
      </c>
      <c r="AS333" s="32" t="n">
        <v>47307</v>
      </c>
      <c r="AT333" s="32" t="n">
        <v>48216.75</v>
      </c>
      <c r="AU333" s="32" t="n">
        <v>49126.5</v>
      </c>
      <c r="AV333" s="32" t="n">
        <v>50036.25</v>
      </c>
      <c r="AW333" s="32" t="n">
        <v>50946</v>
      </c>
    </row>
    <row r="334" customFormat="false" ht="13.2" hidden="false" customHeight="false" outlineLevel="0" collapsed="false">
      <c r="A334" s="34" t="s">
        <v>657</v>
      </c>
      <c r="B334" s="35" t="s">
        <v>658</v>
      </c>
      <c r="C334" s="25" t="n">
        <v>21573.6</v>
      </c>
      <c r="D334" s="62" t="n">
        <v>1797.8</v>
      </c>
      <c r="E334" s="33" t="n">
        <v>12</v>
      </c>
      <c r="F334" s="29" t="n">
        <v>10</v>
      </c>
      <c r="G334" s="29" t="n">
        <v>15</v>
      </c>
      <c r="H334" s="63" t="n">
        <v>898.9</v>
      </c>
      <c r="I334" s="43" t="n">
        <v>1198.5</v>
      </c>
      <c r="J334" s="32" t="n">
        <v>1797.8</v>
      </c>
      <c r="K334" s="32" t="n">
        <v>3595.6</v>
      </c>
      <c r="L334" s="32" t="n">
        <v>5393.4</v>
      </c>
      <c r="M334" s="32" t="n">
        <v>7191.2</v>
      </c>
      <c r="N334" s="32" t="n">
        <v>8989</v>
      </c>
      <c r="O334" s="32" t="n">
        <v>10786.8</v>
      </c>
      <c r="P334" s="32" t="n">
        <v>12584.6</v>
      </c>
      <c r="Q334" s="32" t="n">
        <v>14382.4</v>
      </c>
      <c r="R334" s="32" t="n">
        <v>16180.2</v>
      </c>
      <c r="S334" s="32" t="n">
        <v>21573.6</v>
      </c>
      <c r="T334" s="32" t="n">
        <v>21573.6</v>
      </c>
      <c r="U334" s="32" t="n">
        <v>21573.6</v>
      </c>
      <c r="V334" s="32" t="n">
        <v>21573.6</v>
      </c>
      <c r="W334" s="32" t="n">
        <v>21573.6</v>
      </c>
      <c r="X334" s="32" t="n">
        <v>21573.6</v>
      </c>
      <c r="Y334" s="32" t="n">
        <v>22472.5</v>
      </c>
      <c r="Z334" s="32" t="n">
        <v>23371.4</v>
      </c>
      <c r="AA334" s="32" t="n">
        <v>24270.3</v>
      </c>
      <c r="AB334" s="32" t="n">
        <v>25169.2</v>
      </c>
      <c r="AC334" s="32" t="n">
        <v>26068.1</v>
      </c>
      <c r="AD334" s="32" t="n">
        <v>26967</v>
      </c>
      <c r="AE334" s="32" t="n">
        <v>27865.9</v>
      </c>
      <c r="AF334" s="32" t="n">
        <v>28764.8</v>
      </c>
      <c r="AG334" s="32" t="n">
        <v>29663.7</v>
      </c>
      <c r="AH334" s="32" t="n">
        <v>30562.6</v>
      </c>
      <c r="AI334" s="32" t="n">
        <v>31461.5</v>
      </c>
      <c r="AJ334" s="32" t="n">
        <v>32360.4</v>
      </c>
      <c r="AK334" s="32" t="n">
        <v>33259.3</v>
      </c>
      <c r="AL334" s="32" t="n">
        <v>34158.2</v>
      </c>
      <c r="AM334" s="32" t="n">
        <v>35057.1</v>
      </c>
      <c r="AN334" s="32" t="n">
        <v>35956</v>
      </c>
      <c r="AO334" s="32" t="n">
        <v>36854.9</v>
      </c>
      <c r="AP334" s="32" t="n">
        <v>37753.8</v>
      </c>
      <c r="AQ334" s="32" t="n">
        <v>38652.7</v>
      </c>
      <c r="AR334" s="32" t="n">
        <v>39551.6</v>
      </c>
      <c r="AS334" s="32" t="n">
        <v>40450.5</v>
      </c>
      <c r="AT334" s="32" t="n">
        <v>41349.4</v>
      </c>
      <c r="AU334" s="32" t="n">
        <v>42248.3</v>
      </c>
      <c r="AV334" s="32" t="n">
        <v>43147.2</v>
      </c>
      <c r="AW334" s="32" t="n">
        <v>44046.1</v>
      </c>
    </row>
    <row r="335" customFormat="false" ht="13.2" hidden="false" customHeight="false" outlineLevel="0" collapsed="false">
      <c r="A335" s="23" t="s">
        <v>659</v>
      </c>
      <c r="B335" s="24" t="s">
        <v>660</v>
      </c>
      <c r="C335" s="25" t="n">
        <v>17630</v>
      </c>
      <c r="D335" s="62" t="n">
        <v>1763</v>
      </c>
      <c r="E335" s="33" t="n">
        <v>10</v>
      </c>
      <c r="F335" s="29" t="n">
        <v>8</v>
      </c>
      <c r="G335" s="29" t="n">
        <v>12</v>
      </c>
      <c r="H335" s="63" t="n">
        <v>881.5</v>
      </c>
      <c r="I335" s="43" t="n">
        <v>1175.3</v>
      </c>
      <c r="J335" s="32" t="n">
        <v>1763</v>
      </c>
      <c r="K335" s="32" t="n">
        <v>3526</v>
      </c>
      <c r="L335" s="32" t="n">
        <v>5289</v>
      </c>
      <c r="M335" s="32" t="n">
        <v>7052</v>
      </c>
      <c r="N335" s="32" t="n">
        <v>8815</v>
      </c>
      <c r="O335" s="32" t="n">
        <v>10578</v>
      </c>
      <c r="P335" s="32" t="n">
        <v>12341</v>
      </c>
      <c r="Q335" s="32" t="n">
        <v>17630</v>
      </c>
      <c r="R335" s="32" t="n">
        <v>17630</v>
      </c>
      <c r="S335" s="32" t="n">
        <v>17630</v>
      </c>
      <c r="T335" s="32" t="n">
        <v>17630</v>
      </c>
      <c r="U335" s="32" t="n">
        <v>17630</v>
      </c>
      <c r="V335" s="32" t="n">
        <v>18511.5</v>
      </c>
      <c r="W335" s="32" t="n">
        <v>19393</v>
      </c>
      <c r="X335" s="32" t="n">
        <v>20274.5</v>
      </c>
      <c r="Y335" s="32" t="n">
        <v>21156</v>
      </c>
      <c r="Z335" s="32" t="n">
        <v>22037.5</v>
      </c>
      <c r="AA335" s="32" t="n">
        <v>22919</v>
      </c>
      <c r="AB335" s="32" t="n">
        <v>23800.5</v>
      </c>
      <c r="AC335" s="32" t="n">
        <v>24682</v>
      </c>
      <c r="AD335" s="32" t="n">
        <v>25563.5</v>
      </c>
      <c r="AE335" s="32" t="n">
        <v>26445</v>
      </c>
      <c r="AF335" s="32" t="n">
        <v>27326.5</v>
      </c>
      <c r="AG335" s="32" t="n">
        <v>28208</v>
      </c>
      <c r="AH335" s="32" t="n">
        <v>29089.5</v>
      </c>
      <c r="AI335" s="32" t="n">
        <v>29971</v>
      </c>
      <c r="AJ335" s="32" t="n">
        <v>30852.5</v>
      </c>
      <c r="AK335" s="32" t="n">
        <v>31734</v>
      </c>
      <c r="AL335" s="32" t="n">
        <v>32615.5</v>
      </c>
      <c r="AM335" s="32" t="n">
        <v>33497</v>
      </c>
      <c r="AN335" s="32" t="n">
        <v>34378.5</v>
      </c>
      <c r="AO335" s="32" t="n">
        <v>35260</v>
      </c>
      <c r="AP335" s="32" t="n">
        <v>36141.5</v>
      </c>
      <c r="AQ335" s="32" t="n">
        <v>37023</v>
      </c>
      <c r="AR335" s="32" t="n">
        <v>37904.5</v>
      </c>
      <c r="AS335" s="32" t="n">
        <v>38786</v>
      </c>
      <c r="AT335" s="32" t="n">
        <v>39667.5</v>
      </c>
      <c r="AU335" s="32" t="n">
        <v>40549</v>
      </c>
      <c r="AV335" s="32" t="n">
        <v>41430.5</v>
      </c>
      <c r="AW335" s="32" t="n">
        <v>42312</v>
      </c>
    </row>
    <row r="336" customFormat="false" ht="13.2" hidden="false" customHeight="false" outlineLevel="0" collapsed="false">
      <c r="A336" s="23" t="s">
        <v>661</v>
      </c>
      <c r="B336" s="24" t="s">
        <v>662</v>
      </c>
      <c r="C336" s="25" t="n">
        <v>26023.5</v>
      </c>
      <c r="D336" s="62" t="n">
        <v>1734.9</v>
      </c>
      <c r="E336" s="33" t="n">
        <v>15</v>
      </c>
      <c r="F336" s="29" t="n">
        <v>12</v>
      </c>
      <c r="G336" s="29" t="n">
        <v>18</v>
      </c>
      <c r="H336" s="63" t="n">
        <v>867.45</v>
      </c>
      <c r="I336" s="43" t="n">
        <v>1156.6</v>
      </c>
      <c r="J336" s="32" t="n">
        <v>1734.9</v>
      </c>
      <c r="K336" s="32" t="n">
        <v>3469.8</v>
      </c>
      <c r="L336" s="32" t="n">
        <v>5204.7</v>
      </c>
      <c r="M336" s="32" t="n">
        <v>6939.6</v>
      </c>
      <c r="N336" s="32" t="n">
        <v>8674.5</v>
      </c>
      <c r="O336" s="32" t="n">
        <v>10409.4</v>
      </c>
      <c r="P336" s="32" t="n">
        <v>12144.3</v>
      </c>
      <c r="Q336" s="32" t="n">
        <v>13879.2</v>
      </c>
      <c r="R336" s="32" t="n">
        <v>15614.1</v>
      </c>
      <c r="S336" s="32" t="n">
        <v>17349</v>
      </c>
      <c r="T336" s="32" t="n">
        <v>19083.9</v>
      </c>
      <c r="U336" s="32" t="n">
        <v>26023.5</v>
      </c>
      <c r="V336" s="32" t="n">
        <v>26023.5</v>
      </c>
      <c r="W336" s="32" t="n">
        <v>26023.5</v>
      </c>
      <c r="X336" s="32" t="n">
        <v>26023.5</v>
      </c>
      <c r="Y336" s="32" t="n">
        <v>26023.5</v>
      </c>
      <c r="Z336" s="32" t="n">
        <v>26023.5</v>
      </c>
      <c r="AA336" s="32" t="n">
        <v>26023.5</v>
      </c>
      <c r="AB336" s="32" t="n">
        <v>26890.95</v>
      </c>
      <c r="AC336" s="32" t="n">
        <v>27758.4</v>
      </c>
      <c r="AD336" s="32" t="n">
        <v>28625.85</v>
      </c>
      <c r="AE336" s="32" t="n">
        <v>29493.3</v>
      </c>
      <c r="AF336" s="32" t="n">
        <v>30360.75</v>
      </c>
      <c r="AG336" s="32" t="n">
        <v>31228.2</v>
      </c>
      <c r="AH336" s="32" t="n">
        <v>32095.65</v>
      </c>
      <c r="AI336" s="32" t="n">
        <v>32963.1</v>
      </c>
      <c r="AJ336" s="32" t="n">
        <v>33830.55</v>
      </c>
      <c r="AK336" s="32" t="n">
        <v>34698</v>
      </c>
      <c r="AL336" s="32" t="n">
        <v>35565.45</v>
      </c>
      <c r="AM336" s="32" t="n">
        <v>36432.9</v>
      </c>
      <c r="AN336" s="32" t="n">
        <v>37300.35</v>
      </c>
      <c r="AO336" s="32" t="n">
        <v>38167.8</v>
      </c>
      <c r="AP336" s="32" t="n">
        <v>39035.25</v>
      </c>
      <c r="AQ336" s="32" t="n">
        <v>39902.7</v>
      </c>
      <c r="AR336" s="32" t="n">
        <v>40770.15</v>
      </c>
      <c r="AS336" s="32" t="n">
        <v>41637.6</v>
      </c>
      <c r="AT336" s="32" t="n">
        <v>42505.05</v>
      </c>
      <c r="AU336" s="32" t="n">
        <v>43372.5</v>
      </c>
      <c r="AV336" s="32" t="n">
        <v>44239.95</v>
      </c>
      <c r="AW336" s="32" t="n">
        <v>45107.4</v>
      </c>
    </row>
    <row r="337" customFormat="false" ht="13.2" hidden="false" customHeight="false" outlineLevel="0" collapsed="false">
      <c r="A337" s="23" t="s">
        <v>663</v>
      </c>
      <c r="B337" s="24" t="s">
        <v>664</v>
      </c>
      <c r="C337" s="25" t="n">
        <v>22087.2</v>
      </c>
      <c r="D337" s="62" t="n">
        <v>1840.6</v>
      </c>
      <c r="E337" s="33" t="n">
        <v>12</v>
      </c>
      <c r="F337" s="29" t="n">
        <v>10</v>
      </c>
      <c r="G337" s="29" t="n">
        <v>15</v>
      </c>
      <c r="H337" s="63" t="n">
        <v>920.3</v>
      </c>
      <c r="I337" s="43" t="n">
        <v>1227.1</v>
      </c>
      <c r="J337" s="32" t="n">
        <v>1840.6</v>
      </c>
      <c r="K337" s="32" t="n">
        <v>3681.2</v>
      </c>
      <c r="L337" s="32" t="n">
        <v>5521.8</v>
      </c>
      <c r="M337" s="32" t="n">
        <v>7362.4</v>
      </c>
      <c r="N337" s="32" t="n">
        <v>9203</v>
      </c>
      <c r="O337" s="32" t="n">
        <v>11043.6</v>
      </c>
      <c r="P337" s="32" t="n">
        <v>12884.2</v>
      </c>
      <c r="Q337" s="32" t="n">
        <v>14724.8</v>
      </c>
      <c r="R337" s="32" t="n">
        <v>16565.4</v>
      </c>
      <c r="S337" s="32" t="n">
        <v>22087.2</v>
      </c>
      <c r="T337" s="32" t="n">
        <v>22087.2</v>
      </c>
      <c r="U337" s="32" t="n">
        <v>22087.2</v>
      </c>
      <c r="V337" s="32" t="n">
        <v>22087.2</v>
      </c>
      <c r="W337" s="32" t="n">
        <v>22087.2</v>
      </c>
      <c r="X337" s="32" t="n">
        <v>22087.2</v>
      </c>
      <c r="Y337" s="32" t="n">
        <v>23007.5</v>
      </c>
      <c r="Z337" s="32" t="n">
        <v>23927.8</v>
      </c>
      <c r="AA337" s="32" t="n">
        <v>24848.1</v>
      </c>
      <c r="AB337" s="32" t="n">
        <v>25768.4</v>
      </c>
      <c r="AC337" s="32" t="n">
        <v>26688.7</v>
      </c>
      <c r="AD337" s="32" t="n">
        <v>27609</v>
      </c>
      <c r="AE337" s="32" t="n">
        <v>28529.3</v>
      </c>
      <c r="AF337" s="32" t="n">
        <v>29449.6</v>
      </c>
      <c r="AG337" s="32" t="n">
        <v>30369.9</v>
      </c>
      <c r="AH337" s="32" t="n">
        <v>31290.2</v>
      </c>
      <c r="AI337" s="32" t="n">
        <v>32210.5</v>
      </c>
      <c r="AJ337" s="32" t="n">
        <v>33130.8</v>
      </c>
      <c r="AK337" s="32" t="n">
        <v>34051.1</v>
      </c>
      <c r="AL337" s="32" t="n">
        <v>34971.4</v>
      </c>
      <c r="AM337" s="32" t="n">
        <v>35891.7</v>
      </c>
      <c r="AN337" s="32" t="n">
        <v>36812</v>
      </c>
      <c r="AO337" s="32" t="n">
        <v>37732.3</v>
      </c>
      <c r="AP337" s="32" t="n">
        <v>38652.6</v>
      </c>
      <c r="AQ337" s="32" t="n">
        <v>39572.9</v>
      </c>
      <c r="AR337" s="32" t="n">
        <v>40493.2</v>
      </c>
      <c r="AS337" s="32" t="n">
        <v>41413.5</v>
      </c>
      <c r="AT337" s="32" t="n">
        <v>42333.8</v>
      </c>
      <c r="AU337" s="32" t="n">
        <v>43254.1</v>
      </c>
      <c r="AV337" s="32" t="n">
        <v>44174.4</v>
      </c>
      <c r="AW337" s="32" t="n">
        <v>45094.7</v>
      </c>
    </row>
    <row r="338" customFormat="false" ht="13.2" hidden="false" customHeight="false" outlineLevel="0" collapsed="false">
      <c r="A338" s="23" t="s">
        <v>665</v>
      </c>
      <c r="B338" s="24" t="s">
        <v>666</v>
      </c>
      <c r="C338" s="25" t="n">
        <v>27831.6</v>
      </c>
      <c r="D338" s="62" t="n">
        <v>2319.3</v>
      </c>
      <c r="E338" s="33" t="n">
        <v>12</v>
      </c>
      <c r="F338" s="29" t="n">
        <v>10</v>
      </c>
      <c r="G338" s="29" t="n">
        <v>15</v>
      </c>
      <c r="H338" s="63" t="n">
        <v>1159.65</v>
      </c>
      <c r="I338" s="43" t="n">
        <v>1546.2</v>
      </c>
      <c r="J338" s="32" t="n">
        <v>2319.3</v>
      </c>
      <c r="K338" s="32" t="n">
        <v>4638.6</v>
      </c>
      <c r="L338" s="32" t="n">
        <v>6957.9</v>
      </c>
      <c r="M338" s="32" t="n">
        <v>9277.2</v>
      </c>
      <c r="N338" s="32" t="n">
        <v>11596.5</v>
      </c>
      <c r="O338" s="32" t="n">
        <v>13915.8</v>
      </c>
      <c r="P338" s="32" t="n">
        <v>16235.1</v>
      </c>
      <c r="Q338" s="32" t="n">
        <v>18554.4</v>
      </c>
      <c r="R338" s="32" t="n">
        <v>20873.7</v>
      </c>
      <c r="S338" s="32" t="n">
        <v>27831.6</v>
      </c>
      <c r="T338" s="32" t="n">
        <v>27831.6</v>
      </c>
      <c r="U338" s="32" t="n">
        <v>27831.6</v>
      </c>
      <c r="V338" s="32" t="n">
        <v>27831.6</v>
      </c>
      <c r="W338" s="32" t="n">
        <v>27831.6</v>
      </c>
      <c r="X338" s="32" t="n">
        <v>27831.6</v>
      </c>
      <c r="Y338" s="32" t="n">
        <v>28991.25</v>
      </c>
      <c r="Z338" s="32" t="n">
        <v>30150.9</v>
      </c>
      <c r="AA338" s="32" t="n">
        <v>31310.55</v>
      </c>
      <c r="AB338" s="32" t="n">
        <v>32470.2</v>
      </c>
      <c r="AC338" s="32" t="n">
        <v>33629.85</v>
      </c>
      <c r="AD338" s="32" t="n">
        <v>34789.5</v>
      </c>
      <c r="AE338" s="32" t="n">
        <v>35949.15</v>
      </c>
      <c r="AF338" s="32" t="n">
        <v>37108.8</v>
      </c>
      <c r="AG338" s="32" t="n">
        <v>38268.45</v>
      </c>
      <c r="AH338" s="32" t="n">
        <v>39428.1</v>
      </c>
      <c r="AI338" s="32" t="n">
        <v>40587.75</v>
      </c>
      <c r="AJ338" s="32" t="n">
        <v>41747.4</v>
      </c>
      <c r="AK338" s="32" t="n">
        <v>42907.05</v>
      </c>
      <c r="AL338" s="32" t="n">
        <v>44066.7</v>
      </c>
      <c r="AM338" s="32" t="n">
        <v>45226.35</v>
      </c>
      <c r="AN338" s="32" t="n">
        <v>46386</v>
      </c>
      <c r="AO338" s="32" t="n">
        <v>47545.65</v>
      </c>
      <c r="AP338" s="32" t="n">
        <v>48705.3</v>
      </c>
      <c r="AQ338" s="32" t="n">
        <v>49864.95</v>
      </c>
      <c r="AR338" s="32" t="n">
        <v>51024.6</v>
      </c>
      <c r="AS338" s="32" t="n">
        <v>52184.25</v>
      </c>
      <c r="AT338" s="32" t="n">
        <v>53343.9</v>
      </c>
      <c r="AU338" s="32" t="n">
        <v>54503.55</v>
      </c>
      <c r="AV338" s="32" t="n">
        <v>55663.2</v>
      </c>
      <c r="AW338" s="32" t="n">
        <v>56822.85</v>
      </c>
    </row>
    <row r="339" customFormat="false" ht="13.2" hidden="false" customHeight="false" outlineLevel="0" collapsed="false">
      <c r="A339" s="23" t="s">
        <v>667</v>
      </c>
      <c r="B339" s="24" t="s">
        <v>668</v>
      </c>
      <c r="C339" s="25" t="n">
        <v>34855.8</v>
      </c>
      <c r="D339" s="62" t="n">
        <v>2489.7</v>
      </c>
      <c r="E339" s="33" t="n">
        <v>14</v>
      </c>
      <c r="F339" s="29" t="n">
        <v>12</v>
      </c>
      <c r="G339" s="29" t="n">
        <v>17</v>
      </c>
      <c r="H339" s="63" t="n">
        <v>1244.85</v>
      </c>
      <c r="I339" s="43" t="n">
        <v>1659.8</v>
      </c>
      <c r="J339" s="32" t="n">
        <v>2489.7</v>
      </c>
      <c r="K339" s="32" t="n">
        <v>4979.4</v>
      </c>
      <c r="L339" s="32" t="n">
        <v>7469.1</v>
      </c>
      <c r="M339" s="32" t="n">
        <v>9958.8</v>
      </c>
      <c r="N339" s="32" t="n">
        <v>12448.5</v>
      </c>
      <c r="O339" s="32" t="n">
        <v>14938.2</v>
      </c>
      <c r="P339" s="32" t="n">
        <v>17427.9</v>
      </c>
      <c r="Q339" s="32" t="n">
        <v>19917.6</v>
      </c>
      <c r="R339" s="32" t="n">
        <v>22407.3</v>
      </c>
      <c r="S339" s="32" t="n">
        <v>24897</v>
      </c>
      <c r="T339" s="32" t="n">
        <v>27386.7</v>
      </c>
      <c r="U339" s="32" t="n">
        <v>34855.8</v>
      </c>
      <c r="V339" s="32" t="n">
        <v>34855.8</v>
      </c>
      <c r="W339" s="32" t="n">
        <v>34855.8</v>
      </c>
      <c r="X339" s="32" t="n">
        <v>34855.8</v>
      </c>
      <c r="Y339" s="32" t="n">
        <v>34855.8</v>
      </c>
      <c r="Z339" s="32" t="n">
        <v>34855.8</v>
      </c>
      <c r="AA339" s="32" t="n">
        <v>36100.65</v>
      </c>
      <c r="AB339" s="32" t="n">
        <v>37345.5</v>
      </c>
      <c r="AC339" s="32" t="n">
        <v>38590.35</v>
      </c>
      <c r="AD339" s="32" t="n">
        <v>39835.2</v>
      </c>
      <c r="AE339" s="32" t="n">
        <v>41080.05</v>
      </c>
      <c r="AF339" s="32" t="n">
        <v>42324.9</v>
      </c>
      <c r="AG339" s="32" t="n">
        <v>43569.75</v>
      </c>
      <c r="AH339" s="32" t="n">
        <v>44814.6</v>
      </c>
      <c r="AI339" s="32" t="n">
        <v>46059.45</v>
      </c>
      <c r="AJ339" s="32" t="n">
        <v>47304.3</v>
      </c>
      <c r="AK339" s="32" t="n">
        <v>48549.15</v>
      </c>
      <c r="AL339" s="32" t="n">
        <v>49794</v>
      </c>
      <c r="AM339" s="32" t="n">
        <v>51038.85</v>
      </c>
      <c r="AN339" s="32" t="n">
        <v>52283.7</v>
      </c>
      <c r="AO339" s="32" t="n">
        <v>53528.55</v>
      </c>
      <c r="AP339" s="32" t="n">
        <v>54773.4</v>
      </c>
      <c r="AQ339" s="32" t="n">
        <v>56018.25</v>
      </c>
      <c r="AR339" s="32" t="n">
        <v>57263.1</v>
      </c>
      <c r="AS339" s="32" t="n">
        <v>58507.95</v>
      </c>
      <c r="AT339" s="32" t="n">
        <v>59752.8</v>
      </c>
      <c r="AU339" s="32" t="n">
        <v>60997.65</v>
      </c>
      <c r="AV339" s="32" t="n">
        <v>62242.5</v>
      </c>
      <c r="AW339" s="32" t="n">
        <v>63487.35</v>
      </c>
    </row>
    <row r="340" customFormat="false" ht="13.2" hidden="false" customHeight="false" outlineLevel="0" collapsed="false">
      <c r="A340" s="23" t="s">
        <v>669</v>
      </c>
      <c r="B340" s="24" t="s">
        <v>670</v>
      </c>
      <c r="C340" s="25" t="n">
        <v>37585.2</v>
      </c>
      <c r="D340" s="62" t="n">
        <v>3132.1</v>
      </c>
      <c r="E340" s="33" t="n">
        <v>12</v>
      </c>
      <c r="F340" s="29" t="n">
        <v>10</v>
      </c>
      <c r="G340" s="29" t="n">
        <v>15</v>
      </c>
      <c r="H340" s="63" t="n">
        <v>1566.05</v>
      </c>
      <c r="I340" s="43" t="n">
        <v>2088.1</v>
      </c>
      <c r="J340" s="32" t="n">
        <v>3132.1</v>
      </c>
      <c r="K340" s="32" t="n">
        <v>6264.2</v>
      </c>
      <c r="L340" s="32" t="n">
        <v>9396.3</v>
      </c>
      <c r="M340" s="32" t="n">
        <v>12528.4</v>
      </c>
      <c r="N340" s="32" t="n">
        <v>15660.5</v>
      </c>
      <c r="O340" s="32" t="n">
        <v>18792.6</v>
      </c>
      <c r="P340" s="32" t="n">
        <v>21924.7</v>
      </c>
      <c r="Q340" s="32" t="n">
        <v>25056.8</v>
      </c>
      <c r="R340" s="32" t="n">
        <v>28188.9</v>
      </c>
      <c r="S340" s="32" t="n">
        <v>37585.2</v>
      </c>
      <c r="T340" s="32" t="n">
        <v>37585.2</v>
      </c>
      <c r="U340" s="32" t="n">
        <v>37585.2</v>
      </c>
      <c r="V340" s="32" t="n">
        <v>37585.2</v>
      </c>
      <c r="W340" s="32" t="n">
        <v>37585.2</v>
      </c>
      <c r="X340" s="32" t="n">
        <v>37585.2</v>
      </c>
      <c r="Y340" s="32" t="n">
        <v>39151.25</v>
      </c>
      <c r="Z340" s="32" t="n">
        <v>40717.3</v>
      </c>
      <c r="AA340" s="32" t="n">
        <v>42283.35</v>
      </c>
      <c r="AB340" s="32" t="n">
        <v>43849.4</v>
      </c>
      <c r="AC340" s="32" t="n">
        <v>45415.45</v>
      </c>
      <c r="AD340" s="32" t="n">
        <v>46981.5</v>
      </c>
      <c r="AE340" s="32" t="n">
        <v>48547.55</v>
      </c>
      <c r="AF340" s="32" t="n">
        <v>50113.6</v>
      </c>
      <c r="AG340" s="32" t="n">
        <v>51679.65</v>
      </c>
      <c r="AH340" s="32" t="n">
        <v>53245.7</v>
      </c>
      <c r="AI340" s="32" t="n">
        <v>54811.75</v>
      </c>
      <c r="AJ340" s="32" t="n">
        <v>56377.8</v>
      </c>
      <c r="AK340" s="32" t="n">
        <v>57943.85</v>
      </c>
      <c r="AL340" s="32" t="n">
        <v>59509.9</v>
      </c>
      <c r="AM340" s="32" t="n">
        <v>61075.95</v>
      </c>
      <c r="AN340" s="32" t="n">
        <v>62642</v>
      </c>
      <c r="AO340" s="32" t="n">
        <v>64208.05</v>
      </c>
      <c r="AP340" s="32" t="n">
        <v>65774.1</v>
      </c>
      <c r="AQ340" s="32" t="n">
        <v>67340.15</v>
      </c>
      <c r="AR340" s="32" t="n">
        <v>68906.2</v>
      </c>
      <c r="AS340" s="32" t="n">
        <v>70472.25</v>
      </c>
      <c r="AT340" s="32" t="n">
        <v>72038.3</v>
      </c>
      <c r="AU340" s="32" t="n">
        <v>73604.35</v>
      </c>
      <c r="AV340" s="32" t="n">
        <v>75170.4</v>
      </c>
      <c r="AW340" s="32" t="n">
        <v>76736.45</v>
      </c>
    </row>
    <row r="341" customFormat="false" ht="13.2" hidden="false" customHeight="false" outlineLevel="0" collapsed="false">
      <c r="A341" s="23" t="s">
        <v>671</v>
      </c>
      <c r="B341" s="24" t="s">
        <v>672</v>
      </c>
      <c r="C341" s="25" t="n">
        <v>23725.2</v>
      </c>
      <c r="D341" s="62" t="n">
        <v>1977.1</v>
      </c>
      <c r="E341" s="33" t="n">
        <v>12</v>
      </c>
      <c r="F341" s="29" t="n">
        <v>10</v>
      </c>
      <c r="G341" s="29" t="n">
        <v>15</v>
      </c>
      <c r="H341" s="63" t="n">
        <v>988.55</v>
      </c>
      <c r="I341" s="43" t="n">
        <v>1318.1</v>
      </c>
      <c r="J341" s="32" t="n">
        <v>1977.1</v>
      </c>
      <c r="K341" s="32" t="n">
        <v>3954.2</v>
      </c>
      <c r="L341" s="32" t="n">
        <v>5931.3</v>
      </c>
      <c r="M341" s="32" t="n">
        <v>7908.4</v>
      </c>
      <c r="N341" s="32" t="n">
        <v>9885.5</v>
      </c>
      <c r="O341" s="32" t="n">
        <v>11862.6</v>
      </c>
      <c r="P341" s="32" t="n">
        <v>13839.7</v>
      </c>
      <c r="Q341" s="32" t="n">
        <v>15816.8</v>
      </c>
      <c r="R341" s="32" t="n">
        <v>17793.9</v>
      </c>
      <c r="S341" s="32" t="n">
        <v>23725.2</v>
      </c>
      <c r="T341" s="32" t="n">
        <v>23725.2</v>
      </c>
      <c r="U341" s="32" t="n">
        <v>23725.2</v>
      </c>
      <c r="V341" s="32" t="n">
        <v>23725.2</v>
      </c>
      <c r="W341" s="32" t="n">
        <v>23725.2</v>
      </c>
      <c r="X341" s="32" t="n">
        <v>23725.2</v>
      </c>
      <c r="Y341" s="32" t="n">
        <v>24713.75</v>
      </c>
      <c r="Z341" s="32" t="n">
        <v>25702.3</v>
      </c>
      <c r="AA341" s="32" t="n">
        <v>26690.85</v>
      </c>
      <c r="AB341" s="32" t="n">
        <v>27679.4</v>
      </c>
      <c r="AC341" s="32" t="n">
        <v>28667.95</v>
      </c>
      <c r="AD341" s="32" t="n">
        <v>29656.5</v>
      </c>
      <c r="AE341" s="32" t="n">
        <v>30645.05</v>
      </c>
      <c r="AF341" s="32" t="n">
        <v>31633.6</v>
      </c>
      <c r="AG341" s="32" t="n">
        <v>32622.15</v>
      </c>
      <c r="AH341" s="32" t="n">
        <v>33610.7</v>
      </c>
      <c r="AI341" s="32" t="n">
        <v>34599.25</v>
      </c>
      <c r="AJ341" s="32" t="n">
        <v>35587.8</v>
      </c>
      <c r="AK341" s="32" t="n">
        <v>36576.35</v>
      </c>
      <c r="AL341" s="32" t="n">
        <v>37564.9</v>
      </c>
      <c r="AM341" s="32" t="n">
        <v>38553.45</v>
      </c>
      <c r="AN341" s="32" t="n">
        <v>39542</v>
      </c>
      <c r="AO341" s="32" t="n">
        <v>40530.55</v>
      </c>
      <c r="AP341" s="32" t="n">
        <v>41519.1</v>
      </c>
      <c r="AQ341" s="32" t="n">
        <v>42507.65</v>
      </c>
      <c r="AR341" s="32" t="n">
        <v>43496.2</v>
      </c>
      <c r="AS341" s="32" t="n">
        <v>44484.75</v>
      </c>
      <c r="AT341" s="32" t="n">
        <v>45473.3</v>
      </c>
      <c r="AU341" s="32" t="n">
        <v>46461.85</v>
      </c>
      <c r="AV341" s="32" t="n">
        <v>47450.4</v>
      </c>
      <c r="AW341" s="32" t="n">
        <v>48438.95</v>
      </c>
    </row>
    <row r="342" customFormat="false" ht="13.2" hidden="false" customHeight="false" outlineLevel="0" collapsed="false">
      <c r="A342" s="23" t="s">
        <v>673</v>
      </c>
      <c r="B342" s="24" t="s">
        <v>674</v>
      </c>
      <c r="C342" s="25" t="n">
        <v>37208</v>
      </c>
      <c r="D342" s="62" t="n">
        <v>1860.4</v>
      </c>
      <c r="E342" s="33" t="n">
        <v>20</v>
      </c>
      <c r="F342" s="29" t="n">
        <v>16</v>
      </c>
      <c r="G342" s="29" t="n">
        <v>24</v>
      </c>
      <c r="H342" s="63" t="n">
        <v>930.2</v>
      </c>
      <c r="I342" s="43" t="n">
        <v>1240.3</v>
      </c>
      <c r="J342" s="32" t="n">
        <v>1860.4</v>
      </c>
      <c r="K342" s="32" t="n">
        <v>3720.8</v>
      </c>
      <c r="L342" s="32" t="n">
        <v>5581.2</v>
      </c>
      <c r="M342" s="32" t="n">
        <v>7441.6</v>
      </c>
      <c r="N342" s="32" t="n">
        <v>9302</v>
      </c>
      <c r="O342" s="32" t="n">
        <v>11162.4</v>
      </c>
      <c r="P342" s="32" t="n">
        <v>13022.8</v>
      </c>
      <c r="Q342" s="32" t="n">
        <v>14883.2</v>
      </c>
      <c r="R342" s="32" t="n">
        <v>16743.6</v>
      </c>
      <c r="S342" s="32" t="n">
        <v>18604</v>
      </c>
      <c r="T342" s="32" t="n">
        <v>20464.4</v>
      </c>
      <c r="U342" s="32" t="n">
        <v>22324.8</v>
      </c>
      <c r="V342" s="32" t="n">
        <v>24185.2</v>
      </c>
      <c r="W342" s="32" t="n">
        <v>26045.6</v>
      </c>
      <c r="X342" s="32" t="n">
        <v>27906</v>
      </c>
      <c r="Y342" s="32" t="n">
        <v>37208</v>
      </c>
      <c r="Z342" s="32" t="n">
        <v>37208</v>
      </c>
      <c r="AA342" s="32" t="n">
        <v>37208</v>
      </c>
      <c r="AB342" s="32" t="n">
        <v>37208</v>
      </c>
      <c r="AC342" s="32" t="n">
        <v>37208</v>
      </c>
      <c r="AD342" s="32" t="n">
        <v>37208</v>
      </c>
      <c r="AE342" s="32" t="n">
        <v>37208</v>
      </c>
      <c r="AF342" s="32" t="n">
        <v>37208</v>
      </c>
      <c r="AG342" s="32" t="n">
        <v>37208</v>
      </c>
      <c r="AH342" s="32" t="n">
        <v>38138.2</v>
      </c>
      <c r="AI342" s="32" t="n">
        <v>39068.4</v>
      </c>
      <c r="AJ342" s="32" t="n">
        <v>39998.6</v>
      </c>
      <c r="AK342" s="32" t="n">
        <v>40928.8</v>
      </c>
      <c r="AL342" s="32" t="n">
        <v>41859</v>
      </c>
      <c r="AM342" s="32" t="n">
        <v>42789.2</v>
      </c>
      <c r="AN342" s="32" t="n">
        <v>43719.4</v>
      </c>
      <c r="AO342" s="32" t="n">
        <v>44649.6</v>
      </c>
      <c r="AP342" s="32" t="n">
        <v>45579.8</v>
      </c>
      <c r="AQ342" s="32" t="n">
        <v>46510</v>
      </c>
      <c r="AR342" s="32" t="n">
        <v>47440.2</v>
      </c>
      <c r="AS342" s="32" t="n">
        <v>48370.4</v>
      </c>
      <c r="AT342" s="32" t="n">
        <v>49300.6</v>
      </c>
      <c r="AU342" s="32" t="n">
        <v>50230.8</v>
      </c>
      <c r="AV342" s="32" t="n">
        <v>51161</v>
      </c>
      <c r="AW342" s="32" t="n">
        <v>52091.2</v>
      </c>
    </row>
    <row r="343" customFormat="false" ht="13.2" hidden="false" customHeight="false" outlineLevel="0" collapsed="false">
      <c r="A343" s="23" t="s">
        <v>675</v>
      </c>
      <c r="B343" s="24" t="s">
        <v>676</v>
      </c>
      <c r="C343" s="25" t="n">
        <v>19339</v>
      </c>
      <c r="D343" s="62" t="n">
        <v>1933.9</v>
      </c>
      <c r="E343" s="33" t="n">
        <v>10</v>
      </c>
      <c r="F343" s="29" t="n">
        <v>8</v>
      </c>
      <c r="G343" s="29" t="n">
        <v>12</v>
      </c>
      <c r="H343" s="63" t="n">
        <v>966.95</v>
      </c>
      <c r="I343" s="43" t="n">
        <v>1289.3</v>
      </c>
      <c r="J343" s="32" t="n">
        <v>1933.9</v>
      </c>
      <c r="K343" s="32" t="n">
        <v>3867.8</v>
      </c>
      <c r="L343" s="32" t="n">
        <v>5801.7</v>
      </c>
      <c r="M343" s="32" t="n">
        <v>7735.6</v>
      </c>
      <c r="N343" s="32" t="n">
        <v>9669.5</v>
      </c>
      <c r="O343" s="32" t="n">
        <v>11603.4</v>
      </c>
      <c r="P343" s="32" t="n">
        <v>13537.3</v>
      </c>
      <c r="Q343" s="32" t="n">
        <v>19339</v>
      </c>
      <c r="R343" s="32" t="n">
        <v>19339</v>
      </c>
      <c r="S343" s="32" t="n">
        <v>19339</v>
      </c>
      <c r="T343" s="32" t="n">
        <v>19339</v>
      </c>
      <c r="U343" s="32" t="n">
        <v>19339</v>
      </c>
      <c r="V343" s="32" t="n">
        <v>20305.95</v>
      </c>
      <c r="W343" s="32" t="n">
        <v>21272.9</v>
      </c>
      <c r="X343" s="32" t="n">
        <v>22239.85</v>
      </c>
      <c r="Y343" s="32" t="n">
        <v>23206.8</v>
      </c>
      <c r="Z343" s="32" t="n">
        <v>24173.75</v>
      </c>
      <c r="AA343" s="32" t="n">
        <v>25140.7</v>
      </c>
      <c r="AB343" s="32" t="n">
        <v>26107.65</v>
      </c>
      <c r="AC343" s="32" t="n">
        <v>27074.6</v>
      </c>
      <c r="AD343" s="32" t="n">
        <v>28041.55</v>
      </c>
      <c r="AE343" s="32" t="n">
        <v>29008.5</v>
      </c>
      <c r="AF343" s="32" t="n">
        <v>29975.45</v>
      </c>
      <c r="AG343" s="32" t="n">
        <v>30942.4</v>
      </c>
      <c r="AH343" s="32" t="n">
        <v>31909.35</v>
      </c>
      <c r="AI343" s="32" t="n">
        <v>32876.3</v>
      </c>
      <c r="AJ343" s="32" t="n">
        <v>33843.25</v>
      </c>
      <c r="AK343" s="32" t="n">
        <v>34810.2</v>
      </c>
      <c r="AL343" s="32" t="n">
        <v>35777.15</v>
      </c>
      <c r="AM343" s="32" t="n">
        <v>36744.1</v>
      </c>
      <c r="AN343" s="32" t="n">
        <v>37711.05</v>
      </c>
      <c r="AO343" s="32" t="n">
        <v>38678</v>
      </c>
      <c r="AP343" s="32" t="n">
        <v>39644.95</v>
      </c>
      <c r="AQ343" s="32" t="n">
        <v>40611.9</v>
      </c>
      <c r="AR343" s="32" t="n">
        <v>41578.85</v>
      </c>
      <c r="AS343" s="32" t="n">
        <v>42545.8</v>
      </c>
      <c r="AT343" s="32" t="n">
        <v>43512.75</v>
      </c>
      <c r="AU343" s="32" t="n">
        <v>44479.7</v>
      </c>
      <c r="AV343" s="32" t="n">
        <v>45446.65</v>
      </c>
      <c r="AW343" s="32" t="n">
        <v>46413.6</v>
      </c>
    </row>
    <row r="344" customFormat="false" ht="13.2" hidden="false" customHeight="false" outlineLevel="0" collapsed="false">
      <c r="A344" s="23" t="s">
        <v>677</v>
      </c>
      <c r="B344" s="24" t="s">
        <v>678</v>
      </c>
      <c r="C344" s="25" t="n">
        <v>46791.6</v>
      </c>
      <c r="D344" s="62" t="n">
        <v>3899.3</v>
      </c>
      <c r="E344" s="33" t="n">
        <v>12</v>
      </c>
      <c r="F344" s="29" t="n">
        <v>10</v>
      </c>
      <c r="G344" s="29" t="n">
        <v>15</v>
      </c>
      <c r="H344" s="63" t="n">
        <v>1949.65</v>
      </c>
      <c r="I344" s="43" t="n">
        <v>2599.5</v>
      </c>
      <c r="J344" s="32" t="n">
        <v>3899.3</v>
      </c>
      <c r="K344" s="32" t="n">
        <v>7798.6</v>
      </c>
      <c r="L344" s="32" t="n">
        <v>11697.9</v>
      </c>
      <c r="M344" s="32" t="n">
        <v>15597.2</v>
      </c>
      <c r="N344" s="32" t="n">
        <v>19496.5</v>
      </c>
      <c r="O344" s="32" t="n">
        <v>23395.8</v>
      </c>
      <c r="P344" s="32" t="n">
        <v>27295.1</v>
      </c>
      <c r="Q344" s="32" t="n">
        <v>31194.4</v>
      </c>
      <c r="R344" s="32" t="n">
        <v>35093.7</v>
      </c>
      <c r="S344" s="32" t="n">
        <v>46791.6</v>
      </c>
      <c r="T344" s="32" t="n">
        <v>46791.6</v>
      </c>
      <c r="U344" s="32" t="n">
        <v>46791.6</v>
      </c>
      <c r="V344" s="32" t="n">
        <v>46791.6</v>
      </c>
      <c r="W344" s="32" t="n">
        <v>46791.6</v>
      </c>
      <c r="X344" s="32" t="n">
        <v>46791.6</v>
      </c>
      <c r="Y344" s="32" t="n">
        <v>48741.25</v>
      </c>
      <c r="Z344" s="32" t="n">
        <v>50690.9</v>
      </c>
      <c r="AA344" s="32" t="n">
        <v>52640.55</v>
      </c>
      <c r="AB344" s="32" t="n">
        <v>54590.2</v>
      </c>
      <c r="AC344" s="32" t="n">
        <v>56539.85</v>
      </c>
      <c r="AD344" s="32" t="n">
        <v>58489.5</v>
      </c>
      <c r="AE344" s="32" t="n">
        <v>60439.15</v>
      </c>
      <c r="AF344" s="32" t="n">
        <v>62388.8</v>
      </c>
      <c r="AG344" s="32" t="n">
        <v>64338.45</v>
      </c>
      <c r="AH344" s="32" t="n">
        <v>66288.1</v>
      </c>
      <c r="AI344" s="32" t="n">
        <v>68237.75</v>
      </c>
      <c r="AJ344" s="32" t="n">
        <v>70187.4</v>
      </c>
      <c r="AK344" s="32" t="n">
        <v>72137.05</v>
      </c>
      <c r="AL344" s="32" t="n">
        <v>74086.7</v>
      </c>
      <c r="AM344" s="32" t="n">
        <v>76036.35</v>
      </c>
      <c r="AN344" s="32" t="n">
        <v>77986</v>
      </c>
      <c r="AO344" s="32" t="n">
        <v>79935.65</v>
      </c>
      <c r="AP344" s="32" t="n">
        <v>81885.3</v>
      </c>
      <c r="AQ344" s="32" t="n">
        <v>83834.95</v>
      </c>
      <c r="AR344" s="32" t="n">
        <v>85784.6</v>
      </c>
      <c r="AS344" s="32" t="n">
        <v>87734.25</v>
      </c>
      <c r="AT344" s="32" t="n">
        <v>89683.9</v>
      </c>
      <c r="AU344" s="32" t="n">
        <v>91633.55</v>
      </c>
      <c r="AV344" s="32" t="n">
        <v>93583.2</v>
      </c>
      <c r="AW344" s="32" t="n">
        <v>95532.85</v>
      </c>
    </row>
    <row r="345" customFormat="false" ht="13.2" hidden="false" customHeight="false" outlineLevel="0" collapsed="false">
      <c r="A345" s="23" t="s">
        <v>679</v>
      </c>
      <c r="B345" s="24" t="s">
        <v>680</v>
      </c>
      <c r="C345" s="25" t="n">
        <v>60753</v>
      </c>
      <c r="D345" s="62" t="n">
        <v>2893</v>
      </c>
      <c r="E345" s="33" t="n">
        <v>21</v>
      </c>
      <c r="F345" s="29" t="n">
        <v>17</v>
      </c>
      <c r="G345" s="29" t="n">
        <v>26</v>
      </c>
      <c r="H345" s="63" t="n">
        <v>1446.5</v>
      </c>
      <c r="I345" s="43" t="n">
        <v>1928.7</v>
      </c>
      <c r="J345" s="32" t="n">
        <v>2893</v>
      </c>
      <c r="K345" s="32" t="n">
        <v>5786</v>
      </c>
      <c r="L345" s="32" t="n">
        <v>8679</v>
      </c>
      <c r="M345" s="32" t="n">
        <v>11572</v>
      </c>
      <c r="N345" s="32" t="n">
        <v>14465</v>
      </c>
      <c r="O345" s="32" t="n">
        <v>17358</v>
      </c>
      <c r="P345" s="32" t="n">
        <v>20251</v>
      </c>
      <c r="Q345" s="32" t="n">
        <v>23144</v>
      </c>
      <c r="R345" s="32" t="n">
        <v>26037</v>
      </c>
      <c r="S345" s="32" t="n">
        <v>28930</v>
      </c>
      <c r="T345" s="32" t="n">
        <v>31823</v>
      </c>
      <c r="U345" s="32" t="n">
        <v>34716</v>
      </c>
      <c r="V345" s="32" t="n">
        <v>37609</v>
      </c>
      <c r="W345" s="32" t="n">
        <v>40502</v>
      </c>
      <c r="X345" s="32" t="n">
        <v>43395</v>
      </c>
      <c r="Y345" s="32" t="n">
        <v>46288</v>
      </c>
      <c r="Z345" s="32" t="n">
        <v>60753</v>
      </c>
      <c r="AA345" s="32" t="n">
        <v>60753</v>
      </c>
      <c r="AB345" s="32" t="n">
        <v>60753</v>
      </c>
      <c r="AC345" s="32" t="n">
        <v>60753</v>
      </c>
      <c r="AD345" s="32" t="n">
        <v>60753</v>
      </c>
      <c r="AE345" s="32" t="n">
        <v>60753</v>
      </c>
      <c r="AF345" s="32" t="n">
        <v>60753</v>
      </c>
      <c r="AG345" s="32" t="n">
        <v>60753</v>
      </c>
      <c r="AH345" s="32" t="n">
        <v>60753</v>
      </c>
      <c r="AI345" s="32" t="n">
        <v>60753</v>
      </c>
      <c r="AJ345" s="32" t="n">
        <v>62199.5</v>
      </c>
      <c r="AK345" s="32" t="n">
        <v>63646</v>
      </c>
      <c r="AL345" s="32" t="n">
        <v>65092.5</v>
      </c>
      <c r="AM345" s="32" t="n">
        <v>66539</v>
      </c>
      <c r="AN345" s="32" t="n">
        <v>67985.5</v>
      </c>
      <c r="AO345" s="32" t="n">
        <v>69432</v>
      </c>
      <c r="AP345" s="32" t="n">
        <v>70878.5</v>
      </c>
      <c r="AQ345" s="32" t="n">
        <v>72325</v>
      </c>
      <c r="AR345" s="32" t="n">
        <v>73771.5</v>
      </c>
      <c r="AS345" s="32" t="n">
        <v>75218</v>
      </c>
      <c r="AT345" s="32" t="n">
        <v>76664.5</v>
      </c>
      <c r="AU345" s="32" t="n">
        <v>78111</v>
      </c>
      <c r="AV345" s="32" t="n">
        <v>79557.5</v>
      </c>
      <c r="AW345" s="32" t="n">
        <v>81004</v>
      </c>
    </row>
    <row r="346" customFormat="false" ht="13.2" hidden="false" customHeight="false" outlineLevel="0" collapsed="false">
      <c r="A346" s="23" t="s">
        <v>681</v>
      </c>
      <c r="B346" s="24" t="s">
        <v>682</v>
      </c>
      <c r="C346" s="25" t="n">
        <v>31691.2</v>
      </c>
      <c r="D346" s="62" t="n">
        <v>1980.7</v>
      </c>
      <c r="E346" s="33" t="n">
        <v>16</v>
      </c>
      <c r="F346" s="29" t="n">
        <v>13</v>
      </c>
      <c r="G346" s="29" t="n">
        <v>20</v>
      </c>
      <c r="H346" s="63" t="n">
        <v>990.35</v>
      </c>
      <c r="I346" s="43" t="n">
        <v>1320.5</v>
      </c>
      <c r="J346" s="32" t="n">
        <v>1980.7</v>
      </c>
      <c r="K346" s="32" t="n">
        <v>3961.4</v>
      </c>
      <c r="L346" s="32" t="n">
        <v>5942.1</v>
      </c>
      <c r="M346" s="32" t="n">
        <v>7922.8</v>
      </c>
      <c r="N346" s="32" t="n">
        <v>9903.5</v>
      </c>
      <c r="O346" s="32" t="n">
        <v>11884.2</v>
      </c>
      <c r="P346" s="32" t="n">
        <v>13864.9</v>
      </c>
      <c r="Q346" s="32" t="n">
        <v>15845.6</v>
      </c>
      <c r="R346" s="32" t="n">
        <v>17826.3</v>
      </c>
      <c r="S346" s="32" t="n">
        <v>19807</v>
      </c>
      <c r="T346" s="32" t="n">
        <v>21787.7</v>
      </c>
      <c r="U346" s="32" t="n">
        <v>23768.4</v>
      </c>
      <c r="V346" s="32" t="n">
        <v>31691.2</v>
      </c>
      <c r="W346" s="32" t="n">
        <v>31691.2</v>
      </c>
      <c r="X346" s="32" t="n">
        <v>31691.2</v>
      </c>
      <c r="Y346" s="32" t="n">
        <v>31691.2</v>
      </c>
      <c r="Z346" s="32" t="n">
        <v>31691.2</v>
      </c>
      <c r="AA346" s="32" t="n">
        <v>31691.2</v>
      </c>
      <c r="AB346" s="32" t="n">
        <v>31691.2</v>
      </c>
      <c r="AC346" s="32" t="n">
        <v>31691.2</v>
      </c>
      <c r="AD346" s="32" t="n">
        <v>32681.55</v>
      </c>
      <c r="AE346" s="32" t="n">
        <v>33671.9</v>
      </c>
      <c r="AF346" s="32" t="n">
        <v>34662.25</v>
      </c>
      <c r="AG346" s="32" t="n">
        <v>35652.6</v>
      </c>
      <c r="AH346" s="32" t="n">
        <v>36642.95</v>
      </c>
      <c r="AI346" s="32" t="n">
        <v>37633.3</v>
      </c>
      <c r="AJ346" s="32" t="n">
        <v>38623.65</v>
      </c>
      <c r="AK346" s="32" t="n">
        <v>39614</v>
      </c>
      <c r="AL346" s="32" t="n">
        <v>40604.35</v>
      </c>
      <c r="AM346" s="32" t="n">
        <v>41594.7</v>
      </c>
      <c r="AN346" s="32" t="n">
        <v>42585.05</v>
      </c>
      <c r="AO346" s="32" t="n">
        <v>43575.4</v>
      </c>
      <c r="AP346" s="32" t="n">
        <v>44565.75</v>
      </c>
      <c r="AQ346" s="32" t="n">
        <v>45556.1</v>
      </c>
      <c r="AR346" s="32" t="n">
        <v>46546.45</v>
      </c>
      <c r="AS346" s="32" t="n">
        <v>47536.8</v>
      </c>
      <c r="AT346" s="32" t="n">
        <v>48527.15</v>
      </c>
      <c r="AU346" s="32" t="n">
        <v>49517.5</v>
      </c>
      <c r="AV346" s="32" t="n">
        <v>50507.85</v>
      </c>
      <c r="AW346" s="32" t="n">
        <v>51498.2</v>
      </c>
    </row>
    <row r="347" customFormat="false" ht="13.2" hidden="false" customHeight="false" outlineLevel="0" collapsed="false">
      <c r="A347" s="23" t="s">
        <v>683</v>
      </c>
      <c r="B347" s="24" t="s">
        <v>684</v>
      </c>
      <c r="C347" s="25" t="n">
        <v>37582</v>
      </c>
      <c r="D347" s="62" t="n">
        <v>1879.1</v>
      </c>
      <c r="E347" s="33" t="n">
        <v>20</v>
      </c>
      <c r="F347" s="29" t="n">
        <v>16</v>
      </c>
      <c r="G347" s="29" t="n">
        <v>24</v>
      </c>
      <c r="H347" s="63" t="n">
        <v>939.55</v>
      </c>
      <c r="I347" s="43" t="n">
        <v>1252.7</v>
      </c>
      <c r="J347" s="32" t="n">
        <v>1879.1</v>
      </c>
      <c r="K347" s="32" t="n">
        <v>3758.2</v>
      </c>
      <c r="L347" s="32" t="n">
        <v>5637.3</v>
      </c>
      <c r="M347" s="32" t="n">
        <v>7516.4</v>
      </c>
      <c r="N347" s="32" t="n">
        <v>9395.5</v>
      </c>
      <c r="O347" s="32" t="n">
        <v>11274.6</v>
      </c>
      <c r="P347" s="32" t="n">
        <v>13153.7</v>
      </c>
      <c r="Q347" s="32" t="n">
        <v>15032.8</v>
      </c>
      <c r="R347" s="32" t="n">
        <v>16911.9</v>
      </c>
      <c r="S347" s="32" t="n">
        <v>18791</v>
      </c>
      <c r="T347" s="32" t="n">
        <v>20670.1</v>
      </c>
      <c r="U347" s="32" t="n">
        <v>22549.2</v>
      </c>
      <c r="V347" s="32" t="n">
        <v>24428.3</v>
      </c>
      <c r="W347" s="32" t="n">
        <v>26307.4</v>
      </c>
      <c r="X347" s="32" t="n">
        <v>28186.5</v>
      </c>
      <c r="Y347" s="32" t="n">
        <v>37582</v>
      </c>
      <c r="Z347" s="32" t="n">
        <v>37582</v>
      </c>
      <c r="AA347" s="32" t="n">
        <v>37582</v>
      </c>
      <c r="AB347" s="32" t="n">
        <v>37582</v>
      </c>
      <c r="AC347" s="32" t="n">
        <v>37582</v>
      </c>
      <c r="AD347" s="32" t="n">
        <v>37582</v>
      </c>
      <c r="AE347" s="32" t="n">
        <v>37582</v>
      </c>
      <c r="AF347" s="32" t="n">
        <v>37582</v>
      </c>
      <c r="AG347" s="32" t="n">
        <v>37582</v>
      </c>
      <c r="AH347" s="32" t="n">
        <v>38521.55</v>
      </c>
      <c r="AI347" s="32" t="n">
        <v>39461.1</v>
      </c>
      <c r="AJ347" s="32" t="n">
        <v>40400.65</v>
      </c>
      <c r="AK347" s="32" t="n">
        <v>41340.2</v>
      </c>
      <c r="AL347" s="32" t="n">
        <v>42279.75</v>
      </c>
      <c r="AM347" s="32" t="n">
        <v>43219.3</v>
      </c>
      <c r="AN347" s="32" t="n">
        <v>44158.85</v>
      </c>
      <c r="AO347" s="32" t="n">
        <v>45098.4</v>
      </c>
      <c r="AP347" s="32" t="n">
        <v>46037.95</v>
      </c>
      <c r="AQ347" s="32" t="n">
        <v>46977.5</v>
      </c>
      <c r="AR347" s="32" t="n">
        <v>47917.05</v>
      </c>
      <c r="AS347" s="32" t="n">
        <v>48856.6</v>
      </c>
      <c r="AT347" s="32" t="n">
        <v>49796.15</v>
      </c>
      <c r="AU347" s="32" t="n">
        <v>50735.7</v>
      </c>
      <c r="AV347" s="32" t="n">
        <v>51675.25</v>
      </c>
      <c r="AW347" s="32" t="n">
        <v>52614.8</v>
      </c>
    </row>
    <row r="348" customFormat="false" ht="13.2" hidden="false" customHeight="false" outlineLevel="0" collapsed="false">
      <c r="A348" s="23" t="s">
        <v>685</v>
      </c>
      <c r="B348" s="24" t="s">
        <v>686</v>
      </c>
      <c r="C348" s="25" t="n">
        <v>47084.8</v>
      </c>
      <c r="D348" s="62" t="n">
        <v>1681.6</v>
      </c>
      <c r="E348" s="33" t="n">
        <v>28</v>
      </c>
      <c r="F348" s="29" t="n">
        <v>23</v>
      </c>
      <c r="G348" s="29" t="n">
        <v>34</v>
      </c>
      <c r="H348" s="63" t="n">
        <v>840.8</v>
      </c>
      <c r="I348" s="43" t="n">
        <v>1121.1</v>
      </c>
      <c r="J348" s="32" t="n">
        <v>1681.6</v>
      </c>
      <c r="K348" s="32" t="n">
        <v>3363.2</v>
      </c>
      <c r="L348" s="32" t="n">
        <v>5044.8</v>
      </c>
      <c r="M348" s="32" t="n">
        <v>6726.4</v>
      </c>
      <c r="N348" s="32" t="n">
        <v>8408</v>
      </c>
      <c r="O348" s="32" t="n">
        <v>10089.6</v>
      </c>
      <c r="P348" s="32" t="n">
        <v>11771.2</v>
      </c>
      <c r="Q348" s="32" t="n">
        <v>13452.8</v>
      </c>
      <c r="R348" s="32" t="n">
        <v>15134.4</v>
      </c>
      <c r="S348" s="32" t="n">
        <v>16816</v>
      </c>
      <c r="T348" s="32" t="n">
        <v>18497.6</v>
      </c>
      <c r="U348" s="32" t="n">
        <v>20179.2</v>
      </c>
      <c r="V348" s="32" t="n">
        <v>21860.8</v>
      </c>
      <c r="W348" s="32" t="n">
        <v>23542.4</v>
      </c>
      <c r="X348" s="32" t="n">
        <v>25224</v>
      </c>
      <c r="Y348" s="32" t="n">
        <v>26905.6</v>
      </c>
      <c r="Z348" s="32" t="n">
        <v>28587.2</v>
      </c>
      <c r="AA348" s="32" t="n">
        <v>30268.8</v>
      </c>
      <c r="AB348" s="32" t="n">
        <v>31950.4</v>
      </c>
      <c r="AC348" s="32" t="n">
        <v>33632</v>
      </c>
      <c r="AD348" s="32" t="n">
        <v>35313.6</v>
      </c>
      <c r="AE348" s="32" t="n">
        <v>36995.2</v>
      </c>
      <c r="AF348" s="32" t="n">
        <v>47084.8</v>
      </c>
      <c r="AG348" s="32" t="n">
        <v>47084.8</v>
      </c>
      <c r="AH348" s="32" t="n">
        <v>47084.8</v>
      </c>
      <c r="AI348" s="32" t="n">
        <v>47084.8</v>
      </c>
      <c r="AJ348" s="32" t="n">
        <v>47084.8</v>
      </c>
      <c r="AK348" s="32" t="n">
        <v>47084.8</v>
      </c>
      <c r="AL348" s="32" t="n">
        <v>47084.8</v>
      </c>
      <c r="AM348" s="32" t="n">
        <v>47084.8</v>
      </c>
      <c r="AN348" s="32" t="n">
        <v>47084.8</v>
      </c>
      <c r="AO348" s="32" t="n">
        <v>47084.8</v>
      </c>
      <c r="AP348" s="32" t="n">
        <v>47084.8</v>
      </c>
      <c r="AQ348" s="32" t="n">
        <v>47084.8</v>
      </c>
      <c r="AR348" s="32" t="n">
        <v>47925.6</v>
      </c>
      <c r="AS348" s="32" t="n">
        <v>48766.4</v>
      </c>
      <c r="AT348" s="32" t="n">
        <v>49607.2</v>
      </c>
      <c r="AU348" s="32" t="n">
        <v>50448</v>
      </c>
      <c r="AV348" s="32" t="n">
        <v>51288.8</v>
      </c>
      <c r="AW348" s="32" t="n">
        <v>52129.6</v>
      </c>
    </row>
    <row r="349" customFormat="false" ht="13.2" hidden="false" customHeight="false" outlineLevel="0" collapsed="false">
      <c r="A349" s="23" t="s">
        <v>687</v>
      </c>
      <c r="B349" s="24" t="s">
        <v>688</v>
      </c>
      <c r="C349" s="25" t="n">
        <v>36958.6</v>
      </c>
      <c r="D349" s="62" t="n">
        <v>2639.9</v>
      </c>
      <c r="E349" s="33" t="n">
        <v>14</v>
      </c>
      <c r="F349" s="29" t="n">
        <v>12</v>
      </c>
      <c r="G349" s="29" t="n">
        <v>17</v>
      </c>
      <c r="H349" s="63" t="n">
        <v>1319.95</v>
      </c>
      <c r="I349" s="43" t="n">
        <v>1759.9</v>
      </c>
      <c r="J349" s="32" t="n">
        <v>2639.9</v>
      </c>
      <c r="K349" s="32" t="n">
        <v>5279.8</v>
      </c>
      <c r="L349" s="32" t="n">
        <v>7919.7</v>
      </c>
      <c r="M349" s="32" t="n">
        <v>10559.6</v>
      </c>
      <c r="N349" s="32" t="n">
        <v>13199.5</v>
      </c>
      <c r="O349" s="32" t="n">
        <v>15839.4</v>
      </c>
      <c r="P349" s="32" t="n">
        <v>18479.3</v>
      </c>
      <c r="Q349" s="32" t="n">
        <v>21119.2</v>
      </c>
      <c r="R349" s="32" t="n">
        <v>23759.1</v>
      </c>
      <c r="S349" s="32" t="n">
        <v>26399</v>
      </c>
      <c r="T349" s="32" t="n">
        <v>29038.9</v>
      </c>
      <c r="U349" s="32" t="n">
        <v>36958.6</v>
      </c>
      <c r="V349" s="32" t="n">
        <v>36958.6</v>
      </c>
      <c r="W349" s="32" t="n">
        <v>36958.6</v>
      </c>
      <c r="X349" s="32" t="n">
        <v>36958.6</v>
      </c>
      <c r="Y349" s="32" t="n">
        <v>36958.6</v>
      </c>
      <c r="Z349" s="32" t="n">
        <v>36958.6</v>
      </c>
      <c r="AA349" s="32" t="n">
        <v>38278.55</v>
      </c>
      <c r="AB349" s="32" t="n">
        <v>39598.5</v>
      </c>
      <c r="AC349" s="32" t="n">
        <v>40918.45</v>
      </c>
      <c r="AD349" s="32" t="n">
        <v>42238.4</v>
      </c>
      <c r="AE349" s="32" t="n">
        <v>43558.35</v>
      </c>
      <c r="AF349" s="32" t="n">
        <v>44878.3</v>
      </c>
      <c r="AG349" s="32" t="n">
        <v>46198.25</v>
      </c>
      <c r="AH349" s="32" t="n">
        <v>47518.2</v>
      </c>
      <c r="AI349" s="32" t="n">
        <v>48838.15</v>
      </c>
      <c r="AJ349" s="32" t="n">
        <v>50158.1</v>
      </c>
      <c r="AK349" s="32" t="n">
        <v>51478.05</v>
      </c>
      <c r="AL349" s="32" t="n">
        <v>52798</v>
      </c>
      <c r="AM349" s="32" t="n">
        <v>54117.95</v>
      </c>
      <c r="AN349" s="32" t="n">
        <v>55437.9</v>
      </c>
      <c r="AO349" s="32" t="n">
        <v>56757.85</v>
      </c>
      <c r="AP349" s="32" t="n">
        <v>58077.8</v>
      </c>
      <c r="AQ349" s="32" t="n">
        <v>59397.75</v>
      </c>
      <c r="AR349" s="32" t="n">
        <v>60717.7</v>
      </c>
      <c r="AS349" s="32" t="n">
        <v>62037.65</v>
      </c>
      <c r="AT349" s="32" t="n">
        <v>63357.6</v>
      </c>
      <c r="AU349" s="32" t="n">
        <v>64677.55</v>
      </c>
      <c r="AV349" s="32" t="n">
        <v>65997.5</v>
      </c>
      <c r="AW349" s="32" t="n">
        <v>67317.45</v>
      </c>
    </row>
    <row r="350" customFormat="false" ht="13.2" hidden="false" customHeight="false" outlineLevel="0" collapsed="false">
      <c r="A350" s="23" t="s">
        <v>689</v>
      </c>
      <c r="B350" s="24" t="s">
        <v>690</v>
      </c>
      <c r="C350" s="25" t="n">
        <v>46596</v>
      </c>
      <c r="D350" s="62" t="n">
        <v>2118</v>
      </c>
      <c r="E350" s="33" t="n">
        <v>22</v>
      </c>
      <c r="F350" s="29" t="n">
        <v>18</v>
      </c>
      <c r="G350" s="29" t="n">
        <v>27</v>
      </c>
      <c r="H350" s="63" t="n">
        <v>1059</v>
      </c>
      <c r="I350" s="43" t="n">
        <v>1412</v>
      </c>
      <c r="J350" s="32" t="n">
        <v>2118</v>
      </c>
      <c r="K350" s="32" t="n">
        <v>4236</v>
      </c>
      <c r="L350" s="32" t="n">
        <v>6354</v>
      </c>
      <c r="M350" s="32" t="n">
        <v>8472</v>
      </c>
      <c r="N350" s="32" t="n">
        <v>10590</v>
      </c>
      <c r="O350" s="32" t="n">
        <v>12708</v>
      </c>
      <c r="P350" s="32" t="n">
        <v>14826</v>
      </c>
      <c r="Q350" s="32" t="n">
        <v>16944</v>
      </c>
      <c r="R350" s="32" t="n">
        <v>19062</v>
      </c>
      <c r="S350" s="32" t="n">
        <v>21180</v>
      </c>
      <c r="T350" s="32" t="n">
        <v>23298</v>
      </c>
      <c r="U350" s="32" t="n">
        <v>25416</v>
      </c>
      <c r="V350" s="32" t="n">
        <v>27534</v>
      </c>
      <c r="W350" s="32" t="n">
        <v>29652</v>
      </c>
      <c r="X350" s="32" t="n">
        <v>31770</v>
      </c>
      <c r="Y350" s="32" t="n">
        <v>33888</v>
      </c>
      <c r="Z350" s="32" t="n">
        <v>36006</v>
      </c>
      <c r="AA350" s="32" t="n">
        <v>46596</v>
      </c>
      <c r="AB350" s="32" t="n">
        <v>46596</v>
      </c>
      <c r="AC350" s="32" t="n">
        <v>46596</v>
      </c>
      <c r="AD350" s="32" t="n">
        <v>46596</v>
      </c>
      <c r="AE350" s="32" t="n">
        <v>46596</v>
      </c>
      <c r="AF350" s="32" t="n">
        <v>46596</v>
      </c>
      <c r="AG350" s="32" t="n">
        <v>46596</v>
      </c>
      <c r="AH350" s="32" t="n">
        <v>46596</v>
      </c>
      <c r="AI350" s="32" t="n">
        <v>46596</v>
      </c>
      <c r="AJ350" s="32" t="n">
        <v>46596</v>
      </c>
      <c r="AK350" s="32" t="n">
        <v>47655</v>
      </c>
      <c r="AL350" s="32" t="n">
        <v>48714</v>
      </c>
      <c r="AM350" s="32" t="n">
        <v>49773</v>
      </c>
      <c r="AN350" s="32" t="n">
        <v>50832</v>
      </c>
      <c r="AO350" s="32" t="n">
        <v>51891</v>
      </c>
      <c r="AP350" s="32" t="n">
        <v>52950</v>
      </c>
      <c r="AQ350" s="32" t="n">
        <v>54009</v>
      </c>
      <c r="AR350" s="32" t="n">
        <v>55068</v>
      </c>
      <c r="AS350" s="32" t="n">
        <v>56127</v>
      </c>
      <c r="AT350" s="32" t="n">
        <v>57186</v>
      </c>
      <c r="AU350" s="32" t="n">
        <v>58245</v>
      </c>
      <c r="AV350" s="32" t="n">
        <v>59304</v>
      </c>
      <c r="AW350" s="32" t="n">
        <v>60363</v>
      </c>
    </row>
    <row r="351" customFormat="false" ht="13.2" hidden="false" customHeight="false" outlineLevel="0" collapsed="false">
      <c r="A351" s="23" t="s">
        <v>691</v>
      </c>
      <c r="B351" s="24" t="s">
        <v>692</v>
      </c>
      <c r="C351" s="25" t="n">
        <v>56643</v>
      </c>
      <c r="D351" s="62" t="n">
        <v>1888.1</v>
      </c>
      <c r="E351" s="33" t="n">
        <v>30</v>
      </c>
      <c r="F351" s="29" t="n">
        <v>24</v>
      </c>
      <c r="G351" s="29" t="n">
        <v>36</v>
      </c>
      <c r="H351" s="63" t="n">
        <v>944.05</v>
      </c>
      <c r="I351" s="43" t="n">
        <v>1258.7</v>
      </c>
      <c r="J351" s="32" t="n">
        <v>1888.1</v>
      </c>
      <c r="K351" s="32" t="n">
        <v>3776.2</v>
      </c>
      <c r="L351" s="32" t="n">
        <v>5664.3</v>
      </c>
      <c r="M351" s="32" t="n">
        <v>7552.4</v>
      </c>
      <c r="N351" s="32" t="n">
        <v>9440.5</v>
      </c>
      <c r="O351" s="32" t="n">
        <v>11328.6</v>
      </c>
      <c r="P351" s="32" t="n">
        <v>13216.7</v>
      </c>
      <c r="Q351" s="32" t="n">
        <v>15104.8</v>
      </c>
      <c r="R351" s="32" t="n">
        <v>16992.9</v>
      </c>
      <c r="S351" s="32" t="n">
        <v>18881</v>
      </c>
      <c r="T351" s="32" t="n">
        <v>20769.1</v>
      </c>
      <c r="U351" s="32" t="n">
        <v>22657.2</v>
      </c>
      <c r="V351" s="32" t="n">
        <v>24545.3</v>
      </c>
      <c r="W351" s="32" t="n">
        <v>26433.4</v>
      </c>
      <c r="X351" s="32" t="n">
        <v>28321.5</v>
      </c>
      <c r="Y351" s="32" t="n">
        <v>30209.6</v>
      </c>
      <c r="Z351" s="32" t="n">
        <v>32097.7</v>
      </c>
      <c r="AA351" s="32" t="n">
        <v>33985.8</v>
      </c>
      <c r="AB351" s="32" t="n">
        <v>35873.9</v>
      </c>
      <c r="AC351" s="32" t="n">
        <v>37762</v>
      </c>
      <c r="AD351" s="32" t="n">
        <v>39650.1</v>
      </c>
      <c r="AE351" s="32" t="n">
        <v>41538.2</v>
      </c>
      <c r="AF351" s="32" t="n">
        <v>43426.3</v>
      </c>
      <c r="AG351" s="32" t="n">
        <v>56643</v>
      </c>
      <c r="AH351" s="32" t="n">
        <v>56643</v>
      </c>
      <c r="AI351" s="32" t="n">
        <v>56643</v>
      </c>
      <c r="AJ351" s="32" t="n">
        <v>56643</v>
      </c>
      <c r="AK351" s="32" t="n">
        <v>56643</v>
      </c>
      <c r="AL351" s="32" t="n">
        <v>56643</v>
      </c>
      <c r="AM351" s="32" t="n">
        <v>56643</v>
      </c>
      <c r="AN351" s="32" t="n">
        <v>56643</v>
      </c>
      <c r="AO351" s="32" t="n">
        <v>56643</v>
      </c>
      <c r="AP351" s="32" t="n">
        <v>56643</v>
      </c>
      <c r="AQ351" s="32" t="n">
        <v>56643</v>
      </c>
      <c r="AR351" s="32" t="n">
        <v>56643</v>
      </c>
      <c r="AS351" s="32" t="n">
        <v>56643</v>
      </c>
      <c r="AT351" s="32" t="n">
        <v>57587.05</v>
      </c>
      <c r="AU351" s="32" t="n">
        <v>58531.1</v>
      </c>
      <c r="AV351" s="32" t="n">
        <v>59475.15</v>
      </c>
      <c r="AW351" s="32" t="n">
        <v>60419.2</v>
      </c>
    </row>
    <row r="352" customFormat="false" ht="13.2" hidden="false" customHeight="false" outlineLevel="0" collapsed="false">
      <c r="A352" s="23" t="s">
        <v>693</v>
      </c>
      <c r="B352" s="24" t="s">
        <v>694</v>
      </c>
      <c r="C352" s="25" t="n">
        <v>50427</v>
      </c>
      <c r="D352" s="62" t="n">
        <v>2801.5</v>
      </c>
      <c r="E352" s="33" t="n">
        <v>18</v>
      </c>
      <c r="F352" s="29" t="n">
        <v>15</v>
      </c>
      <c r="G352" s="29" t="n">
        <v>22</v>
      </c>
      <c r="H352" s="63" t="n">
        <v>1400.75</v>
      </c>
      <c r="I352" s="43" t="n">
        <v>1867.7</v>
      </c>
      <c r="J352" s="32" t="n">
        <v>2801.5</v>
      </c>
      <c r="K352" s="32" t="n">
        <v>5603</v>
      </c>
      <c r="L352" s="32" t="n">
        <v>8404.5</v>
      </c>
      <c r="M352" s="32" t="n">
        <v>11206</v>
      </c>
      <c r="N352" s="32" t="n">
        <v>14007.5</v>
      </c>
      <c r="O352" s="32" t="n">
        <v>16809</v>
      </c>
      <c r="P352" s="32" t="n">
        <v>19610.5</v>
      </c>
      <c r="Q352" s="32" t="n">
        <v>22412</v>
      </c>
      <c r="R352" s="32" t="n">
        <v>25213.5</v>
      </c>
      <c r="S352" s="32" t="n">
        <v>28015</v>
      </c>
      <c r="T352" s="32" t="n">
        <v>30816.5</v>
      </c>
      <c r="U352" s="32" t="n">
        <v>33618</v>
      </c>
      <c r="V352" s="32" t="n">
        <v>36419.5</v>
      </c>
      <c r="W352" s="32" t="n">
        <v>39221</v>
      </c>
      <c r="X352" s="32" t="n">
        <v>50427</v>
      </c>
      <c r="Y352" s="32" t="n">
        <v>50427</v>
      </c>
      <c r="Z352" s="32" t="n">
        <v>50427</v>
      </c>
      <c r="AA352" s="32" t="n">
        <v>50427</v>
      </c>
      <c r="AB352" s="32" t="n">
        <v>50427</v>
      </c>
      <c r="AC352" s="32" t="n">
        <v>50427</v>
      </c>
      <c r="AD352" s="32" t="n">
        <v>50427</v>
      </c>
      <c r="AE352" s="32" t="n">
        <v>50427</v>
      </c>
      <c r="AF352" s="32" t="n">
        <v>51827.75</v>
      </c>
      <c r="AG352" s="32" t="n">
        <v>53228.5</v>
      </c>
      <c r="AH352" s="32" t="n">
        <v>54629.25</v>
      </c>
      <c r="AI352" s="32" t="n">
        <v>56030</v>
      </c>
      <c r="AJ352" s="32" t="n">
        <v>57430.75</v>
      </c>
      <c r="AK352" s="32" t="n">
        <v>58831.5</v>
      </c>
      <c r="AL352" s="32" t="n">
        <v>60232.25</v>
      </c>
      <c r="AM352" s="32" t="n">
        <v>61633</v>
      </c>
      <c r="AN352" s="32" t="n">
        <v>63033.75</v>
      </c>
      <c r="AO352" s="32" t="n">
        <v>64434.5</v>
      </c>
      <c r="AP352" s="32" t="n">
        <v>65835.25</v>
      </c>
      <c r="AQ352" s="32" t="n">
        <v>67236</v>
      </c>
      <c r="AR352" s="32" t="n">
        <v>68636.75</v>
      </c>
      <c r="AS352" s="32" t="n">
        <v>70037.5</v>
      </c>
      <c r="AT352" s="32" t="n">
        <v>71438.25</v>
      </c>
      <c r="AU352" s="32" t="n">
        <v>72839</v>
      </c>
      <c r="AV352" s="32" t="n">
        <v>74239.75</v>
      </c>
      <c r="AW352" s="32" t="n">
        <v>75640.5</v>
      </c>
    </row>
    <row r="353" customFormat="false" ht="13.2" hidden="false" customHeight="false" outlineLevel="0" collapsed="false">
      <c r="A353" s="23" t="s">
        <v>695</v>
      </c>
      <c r="B353" s="24" t="s">
        <v>696</v>
      </c>
      <c r="C353" s="25" t="n">
        <v>102269.4</v>
      </c>
      <c r="D353" s="62" t="n">
        <v>2691.3</v>
      </c>
      <c r="E353" s="33" t="n">
        <v>38</v>
      </c>
      <c r="F353" s="29" t="n">
        <v>31</v>
      </c>
      <c r="G353" s="29" t="n">
        <v>46</v>
      </c>
      <c r="H353" s="63" t="n">
        <v>1345.65</v>
      </c>
      <c r="I353" s="43" t="n">
        <v>1794.2</v>
      </c>
      <c r="J353" s="32" t="n">
        <v>2691.3</v>
      </c>
      <c r="K353" s="32" t="n">
        <v>5382.6</v>
      </c>
      <c r="L353" s="32" t="n">
        <v>8073.9</v>
      </c>
      <c r="M353" s="32" t="n">
        <v>10765.2</v>
      </c>
      <c r="N353" s="32" t="n">
        <v>13456.5</v>
      </c>
      <c r="O353" s="32" t="n">
        <v>16147.8</v>
      </c>
      <c r="P353" s="32" t="n">
        <v>18839.1</v>
      </c>
      <c r="Q353" s="32" t="n">
        <v>21530.4</v>
      </c>
      <c r="R353" s="32" t="n">
        <v>24221.7</v>
      </c>
      <c r="S353" s="32" t="n">
        <v>26913</v>
      </c>
      <c r="T353" s="32" t="n">
        <v>29604.3</v>
      </c>
      <c r="U353" s="32" t="n">
        <v>32295.6</v>
      </c>
      <c r="V353" s="32" t="n">
        <v>34986.9</v>
      </c>
      <c r="W353" s="32" t="n">
        <v>37678.2</v>
      </c>
      <c r="X353" s="32" t="n">
        <v>40369.5</v>
      </c>
      <c r="Y353" s="32" t="n">
        <v>43060.8</v>
      </c>
      <c r="Z353" s="32" t="n">
        <v>45752.1</v>
      </c>
      <c r="AA353" s="32" t="n">
        <v>48443.4</v>
      </c>
      <c r="AB353" s="32" t="n">
        <v>51134.7</v>
      </c>
      <c r="AC353" s="32" t="n">
        <v>53826</v>
      </c>
      <c r="AD353" s="32" t="n">
        <v>56517.3</v>
      </c>
      <c r="AE353" s="32" t="n">
        <v>59208.6</v>
      </c>
      <c r="AF353" s="32" t="n">
        <v>61899.9</v>
      </c>
      <c r="AG353" s="32" t="n">
        <v>64591.2</v>
      </c>
      <c r="AH353" s="32" t="n">
        <v>67282.5</v>
      </c>
      <c r="AI353" s="32" t="n">
        <v>69973.8</v>
      </c>
      <c r="AJ353" s="32" t="n">
        <v>72665.1</v>
      </c>
      <c r="AK353" s="32" t="n">
        <v>75356.4</v>
      </c>
      <c r="AL353" s="32" t="n">
        <v>78047.7</v>
      </c>
      <c r="AM353" s="32" t="n">
        <v>80739</v>
      </c>
      <c r="AN353" s="32" t="n">
        <v>102269.4</v>
      </c>
      <c r="AO353" s="32" t="n">
        <v>102269.4</v>
      </c>
      <c r="AP353" s="32" t="n">
        <v>102269.4</v>
      </c>
      <c r="AQ353" s="32" t="n">
        <v>102269.4</v>
      </c>
      <c r="AR353" s="32" t="n">
        <v>102269.4</v>
      </c>
      <c r="AS353" s="32" t="n">
        <v>102269.4</v>
      </c>
      <c r="AT353" s="32" t="n">
        <v>102269.4</v>
      </c>
      <c r="AU353" s="32" t="n">
        <v>102269.4</v>
      </c>
      <c r="AV353" s="32" t="n">
        <v>102269.4</v>
      </c>
      <c r="AW353" s="32" t="n">
        <v>102269.4</v>
      </c>
    </row>
    <row r="354" customFormat="false" ht="13.2" hidden="false" customHeight="false" outlineLevel="0" collapsed="false">
      <c r="A354" s="23" t="s">
        <v>697</v>
      </c>
      <c r="B354" s="24" t="s">
        <v>698</v>
      </c>
      <c r="C354" s="25" t="n">
        <v>87055.8</v>
      </c>
      <c r="D354" s="62" t="n">
        <v>3348.3</v>
      </c>
      <c r="E354" s="33" t="n">
        <v>26</v>
      </c>
      <c r="F354" s="29" t="n">
        <v>21</v>
      </c>
      <c r="G354" s="29" t="n">
        <v>32</v>
      </c>
      <c r="H354" s="63" t="n">
        <v>1674.15</v>
      </c>
      <c r="I354" s="43" t="n">
        <v>2232.2</v>
      </c>
      <c r="J354" s="32" t="n">
        <v>3348.3</v>
      </c>
      <c r="K354" s="32" t="n">
        <v>6696.6</v>
      </c>
      <c r="L354" s="32" t="n">
        <v>10044.9</v>
      </c>
      <c r="M354" s="32" t="n">
        <v>13393.2</v>
      </c>
      <c r="N354" s="32" t="n">
        <v>16741.5</v>
      </c>
      <c r="O354" s="32" t="n">
        <v>20089.8</v>
      </c>
      <c r="P354" s="32" t="n">
        <v>23438.1</v>
      </c>
      <c r="Q354" s="32" t="n">
        <v>26786.4</v>
      </c>
      <c r="R354" s="32" t="n">
        <v>30134.7</v>
      </c>
      <c r="S354" s="32" t="n">
        <v>33483</v>
      </c>
      <c r="T354" s="32" t="n">
        <v>36831.3</v>
      </c>
      <c r="U354" s="32" t="n">
        <v>40179.6</v>
      </c>
      <c r="V354" s="32" t="n">
        <v>43527.9</v>
      </c>
      <c r="W354" s="32" t="n">
        <v>46876.2</v>
      </c>
      <c r="X354" s="32" t="n">
        <v>50224.5</v>
      </c>
      <c r="Y354" s="32" t="n">
        <v>53572.8</v>
      </c>
      <c r="Z354" s="32" t="n">
        <v>56921.1</v>
      </c>
      <c r="AA354" s="32" t="n">
        <v>60269.4</v>
      </c>
      <c r="AB354" s="32" t="n">
        <v>63617.7</v>
      </c>
      <c r="AC354" s="32" t="n">
        <v>66966</v>
      </c>
      <c r="AD354" s="32" t="n">
        <v>87055.8</v>
      </c>
      <c r="AE354" s="32" t="n">
        <v>87055.8</v>
      </c>
      <c r="AF354" s="32" t="n">
        <v>87055.8</v>
      </c>
      <c r="AG354" s="32" t="n">
        <v>87055.8</v>
      </c>
      <c r="AH354" s="32" t="n">
        <v>87055.8</v>
      </c>
      <c r="AI354" s="32" t="n">
        <v>87055.8</v>
      </c>
      <c r="AJ354" s="32" t="n">
        <v>87055.8</v>
      </c>
      <c r="AK354" s="32" t="n">
        <v>87055.8</v>
      </c>
      <c r="AL354" s="32" t="n">
        <v>87055.8</v>
      </c>
      <c r="AM354" s="32" t="n">
        <v>87055.8</v>
      </c>
      <c r="AN354" s="32" t="n">
        <v>87055.8</v>
      </c>
      <c r="AO354" s="32" t="n">
        <v>87055.8</v>
      </c>
      <c r="AP354" s="32" t="n">
        <v>88729.95</v>
      </c>
      <c r="AQ354" s="32" t="n">
        <v>90404.1</v>
      </c>
      <c r="AR354" s="32" t="n">
        <v>92078.25</v>
      </c>
      <c r="AS354" s="32" t="n">
        <v>93752.4</v>
      </c>
      <c r="AT354" s="32" t="n">
        <v>95426.55</v>
      </c>
      <c r="AU354" s="32" t="n">
        <v>97100.7</v>
      </c>
      <c r="AV354" s="32" t="n">
        <v>98774.85</v>
      </c>
      <c r="AW354" s="32" t="n">
        <v>100449</v>
      </c>
    </row>
    <row r="355" customFormat="false" ht="13.2" hidden="false" customHeight="false" outlineLevel="0" collapsed="false">
      <c r="A355" s="23" t="s">
        <v>699</v>
      </c>
      <c r="B355" s="24" t="s">
        <v>700</v>
      </c>
      <c r="C355" s="25" t="n">
        <v>17394</v>
      </c>
      <c r="D355" s="62" t="n">
        <v>3478.8</v>
      </c>
      <c r="E355" s="33" t="n">
        <v>5</v>
      </c>
      <c r="F355" s="29" t="n">
        <v>4</v>
      </c>
      <c r="G355" s="29" t="n">
        <v>6</v>
      </c>
      <c r="H355" s="63" t="n">
        <v>1739.4</v>
      </c>
      <c r="I355" s="43" t="n">
        <v>2319.2</v>
      </c>
      <c r="J355" s="32" t="n">
        <v>3478.8</v>
      </c>
      <c r="K355" s="32" t="n">
        <v>6957.6</v>
      </c>
      <c r="L355" s="32" t="n">
        <v>10436.4</v>
      </c>
      <c r="M355" s="32" t="n">
        <v>17394</v>
      </c>
      <c r="N355" s="32" t="n">
        <v>17394</v>
      </c>
      <c r="O355" s="32" t="n">
        <v>17394</v>
      </c>
      <c r="P355" s="32" t="n">
        <v>19133.4</v>
      </c>
      <c r="Q355" s="32" t="n">
        <v>20872.8</v>
      </c>
      <c r="R355" s="32" t="n">
        <v>22612.2</v>
      </c>
      <c r="S355" s="32" t="n">
        <v>24351.6</v>
      </c>
      <c r="T355" s="32" t="n">
        <v>26091</v>
      </c>
      <c r="U355" s="32" t="n">
        <v>27830.4</v>
      </c>
      <c r="V355" s="32" t="n">
        <v>29569.8</v>
      </c>
      <c r="W355" s="32" t="n">
        <v>31309.2</v>
      </c>
      <c r="X355" s="32" t="n">
        <v>33048.6</v>
      </c>
      <c r="Y355" s="32" t="n">
        <v>34788</v>
      </c>
      <c r="Z355" s="32" t="n">
        <v>36527.4</v>
      </c>
      <c r="AA355" s="32" t="n">
        <v>38266.8</v>
      </c>
      <c r="AB355" s="32" t="n">
        <v>40006.2</v>
      </c>
      <c r="AC355" s="32" t="n">
        <v>41745.6</v>
      </c>
      <c r="AD355" s="32" t="n">
        <v>43485</v>
      </c>
      <c r="AE355" s="32" t="n">
        <v>45224.4</v>
      </c>
      <c r="AF355" s="32" t="n">
        <v>46963.8</v>
      </c>
      <c r="AG355" s="32" t="n">
        <v>48703.2</v>
      </c>
      <c r="AH355" s="32" t="n">
        <v>50442.6</v>
      </c>
      <c r="AI355" s="32" t="n">
        <v>52182</v>
      </c>
      <c r="AJ355" s="32" t="n">
        <v>53921.4</v>
      </c>
      <c r="AK355" s="32" t="n">
        <v>55660.8</v>
      </c>
      <c r="AL355" s="32" t="n">
        <v>57400.2</v>
      </c>
      <c r="AM355" s="32" t="n">
        <v>59139.6</v>
      </c>
      <c r="AN355" s="32" t="n">
        <v>60879</v>
      </c>
      <c r="AO355" s="32" t="n">
        <v>62618.4</v>
      </c>
      <c r="AP355" s="32" t="n">
        <v>64357.8</v>
      </c>
      <c r="AQ355" s="32" t="n">
        <v>66097.2</v>
      </c>
      <c r="AR355" s="32" t="n">
        <v>67836.6</v>
      </c>
      <c r="AS355" s="32" t="n">
        <v>69576</v>
      </c>
      <c r="AT355" s="32" t="n">
        <v>71315.4</v>
      </c>
      <c r="AU355" s="32" t="n">
        <v>73054.8</v>
      </c>
      <c r="AV355" s="32" t="n">
        <v>74794.2</v>
      </c>
      <c r="AW355" s="32" t="n">
        <v>76533.6</v>
      </c>
    </row>
    <row r="356" customFormat="false" ht="13.2" hidden="false" customHeight="false" outlineLevel="0" collapsed="false">
      <c r="A356" s="23" t="s">
        <v>701</v>
      </c>
      <c r="B356" s="24" t="s">
        <v>702</v>
      </c>
      <c r="C356" s="25" t="n">
        <v>34296</v>
      </c>
      <c r="D356" s="62" t="n">
        <v>1714.8</v>
      </c>
      <c r="E356" s="33" t="n">
        <v>20</v>
      </c>
      <c r="F356" s="29" t="n">
        <v>16</v>
      </c>
      <c r="G356" s="29" t="n">
        <v>24</v>
      </c>
      <c r="H356" s="63" t="n">
        <v>857.4</v>
      </c>
      <c r="I356" s="43" t="n">
        <v>1143.2</v>
      </c>
      <c r="J356" s="32" t="n">
        <v>1714.8</v>
      </c>
      <c r="K356" s="32" t="n">
        <v>3429.6</v>
      </c>
      <c r="L356" s="32" t="n">
        <v>5144.4</v>
      </c>
      <c r="M356" s="32" t="n">
        <v>6859.2</v>
      </c>
      <c r="N356" s="32" t="n">
        <v>8574</v>
      </c>
      <c r="O356" s="32" t="n">
        <v>10288.8</v>
      </c>
      <c r="P356" s="32" t="n">
        <v>12003.6</v>
      </c>
      <c r="Q356" s="32" t="n">
        <v>13718.4</v>
      </c>
      <c r="R356" s="32" t="n">
        <v>15433.2</v>
      </c>
      <c r="S356" s="32" t="n">
        <v>17148</v>
      </c>
      <c r="T356" s="32" t="n">
        <v>18862.8</v>
      </c>
      <c r="U356" s="32" t="n">
        <v>20577.6</v>
      </c>
      <c r="V356" s="32" t="n">
        <v>22292.4</v>
      </c>
      <c r="W356" s="32" t="n">
        <v>24007.2</v>
      </c>
      <c r="X356" s="32" t="n">
        <v>25722</v>
      </c>
      <c r="Y356" s="32" t="n">
        <v>34296</v>
      </c>
      <c r="Z356" s="32" t="n">
        <v>34296</v>
      </c>
      <c r="AA356" s="32" t="n">
        <v>34296</v>
      </c>
      <c r="AB356" s="32" t="n">
        <v>34296</v>
      </c>
      <c r="AC356" s="32" t="n">
        <v>34296</v>
      </c>
      <c r="AD356" s="32" t="n">
        <v>34296</v>
      </c>
      <c r="AE356" s="32" t="n">
        <v>34296</v>
      </c>
      <c r="AF356" s="32" t="n">
        <v>34296</v>
      </c>
      <c r="AG356" s="32" t="n">
        <v>34296</v>
      </c>
      <c r="AH356" s="32" t="n">
        <v>35153.4</v>
      </c>
      <c r="AI356" s="32" t="n">
        <v>36010.8</v>
      </c>
      <c r="AJ356" s="32" t="n">
        <v>36868.2</v>
      </c>
      <c r="AK356" s="32" t="n">
        <v>37725.6</v>
      </c>
      <c r="AL356" s="32" t="n">
        <v>38583</v>
      </c>
      <c r="AM356" s="32" t="n">
        <v>39440.4</v>
      </c>
      <c r="AN356" s="32" t="n">
        <v>40297.8</v>
      </c>
      <c r="AO356" s="32" t="n">
        <v>41155.2</v>
      </c>
      <c r="AP356" s="32" t="n">
        <v>42012.6</v>
      </c>
      <c r="AQ356" s="32" t="n">
        <v>42870</v>
      </c>
      <c r="AR356" s="32" t="n">
        <v>43727.4</v>
      </c>
      <c r="AS356" s="32" t="n">
        <v>44584.8</v>
      </c>
      <c r="AT356" s="32" t="n">
        <v>45442.2</v>
      </c>
      <c r="AU356" s="32" t="n">
        <v>46299.6</v>
      </c>
      <c r="AV356" s="32" t="n">
        <v>47157</v>
      </c>
      <c r="AW356" s="32" t="n">
        <v>48014.4</v>
      </c>
    </row>
    <row r="357" customFormat="false" ht="13.2" hidden="false" customHeight="false" outlineLevel="0" collapsed="false">
      <c r="A357" s="23" t="s">
        <v>703</v>
      </c>
      <c r="B357" s="24" t="s">
        <v>704</v>
      </c>
      <c r="C357" s="25" t="n">
        <v>35763.2</v>
      </c>
      <c r="D357" s="62" t="n">
        <v>1625.6</v>
      </c>
      <c r="E357" s="33" t="n">
        <v>22</v>
      </c>
      <c r="F357" s="29" t="n">
        <v>18</v>
      </c>
      <c r="G357" s="29" t="n">
        <v>27</v>
      </c>
      <c r="H357" s="63" t="n">
        <v>812.8</v>
      </c>
      <c r="I357" s="43" t="n">
        <v>1083.7</v>
      </c>
      <c r="J357" s="32" t="n">
        <v>1625.6</v>
      </c>
      <c r="K357" s="32" t="n">
        <v>3251.2</v>
      </c>
      <c r="L357" s="32" t="n">
        <v>4876.8</v>
      </c>
      <c r="M357" s="32" t="n">
        <v>6502.4</v>
      </c>
      <c r="N357" s="32" t="n">
        <v>8128</v>
      </c>
      <c r="O357" s="32" t="n">
        <v>9753.6</v>
      </c>
      <c r="P357" s="32" t="n">
        <v>11379.2</v>
      </c>
      <c r="Q357" s="32" t="n">
        <v>13004.8</v>
      </c>
      <c r="R357" s="32" t="n">
        <v>14630.4</v>
      </c>
      <c r="S357" s="32" t="n">
        <v>16256</v>
      </c>
      <c r="T357" s="32" t="n">
        <v>17881.6</v>
      </c>
      <c r="U357" s="32" t="n">
        <v>19507.2</v>
      </c>
      <c r="V357" s="32" t="n">
        <v>21132.8</v>
      </c>
      <c r="W357" s="32" t="n">
        <v>22758.4</v>
      </c>
      <c r="X357" s="32" t="n">
        <v>24384</v>
      </c>
      <c r="Y357" s="32" t="n">
        <v>26009.6</v>
      </c>
      <c r="Z357" s="32" t="n">
        <v>27635.2</v>
      </c>
      <c r="AA357" s="32" t="n">
        <v>35763.2</v>
      </c>
      <c r="AB357" s="32" t="n">
        <v>35763.2</v>
      </c>
      <c r="AC357" s="32" t="n">
        <v>35763.2</v>
      </c>
      <c r="AD357" s="32" t="n">
        <v>35763.2</v>
      </c>
      <c r="AE357" s="32" t="n">
        <v>35763.2</v>
      </c>
      <c r="AF357" s="32" t="n">
        <v>35763.2</v>
      </c>
      <c r="AG357" s="32" t="n">
        <v>35763.2</v>
      </c>
      <c r="AH357" s="32" t="n">
        <v>35763.2</v>
      </c>
      <c r="AI357" s="32" t="n">
        <v>35763.2</v>
      </c>
      <c r="AJ357" s="32" t="n">
        <v>35763.2</v>
      </c>
      <c r="AK357" s="32" t="n">
        <v>36576</v>
      </c>
      <c r="AL357" s="32" t="n">
        <v>37388.8</v>
      </c>
      <c r="AM357" s="32" t="n">
        <v>38201.6</v>
      </c>
      <c r="AN357" s="32" t="n">
        <v>39014.4</v>
      </c>
      <c r="AO357" s="32" t="n">
        <v>39827.2</v>
      </c>
      <c r="AP357" s="32" t="n">
        <v>40640</v>
      </c>
      <c r="AQ357" s="32" t="n">
        <v>41452.8</v>
      </c>
      <c r="AR357" s="32" t="n">
        <v>42265.6</v>
      </c>
      <c r="AS357" s="32" t="n">
        <v>43078.4</v>
      </c>
      <c r="AT357" s="32" t="n">
        <v>43891.2</v>
      </c>
      <c r="AU357" s="32" t="n">
        <v>44704</v>
      </c>
      <c r="AV357" s="32" t="n">
        <v>45516.8</v>
      </c>
      <c r="AW357" s="32" t="n">
        <v>46329.6</v>
      </c>
    </row>
    <row r="358" customFormat="false" ht="13.2" hidden="false" customHeight="false" outlineLevel="0" collapsed="false">
      <c r="A358" s="23" t="s">
        <v>705</v>
      </c>
      <c r="B358" s="24" t="s">
        <v>706</v>
      </c>
      <c r="C358" s="25" t="n">
        <v>27237</v>
      </c>
      <c r="D358" s="62" t="n">
        <v>1945.5</v>
      </c>
      <c r="E358" s="33" t="n">
        <v>14</v>
      </c>
      <c r="F358" s="29" t="n">
        <v>12</v>
      </c>
      <c r="G358" s="29" t="n">
        <v>17</v>
      </c>
      <c r="H358" s="63" t="n">
        <v>972.75</v>
      </c>
      <c r="I358" s="43" t="n">
        <v>1297</v>
      </c>
      <c r="J358" s="32" t="n">
        <v>1945.5</v>
      </c>
      <c r="K358" s="32" t="n">
        <v>3891</v>
      </c>
      <c r="L358" s="32" t="n">
        <v>5836.5</v>
      </c>
      <c r="M358" s="32" t="n">
        <v>7782</v>
      </c>
      <c r="N358" s="32" t="n">
        <v>9727.5</v>
      </c>
      <c r="O358" s="32" t="n">
        <v>11673</v>
      </c>
      <c r="P358" s="32" t="n">
        <v>13618.5</v>
      </c>
      <c r="Q358" s="32" t="n">
        <v>15564</v>
      </c>
      <c r="R358" s="32" t="n">
        <v>17509.5</v>
      </c>
      <c r="S358" s="32" t="n">
        <v>19455</v>
      </c>
      <c r="T358" s="32" t="n">
        <v>21400.5</v>
      </c>
      <c r="U358" s="32" t="n">
        <v>27237</v>
      </c>
      <c r="V358" s="32" t="n">
        <v>27237</v>
      </c>
      <c r="W358" s="32" t="n">
        <v>27237</v>
      </c>
      <c r="X358" s="32" t="n">
        <v>27237</v>
      </c>
      <c r="Y358" s="32" t="n">
        <v>27237</v>
      </c>
      <c r="Z358" s="32" t="n">
        <v>27237</v>
      </c>
      <c r="AA358" s="32" t="n">
        <v>28209.75</v>
      </c>
      <c r="AB358" s="32" t="n">
        <v>29182.5</v>
      </c>
      <c r="AC358" s="32" t="n">
        <v>30155.25</v>
      </c>
      <c r="AD358" s="32" t="n">
        <v>31128</v>
      </c>
      <c r="AE358" s="32" t="n">
        <v>32100.75</v>
      </c>
      <c r="AF358" s="32" t="n">
        <v>33073.5</v>
      </c>
      <c r="AG358" s="32" t="n">
        <v>34046.25</v>
      </c>
      <c r="AH358" s="32" t="n">
        <v>35019</v>
      </c>
      <c r="AI358" s="32" t="n">
        <v>35991.75</v>
      </c>
      <c r="AJ358" s="32" t="n">
        <v>36964.5</v>
      </c>
      <c r="AK358" s="32" t="n">
        <v>37937.25</v>
      </c>
      <c r="AL358" s="32" t="n">
        <v>38910</v>
      </c>
      <c r="AM358" s="32" t="n">
        <v>39882.75</v>
      </c>
      <c r="AN358" s="32" t="n">
        <v>40855.5</v>
      </c>
      <c r="AO358" s="32" t="n">
        <v>41828.25</v>
      </c>
      <c r="AP358" s="32" t="n">
        <v>42801</v>
      </c>
      <c r="AQ358" s="32" t="n">
        <v>43773.75</v>
      </c>
      <c r="AR358" s="32" t="n">
        <v>44746.5</v>
      </c>
      <c r="AS358" s="32" t="n">
        <v>45719.25</v>
      </c>
      <c r="AT358" s="32" t="n">
        <v>46692</v>
      </c>
      <c r="AU358" s="32" t="n">
        <v>47664.75</v>
      </c>
      <c r="AV358" s="32" t="n">
        <v>48637.5</v>
      </c>
      <c r="AW358" s="32" t="n">
        <v>49610.25</v>
      </c>
    </row>
    <row r="359" customFormat="false" ht="13.2" hidden="false" customHeight="false" outlineLevel="0" collapsed="false">
      <c r="A359" s="23" t="s">
        <v>707</v>
      </c>
      <c r="B359" s="24" t="s">
        <v>708</v>
      </c>
      <c r="C359" s="25" t="n">
        <v>24809.6</v>
      </c>
      <c r="D359" s="62" t="n">
        <v>1550.6</v>
      </c>
      <c r="E359" s="33" t="n">
        <v>16</v>
      </c>
      <c r="F359" s="29" t="n">
        <v>13</v>
      </c>
      <c r="G359" s="29" t="n">
        <v>20</v>
      </c>
      <c r="H359" s="63" t="n">
        <v>775.3</v>
      </c>
      <c r="I359" s="43" t="n">
        <v>1033.7</v>
      </c>
      <c r="J359" s="32" t="n">
        <v>1550.6</v>
      </c>
      <c r="K359" s="32" t="n">
        <v>3101.2</v>
      </c>
      <c r="L359" s="32" t="n">
        <v>4651.8</v>
      </c>
      <c r="M359" s="32" t="n">
        <v>6202.4</v>
      </c>
      <c r="N359" s="32" t="n">
        <v>7753</v>
      </c>
      <c r="O359" s="32" t="n">
        <v>9303.6</v>
      </c>
      <c r="P359" s="32" t="n">
        <v>10854.2</v>
      </c>
      <c r="Q359" s="32" t="n">
        <v>12404.8</v>
      </c>
      <c r="R359" s="32" t="n">
        <v>13955.4</v>
      </c>
      <c r="S359" s="32" t="n">
        <v>15506</v>
      </c>
      <c r="T359" s="32" t="n">
        <v>17056.6</v>
      </c>
      <c r="U359" s="32" t="n">
        <v>18607.2</v>
      </c>
      <c r="V359" s="32" t="n">
        <v>24809.6</v>
      </c>
      <c r="W359" s="32" t="n">
        <v>24809.6</v>
      </c>
      <c r="X359" s="32" t="n">
        <v>24809.6</v>
      </c>
      <c r="Y359" s="32" t="n">
        <v>24809.6</v>
      </c>
      <c r="Z359" s="32" t="n">
        <v>24809.6</v>
      </c>
      <c r="AA359" s="32" t="n">
        <v>24809.6</v>
      </c>
      <c r="AB359" s="32" t="n">
        <v>24809.6</v>
      </c>
      <c r="AC359" s="32" t="n">
        <v>24809.6</v>
      </c>
      <c r="AD359" s="32" t="n">
        <v>25584.9</v>
      </c>
      <c r="AE359" s="32" t="n">
        <v>26360.2</v>
      </c>
      <c r="AF359" s="32" t="n">
        <v>27135.5</v>
      </c>
      <c r="AG359" s="32" t="n">
        <v>27910.8</v>
      </c>
      <c r="AH359" s="32" t="n">
        <v>28686.1</v>
      </c>
      <c r="AI359" s="32" t="n">
        <v>29461.4</v>
      </c>
      <c r="AJ359" s="32" t="n">
        <v>30236.7</v>
      </c>
      <c r="AK359" s="32" t="n">
        <v>31012</v>
      </c>
      <c r="AL359" s="32" t="n">
        <v>31787.3</v>
      </c>
      <c r="AM359" s="32" t="n">
        <v>32562.6</v>
      </c>
      <c r="AN359" s="32" t="n">
        <v>33337.9</v>
      </c>
      <c r="AO359" s="32" t="n">
        <v>34113.2</v>
      </c>
      <c r="AP359" s="32" t="n">
        <v>34888.5</v>
      </c>
      <c r="AQ359" s="32" t="n">
        <v>35663.8</v>
      </c>
      <c r="AR359" s="32" t="n">
        <v>36439.1</v>
      </c>
      <c r="AS359" s="32" t="n">
        <v>37214.4</v>
      </c>
      <c r="AT359" s="32" t="n">
        <v>37989.7</v>
      </c>
      <c r="AU359" s="32" t="n">
        <v>38765</v>
      </c>
      <c r="AV359" s="32" t="n">
        <v>39540.3</v>
      </c>
      <c r="AW359" s="32" t="n">
        <v>40315.6</v>
      </c>
    </row>
    <row r="360" customFormat="false" ht="13.2" hidden="false" customHeight="false" outlineLevel="0" collapsed="false">
      <c r="A360" s="23" t="s">
        <v>709</v>
      </c>
      <c r="B360" s="24" t="s">
        <v>710</v>
      </c>
      <c r="C360" s="25" t="n">
        <v>36202</v>
      </c>
      <c r="D360" s="62" t="n">
        <v>1810.1</v>
      </c>
      <c r="E360" s="33" t="n">
        <v>20</v>
      </c>
      <c r="F360" s="29" t="n">
        <v>16</v>
      </c>
      <c r="G360" s="29" t="n">
        <v>24</v>
      </c>
      <c r="H360" s="63" t="n">
        <v>905.05</v>
      </c>
      <c r="I360" s="43" t="n">
        <v>1206.7</v>
      </c>
      <c r="J360" s="32" t="n">
        <v>1810.1</v>
      </c>
      <c r="K360" s="32" t="n">
        <v>3620.2</v>
      </c>
      <c r="L360" s="32" t="n">
        <v>5430.3</v>
      </c>
      <c r="M360" s="32" t="n">
        <v>7240.4</v>
      </c>
      <c r="N360" s="32" t="n">
        <v>9050.5</v>
      </c>
      <c r="O360" s="32" t="n">
        <v>10860.6</v>
      </c>
      <c r="P360" s="32" t="n">
        <v>12670.7</v>
      </c>
      <c r="Q360" s="32" t="n">
        <v>14480.8</v>
      </c>
      <c r="R360" s="32" t="n">
        <v>16290.9</v>
      </c>
      <c r="S360" s="32" t="n">
        <v>18101</v>
      </c>
      <c r="T360" s="32" t="n">
        <v>19911.1</v>
      </c>
      <c r="U360" s="32" t="n">
        <v>21721.2</v>
      </c>
      <c r="V360" s="32" t="n">
        <v>23531.3</v>
      </c>
      <c r="W360" s="32" t="n">
        <v>25341.4</v>
      </c>
      <c r="X360" s="32" t="n">
        <v>27151.5</v>
      </c>
      <c r="Y360" s="32" t="n">
        <v>36202</v>
      </c>
      <c r="Z360" s="32" t="n">
        <v>36202</v>
      </c>
      <c r="AA360" s="32" t="n">
        <v>36202</v>
      </c>
      <c r="AB360" s="32" t="n">
        <v>36202</v>
      </c>
      <c r="AC360" s="32" t="n">
        <v>36202</v>
      </c>
      <c r="AD360" s="32" t="n">
        <v>36202</v>
      </c>
      <c r="AE360" s="32" t="n">
        <v>36202</v>
      </c>
      <c r="AF360" s="32" t="n">
        <v>36202</v>
      </c>
      <c r="AG360" s="32" t="n">
        <v>36202</v>
      </c>
      <c r="AH360" s="32" t="n">
        <v>37107.05</v>
      </c>
      <c r="AI360" s="32" t="n">
        <v>38012.1</v>
      </c>
      <c r="AJ360" s="32" t="n">
        <v>38917.15</v>
      </c>
      <c r="AK360" s="32" t="n">
        <v>39822.2</v>
      </c>
      <c r="AL360" s="32" t="n">
        <v>40727.25</v>
      </c>
      <c r="AM360" s="32" t="n">
        <v>41632.3</v>
      </c>
      <c r="AN360" s="32" t="n">
        <v>42537.35</v>
      </c>
      <c r="AO360" s="32" t="n">
        <v>43442.4</v>
      </c>
      <c r="AP360" s="32" t="n">
        <v>44347.45</v>
      </c>
      <c r="AQ360" s="32" t="n">
        <v>45252.5</v>
      </c>
      <c r="AR360" s="32" t="n">
        <v>46157.55</v>
      </c>
      <c r="AS360" s="32" t="n">
        <v>47062.6</v>
      </c>
      <c r="AT360" s="32" t="n">
        <v>47967.65</v>
      </c>
      <c r="AU360" s="32" t="n">
        <v>48872.7</v>
      </c>
      <c r="AV360" s="32" t="n">
        <v>49777.75</v>
      </c>
      <c r="AW360" s="32" t="n">
        <v>50682.8</v>
      </c>
    </row>
    <row r="361" customFormat="false" ht="13.2" hidden="false" customHeight="false" outlineLevel="0" collapsed="false">
      <c r="A361" s="23" t="s">
        <v>711</v>
      </c>
      <c r="B361" s="24" t="s">
        <v>712</v>
      </c>
      <c r="C361" s="25" t="n">
        <v>30843</v>
      </c>
      <c r="D361" s="62" t="n">
        <v>2056.2</v>
      </c>
      <c r="E361" s="33" t="n">
        <v>15</v>
      </c>
      <c r="F361" s="29" t="n">
        <v>12</v>
      </c>
      <c r="G361" s="29" t="n">
        <v>18</v>
      </c>
      <c r="H361" s="63" t="n">
        <v>1028.1</v>
      </c>
      <c r="I361" s="43" t="n">
        <v>1370.8</v>
      </c>
      <c r="J361" s="32" t="n">
        <v>2056.2</v>
      </c>
      <c r="K361" s="32" t="n">
        <v>4112.4</v>
      </c>
      <c r="L361" s="32" t="n">
        <v>6168.6</v>
      </c>
      <c r="M361" s="32" t="n">
        <v>8224.8</v>
      </c>
      <c r="N361" s="32" t="n">
        <v>10281</v>
      </c>
      <c r="O361" s="32" t="n">
        <v>12337.2</v>
      </c>
      <c r="P361" s="32" t="n">
        <v>14393.4</v>
      </c>
      <c r="Q361" s="32" t="n">
        <v>16449.6</v>
      </c>
      <c r="R361" s="32" t="n">
        <v>18505.8</v>
      </c>
      <c r="S361" s="32" t="n">
        <v>20562</v>
      </c>
      <c r="T361" s="32" t="n">
        <v>22618.2</v>
      </c>
      <c r="U361" s="32" t="n">
        <v>30843</v>
      </c>
      <c r="V361" s="32" t="n">
        <v>30843</v>
      </c>
      <c r="W361" s="32" t="n">
        <v>30843</v>
      </c>
      <c r="X361" s="32" t="n">
        <v>30843</v>
      </c>
      <c r="Y361" s="32" t="n">
        <v>30843</v>
      </c>
      <c r="Z361" s="32" t="n">
        <v>30843</v>
      </c>
      <c r="AA361" s="32" t="n">
        <v>30843</v>
      </c>
      <c r="AB361" s="32" t="n">
        <v>31871.1</v>
      </c>
      <c r="AC361" s="32" t="n">
        <v>32899.2</v>
      </c>
      <c r="AD361" s="32" t="n">
        <v>33927.3</v>
      </c>
      <c r="AE361" s="32" t="n">
        <v>34955.4</v>
      </c>
      <c r="AF361" s="32" t="n">
        <v>35983.5</v>
      </c>
      <c r="AG361" s="32" t="n">
        <v>37011.6</v>
      </c>
      <c r="AH361" s="32" t="n">
        <v>38039.7</v>
      </c>
      <c r="AI361" s="32" t="n">
        <v>39067.8</v>
      </c>
      <c r="AJ361" s="32" t="n">
        <v>40095.9</v>
      </c>
      <c r="AK361" s="32" t="n">
        <v>41124</v>
      </c>
      <c r="AL361" s="32" t="n">
        <v>42152.1</v>
      </c>
      <c r="AM361" s="32" t="n">
        <v>43180.2</v>
      </c>
      <c r="AN361" s="32" t="n">
        <v>44208.3</v>
      </c>
      <c r="AO361" s="32" t="n">
        <v>45236.4</v>
      </c>
      <c r="AP361" s="32" t="n">
        <v>46264.5</v>
      </c>
      <c r="AQ361" s="32" t="n">
        <v>47292.6</v>
      </c>
      <c r="AR361" s="32" t="n">
        <v>48320.7</v>
      </c>
      <c r="AS361" s="32" t="n">
        <v>49348.8</v>
      </c>
      <c r="AT361" s="32" t="n">
        <v>50376.9</v>
      </c>
      <c r="AU361" s="32" t="n">
        <v>51405</v>
      </c>
      <c r="AV361" s="32" t="n">
        <v>52433.1</v>
      </c>
      <c r="AW361" s="32" t="n">
        <v>53461.2</v>
      </c>
    </row>
    <row r="362" customFormat="false" ht="13.2" hidden="false" customHeight="false" outlineLevel="0" collapsed="false">
      <c r="A362" s="23" t="s">
        <v>713</v>
      </c>
      <c r="B362" s="24" t="s">
        <v>714</v>
      </c>
      <c r="C362" s="25" t="n">
        <v>42320</v>
      </c>
      <c r="D362" s="62" t="n">
        <v>2116</v>
      </c>
      <c r="E362" s="33" t="n">
        <v>20</v>
      </c>
      <c r="F362" s="29" t="n">
        <v>16</v>
      </c>
      <c r="G362" s="29" t="n">
        <v>24</v>
      </c>
      <c r="H362" s="63" t="n">
        <v>1058</v>
      </c>
      <c r="I362" s="43" t="n">
        <v>1410.7</v>
      </c>
      <c r="J362" s="32" t="n">
        <v>2116</v>
      </c>
      <c r="K362" s="32" t="n">
        <v>4232</v>
      </c>
      <c r="L362" s="32" t="n">
        <v>6348</v>
      </c>
      <c r="M362" s="32" t="n">
        <v>8464</v>
      </c>
      <c r="N362" s="32" t="n">
        <v>10580</v>
      </c>
      <c r="O362" s="32" t="n">
        <v>12696</v>
      </c>
      <c r="P362" s="32" t="n">
        <v>14812</v>
      </c>
      <c r="Q362" s="32" t="n">
        <v>16928</v>
      </c>
      <c r="R362" s="32" t="n">
        <v>19044</v>
      </c>
      <c r="S362" s="32" t="n">
        <v>21160</v>
      </c>
      <c r="T362" s="32" t="n">
        <v>23276</v>
      </c>
      <c r="U362" s="32" t="n">
        <v>25392</v>
      </c>
      <c r="V362" s="32" t="n">
        <v>27508</v>
      </c>
      <c r="W362" s="32" t="n">
        <v>29624</v>
      </c>
      <c r="X362" s="32" t="n">
        <v>31740</v>
      </c>
      <c r="Y362" s="32" t="n">
        <v>42320</v>
      </c>
      <c r="Z362" s="32" t="n">
        <v>42320</v>
      </c>
      <c r="AA362" s="32" t="n">
        <v>42320</v>
      </c>
      <c r="AB362" s="32" t="n">
        <v>42320</v>
      </c>
      <c r="AC362" s="32" t="n">
        <v>42320</v>
      </c>
      <c r="AD362" s="32" t="n">
        <v>42320</v>
      </c>
      <c r="AE362" s="32" t="n">
        <v>42320</v>
      </c>
      <c r="AF362" s="32" t="n">
        <v>42320</v>
      </c>
      <c r="AG362" s="32" t="n">
        <v>42320</v>
      </c>
      <c r="AH362" s="32" t="n">
        <v>43378</v>
      </c>
      <c r="AI362" s="32" t="n">
        <v>44436</v>
      </c>
      <c r="AJ362" s="32" t="n">
        <v>45494</v>
      </c>
      <c r="AK362" s="32" t="n">
        <v>46552</v>
      </c>
      <c r="AL362" s="32" t="n">
        <v>47610</v>
      </c>
      <c r="AM362" s="32" t="n">
        <v>48668</v>
      </c>
      <c r="AN362" s="32" t="n">
        <v>49726</v>
      </c>
      <c r="AO362" s="32" t="n">
        <v>50784</v>
      </c>
      <c r="AP362" s="32" t="n">
        <v>51842</v>
      </c>
      <c r="AQ362" s="32" t="n">
        <v>52900</v>
      </c>
      <c r="AR362" s="32" t="n">
        <v>53958</v>
      </c>
      <c r="AS362" s="32" t="n">
        <v>55016</v>
      </c>
      <c r="AT362" s="32" t="n">
        <v>56074</v>
      </c>
      <c r="AU362" s="32" t="n">
        <v>57132</v>
      </c>
      <c r="AV362" s="32" t="n">
        <v>58190</v>
      </c>
      <c r="AW362" s="32" t="n">
        <v>59248</v>
      </c>
    </row>
    <row r="363" customFormat="false" ht="13.2" hidden="false" customHeight="false" outlineLevel="0" collapsed="false">
      <c r="A363" s="23" t="s">
        <v>715</v>
      </c>
      <c r="B363" s="24" t="s">
        <v>716</v>
      </c>
      <c r="C363" s="25" t="n">
        <v>25366.8</v>
      </c>
      <c r="D363" s="62" t="n">
        <v>2113.9</v>
      </c>
      <c r="E363" s="33" t="n">
        <v>12</v>
      </c>
      <c r="F363" s="29" t="n">
        <v>10</v>
      </c>
      <c r="G363" s="29" t="n">
        <v>15</v>
      </c>
      <c r="H363" s="63" t="n">
        <v>1056.95</v>
      </c>
      <c r="I363" s="43" t="n">
        <v>1409.3</v>
      </c>
      <c r="J363" s="32" t="n">
        <v>2113.9</v>
      </c>
      <c r="K363" s="32" t="n">
        <v>4227.8</v>
      </c>
      <c r="L363" s="32" t="n">
        <v>6341.7</v>
      </c>
      <c r="M363" s="32" t="n">
        <v>8455.6</v>
      </c>
      <c r="N363" s="32" t="n">
        <v>10569.5</v>
      </c>
      <c r="O363" s="32" t="n">
        <v>12683.4</v>
      </c>
      <c r="P363" s="32" t="n">
        <v>14797.3</v>
      </c>
      <c r="Q363" s="32" t="n">
        <v>16911.2</v>
      </c>
      <c r="R363" s="32" t="n">
        <v>19025.1</v>
      </c>
      <c r="S363" s="32" t="n">
        <v>25366.8</v>
      </c>
      <c r="T363" s="32" t="n">
        <v>25366.8</v>
      </c>
      <c r="U363" s="32" t="n">
        <v>25366.8</v>
      </c>
      <c r="V363" s="32" t="n">
        <v>25366.8</v>
      </c>
      <c r="W363" s="32" t="n">
        <v>25366.8</v>
      </c>
      <c r="X363" s="32" t="n">
        <v>25366.8</v>
      </c>
      <c r="Y363" s="32" t="n">
        <v>26423.75</v>
      </c>
      <c r="Z363" s="32" t="n">
        <v>27480.7</v>
      </c>
      <c r="AA363" s="32" t="n">
        <v>28537.65</v>
      </c>
      <c r="AB363" s="32" t="n">
        <v>29594.6</v>
      </c>
      <c r="AC363" s="32" t="n">
        <v>30651.55</v>
      </c>
      <c r="AD363" s="32" t="n">
        <v>31708.5</v>
      </c>
      <c r="AE363" s="32" t="n">
        <v>32765.45</v>
      </c>
      <c r="AF363" s="32" t="n">
        <v>33822.4</v>
      </c>
      <c r="AG363" s="32" t="n">
        <v>34879.35</v>
      </c>
      <c r="AH363" s="32" t="n">
        <v>35936.3</v>
      </c>
      <c r="AI363" s="32" t="n">
        <v>36993.25</v>
      </c>
      <c r="AJ363" s="32" t="n">
        <v>38050.2</v>
      </c>
      <c r="AK363" s="32" t="n">
        <v>39107.15</v>
      </c>
      <c r="AL363" s="32" t="n">
        <v>40164.1</v>
      </c>
      <c r="AM363" s="32" t="n">
        <v>41221.05</v>
      </c>
      <c r="AN363" s="32" t="n">
        <v>42278</v>
      </c>
      <c r="AO363" s="32" t="n">
        <v>43334.95</v>
      </c>
      <c r="AP363" s="32" t="n">
        <v>44391.9</v>
      </c>
      <c r="AQ363" s="32" t="n">
        <v>45448.85</v>
      </c>
      <c r="AR363" s="32" t="n">
        <v>46505.8</v>
      </c>
      <c r="AS363" s="32" t="n">
        <v>47562.75</v>
      </c>
      <c r="AT363" s="32" t="n">
        <v>48619.7</v>
      </c>
      <c r="AU363" s="32" t="n">
        <v>49676.65</v>
      </c>
      <c r="AV363" s="32" t="n">
        <v>50733.6</v>
      </c>
      <c r="AW363" s="32" t="n">
        <v>51790.55</v>
      </c>
    </row>
    <row r="364" customFormat="false" ht="13.2" hidden="false" customHeight="false" outlineLevel="0" collapsed="false">
      <c r="A364" s="23" t="s">
        <v>717</v>
      </c>
      <c r="B364" s="24" t="s">
        <v>718</v>
      </c>
      <c r="C364" s="25" t="n">
        <v>41193.9</v>
      </c>
      <c r="D364" s="62" t="n">
        <v>2168.1</v>
      </c>
      <c r="E364" s="33" t="n">
        <v>19</v>
      </c>
      <c r="F364" s="29" t="n">
        <v>16</v>
      </c>
      <c r="G364" s="29" t="n">
        <v>23</v>
      </c>
      <c r="H364" s="63" t="n">
        <v>1084.05</v>
      </c>
      <c r="I364" s="43" t="n">
        <v>1445.4</v>
      </c>
      <c r="J364" s="32" t="n">
        <v>2168.1</v>
      </c>
      <c r="K364" s="32" t="n">
        <v>4336.2</v>
      </c>
      <c r="L364" s="32" t="n">
        <v>6504.3</v>
      </c>
      <c r="M364" s="32" t="n">
        <v>8672.4</v>
      </c>
      <c r="N364" s="32" t="n">
        <v>10840.5</v>
      </c>
      <c r="O364" s="32" t="n">
        <v>13008.6</v>
      </c>
      <c r="P364" s="32" t="n">
        <v>15176.7</v>
      </c>
      <c r="Q364" s="32" t="n">
        <v>17344.8</v>
      </c>
      <c r="R364" s="32" t="n">
        <v>19512.9</v>
      </c>
      <c r="S364" s="32" t="n">
        <v>21681</v>
      </c>
      <c r="T364" s="32" t="n">
        <v>23849.1</v>
      </c>
      <c r="U364" s="32" t="n">
        <v>26017.2</v>
      </c>
      <c r="V364" s="32" t="n">
        <v>28185.3</v>
      </c>
      <c r="W364" s="32" t="n">
        <v>30353.4</v>
      </c>
      <c r="X364" s="32" t="n">
        <v>32521.5</v>
      </c>
      <c r="Y364" s="32" t="n">
        <v>41193.9</v>
      </c>
      <c r="Z364" s="32" t="n">
        <v>41193.9</v>
      </c>
      <c r="AA364" s="32" t="n">
        <v>41193.9</v>
      </c>
      <c r="AB364" s="32" t="n">
        <v>41193.9</v>
      </c>
      <c r="AC364" s="32" t="n">
        <v>41193.9</v>
      </c>
      <c r="AD364" s="32" t="n">
        <v>41193.9</v>
      </c>
      <c r="AE364" s="32" t="n">
        <v>41193.9</v>
      </c>
      <c r="AF364" s="32" t="n">
        <v>41193.9</v>
      </c>
      <c r="AG364" s="32" t="n">
        <v>42277.95</v>
      </c>
      <c r="AH364" s="32" t="n">
        <v>43362</v>
      </c>
      <c r="AI364" s="32" t="n">
        <v>44446.05</v>
      </c>
      <c r="AJ364" s="32" t="n">
        <v>45530.1</v>
      </c>
      <c r="AK364" s="32" t="n">
        <v>46614.15</v>
      </c>
      <c r="AL364" s="32" t="n">
        <v>47698.2</v>
      </c>
      <c r="AM364" s="32" t="n">
        <v>48782.25</v>
      </c>
      <c r="AN364" s="32" t="n">
        <v>49866.3</v>
      </c>
      <c r="AO364" s="32" t="n">
        <v>50950.35</v>
      </c>
      <c r="AP364" s="32" t="n">
        <v>52034.4</v>
      </c>
      <c r="AQ364" s="32" t="n">
        <v>53118.45</v>
      </c>
      <c r="AR364" s="32" t="n">
        <v>54202.5</v>
      </c>
      <c r="AS364" s="32" t="n">
        <v>55286.55</v>
      </c>
      <c r="AT364" s="32" t="n">
        <v>56370.6</v>
      </c>
      <c r="AU364" s="32" t="n">
        <v>57454.65</v>
      </c>
      <c r="AV364" s="32" t="n">
        <v>58538.7</v>
      </c>
      <c r="AW364" s="32" t="n">
        <v>59622.75</v>
      </c>
    </row>
    <row r="365" customFormat="false" ht="24" hidden="false" customHeight="false" outlineLevel="0" collapsed="false">
      <c r="A365" s="23" t="s">
        <v>719</v>
      </c>
      <c r="B365" s="24" t="s">
        <v>720</v>
      </c>
      <c r="C365" s="25" t="n">
        <v>58197.6</v>
      </c>
      <c r="D365" s="62" t="n">
        <v>1616.6</v>
      </c>
      <c r="E365" s="33" t="n">
        <v>36</v>
      </c>
      <c r="F365" s="29" t="n">
        <v>29</v>
      </c>
      <c r="G365" s="29" t="n">
        <v>44</v>
      </c>
      <c r="H365" s="63" t="n">
        <v>808.3</v>
      </c>
      <c r="I365" s="43" t="n">
        <v>1077.7</v>
      </c>
      <c r="J365" s="32" t="n">
        <v>1616.6</v>
      </c>
      <c r="K365" s="32" t="n">
        <v>3233.2</v>
      </c>
      <c r="L365" s="32" t="n">
        <v>4849.8</v>
      </c>
      <c r="M365" s="32" t="n">
        <v>6466.4</v>
      </c>
      <c r="N365" s="32" t="n">
        <v>8083</v>
      </c>
      <c r="O365" s="32" t="n">
        <v>9699.6</v>
      </c>
      <c r="P365" s="32" t="n">
        <v>11316.2</v>
      </c>
      <c r="Q365" s="32" t="n">
        <v>12932.8</v>
      </c>
      <c r="R365" s="32" t="n">
        <v>14549.4</v>
      </c>
      <c r="S365" s="32" t="n">
        <v>16166</v>
      </c>
      <c r="T365" s="32" t="n">
        <v>17782.6</v>
      </c>
      <c r="U365" s="32" t="n">
        <v>19399.2</v>
      </c>
      <c r="V365" s="32" t="n">
        <v>21015.8</v>
      </c>
      <c r="W365" s="32" t="n">
        <v>22632.4</v>
      </c>
      <c r="X365" s="32" t="n">
        <v>24249</v>
      </c>
      <c r="Y365" s="32" t="n">
        <v>25865.6</v>
      </c>
      <c r="Z365" s="32" t="n">
        <v>27482.2</v>
      </c>
      <c r="AA365" s="32" t="n">
        <v>29098.8</v>
      </c>
      <c r="AB365" s="32" t="n">
        <v>30715.4</v>
      </c>
      <c r="AC365" s="32" t="n">
        <v>32332</v>
      </c>
      <c r="AD365" s="32" t="n">
        <v>33948.6</v>
      </c>
      <c r="AE365" s="32" t="n">
        <v>35565.2</v>
      </c>
      <c r="AF365" s="32" t="n">
        <v>37181.8</v>
      </c>
      <c r="AG365" s="32" t="n">
        <v>38798.4</v>
      </c>
      <c r="AH365" s="32" t="n">
        <v>40415</v>
      </c>
      <c r="AI365" s="32" t="n">
        <v>42031.6</v>
      </c>
      <c r="AJ365" s="32" t="n">
        <v>43648.2</v>
      </c>
      <c r="AK365" s="32" t="n">
        <v>45264.8</v>
      </c>
      <c r="AL365" s="32" t="n">
        <v>58197.6</v>
      </c>
      <c r="AM365" s="32" t="n">
        <v>58197.6</v>
      </c>
      <c r="AN365" s="32" t="n">
        <v>58197.6</v>
      </c>
      <c r="AO365" s="32" t="n">
        <v>58197.6</v>
      </c>
      <c r="AP365" s="32" t="n">
        <v>58197.6</v>
      </c>
      <c r="AQ365" s="32" t="n">
        <v>58197.6</v>
      </c>
      <c r="AR365" s="32" t="n">
        <v>58197.6</v>
      </c>
      <c r="AS365" s="32" t="n">
        <v>58197.6</v>
      </c>
      <c r="AT365" s="32" t="n">
        <v>58197.6</v>
      </c>
      <c r="AU365" s="32" t="n">
        <v>58197.6</v>
      </c>
      <c r="AV365" s="32" t="n">
        <v>58197.6</v>
      </c>
      <c r="AW365" s="32" t="n">
        <v>58197.6</v>
      </c>
    </row>
    <row r="366" customFormat="false" ht="13.2" hidden="false" customHeight="false" outlineLevel="0" collapsed="false">
      <c r="A366" s="23" t="s">
        <v>721</v>
      </c>
      <c r="B366" s="24" t="s">
        <v>722</v>
      </c>
      <c r="C366" s="25" t="n">
        <v>77885</v>
      </c>
      <c r="D366" s="62" t="n">
        <v>1557.7</v>
      </c>
      <c r="E366" s="33" t="n">
        <v>50</v>
      </c>
      <c r="F366" s="29" t="n">
        <v>40</v>
      </c>
      <c r="G366" s="29" t="n">
        <v>60</v>
      </c>
      <c r="H366" s="63" t="n">
        <v>778.85</v>
      </c>
      <c r="I366" s="43" t="n">
        <v>1038.5</v>
      </c>
      <c r="J366" s="32" t="n">
        <v>1557.7</v>
      </c>
      <c r="K366" s="32" t="n">
        <v>3115.4</v>
      </c>
      <c r="L366" s="32" t="n">
        <v>4673.1</v>
      </c>
      <c r="M366" s="32" t="n">
        <v>6230.8</v>
      </c>
      <c r="N366" s="32" t="n">
        <v>7788.5</v>
      </c>
      <c r="O366" s="32" t="n">
        <v>9346.2</v>
      </c>
      <c r="P366" s="32" t="n">
        <v>10903.9</v>
      </c>
      <c r="Q366" s="32" t="n">
        <v>12461.6</v>
      </c>
      <c r="R366" s="32" t="n">
        <v>14019.3</v>
      </c>
      <c r="S366" s="32" t="n">
        <v>15577</v>
      </c>
      <c r="T366" s="32" t="n">
        <v>17134.7</v>
      </c>
      <c r="U366" s="32" t="n">
        <v>18692.4</v>
      </c>
      <c r="V366" s="32" t="n">
        <v>20250.1</v>
      </c>
      <c r="W366" s="32" t="n">
        <v>21807.8</v>
      </c>
      <c r="X366" s="32" t="n">
        <v>23365.5</v>
      </c>
      <c r="Y366" s="32" t="n">
        <v>24923.2</v>
      </c>
      <c r="Z366" s="32" t="n">
        <v>26480.9</v>
      </c>
      <c r="AA366" s="32" t="n">
        <v>28038.6</v>
      </c>
      <c r="AB366" s="32" t="n">
        <v>29596.3</v>
      </c>
      <c r="AC366" s="32" t="n">
        <v>31154</v>
      </c>
      <c r="AD366" s="32" t="n">
        <v>32711.7</v>
      </c>
      <c r="AE366" s="32" t="n">
        <v>34269.4</v>
      </c>
      <c r="AF366" s="32" t="n">
        <v>35827.1</v>
      </c>
      <c r="AG366" s="32" t="n">
        <v>37384.8</v>
      </c>
      <c r="AH366" s="32" t="n">
        <v>38942.5</v>
      </c>
      <c r="AI366" s="32" t="n">
        <v>40500.2</v>
      </c>
      <c r="AJ366" s="32" t="n">
        <v>42057.9</v>
      </c>
      <c r="AK366" s="32" t="n">
        <v>43615.6</v>
      </c>
      <c r="AL366" s="32" t="n">
        <v>45173.3</v>
      </c>
      <c r="AM366" s="32" t="n">
        <v>46731</v>
      </c>
      <c r="AN366" s="32" t="n">
        <v>48288.7</v>
      </c>
      <c r="AO366" s="32" t="n">
        <v>49846.4</v>
      </c>
      <c r="AP366" s="32" t="n">
        <v>51404.1</v>
      </c>
      <c r="AQ366" s="32" t="n">
        <v>52961.8</v>
      </c>
      <c r="AR366" s="32" t="n">
        <v>54519.5</v>
      </c>
      <c r="AS366" s="32" t="n">
        <v>56077.2</v>
      </c>
      <c r="AT366" s="32" t="n">
        <v>57634.9</v>
      </c>
      <c r="AU366" s="32" t="n">
        <v>59192.6</v>
      </c>
      <c r="AV366" s="32" t="n">
        <v>60750.3</v>
      </c>
      <c r="AW366" s="32" t="n">
        <v>77885</v>
      </c>
    </row>
    <row r="367" customFormat="false" ht="13.2" hidden="false" customHeight="false" outlineLevel="0" collapsed="false">
      <c r="A367" s="23" t="s">
        <v>723</v>
      </c>
      <c r="B367" s="24" t="s">
        <v>724</v>
      </c>
      <c r="C367" s="25" t="n">
        <v>94471.2</v>
      </c>
      <c r="D367" s="62" t="n">
        <v>2624.2</v>
      </c>
      <c r="E367" s="33" t="n">
        <v>36</v>
      </c>
      <c r="F367" s="29" t="n">
        <v>29</v>
      </c>
      <c r="G367" s="29" t="n">
        <v>44</v>
      </c>
      <c r="H367" s="63" t="n">
        <v>1312.1</v>
      </c>
      <c r="I367" s="43" t="n">
        <v>1749.5</v>
      </c>
      <c r="J367" s="32" t="n">
        <v>2624.2</v>
      </c>
      <c r="K367" s="32" t="n">
        <v>5248.4</v>
      </c>
      <c r="L367" s="32" t="n">
        <v>7872.6</v>
      </c>
      <c r="M367" s="32" t="n">
        <v>10496.8</v>
      </c>
      <c r="N367" s="32" t="n">
        <v>13121</v>
      </c>
      <c r="O367" s="32" t="n">
        <v>15745.2</v>
      </c>
      <c r="P367" s="32" t="n">
        <v>18369.4</v>
      </c>
      <c r="Q367" s="32" t="n">
        <v>20993.6</v>
      </c>
      <c r="R367" s="32" t="n">
        <v>23617.8</v>
      </c>
      <c r="S367" s="32" t="n">
        <v>26242</v>
      </c>
      <c r="T367" s="32" t="n">
        <v>28866.2</v>
      </c>
      <c r="U367" s="32" t="n">
        <v>31490.4</v>
      </c>
      <c r="V367" s="32" t="n">
        <v>34114.6</v>
      </c>
      <c r="W367" s="32" t="n">
        <v>36738.8</v>
      </c>
      <c r="X367" s="32" t="n">
        <v>39363</v>
      </c>
      <c r="Y367" s="32" t="n">
        <v>41987.2</v>
      </c>
      <c r="Z367" s="32" t="n">
        <v>44611.4</v>
      </c>
      <c r="AA367" s="32" t="n">
        <v>47235.6</v>
      </c>
      <c r="AB367" s="32" t="n">
        <v>49859.8</v>
      </c>
      <c r="AC367" s="32" t="n">
        <v>52484</v>
      </c>
      <c r="AD367" s="32" t="n">
        <v>55108.2</v>
      </c>
      <c r="AE367" s="32" t="n">
        <v>57732.4</v>
      </c>
      <c r="AF367" s="32" t="n">
        <v>60356.6</v>
      </c>
      <c r="AG367" s="32" t="n">
        <v>62980.8</v>
      </c>
      <c r="AH367" s="32" t="n">
        <v>65605</v>
      </c>
      <c r="AI367" s="32" t="n">
        <v>68229.2</v>
      </c>
      <c r="AJ367" s="32" t="n">
        <v>70853.4</v>
      </c>
      <c r="AK367" s="32" t="n">
        <v>73477.6</v>
      </c>
      <c r="AL367" s="32" t="n">
        <v>94471.2</v>
      </c>
      <c r="AM367" s="32" t="n">
        <v>94471.2</v>
      </c>
      <c r="AN367" s="32" t="n">
        <v>94471.2</v>
      </c>
      <c r="AO367" s="32" t="n">
        <v>94471.2</v>
      </c>
      <c r="AP367" s="32" t="n">
        <v>94471.2</v>
      </c>
      <c r="AQ367" s="32" t="n">
        <v>94471.2</v>
      </c>
      <c r="AR367" s="32" t="n">
        <v>94471.2</v>
      </c>
      <c r="AS367" s="32" t="n">
        <v>94471.2</v>
      </c>
      <c r="AT367" s="32" t="n">
        <v>94471.2</v>
      </c>
      <c r="AU367" s="32" t="n">
        <v>94471.2</v>
      </c>
      <c r="AV367" s="32" t="n">
        <v>94471.2</v>
      </c>
      <c r="AW367" s="32" t="n">
        <v>94471.2</v>
      </c>
    </row>
    <row r="368" customFormat="false" ht="13.2" hidden="false" customHeight="false" outlineLevel="0" collapsed="false">
      <c r="A368" s="23" t="s">
        <v>725</v>
      </c>
      <c r="B368" s="24" t="s">
        <v>726</v>
      </c>
      <c r="C368" s="25" t="n">
        <v>36480.3</v>
      </c>
      <c r="D368" s="62" t="n">
        <v>2145.9</v>
      </c>
      <c r="E368" s="33" t="n">
        <v>17</v>
      </c>
      <c r="F368" s="29" t="n">
        <v>14</v>
      </c>
      <c r="G368" s="29" t="n">
        <v>21</v>
      </c>
      <c r="H368" s="63" t="n">
        <v>1072.95</v>
      </c>
      <c r="I368" s="43" t="n">
        <v>1430.6</v>
      </c>
      <c r="J368" s="32" t="n">
        <v>2145.9</v>
      </c>
      <c r="K368" s="32" t="n">
        <v>4291.8</v>
      </c>
      <c r="L368" s="32" t="n">
        <v>6437.7</v>
      </c>
      <c r="M368" s="32" t="n">
        <v>8583.6</v>
      </c>
      <c r="N368" s="32" t="n">
        <v>10729.5</v>
      </c>
      <c r="O368" s="32" t="n">
        <v>12875.4</v>
      </c>
      <c r="P368" s="32" t="n">
        <v>15021.3</v>
      </c>
      <c r="Q368" s="32" t="n">
        <v>17167.2</v>
      </c>
      <c r="R368" s="32" t="n">
        <v>19313.1</v>
      </c>
      <c r="S368" s="32" t="n">
        <v>21459</v>
      </c>
      <c r="T368" s="32" t="n">
        <v>23604.9</v>
      </c>
      <c r="U368" s="32" t="n">
        <v>25750.8</v>
      </c>
      <c r="V368" s="32" t="n">
        <v>27896.7</v>
      </c>
      <c r="W368" s="32" t="n">
        <v>36480.3</v>
      </c>
      <c r="X368" s="32" t="n">
        <v>36480.3</v>
      </c>
      <c r="Y368" s="32" t="n">
        <v>36480.3</v>
      </c>
      <c r="Z368" s="32" t="n">
        <v>36480.3</v>
      </c>
      <c r="AA368" s="32" t="n">
        <v>36480.3</v>
      </c>
      <c r="AB368" s="32" t="n">
        <v>36480.3</v>
      </c>
      <c r="AC368" s="32" t="n">
        <v>36480.3</v>
      </c>
      <c r="AD368" s="32" t="n">
        <v>36480.3</v>
      </c>
      <c r="AE368" s="32" t="n">
        <v>37553.25</v>
      </c>
      <c r="AF368" s="32" t="n">
        <v>38626.2</v>
      </c>
      <c r="AG368" s="32" t="n">
        <v>39699.15</v>
      </c>
      <c r="AH368" s="32" t="n">
        <v>40772.1</v>
      </c>
      <c r="AI368" s="32" t="n">
        <v>41845.05</v>
      </c>
      <c r="AJ368" s="32" t="n">
        <v>42918</v>
      </c>
      <c r="AK368" s="32" t="n">
        <v>43990.95</v>
      </c>
      <c r="AL368" s="32" t="n">
        <v>45063.9</v>
      </c>
      <c r="AM368" s="32" t="n">
        <v>46136.85</v>
      </c>
      <c r="AN368" s="32" t="n">
        <v>47209.8</v>
      </c>
      <c r="AO368" s="32" t="n">
        <v>48282.75</v>
      </c>
      <c r="AP368" s="32" t="n">
        <v>49355.7</v>
      </c>
      <c r="AQ368" s="32" t="n">
        <v>50428.65</v>
      </c>
      <c r="AR368" s="32" t="n">
        <v>51501.6</v>
      </c>
      <c r="AS368" s="32" t="n">
        <v>52574.55</v>
      </c>
      <c r="AT368" s="32" t="n">
        <v>53647.5</v>
      </c>
      <c r="AU368" s="32" t="n">
        <v>54720.45</v>
      </c>
      <c r="AV368" s="32" t="n">
        <v>55793.4</v>
      </c>
      <c r="AW368" s="32" t="n">
        <v>56866.35</v>
      </c>
    </row>
    <row r="369" customFormat="false" ht="13.2" hidden="false" customHeight="false" outlineLevel="0" collapsed="false">
      <c r="A369" s="23" t="s">
        <v>727</v>
      </c>
      <c r="B369" s="24" t="s">
        <v>728</v>
      </c>
      <c r="C369" s="25" t="n">
        <v>45726.8</v>
      </c>
      <c r="D369" s="62" t="n">
        <v>1633.1</v>
      </c>
      <c r="E369" s="33" t="n">
        <v>28</v>
      </c>
      <c r="F369" s="29" t="n">
        <v>23</v>
      </c>
      <c r="G369" s="29" t="n">
        <v>34</v>
      </c>
      <c r="H369" s="63" t="n">
        <v>816.55</v>
      </c>
      <c r="I369" s="43" t="n">
        <v>1088.7</v>
      </c>
      <c r="J369" s="32" t="n">
        <v>1633.1</v>
      </c>
      <c r="K369" s="32" t="n">
        <v>3266.2</v>
      </c>
      <c r="L369" s="32" t="n">
        <v>4899.3</v>
      </c>
      <c r="M369" s="32" t="n">
        <v>6532.4</v>
      </c>
      <c r="N369" s="32" t="n">
        <v>8165.5</v>
      </c>
      <c r="O369" s="32" t="n">
        <v>9798.6</v>
      </c>
      <c r="P369" s="32" t="n">
        <v>11431.7</v>
      </c>
      <c r="Q369" s="32" t="n">
        <v>13064.8</v>
      </c>
      <c r="R369" s="32" t="n">
        <v>14697.9</v>
      </c>
      <c r="S369" s="32" t="n">
        <v>16331</v>
      </c>
      <c r="T369" s="32" t="n">
        <v>17964.1</v>
      </c>
      <c r="U369" s="32" t="n">
        <v>19597.2</v>
      </c>
      <c r="V369" s="32" t="n">
        <v>21230.3</v>
      </c>
      <c r="W369" s="32" t="n">
        <v>22863.4</v>
      </c>
      <c r="X369" s="32" t="n">
        <v>24496.5</v>
      </c>
      <c r="Y369" s="32" t="n">
        <v>26129.6</v>
      </c>
      <c r="Z369" s="32" t="n">
        <v>27762.7</v>
      </c>
      <c r="AA369" s="32" t="n">
        <v>29395.8</v>
      </c>
      <c r="AB369" s="32" t="n">
        <v>31028.9</v>
      </c>
      <c r="AC369" s="32" t="n">
        <v>32662</v>
      </c>
      <c r="AD369" s="32" t="n">
        <v>34295.1</v>
      </c>
      <c r="AE369" s="32" t="n">
        <v>35928.2</v>
      </c>
      <c r="AF369" s="32" t="n">
        <v>45726.8</v>
      </c>
      <c r="AG369" s="32" t="n">
        <v>45726.8</v>
      </c>
      <c r="AH369" s="32" t="n">
        <v>45726.8</v>
      </c>
      <c r="AI369" s="32" t="n">
        <v>45726.8</v>
      </c>
      <c r="AJ369" s="32" t="n">
        <v>45726.8</v>
      </c>
      <c r="AK369" s="32" t="n">
        <v>45726.8</v>
      </c>
      <c r="AL369" s="32" t="n">
        <v>45726.8</v>
      </c>
      <c r="AM369" s="32" t="n">
        <v>45726.8</v>
      </c>
      <c r="AN369" s="32" t="n">
        <v>45726.8</v>
      </c>
      <c r="AO369" s="32" t="n">
        <v>45726.8</v>
      </c>
      <c r="AP369" s="32" t="n">
        <v>45726.8</v>
      </c>
      <c r="AQ369" s="32" t="n">
        <v>45726.8</v>
      </c>
      <c r="AR369" s="32" t="n">
        <v>46543.35</v>
      </c>
      <c r="AS369" s="32" t="n">
        <v>47359.9</v>
      </c>
      <c r="AT369" s="32" t="n">
        <v>48176.45</v>
      </c>
      <c r="AU369" s="32" t="n">
        <v>48993</v>
      </c>
      <c r="AV369" s="32" t="n">
        <v>49809.55</v>
      </c>
      <c r="AW369" s="32" t="n">
        <v>50626.1</v>
      </c>
    </row>
    <row r="370" customFormat="false" ht="13.2" hidden="false" customHeight="false" outlineLevel="0" collapsed="false">
      <c r="A370" s="23" t="s">
        <v>729</v>
      </c>
      <c r="B370" s="24" t="s">
        <v>730</v>
      </c>
      <c r="C370" s="25" t="n">
        <v>32806.4</v>
      </c>
      <c r="D370" s="62" t="n">
        <v>2050.4</v>
      </c>
      <c r="E370" s="33" t="n">
        <v>16</v>
      </c>
      <c r="F370" s="29" t="n">
        <v>13</v>
      </c>
      <c r="G370" s="29" t="n">
        <v>20</v>
      </c>
      <c r="H370" s="63" t="n">
        <v>1025.2</v>
      </c>
      <c r="I370" s="43" t="n">
        <v>1366.9</v>
      </c>
      <c r="J370" s="32" t="n">
        <v>2050.4</v>
      </c>
      <c r="K370" s="32" t="n">
        <v>4100.8</v>
      </c>
      <c r="L370" s="32" t="n">
        <v>6151.2</v>
      </c>
      <c r="M370" s="32" t="n">
        <v>8201.6</v>
      </c>
      <c r="N370" s="32" t="n">
        <v>10252</v>
      </c>
      <c r="O370" s="32" t="n">
        <v>12302.4</v>
      </c>
      <c r="P370" s="32" t="n">
        <v>14352.8</v>
      </c>
      <c r="Q370" s="32" t="n">
        <v>16403.2</v>
      </c>
      <c r="R370" s="32" t="n">
        <v>18453.6</v>
      </c>
      <c r="S370" s="32" t="n">
        <v>20504</v>
      </c>
      <c r="T370" s="32" t="n">
        <v>22554.4</v>
      </c>
      <c r="U370" s="32" t="n">
        <v>24604.8</v>
      </c>
      <c r="V370" s="32" t="n">
        <v>32806.4</v>
      </c>
      <c r="W370" s="32" t="n">
        <v>32806.4</v>
      </c>
      <c r="X370" s="32" t="n">
        <v>32806.4</v>
      </c>
      <c r="Y370" s="32" t="n">
        <v>32806.4</v>
      </c>
      <c r="Z370" s="32" t="n">
        <v>32806.4</v>
      </c>
      <c r="AA370" s="32" t="n">
        <v>32806.4</v>
      </c>
      <c r="AB370" s="32" t="n">
        <v>32806.4</v>
      </c>
      <c r="AC370" s="32" t="n">
        <v>32806.4</v>
      </c>
      <c r="AD370" s="32" t="n">
        <v>33831.6</v>
      </c>
      <c r="AE370" s="32" t="n">
        <v>34856.8</v>
      </c>
      <c r="AF370" s="32" t="n">
        <v>35882</v>
      </c>
      <c r="AG370" s="32" t="n">
        <v>36907.2</v>
      </c>
      <c r="AH370" s="32" t="n">
        <v>37932.4</v>
      </c>
      <c r="AI370" s="32" t="n">
        <v>38957.6</v>
      </c>
      <c r="AJ370" s="32" t="n">
        <v>39982.8</v>
      </c>
      <c r="AK370" s="32" t="n">
        <v>41008</v>
      </c>
      <c r="AL370" s="32" t="n">
        <v>42033.2</v>
      </c>
      <c r="AM370" s="32" t="n">
        <v>43058.4</v>
      </c>
      <c r="AN370" s="32" t="n">
        <v>44083.6</v>
      </c>
      <c r="AO370" s="32" t="n">
        <v>45108.8</v>
      </c>
      <c r="AP370" s="32" t="n">
        <v>46134</v>
      </c>
      <c r="AQ370" s="32" t="n">
        <v>47159.2</v>
      </c>
      <c r="AR370" s="32" t="n">
        <v>48184.4</v>
      </c>
      <c r="AS370" s="32" t="n">
        <v>49209.6</v>
      </c>
      <c r="AT370" s="32" t="n">
        <v>50234.8</v>
      </c>
      <c r="AU370" s="32" t="n">
        <v>51260</v>
      </c>
      <c r="AV370" s="32" t="n">
        <v>52285.2</v>
      </c>
      <c r="AW370" s="32" t="n">
        <v>53310.4</v>
      </c>
    </row>
    <row r="371" customFormat="false" ht="13.2" hidden="false" customHeight="false" outlineLevel="0" collapsed="false">
      <c r="A371" s="23" t="s">
        <v>731</v>
      </c>
      <c r="B371" s="24" t="s">
        <v>732</v>
      </c>
      <c r="C371" s="25" t="n">
        <v>40091.4</v>
      </c>
      <c r="D371" s="62" t="n">
        <v>2227.3</v>
      </c>
      <c r="E371" s="33" t="n">
        <v>18</v>
      </c>
      <c r="F371" s="29" t="n">
        <v>15</v>
      </c>
      <c r="G371" s="29" t="n">
        <v>22</v>
      </c>
      <c r="H371" s="63" t="n">
        <v>1113.65</v>
      </c>
      <c r="I371" s="43" t="n">
        <v>1484.9</v>
      </c>
      <c r="J371" s="32" t="n">
        <v>2227.3</v>
      </c>
      <c r="K371" s="32" t="n">
        <v>4454.6</v>
      </c>
      <c r="L371" s="32" t="n">
        <v>6681.9</v>
      </c>
      <c r="M371" s="32" t="n">
        <v>8909.2</v>
      </c>
      <c r="N371" s="32" t="n">
        <v>11136.5</v>
      </c>
      <c r="O371" s="32" t="n">
        <v>13363.8</v>
      </c>
      <c r="P371" s="32" t="n">
        <v>15591.1</v>
      </c>
      <c r="Q371" s="32" t="n">
        <v>17818.4</v>
      </c>
      <c r="R371" s="32" t="n">
        <v>20045.7</v>
      </c>
      <c r="S371" s="32" t="n">
        <v>22273</v>
      </c>
      <c r="T371" s="32" t="n">
        <v>24500.3</v>
      </c>
      <c r="U371" s="32" t="n">
        <v>26727.6</v>
      </c>
      <c r="V371" s="32" t="n">
        <v>28954.9</v>
      </c>
      <c r="W371" s="32" t="n">
        <v>31182.2</v>
      </c>
      <c r="X371" s="32" t="n">
        <v>40091.4</v>
      </c>
      <c r="Y371" s="32" t="n">
        <v>40091.4</v>
      </c>
      <c r="Z371" s="32" t="n">
        <v>40091.4</v>
      </c>
      <c r="AA371" s="32" t="n">
        <v>40091.4</v>
      </c>
      <c r="AB371" s="32" t="n">
        <v>40091.4</v>
      </c>
      <c r="AC371" s="32" t="n">
        <v>40091.4</v>
      </c>
      <c r="AD371" s="32" t="n">
        <v>40091.4</v>
      </c>
      <c r="AE371" s="32" t="n">
        <v>40091.4</v>
      </c>
      <c r="AF371" s="32" t="n">
        <v>41205.05</v>
      </c>
      <c r="AG371" s="32" t="n">
        <v>42318.7</v>
      </c>
      <c r="AH371" s="32" t="n">
        <v>43432.35</v>
      </c>
      <c r="AI371" s="32" t="n">
        <v>44546</v>
      </c>
      <c r="AJ371" s="32" t="n">
        <v>45659.65</v>
      </c>
      <c r="AK371" s="32" t="n">
        <v>46773.3</v>
      </c>
      <c r="AL371" s="32" t="n">
        <v>47886.95</v>
      </c>
      <c r="AM371" s="32" t="n">
        <v>49000.6</v>
      </c>
      <c r="AN371" s="32" t="n">
        <v>50114.25</v>
      </c>
      <c r="AO371" s="32" t="n">
        <v>51227.9</v>
      </c>
      <c r="AP371" s="32" t="n">
        <v>52341.55</v>
      </c>
      <c r="AQ371" s="32" t="n">
        <v>53455.2</v>
      </c>
      <c r="AR371" s="32" t="n">
        <v>54568.85</v>
      </c>
      <c r="AS371" s="32" t="n">
        <v>55682.5</v>
      </c>
      <c r="AT371" s="32" t="n">
        <v>56796.15</v>
      </c>
      <c r="AU371" s="32" t="n">
        <v>57909.8</v>
      </c>
      <c r="AV371" s="32" t="n">
        <v>59023.45</v>
      </c>
      <c r="AW371" s="32" t="n">
        <v>60137.1</v>
      </c>
    </row>
    <row r="372" customFormat="false" ht="13.2" hidden="false" customHeight="false" outlineLevel="0" collapsed="false">
      <c r="A372" s="23" t="s">
        <v>733</v>
      </c>
      <c r="B372" s="24" t="s">
        <v>734</v>
      </c>
      <c r="C372" s="25" t="n">
        <v>46922.2</v>
      </c>
      <c r="D372" s="62" t="n">
        <v>1804.7</v>
      </c>
      <c r="E372" s="33" t="n">
        <v>26</v>
      </c>
      <c r="F372" s="29" t="n">
        <v>21</v>
      </c>
      <c r="G372" s="29" t="n">
        <v>32</v>
      </c>
      <c r="H372" s="63" t="n">
        <v>902.35</v>
      </c>
      <c r="I372" s="43" t="n">
        <v>1203.1</v>
      </c>
      <c r="J372" s="32" t="n">
        <v>1804.7</v>
      </c>
      <c r="K372" s="32" t="n">
        <v>3609.4</v>
      </c>
      <c r="L372" s="32" t="n">
        <v>5414.1</v>
      </c>
      <c r="M372" s="32" t="n">
        <v>7218.8</v>
      </c>
      <c r="N372" s="32" t="n">
        <v>9023.5</v>
      </c>
      <c r="O372" s="32" t="n">
        <v>10828.2</v>
      </c>
      <c r="P372" s="32" t="n">
        <v>12632.9</v>
      </c>
      <c r="Q372" s="32" t="n">
        <v>14437.6</v>
      </c>
      <c r="R372" s="32" t="n">
        <v>16242.3</v>
      </c>
      <c r="S372" s="32" t="n">
        <v>18047</v>
      </c>
      <c r="T372" s="32" t="n">
        <v>19851.7</v>
      </c>
      <c r="U372" s="32" t="n">
        <v>21656.4</v>
      </c>
      <c r="V372" s="32" t="n">
        <v>23461.1</v>
      </c>
      <c r="W372" s="32" t="n">
        <v>25265.8</v>
      </c>
      <c r="X372" s="32" t="n">
        <v>27070.5</v>
      </c>
      <c r="Y372" s="32" t="n">
        <v>28875.2</v>
      </c>
      <c r="Z372" s="32" t="n">
        <v>30679.9</v>
      </c>
      <c r="AA372" s="32" t="n">
        <v>32484.6</v>
      </c>
      <c r="AB372" s="32" t="n">
        <v>34289.3</v>
      </c>
      <c r="AC372" s="32" t="n">
        <v>36094</v>
      </c>
      <c r="AD372" s="32" t="n">
        <v>46922.2</v>
      </c>
      <c r="AE372" s="32" t="n">
        <v>46922.2</v>
      </c>
      <c r="AF372" s="32" t="n">
        <v>46922.2</v>
      </c>
      <c r="AG372" s="32" t="n">
        <v>46922.2</v>
      </c>
      <c r="AH372" s="32" t="n">
        <v>46922.2</v>
      </c>
      <c r="AI372" s="32" t="n">
        <v>46922.2</v>
      </c>
      <c r="AJ372" s="32" t="n">
        <v>46922.2</v>
      </c>
      <c r="AK372" s="32" t="n">
        <v>46922.2</v>
      </c>
      <c r="AL372" s="32" t="n">
        <v>46922.2</v>
      </c>
      <c r="AM372" s="32" t="n">
        <v>46922.2</v>
      </c>
      <c r="AN372" s="32" t="n">
        <v>46922.2</v>
      </c>
      <c r="AO372" s="32" t="n">
        <v>46922.2</v>
      </c>
      <c r="AP372" s="32" t="n">
        <v>47824.55</v>
      </c>
      <c r="AQ372" s="32" t="n">
        <v>48726.9</v>
      </c>
      <c r="AR372" s="32" t="n">
        <v>49629.25</v>
      </c>
      <c r="AS372" s="32" t="n">
        <v>50531.6</v>
      </c>
      <c r="AT372" s="32" t="n">
        <v>51433.95</v>
      </c>
      <c r="AU372" s="32" t="n">
        <v>52336.3</v>
      </c>
      <c r="AV372" s="32" t="n">
        <v>53238.65</v>
      </c>
      <c r="AW372" s="32" t="n">
        <v>54141</v>
      </c>
    </row>
    <row r="373" customFormat="false" ht="13.2" hidden="false" customHeight="false" outlineLevel="0" collapsed="false">
      <c r="A373" s="23" t="s">
        <v>735</v>
      </c>
      <c r="B373" s="24" t="s">
        <v>736</v>
      </c>
      <c r="C373" s="25" t="n">
        <v>26652.8</v>
      </c>
      <c r="D373" s="62" t="n">
        <v>1665.8</v>
      </c>
      <c r="E373" s="33" t="n">
        <v>16</v>
      </c>
      <c r="F373" s="29" t="n">
        <v>13</v>
      </c>
      <c r="G373" s="29" t="n">
        <v>20</v>
      </c>
      <c r="H373" s="63" t="n">
        <v>832.9</v>
      </c>
      <c r="I373" s="43" t="n">
        <v>1110.5</v>
      </c>
      <c r="J373" s="32" t="n">
        <v>1665.8</v>
      </c>
      <c r="K373" s="32" t="n">
        <v>3331.6</v>
      </c>
      <c r="L373" s="32" t="n">
        <v>4997.4</v>
      </c>
      <c r="M373" s="32" t="n">
        <v>6663.2</v>
      </c>
      <c r="N373" s="32" t="n">
        <v>8329</v>
      </c>
      <c r="O373" s="32" t="n">
        <v>9994.8</v>
      </c>
      <c r="P373" s="32" t="n">
        <v>11660.6</v>
      </c>
      <c r="Q373" s="32" t="n">
        <v>13326.4</v>
      </c>
      <c r="R373" s="32" t="n">
        <v>14992.2</v>
      </c>
      <c r="S373" s="32" t="n">
        <v>16658</v>
      </c>
      <c r="T373" s="32" t="n">
        <v>18323.8</v>
      </c>
      <c r="U373" s="32" t="n">
        <v>19989.6</v>
      </c>
      <c r="V373" s="32" t="n">
        <v>26652.8</v>
      </c>
      <c r="W373" s="32" t="n">
        <v>26652.8</v>
      </c>
      <c r="X373" s="32" t="n">
        <v>26652.8</v>
      </c>
      <c r="Y373" s="32" t="n">
        <v>26652.8</v>
      </c>
      <c r="Z373" s="32" t="n">
        <v>26652.8</v>
      </c>
      <c r="AA373" s="32" t="n">
        <v>26652.8</v>
      </c>
      <c r="AB373" s="32" t="n">
        <v>26652.8</v>
      </c>
      <c r="AC373" s="32" t="n">
        <v>26652.8</v>
      </c>
      <c r="AD373" s="32" t="n">
        <v>27485.7</v>
      </c>
      <c r="AE373" s="32" t="n">
        <v>28318.6</v>
      </c>
      <c r="AF373" s="32" t="n">
        <v>29151.5</v>
      </c>
      <c r="AG373" s="32" t="n">
        <v>29984.4</v>
      </c>
      <c r="AH373" s="32" t="n">
        <v>30817.3</v>
      </c>
      <c r="AI373" s="32" t="n">
        <v>31650.2</v>
      </c>
      <c r="AJ373" s="32" t="n">
        <v>32483.1</v>
      </c>
      <c r="AK373" s="32" t="n">
        <v>33316</v>
      </c>
      <c r="AL373" s="32" t="n">
        <v>34148.9</v>
      </c>
      <c r="AM373" s="32" t="n">
        <v>34981.8</v>
      </c>
      <c r="AN373" s="32" t="n">
        <v>35814.7</v>
      </c>
      <c r="AO373" s="32" t="n">
        <v>36647.6</v>
      </c>
      <c r="AP373" s="32" t="n">
        <v>37480.5</v>
      </c>
      <c r="AQ373" s="32" t="n">
        <v>38313.4</v>
      </c>
      <c r="AR373" s="32" t="n">
        <v>39146.3</v>
      </c>
      <c r="AS373" s="32" t="n">
        <v>39979.2</v>
      </c>
      <c r="AT373" s="32" t="n">
        <v>40812.1</v>
      </c>
      <c r="AU373" s="32" t="n">
        <v>41645</v>
      </c>
      <c r="AV373" s="32" t="n">
        <v>42477.9</v>
      </c>
      <c r="AW373" s="32" t="n">
        <v>43310.8</v>
      </c>
    </row>
    <row r="374" customFormat="false" ht="13.2" hidden="false" customHeight="false" outlineLevel="0" collapsed="false">
      <c r="A374" s="23" t="s">
        <v>737</v>
      </c>
      <c r="B374" s="24" t="s">
        <v>738</v>
      </c>
      <c r="C374" s="25" t="n">
        <v>26066.3</v>
      </c>
      <c r="D374" s="62" t="n">
        <v>2005.1</v>
      </c>
      <c r="E374" s="33" t="n">
        <v>13</v>
      </c>
      <c r="F374" s="29" t="n">
        <v>11</v>
      </c>
      <c r="G374" s="29" t="n">
        <v>16</v>
      </c>
      <c r="H374" s="63" t="n">
        <v>1002.55</v>
      </c>
      <c r="I374" s="43" t="n">
        <v>1336.7</v>
      </c>
      <c r="J374" s="32" t="n">
        <v>2005.1</v>
      </c>
      <c r="K374" s="32" t="n">
        <v>4010.2</v>
      </c>
      <c r="L374" s="32" t="n">
        <v>6015.3</v>
      </c>
      <c r="M374" s="32" t="n">
        <v>8020.4</v>
      </c>
      <c r="N374" s="32" t="n">
        <v>10025.5</v>
      </c>
      <c r="O374" s="32" t="n">
        <v>12030.6</v>
      </c>
      <c r="P374" s="32" t="n">
        <v>14035.7</v>
      </c>
      <c r="Q374" s="32" t="n">
        <v>16040.8</v>
      </c>
      <c r="R374" s="32" t="n">
        <v>18045.9</v>
      </c>
      <c r="S374" s="32" t="n">
        <v>20051</v>
      </c>
      <c r="T374" s="32" t="n">
        <v>26066.3</v>
      </c>
      <c r="U374" s="32" t="n">
        <v>26066.3</v>
      </c>
      <c r="V374" s="32" t="n">
        <v>26066.3</v>
      </c>
      <c r="W374" s="32" t="n">
        <v>26066.3</v>
      </c>
      <c r="X374" s="32" t="n">
        <v>26066.3</v>
      </c>
      <c r="Y374" s="32" t="n">
        <v>26066.3</v>
      </c>
      <c r="Z374" s="32" t="n">
        <v>27068.85</v>
      </c>
      <c r="AA374" s="32" t="n">
        <v>28071.4</v>
      </c>
      <c r="AB374" s="32" t="n">
        <v>29073.95</v>
      </c>
      <c r="AC374" s="32" t="n">
        <v>30076.5</v>
      </c>
      <c r="AD374" s="32" t="n">
        <v>31079.05</v>
      </c>
      <c r="AE374" s="32" t="n">
        <v>32081.6</v>
      </c>
      <c r="AF374" s="32" t="n">
        <v>33084.15</v>
      </c>
      <c r="AG374" s="32" t="n">
        <v>34086.7</v>
      </c>
      <c r="AH374" s="32" t="n">
        <v>35089.25</v>
      </c>
      <c r="AI374" s="32" t="n">
        <v>36091.8</v>
      </c>
      <c r="AJ374" s="32" t="n">
        <v>37094.35</v>
      </c>
      <c r="AK374" s="32" t="n">
        <v>38096.9</v>
      </c>
      <c r="AL374" s="32" t="n">
        <v>39099.45</v>
      </c>
      <c r="AM374" s="32" t="n">
        <v>40102</v>
      </c>
      <c r="AN374" s="32" t="n">
        <v>41104.55</v>
      </c>
      <c r="AO374" s="32" t="n">
        <v>42107.1</v>
      </c>
      <c r="AP374" s="32" t="n">
        <v>43109.65</v>
      </c>
      <c r="AQ374" s="32" t="n">
        <v>44112.2</v>
      </c>
      <c r="AR374" s="32" t="n">
        <v>45114.75</v>
      </c>
      <c r="AS374" s="32" t="n">
        <v>46117.3</v>
      </c>
      <c r="AT374" s="32" t="n">
        <v>47119.85</v>
      </c>
      <c r="AU374" s="32" t="n">
        <v>48122.4</v>
      </c>
      <c r="AV374" s="32" t="n">
        <v>49124.95</v>
      </c>
      <c r="AW374" s="32" t="n">
        <v>50127.5</v>
      </c>
    </row>
    <row r="375" customFormat="false" ht="13.2" hidden="false" customHeight="false" outlineLevel="0" collapsed="false">
      <c r="A375" s="23" t="s">
        <v>739</v>
      </c>
      <c r="B375" s="24" t="s">
        <v>740</v>
      </c>
      <c r="C375" s="25" t="n">
        <v>47054</v>
      </c>
      <c r="D375" s="62" t="n">
        <v>1680.5</v>
      </c>
      <c r="E375" s="33" t="n">
        <v>28</v>
      </c>
      <c r="F375" s="29" t="n">
        <v>23</v>
      </c>
      <c r="G375" s="29" t="n">
        <v>34</v>
      </c>
      <c r="H375" s="63" t="n">
        <v>840.25</v>
      </c>
      <c r="I375" s="43" t="n">
        <v>1120.3</v>
      </c>
      <c r="J375" s="32" t="n">
        <v>1680.5</v>
      </c>
      <c r="K375" s="32" t="n">
        <v>3361</v>
      </c>
      <c r="L375" s="32" t="n">
        <v>5041.5</v>
      </c>
      <c r="M375" s="32" t="n">
        <v>6722</v>
      </c>
      <c r="N375" s="32" t="n">
        <v>8402.5</v>
      </c>
      <c r="O375" s="32" t="n">
        <v>10083</v>
      </c>
      <c r="P375" s="32" t="n">
        <v>11763.5</v>
      </c>
      <c r="Q375" s="32" t="n">
        <v>13444</v>
      </c>
      <c r="R375" s="32" t="n">
        <v>15124.5</v>
      </c>
      <c r="S375" s="32" t="n">
        <v>16805</v>
      </c>
      <c r="T375" s="32" t="n">
        <v>18485.5</v>
      </c>
      <c r="U375" s="32" t="n">
        <v>20166</v>
      </c>
      <c r="V375" s="32" t="n">
        <v>21846.5</v>
      </c>
      <c r="W375" s="32" t="n">
        <v>23527</v>
      </c>
      <c r="X375" s="32" t="n">
        <v>25207.5</v>
      </c>
      <c r="Y375" s="32" t="n">
        <v>26888</v>
      </c>
      <c r="Z375" s="32" t="n">
        <v>28568.5</v>
      </c>
      <c r="AA375" s="32" t="n">
        <v>30249</v>
      </c>
      <c r="AB375" s="32" t="n">
        <v>31929.5</v>
      </c>
      <c r="AC375" s="32" t="n">
        <v>33610</v>
      </c>
      <c r="AD375" s="32" t="n">
        <v>35290.5</v>
      </c>
      <c r="AE375" s="32" t="n">
        <v>36971</v>
      </c>
      <c r="AF375" s="32" t="n">
        <v>47054</v>
      </c>
      <c r="AG375" s="32" t="n">
        <v>47054</v>
      </c>
      <c r="AH375" s="32" t="n">
        <v>47054</v>
      </c>
      <c r="AI375" s="32" t="n">
        <v>47054</v>
      </c>
      <c r="AJ375" s="32" t="n">
        <v>47054</v>
      </c>
      <c r="AK375" s="32" t="n">
        <v>47054</v>
      </c>
      <c r="AL375" s="32" t="n">
        <v>47054</v>
      </c>
      <c r="AM375" s="32" t="n">
        <v>47054</v>
      </c>
      <c r="AN375" s="32" t="n">
        <v>47054</v>
      </c>
      <c r="AO375" s="32" t="n">
        <v>47054</v>
      </c>
      <c r="AP375" s="32" t="n">
        <v>47054</v>
      </c>
      <c r="AQ375" s="32" t="n">
        <v>47054</v>
      </c>
      <c r="AR375" s="32" t="n">
        <v>47894.25</v>
      </c>
      <c r="AS375" s="32" t="n">
        <v>48734.5</v>
      </c>
      <c r="AT375" s="32" t="n">
        <v>49574.75</v>
      </c>
      <c r="AU375" s="32" t="n">
        <v>50415</v>
      </c>
      <c r="AV375" s="32" t="n">
        <v>51255.25</v>
      </c>
      <c r="AW375" s="32" t="n">
        <v>52095.5</v>
      </c>
    </row>
    <row r="376" customFormat="false" ht="13.2" hidden="false" customHeight="false" outlineLevel="0" collapsed="false">
      <c r="A376" s="23" t="s">
        <v>741</v>
      </c>
      <c r="B376" s="24" t="s">
        <v>742</v>
      </c>
      <c r="C376" s="25" t="n">
        <v>19209</v>
      </c>
      <c r="D376" s="62" t="n">
        <v>1920.9</v>
      </c>
      <c r="E376" s="33" t="n">
        <v>10</v>
      </c>
      <c r="F376" s="29" t="n">
        <v>8</v>
      </c>
      <c r="G376" s="29" t="n">
        <v>12</v>
      </c>
      <c r="H376" s="63" t="n">
        <v>960.45</v>
      </c>
      <c r="I376" s="43" t="n">
        <v>1280.6</v>
      </c>
      <c r="J376" s="32" t="n">
        <v>1920.9</v>
      </c>
      <c r="K376" s="32" t="n">
        <v>3841.8</v>
      </c>
      <c r="L376" s="32" t="n">
        <v>5762.7</v>
      </c>
      <c r="M376" s="32" t="n">
        <v>7683.6</v>
      </c>
      <c r="N376" s="32" t="n">
        <v>9604.5</v>
      </c>
      <c r="O376" s="32" t="n">
        <v>11525.4</v>
      </c>
      <c r="P376" s="32" t="n">
        <v>13446.3</v>
      </c>
      <c r="Q376" s="32" t="n">
        <v>19209</v>
      </c>
      <c r="R376" s="32" t="n">
        <v>19209</v>
      </c>
      <c r="S376" s="32" t="n">
        <v>19209</v>
      </c>
      <c r="T376" s="32" t="n">
        <v>19209</v>
      </c>
      <c r="U376" s="32" t="n">
        <v>19209</v>
      </c>
      <c r="V376" s="32" t="n">
        <v>20169.45</v>
      </c>
      <c r="W376" s="32" t="n">
        <v>21129.9</v>
      </c>
      <c r="X376" s="32" t="n">
        <v>22090.35</v>
      </c>
      <c r="Y376" s="32" t="n">
        <v>23050.8</v>
      </c>
      <c r="Z376" s="32" t="n">
        <v>24011.25</v>
      </c>
      <c r="AA376" s="32" t="n">
        <v>24971.7</v>
      </c>
      <c r="AB376" s="32" t="n">
        <v>25932.15</v>
      </c>
      <c r="AC376" s="32" t="n">
        <v>26892.6</v>
      </c>
      <c r="AD376" s="32" t="n">
        <v>27853.05</v>
      </c>
      <c r="AE376" s="32" t="n">
        <v>28813.5</v>
      </c>
      <c r="AF376" s="32" t="n">
        <v>29773.95</v>
      </c>
      <c r="AG376" s="32" t="n">
        <v>30734.4</v>
      </c>
      <c r="AH376" s="32" t="n">
        <v>31694.85</v>
      </c>
      <c r="AI376" s="32" t="n">
        <v>32655.3</v>
      </c>
      <c r="AJ376" s="32" t="n">
        <v>33615.75</v>
      </c>
      <c r="AK376" s="32" t="n">
        <v>34576.2</v>
      </c>
      <c r="AL376" s="32" t="n">
        <v>35536.65</v>
      </c>
      <c r="AM376" s="32" t="n">
        <v>36497.1</v>
      </c>
      <c r="AN376" s="32" t="n">
        <v>37457.55</v>
      </c>
      <c r="AO376" s="32" t="n">
        <v>38418</v>
      </c>
      <c r="AP376" s="32" t="n">
        <v>39378.45</v>
      </c>
      <c r="AQ376" s="32" t="n">
        <v>40338.9</v>
      </c>
      <c r="AR376" s="32" t="n">
        <v>41299.35</v>
      </c>
      <c r="AS376" s="32" t="n">
        <v>42259.8</v>
      </c>
      <c r="AT376" s="32" t="n">
        <v>43220.25</v>
      </c>
      <c r="AU376" s="32" t="n">
        <v>44180.7</v>
      </c>
      <c r="AV376" s="32" t="n">
        <v>45141.15</v>
      </c>
      <c r="AW376" s="32" t="n">
        <v>46101.6</v>
      </c>
    </row>
    <row r="377" customFormat="false" ht="13.2" hidden="false" customHeight="false" outlineLevel="0" collapsed="false">
      <c r="A377" s="23" t="s">
        <v>743</v>
      </c>
      <c r="B377" s="24" t="s">
        <v>744</v>
      </c>
      <c r="C377" s="25" t="n">
        <v>15846</v>
      </c>
      <c r="D377" s="62" t="n">
        <v>1584.6</v>
      </c>
      <c r="E377" s="33" t="n">
        <v>10</v>
      </c>
      <c r="F377" s="29" t="n">
        <v>8</v>
      </c>
      <c r="G377" s="29" t="n">
        <v>12</v>
      </c>
      <c r="H377" s="63" t="n">
        <v>792.3</v>
      </c>
      <c r="I377" s="43" t="n">
        <v>1056.4</v>
      </c>
      <c r="J377" s="32" t="n">
        <v>1584.6</v>
      </c>
      <c r="K377" s="32" t="n">
        <v>3169.2</v>
      </c>
      <c r="L377" s="32" t="n">
        <v>4753.8</v>
      </c>
      <c r="M377" s="32" t="n">
        <v>6338.4</v>
      </c>
      <c r="N377" s="32" t="n">
        <v>7923</v>
      </c>
      <c r="O377" s="32" t="n">
        <v>9507.6</v>
      </c>
      <c r="P377" s="32" t="n">
        <v>11092.2</v>
      </c>
      <c r="Q377" s="32" t="n">
        <v>15846</v>
      </c>
      <c r="R377" s="32" t="n">
        <v>15846</v>
      </c>
      <c r="S377" s="32" t="n">
        <v>15846</v>
      </c>
      <c r="T377" s="32" t="n">
        <v>15846</v>
      </c>
      <c r="U377" s="32" t="n">
        <v>15846</v>
      </c>
      <c r="V377" s="32" t="n">
        <v>16638.3</v>
      </c>
      <c r="W377" s="32" t="n">
        <v>17430.6</v>
      </c>
      <c r="X377" s="32" t="n">
        <v>18222.9</v>
      </c>
      <c r="Y377" s="32" t="n">
        <v>19015.2</v>
      </c>
      <c r="Z377" s="32" t="n">
        <v>19807.5</v>
      </c>
      <c r="AA377" s="32" t="n">
        <v>20599.8</v>
      </c>
      <c r="AB377" s="32" t="n">
        <v>21392.1</v>
      </c>
      <c r="AC377" s="32" t="n">
        <v>22184.4</v>
      </c>
      <c r="AD377" s="32" t="n">
        <v>22976.7</v>
      </c>
      <c r="AE377" s="32" t="n">
        <v>23769</v>
      </c>
      <c r="AF377" s="32" t="n">
        <v>24561.3</v>
      </c>
      <c r="AG377" s="32" t="n">
        <v>25353.6</v>
      </c>
      <c r="AH377" s="32" t="n">
        <v>26145.9</v>
      </c>
      <c r="AI377" s="32" t="n">
        <v>26938.2</v>
      </c>
      <c r="AJ377" s="32" t="n">
        <v>27730.5</v>
      </c>
      <c r="AK377" s="32" t="n">
        <v>28522.8</v>
      </c>
      <c r="AL377" s="32" t="n">
        <v>29315.1</v>
      </c>
      <c r="AM377" s="32" t="n">
        <v>30107.4</v>
      </c>
      <c r="AN377" s="32" t="n">
        <v>30899.7</v>
      </c>
      <c r="AO377" s="32" t="n">
        <v>31692</v>
      </c>
      <c r="AP377" s="32" t="n">
        <v>32484.3</v>
      </c>
      <c r="AQ377" s="32" t="n">
        <v>33276.6</v>
      </c>
      <c r="AR377" s="32" t="n">
        <v>34068.9</v>
      </c>
      <c r="AS377" s="32" t="n">
        <v>34861.2</v>
      </c>
      <c r="AT377" s="32" t="n">
        <v>35653.5</v>
      </c>
      <c r="AU377" s="32" t="n">
        <v>36445.8</v>
      </c>
      <c r="AV377" s="32" t="n">
        <v>37238.1</v>
      </c>
      <c r="AW377" s="32" t="n">
        <v>38030.4</v>
      </c>
    </row>
    <row r="378" customFormat="false" ht="13.2" hidden="false" customHeight="false" outlineLevel="0" collapsed="false">
      <c r="A378" s="23" t="s">
        <v>745</v>
      </c>
      <c r="B378" s="24" t="s">
        <v>746</v>
      </c>
      <c r="C378" s="25" t="n">
        <v>72885.6</v>
      </c>
      <c r="D378" s="62" t="n">
        <v>4049.2</v>
      </c>
      <c r="E378" s="33" t="n">
        <v>18</v>
      </c>
      <c r="F378" s="29" t="n">
        <v>15</v>
      </c>
      <c r="G378" s="29" t="n">
        <v>22</v>
      </c>
      <c r="H378" s="63" t="n">
        <v>2024.6</v>
      </c>
      <c r="I378" s="43" t="n">
        <v>2699.5</v>
      </c>
      <c r="J378" s="32" t="n">
        <v>4049.2</v>
      </c>
      <c r="K378" s="32" t="n">
        <v>8098.4</v>
      </c>
      <c r="L378" s="32" t="n">
        <v>12147.6</v>
      </c>
      <c r="M378" s="32" t="n">
        <v>16196.8</v>
      </c>
      <c r="N378" s="32" t="n">
        <v>20246</v>
      </c>
      <c r="O378" s="32" t="n">
        <v>24295.2</v>
      </c>
      <c r="P378" s="32" t="n">
        <v>28344.4</v>
      </c>
      <c r="Q378" s="32" t="n">
        <v>32393.6</v>
      </c>
      <c r="R378" s="32" t="n">
        <v>36442.8</v>
      </c>
      <c r="S378" s="32" t="n">
        <v>40492</v>
      </c>
      <c r="T378" s="32" t="n">
        <v>44541.2</v>
      </c>
      <c r="U378" s="32" t="n">
        <v>48590.4</v>
      </c>
      <c r="V378" s="32" t="n">
        <v>52639.6</v>
      </c>
      <c r="W378" s="32" t="n">
        <v>56688.8</v>
      </c>
      <c r="X378" s="32" t="n">
        <v>72885.6</v>
      </c>
      <c r="Y378" s="32" t="n">
        <v>72885.6</v>
      </c>
      <c r="Z378" s="32" t="n">
        <v>72885.6</v>
      </c>
      <c r="AA378" s="32" t="n">
        <v>72885.6</v>
      </c>
      <c r="AB378" s="32" t="n">
        <v>72885.6</v>
      </c>
      <c r="AC378" s="32" t="n">
        <v>72885.6</v>
      </c>
      <c r="AD378" s="32" t="n">
        <v>72885.6</v>
      </c>
      <c r="AE378" s="32" t="n">
        <v>72885.6</v>
      </c>
      <c r="AF378" s="32" t="n">
        <v>74910.2</v>
      </c>
      <c r="AG378" s="32" t="n">
        <v>76934.8</v>
      </c>
      <c r="AH378" s="32" t="n">
        <v>78959.4</v>
      </c>
      <c r="AI378" s="32" t="n">
        <v>80984</v>
      </c>
      <c r="AJ378" s="32" t="n">
        <v>83008.6</v>
      </c>
      <c r="AK378" s="32" t="n">
        <v>85033.2</v>
      </c>
      <c r="AL378" s="32" t="n">
        <v>87057.8</v>
      </c>
      <c r="AM378" s="32" t="n">
        <v>89082.4</v>
      </c>
      <c r="AN378" s="32" t="n">
        <v>91107</v>
      </c>
      <c r="AO378" s="32" t="n">
        <v>93131.6</v>
      </c>
      <c r="AP378" s="32" t="n">
        <v>95156.2</v>
      </c>
      <c r="AQ378" s="32" t="n">
        <v>97180.8</v>
      </c>
      <c r="AR378" s="32" t="n">
        <v>99205.4</v>
      </c>
      <c r="AS378" s="32" t="n">
        <v>101230</v>
      </c>
      <c r="AT378" s="32" t="n">
        <v>103254.6</v>
      </c>
      <c r="AU378" s="32" t="n">
        <v>105279.2</v>
      </c>
      <c r="AV378" s="32" t="n">
        <v>107303.8</v>
      </c>
      <c r="AW378" s="32" t="n">
        <v>109328.4</v>
      </c>
    </row>
    <row r="379" customFormat="false" ht="13.2" hidden="false" customHeight="false" outlineLevel="0" collapsed="false">
      <c r="A379" s="23" t="s">
        <v>747</v>
      </c>
      <c r="B379" s="24" t="s">
        <v>748</v>
      </c>
      <c r="C379" s="25" t="n">
        <v>32122</v>
      </c>
      <c r="D379" s="62" t="n">
        <v>1606.1</v>
      </c>
      <c r="E379" s="33" t="n">
        <v>20</v>
      </c>
      <c r="F379" s="29" t="n">
        <v>16</v>
      </c>
      <c r="G379" s="29" t="n">
        <v>24</v>
      </c>
      <c r="H379" s="63" t="n">
        <v>803.05</v>
      </c>
      <c r="I379" s="43" t="n">
        <v>1070.7</v>
      </c>
      <c r="J379" s="32" t="n">
        <v>1606.1</v>
      </c>
      <c r="K379" s="32" t="n">
        <v>3212.2</v>
      </c>
      <c r="L379" s="32" t="n">
        <v>4818.3</v>
      </c>
      <c r="M379" s="32" t="n">
        <v>6424.4</v>
      </c>
      <c r="N379" s="32" t="n">
        <v>8030.5</v>
      </c>
      <c r="O379" s="32" t="n">
        <v>9636.6</v>
      </c>
      <c r="P379" s="32" t="n">
        <v>11242.7</v>
      </c>
      <c r="Q379" s="32" t="n">
        <v>12848.8</v>
      </c>
      <c r="R379" s="32" t="n">
        <v>14454.9</v>
      </c>
      <c r="S379" s="32" t="n">
        <v>16061</v>
      </c>
      <c r="T379" s="32" t="n">
        <v>17667.1</v>
      </c>
      <c r="U379" s="32" t="n">
        <v>19273.2</v>
      </c>
      <c r="V379" s="32" t="n">
        <v>20879.3</v>
      </c>
      <c r="W379" s="32" t="n">
        <v>22485.4</v>
      </c>
      <c r="X379" s="32" t="n">
        <v>24091.5</v>
      </c>
      <c r="Y379" s="32" t="n">
        <v>32122</v>
      </c>
      <c r="Z379" s="32" t="n">
        <v>32122</v>
      </c>
      <c r="AA379" s="32" t="n">
        <v>32122</v>
      </c>
      <c r="AB379" s="32" t="n">
        <v>32122</v>
      </c>
      <c r="AC379" s="32" t="n">
        <v>32122</v>
      </c>
      <c r="AD379" s="32" t="n">
        <v>32122</v>
      </c>
      <c r="AE379" s="32" t="n">
        <v>32122</v>
      </c>
      <c r="AF379" s="32" t="n">
        <v>32122</v>
      </c>
      <c r="AG379" s="32" t="n">
        <v>32122</v>
      </c>
      <c r="AH379" s="32" t="n">
        <v>32925.05</v>
      </c>
      <c r="AI379" s="32" t="n">
        <v>33728.1</v>
      </c>
      <c r="AJ379" s="32" t="n">
        <v>34531.15</v>
      </c>
      <c r="AK379" s="32" t="n">
        <v>35334.2</v>
      </c>
      <c r="AL379" s="32" t="n">
        <v>36137.25</v>
      </c>
      <c r="AM379" s="32" t="n">
        <v>36940.3</v>
      </c>
      <c r="AN379" s="32" t="n">
        <v>37743.35</v>
      </c>
      <c r="AO379" s="32" t="n">
        <v>38546.4</v>
      </c>
      <c r="AP379" s="32" t="n">
        <v>39349.45</v>
      </c>
      <c r="AQ379" s="32" t="n">
        <v>40152.5</v>
      </c>
      <c r="AR379" s="32" t="n">
        <v>40955.55</v>
      </c>
      <c r="AS379" s="32" t="n">
        <v>41758.6</v>
      </c>
      <c r="AT379" s="32" t="n">
        <v>42561.65</v>
      </c>
      <c r="AU379" s="32" t="n">
        <v>43364.7</v>
      </c>
      <c r="AV379" s="32" t="n">
        <v>44167.75</v>
      </c>
      <c r="AW379" s="32" t="n">
        <v>44970.8</v>
      </c>
    </row>
    <row r="380" customFormat="false" ht="13.2" hidden="false" customHeight="false" outlineLevel="0" collapsed="false">
      <c r="A380" s="23" t="s">
        <v>749</v>
      </c>
      <c r="B380" s="24" t="s">
        <v>750</v>
      </c>
      <c r="C380" s="25" t="n">
        <v>44317.8</v>
      </c>
      <c r="D380" s="62" t="n">
        <v>2462.1</v>
      </c>
      <c r="E380" s="33" t="n">
        <v>18</v>
      </c>
      <c r="F380" s="29" t="n">
        <v>15</v>
      </c>
      <c r="G380" s="29" t="n">
        <v>22</v>
      </c>
      <c r="H380" s="63" t="n">
        <v>1231.05</v>
      </c>
      <c r="I380" s="43" t="n">
        <v>1641.4</v>
      </c>
      <c r="J380" s="32" t="n">
        <v>2462.1</v>
      </c>
      <c r="K380" s="32" t="n">
        <v>4924.2</v>
      </c>
      <c r="L380" s="32" t="n">
        <v>7386.3</v>
      </c>
      <c r="M380" s="32" t="n">
        <v>9848.4</v>
      </c>
      <c r="N380" s="32" t="n">
        <v>12310.5</v>
      </c>
      <c r="O380" s="32" t="n">
        <v>14772.6</v>
      </c>
      <c r="P380" s="32" t="n">
        <v>17234.7</v>
      </c>
      <c r="Q380" s="32" t="n">
        <v>19696.8</v>
      </c>
      <c r="R380" s="32" t="n">
        <v>22158.9</v>
      </c>
      <c r="S380" s="32" t="n">
        <v>24621</v>
      </c>
      <c r="T380" s="32" t="n">
        <v>27083.1</v>
      </c>
      <c r="U380" s="32" t="n">
        <v>29545.2</v>
      </c>
      <c r="V380" s="32" t="n">
        <v>32007.3</v>
      </c>
      <c r="W380" s="32" t="n">
        <v>34469.4</v>
      </c>
      <c r="X380" s="32" t="n">
        <v>44317.8</v>
      </c>
      <c r="Y380" s="32" t="n">
        <v>44317.8</v>
      </c>
      <c r="Z380" s="32" t="n">
        <v>44317.8</v>
      </c>
      <c r="AA380" s="32" t="n">
        <v>44317.8</v>
      </c>
      <c r="AB380" s="32" t="n">
        <v>44317.8</v>
      </c>
      <c r="AC380" s="32" t="n">
        <v>44317.8</v>
      </c>
      <c r="AD380" s="32" t="n">
        <v>44317.8</v>
      </c>
      <c r="AE380" s="32" t="n">
        <v>44317.8</v>
      </c>
      <c r="AF380" s="32" t="n">
        <v>45548.85</v>
      </c>
      <c r="AG380" s="32" t="n">
        <v>46779.9</v>
      </c>
      <c r="AH380" s="32" t="n">
        <v>48010.95</v>
      </c>
      <c r="AI380" s="32" t="n">
        <v>49242</v>
      </c>
      <c r="AJ380" s="32" t="n">
        <v>50473.05</v>
      </c>
      <c r="AK380" s="32" t="n">
        <v>51704.1</v>
      </c>
      <c r="AL380" s="32" t="n">
        <v>52935.15</v>
      </c>
      <c r="AM380" s="32" t="n">
        <v>54166.2</v>
      </c>
      <c r="AN380" s="32" t="n">
        <v>55397.25</v>
      </c>
      <c r="AO380" s="32" t="n">
        <v>56628.3</v>
      </c>
      <c r="AP380" s="32" t="n">
        <v>57859.35</v>
      </c>
      <c r="AQ380" s="32" t="n">
        <v>59090.4</v>
      </c>
      <c r="AR380" s="32" t="n">
        <v>60321.45</v>
      </c>
      <c r="AS380" s="32" t="n">
        <v>61552.5</v>
      </c>
      <c r="AT380" s="32" t="n">
        <v>62783.55</v>
      </c>
      <c r="AU380" s="32" t="n">
        <v>64014.6</v>
      </c>
      <c r="AV380" s="32" t="n">
        <v>65245.65</v>
      </c>
      <c r="AW380" s="32" t="n">
        <v>66476.7</v>
      </c>
    </row>
    <row r="381" customFormat="false" ht="13.2" hidden="false" customHeight="false" outlineLevel="0" collapsed="false">
      <c r="A381" s="23" t="s">
        <v>751</v>
      </c>
      <c r="B381" s="24" t="s">
        <v>752</v>
      </c>
      <c r="C381" s="25" t="n">
        <v>20183.8</v>
      </c>
      <c r="D381" s="62" t="n">
        <v>1441.7</v>
      </c>
      <c r="E381" s="33" t="n">
        <v>14</v>
      </c>
      <c r="F381" s="29" t="n">
        <v>12</v>
      </c>
      <c r="G381" s="29" t="n">
        <v>17</v>
      </c>
      <c r="H381" s="63" t="n">
        <v>720.85</v>
      </c>
      <c r="I381" s="43" t="n">
        <v>961.1</v>
      </c>
      <c r="J381" s="32" t="n">
        <v>1441.7</v>
      </c>
      <c r="K381" s="32" t="n">
        <v>2883.4</v>
      </c>
      <c r="L381" s="32" t="n">
        <v>4325.1</v>
      </c>
      <c r="M381" s="32" t="n">
        <v>5766.8</v>
      </c>
      <c r="N381" s="32" t="n">
        <v>7208.5</v>
      </c>
      <c r="O381" s="32" t="n">
        <v>8650.2</v>
      </c>
      <c r="P381" s="32" t="n">
        <v>10091.9</v>
      </c>
      <c r="Q381" s="32" t="n">
        <v>11533.6</v>
      </c>
      <c r="R381" s="32" t="n">
        <v>12975.3</v>
      </c>
      <c r="S381" s="32" t="n">
        <v>14417</v>
      </c>
      <c r="T381" s="32" t="n">
        <v>15858.7</v>
      </c>
      <c r="U381" s="32" t="n">
        <v>20183.8</v>
      </c>
      <c r="V381" s="32" t="n">
        <v>20183.8</v>
      </c>
      <c r="W381" s="32" t="n">
        <v>20183.8</v>
      </c>
      <c r="X381" s="32" t="n">
        <v>20183.8</v>
      </c>
      <c r="Y381" s="32" t="n">
        <v>20183.8</v>
      </c>
      <c r="Z381" s="32" t="n">
        <v>20183.8</v>
      </c>
      <c r="AA381" s="32" t="n">
        <v>20904.65</v>
      </c>
      <c r="AB381" s="32" t="n">
        <v>21625.5</v>
      </c>
      <c r="AC381" s="32" t="n">
        <v>22346.35</v>
      </c>
      <c r="AD381" s="32" t="n">
        <v>23067.2</v>
      </c>
      <c r="AE381" s="32" t="n">
        <v>23788.05</v>
      </c>
      <c r="AF381" s="32" t="n">
        <v>24508.9</v>
      </c>
      <c r="AG381" s="32" t="n">
        <v>25229.75</v>
      </c>
      <c r="AH381" s="32" t="n">
        <v>25950.6</v>
      </c>
      <c r="AI381" s="32" t="n">
        <v>26671.45</v>
      </c>
      <c r="AJ381" s="32" t="n">
        <v>27392.3</v>
      </c>
      <c r="AK381" s="32" t="n">
        <v>28113.15</v>
      </c>
      <c r="AL381" s="32" t="n">
        <v>28834</v>
      </c>
      <c r="AM381" s="32" t="n">
        <v>29554.85</v>
      </c>
      <c r="AN381" s="32" t="n">
        <v>30275.7</v>
      </c>
      <c r="AO381" s="32" t="n">
        <v>30996.55</v>
      </c>
      <c r="AP381" s="32" t="n">
        <v>31717.4</v>
      </c>
      <c r="AQ381" s="32" t="n">
        <v>32438.25</v>
      </c>
      <c r="AR381" s="32" t="n">
        <v>33159.1</v>
      </c>
      <c r="AS381" s="32" t="n">
        <v>33879.95</v>
      </c>
      <c r="AT381" s="32" t="n">
        <v>34600.8</v>
      </c>
      <c r="AU381" s="32" t="n">
        <v>35321.65</v>
      </c>
      <c r="AV381" s="32" t="n">
        <v>36042.5</v>
      </c>
      <c r="AW381" s="32" t="n">
        <v>36763.35</v>
      </c>
    </row>
    <row r="382" customFormat="false" ht="13.2" hidden="false" customHeight="false" outlineLevel="0" collapsed="false">
      <c r="A382" s="23" t="s">
        <v>753</v>
      </c>
      <c r="B382" s="24" t="s">
        <v>754</v>
      </c>
      <c r="C382" s="25" t="n">
        <v>11528</v>
      </c>
      <c r="D382" s="62" t="n">
        <v>2882</v>
      </c>
      <c r="E382" s="33" t="n">
        <v>4</v>
      </c>
      <c r="F382" s="29" t="n">
        <v>4</v>
      </c>
      <c r="G382" s="29" t="n">
        <v>5</v>
      </c>
      <c r="H382" s="63" t="n">
        <v>1441</v>
      </c>
      <c r="I382" s="43" t="n">
        <v>1921.3</v>
      </c>
      <c r="J382" s="32" t="n">
        <v>2882</v>
      </c>
      <c r="K382" s="32" t="n">
        <v>5764</v>
      </c>
      <c r="L382" s="32" t="n">
        <v>8646</v>
      </c>
      <c r="M382" s="32" t="n">
        <v>11528</v>
      </c>
      <c r="N382" s="32" t="n">
        <v>11528</v>
      </c>
      <c r="O382" s="32" t="n">
        <v>12969</v>
      </c>
      <c r="P382" s="32" t="n">
        <v>14410</v>
      </c>
      <c r="Q382" s="32" t="n">
        <v>15851</v>
      </c>
      <c r="R382" s="32" t="n">
        <v>17292</v>
      </c>
      <c r="S382" s="32" t="n">
        <v>18733</v>
      </c>
      <c r="T382" s="32" t="n">
        <v>20174</v>
      </c>
      <c r="U382" s="32" t="n">
        <v>21615</v>
      </c>
      <c r="V382" s="32" t="n">
        <v>23056</v>
      </c>
      <c r="W382" s="32" t="n">
        <v>24497</v>
      </c>
      <c r="X382" s="32" t="n">
        <v>25938</v>
      </c>
      <c r="Y382" s="32" t="n">
        <v>27379</v>
      </c>
      <c r="Z382" s="32" t="n">
        <v>28820</v>
      </c>
      <c r="AA382" s="32" t="n">
        <v>30261</v>
      </c>
      <c r="AB382" s="32" t="n">
        <v>31702</v>
      </c>
      <c r="AC382" s="32" t="n">
        <v>33143</v>
      </c>
      <c r="AD382" s="32" t="n">
        <v>34584</v>
      </c>
      <c r="AE382" s="32" t="n">
        <v>36025</v>
      </c>
      <c r="AF382" s="32" t="n">
        <v>37466</v>
      </c>
      <c r="AG382" s="32" t="n">
        <v>38907</v>
      </c>
      <c r="AH382" s="32" t="n">
        <v>40348</v>
      </c>
      <c r="AI382" s="32" t="n">
        <v>41789</v>
      </c>
      <c r="AJ382" s="32" t="n">
        <v>43230</v>
      </c>
      <c r="AK382" s="32" t="n">
        <v>44671</v>
      </c>
      <c r="AL382" s="32" t="n">
        <v>46112</v>
      </c>
      <c r="AM382" s="32" t="n">
        <v>47553</v>
      </c>
      <c r="AN382" s="32" t="n">
        <v>48994</v>
      </c>
      <c r="AO382" s="32" t="n">
        <v>50435</v>
      </c>
      <c r="AP382" s="32" t="n">
        <v>51876</v>
      </c>
      <c r="AQ382" s="32" t="n">
        <v>53317</v>
      </c>
      <c r="AR382" s="32" t="n">
        <v>54758</v>
      </c>
      <c r="AS382" s="32" t="n">
        <v>56199</v>
      </c>
      <c r="AT382" s="32" t="n">
        <v>57640</v>
      </c>
      <c r="AU382" s="32" t="n">
        <v>59081</v>
      </c>
      <c r="AV382" s="32" t="n">
        <v>60522</v>
      </c>
      <c r="AW382" s="32" t="n">
        <v>61963</v>
      </c>
    </row>
    <row r="383" customFormat="false" ht="13.2" hidden="false" customHeight="false" outlineLevel="0" collapsed="false">
      <c r="A383" s="23" t="s">
        <v>755</v>
      </c>
      <c r="B383" s="24" t="s">
        <v>756</v>
      </c>
      <c r="C383" s="25" t="n">
        <v>51264.2</v>
      </c>
      <c r="D383" s="62" t="n">
        <v>1971.7</v>
      </c>
      <c r="E383" s="33" t="n">
        <v>26</v>
      </c>
      <c r="F383" s="29" t="n">
        <v>21</v>
      </c>
      <c r="G383" s="29" t="n">
        <v>32</v>
      </c>
      <c r="H383" s="63" t="n">
        <v>985.85</v>
      </c>
      <c r="I383" s="43" t="n">
        <v>1314.5</v>
      </c>
      <c r="J383" s="32" t="n">
        <v>1971.7</v>
      </c>
      <c r="K383" s="32" t="n">
        <v>3943.4</v>
      </c>
      <c r="L383" s="32" t="n">
        <v>5915.1</v>
      </c>
      <c r="M383" s="32" t="n">
        <v>7886.8</v>
      </c>
      <c r="N383" s="32" t="n">
        <v>9858.5</v>
      </c>
      <c r="O383" s="32" t="n">
        <v>11830.2</v>
      </c>
      <c r="P383" s="32" t="n">
        <v>13801.9</v>
      </c>
      <c r="Q383" s="32" t="n">
        <v>15773.6</v>
      </c>
      <c r="R383" s="32" t="n">
        <v>17745.3</v>
      </c>
      <c r="S383" s="32" t="n">
        <v>19717</v>
      </c>
      <c r="T383" s="32" t="n">
        <v>21688.7</v>
      </c>
      <c r="U383" s="32" t="n">
        <v>23660.4</v>
      </c>
      <c r="V383" s="32" t="n">
        <v>25632.1</v>
      </c>
      <c r="W383" s="32" t="n">
        <v>27603.8</v>
      </c>
      <c r="X383" s="32" t="n">
        <v>29575.5</v>
      </c>
      <c r="Y383" s="32" t="n">
        <v>31547.2</v>
      </c>
      <c r="Z383" s="32" t="n">
        <v>33518.9</v>
      </c>
      <c r="AA383" s="32" t="n">
        <v>35490.6</v>
      </c>
      <c r="AB383" s="32" t="n">
        <v>37462.3</v>
      </c>
      <c r="AC383" s="32" t="n">
        <v>39434</v>
      </c>
      <c r="AD383" s="32" t="n">
        <v>51264.2</v>
      </c>
      <c r="AE383" s="32" t="n">
        <v>51264.2</v>
      </c>
      <c r="AF383" s="32" t="n">
        <v>51264.2</v>
      </c>
      <c r="AG383" s="32" t="n">
        <v>51264.2</v>
      </c>
      <c r="AH383" s="32" t="n">
        <v>51264.2</v>
      </c>
      <c r="AI383" s="32" t="n">
        <v>51264.2</v>
      </c>
      <c r="AJ383" s="32" t="n">
        <v>51264.2</v>
      </c>
      <c r="AK383" s="32" t="n">
        <v>51264.2</v>
      </c>
      <c r="AL383" s="32" t="n">
        <v>51264.2</v>
      </c>
      <c r="AM383" s="32" t="n">
        <v>51264.2</v>
      </c>
      <c r="AN383" s="32" t="n">
        <v>51264.2</v>
      </c>
      <c r="AO383" s="32" t="n">
        <v>51264.2</v>
      </c>
      <c r="AP383" s="32" t="n">
        <v>52250.05</v>
      </c>
      <c r="AQ383" s="32" t="n">
        <v>53235.9</v>
      </c>
      <c r="AR383" s="32" t="n">
        <v>54221.75</v>
      </c>
      <c r="AS383" s="32" t="n">
        <v>55207.6</v>
      </c>
      <c r="AT383" s="32" t="n">
        <v>56193.45</v>
      </c>
      <c r="AU383" s="32" t="n">
        <v>57179.3</v>
      </c>
      <c r="AV383" s="32" t="n">
        <v>58165.15</v>
      </c>
      <c r="AW383" s="32" t="n">
        <v>59151</v>
      </c>
    </row>
    <row r="384" customFormat="false" ht="13.2" hidden="false" customHeight="false" outlineLevel="0" collapsed="false">
      <c r="A384" s="23" t="s">
        <v>757</v>
      </c>
      <c r="B384" s="24" t="s">
        <v>758</v>
      </c>
      <c r="C384" s="25" t="n">
        <v>30465.6</v>
      </c>
      <c r="D384" s="62" t="n">
        <v>2538.8</v>
      </c>
      <c r="E384" s="33" t="n">
        <v>12</v>
      </c>
      <c r="F384" s="29" t="n">
        <v>10</v>
      </c>
      <c r="G384" s="29" t="n">
        <v>15</v>
      </c>
      <c r="H384" s="63" t="n">
        <v>1269.4</v>
      </c>
      <c r="I384" s="43" t="n">
        <v>1692.5</v>
      </c>
      <c r="J384" s="32" t="n">
        <v>2538.8</v>
      </c>
      <c r="K384" s="32" t="n">
        <v>5077.6</v>
      </c>
      <c r="L384" s="32" t="n">
        <v>7616.4</v>
      </c>
      <c r="M384" s="32" t="n">
        <v>10155.2</v>
      </c>
      <c r="N384" s="32" t="n">
        <v>12694</v>
      </c>
      <c r="O384" s="32" t="n">
        <v>15232.8</v>
      </c>
      <c r="P384" s="32" t="n">
        <v>17771.6</v>
      </c>
      <c r="Q384" s="32" t="n">
        <v>20310.4</v>
      </c>
      <c r="R384" s="32" t="n">
        <v>22849.2</v>
      </c>
      <c r="S384" s="32" t="n">
        <v>30465.6</v>
      </c>
      <c r="T384" s="32" t="n">
        <v>30465.6</v>
      </c>
      <c r="U384" s="32" t="n">
        <v>30465.6</v>
      </c>
      <c r="V384" s="32" t="n">
        <v>30465.6</v>
      </c>
      <c r="W384" s="32" t="n">
        <v>30465.6</v>
      </c>
      <c r="X384" s="32" t="n">
        <v>30465.6</v>
      </c>
      <c r="Y384" s="32" t="n">
        <v>31735</v>
      </c>
      <c r="Z384" s="32" t="n">
        <v>33004.4</v>
      </c>
      <c r="AA384" s="32" t="n">
        <v>34273.8</v>
      </c>
      <c r="AB384" s="32" t="n">
        <v>35543.2</v>
      </c>
      <c r="AC384" s="32" t="n">
        <v>36812.6</v>
      </c>
      <c r="AD384" s="32" t="n">
        <v>38082</v>
      </c>
      <c r="AE384" s="32" t="n">
        <v>39351.4</v>
      </c>
      <c r="AF384" s="32" t="n">
        <v>40620.8</v>
      </c>
      <c r="AG384" s="32" t="n">
        <v>41890.2</v>
      </c>
      <c r="AH384" s="32" t="n">
        <v>43159.6</v>
      </c>
      <c r="AI384" s="32" t="n">
        <v>44429</v>
      </c>
      <c r="AJ384" s="32" t="n">
        <v>45698.4</v>
      </c>
      <c r="AK384" s="32" t="n">
        <v>46967.8</v>
      </c>
      <c r="AL384" s="32" t="n">
        <v>48237.2</v>
      </c>
      <c r="AM384" s="32" t="n">
        <v>49506.6</v>
      </c>
      <c r="AN384" s="32" t="n">
        <v>50776</v>
      </c>
      <c r="AO384" s="32" t="n">
        <v>52045.4</v>
      </c>
      <c r="AP384" s="32" t="n">
        <v>53314.8</v>
      </c>
      <c r="AQ384" s="32" t="n">
        <v>54584.2</v>
      </c>
      <c r="AR384" s="32" t="n">
        <v>55853.6</v>
      </c>
      <c r="AS384" s="32" t="n">
        <v>57123</v>
      </c>
      <c r="AT384" s="32" t="n">
        <v>58392.4</v>
      </c>
      <c r="AU384" s="32" t="n">
        <v>59661.8</v>
      </c>
      <c r="AV384" s="32" t="n">
        <v>60931.2</v>
      </c>
      <c r="AW384" s="32" t="n">
        <v>62200.6</v>
      </c>
    </row>
    <row r="385" customFormat="false" ht="13.2" hidden="false" customHeight="false" outlineLevel="0" collapsed="false">
      <c r="A385" s="23" t="s">
        <v>759</v>
      </c>
      <c r="B385" s="24" t="s">
        <v>760</v>
      </c>
      <c r="C385" s="25" t="n">
        <v>32459</v>
      </c>
      <c r="D385" s="62" t="n">
        <v>2318.5</v>
      </c>
      <c r="E385" s="33" t="n">
        <v>14</v>
      </c>
      <c r="F385" s="29" t="n">
        <v>12</v>
      </c>
      <c r="G385" s="29" t="n">
        <v>17</v>
      </c>
      <c r="H385" s="63" t="n">
        <v>1159.25</v>
      </c>
      <c r="I385" s="43" t="n">
        <v>1545.7</v>
      </c>
      <c r="J385" s="32" t="n">
        <v>2318.5</v>
      </c>
      <c r="K385" s="32" t="n">
        <v>4637</v>
      </c>
      <c r="L385" s="32" t="n">
        <v>6955.5</v>
      </c>
      <c r="M385" s="32" t="n">
        <v>9274</v>
      </c>
      <c r="N385" s="32" t="n">
        <v>11592.5</v>
      </c>
      <c r="O385" s="32" t="n">
        <v>13911</v>
      </c>
      <c r="P385" s="32" t="n">
        <v>16229.5</v>
      </c>
      <c r="Q385" s="32" t="n">
        <v>18548</v>
      </c>
      <c r="R385" s="32" t="n">
        <v>20866.5</v>
      </c>
      <c r="S385" s="32" t="n">
        <v>23185</v>
      </c>
      <c r="T385" s="32" t="n">
        <v>25503.5</v>
      </c>
      <c r="U385" s="32" t="n">
        <v>32459</v>
      </c>
      <c r="V385" s="32" t="n">
        <v>32459</v>
      </c>
      <c r="W385" s="32" t="n">
        <v>32459</v>
      </c>
      <c r="X385" s="32" t="n">
        <v>32459</v>
      </c>
      <c r="Y385" s="32" t="n">
        <v>32459</v>
      </c>
      <c r="Z385" s="32" t="n">
        <v>32459</v>
      </c>
      <c r="AA385" s="32" t="n">
        <v>33618.25</v>
      </c>
      <c r="AB385" s="32" t="n">
        <v>34777.5</v>
      </c>
      <c r="AC385" s="32" t="n">
        <v>35936.75</v>
      </c>
      <c r="AD385" s="32" t="n">
        <v>37096</v>
      </c>
      <c r="AE385" s="32" t="n">
        <v>38255.25</v>
      </c>
      <c r="AF385" s="32" t="n">
        <v>39414.5</v>
      </c>
      <c r="AG385" s="32" t="n">
        <v>40573.75</v>
      </c>
      <c r="AH385" s="32" t="n">
        <v>41733</v>
      </c>
      <c r="AI385" s="32" t="n">
        <v>42892.25</v>
      </c>
      <c r="AJ385" s="32" t="n">
        <v>44051.5</v>
      </c>
      <c r="AK385" s="32" t="n">
        <v>45210.75</v>
      </c>
      <c r="AL385" s="32" t="n">
        <v>46370</v>
      </c>
      <c r="AM385" s="32" t="n">
        <v>47529.25</v>
      </c>
      <c r="AN385" s="32" t="n">
        <v>48688.5</v>
      </c>
      <c r="AO385" s="32" t="n">
        <v>49847.75</v>
      </c>
      <c r="AP385" s="32" t="n">
        <v>51007</v>
      </c>
      <c r="AQ385" s="32" t="n">
        <v>52166.25</v>
      </c>
      <c r="AR385" s="32" t="n">
        <v>53325.5</v>
      </c>
      <c r="AS385" s="32" t="n">
        <v>54484.75</v>
      </c>
      <c r="AT385" s="32" t="n">
        <v>55644</v>
      </c>
      <c r="AU385" s="32" t="n">
        <v>56803.25</v>
      </c>
      <c r="AV385" s="32" t="n">
        <v>57962.5</v>
      </c>
      <c r="AW385" s="32" t="n">
        <v>59121.75</v>
      </c>
    </row>
    <row r="386" customFormat="false" ht="13.2" hidden="false" customHeight="false" outlineLevel="0" collapsed="false">
      <c r="A386" s="23" t="s">
        <v>761</v>
      </c>
      <c r="B386" s="24" t="s">
        <v>762</v>
      </c>
      <c r="C386" s="25" t="n">
        <v>54702.4</v>
      </c>
      <c r="D386" s="62" t="n">
        <v>3418.9</v>
      </c>
      <c r="E386" s="33" t="n">
        <v>16</v>
      </c>
      <c r="F386" s="29" t="n">
        <v>13</v>
      </c>
      <c r="G386" s="29" t="n">
        <v>20</v>
      </c>
      <c r="H386" s="63" t="n">
        <v>1709.45</v>
      </c>
      <c r="I386" s="43" t="n">
        <v>2279.3</v>
      </c>
      <c r="J386" s="32" t="n">
        <v>3418.9</v>
      </c>
      <c r="K386" s="32" t="n">
        <v>6837.8</v>
      </c>
      <c r="L386" s="32" t="n">
        <v>10256.7</v>
      </c>
      <c r="M386" s="32" t="n">
        <v>13675.6</v>
      </c>
      <c r="N386" s="32" t="n">
        <v>17094.5</v>
      </c>
      <c r="O386" s="32" t="n">
        <v>20513.4</v>
      </c>
      <c r="P386" s="32" t="n">
        <v>23932.3</v>
      </c>
      <c r="Q386" s="32" t="n">
        <v>27351.2</v>
      </c>
      <c r="R386" s="32" t="n">
        <v>30770.1</v>
      </c>
      <c r="S386" s="32" t="n">
        <v>34189</v>
      </c>
      <c r="T386" s="32" t="n">
        <v>37607.9</v>
      </c>
      <c r="U386" s="32" t="n">
        <v>41026.8</v>
      </c>
      <c r="V386" s="32" t="n">
        <v>54702.4</v>
      </c>
      <c r="W386" s="32" t="n">
        <v>54702.4</v>
      </c>
      <c r="X386" s="32" t="n">
        <v>54702.4</v>
      </c>
      <c r="Y386" s="32" t="n">
        <v>54702.4</v>
      </c>
      <c r="Z386" s="32" t="n">
        <v>54702.4</v>
      </c>
      <c r="AA386" s="32" t="n">
        <v>54702.4</v>
      </c>
      <c r="AB386" s="32" t="n">
        <v>54702.4</v>
      </c>
      <c r="AC386" s="32" t="n">
        <v>54702.4</v>
      </c>
      <c r="AD386" s="32" t="n">
        <v>56411.85</v>
      </c>
      <c r="AE386" s="32" t="n">
        <v>58121.3</v>
      </c>
      <c r="AF386" s="32" t="n">
        <v>59830.75</v>
      </c>
      <c r="AG386" s="32" t="n">
        <v>61540.2</v>
      </c>
      <c r="AH386" s="32" t="n">
        <v>63249.65</v>
      </c>
      <c r="AI386" s="32" t="n">
        <v>64959.1</v>
      </c>
      <c r="AJ386" s="32" t="n">
        <v>66668.55</v>
      </c>
      <c r="AK386" s="32" t="n">
        <v>68378</v>
      </c>
      <c r="AL386" s="32" t="n">
        <v>70087.45</v>
      </c>
      <c r="AM386" s="32" t="n">
        <v>71796.9</v>
      </c>
      <c r="AN386" s="32" t="n">
        <v>73506.35</v>
      </c>
      <c r="AO386" s="32" t="n">
        <v>75215.8</v>
      </c>
      <c r="AP386" s="32" t="n">
        <v>76925.25</v>
      </c>
      <c r="AQ386" s="32" t="n">
        <v>78634.7</v>
      </c>
      <c r="AR386" s="32" t="n">
        <v>80344.15</v>
      </c>
      <c r="AS386" s="32" t="n">
        <v>82053.6</v>
      </c>
      <c r="AT386" s="32" t="n">
        <v>83763.05</v>
      </c>
      <c r="AU386" s="32" t="n">
        <v>85472.5</v>
      </c>
      <c r="AV386" s="32" t="n">
        <v>87181.95</v>
      </c>
      <c r="AW386" s="32" t="n">
        <v>88891.4</v>
      </c>
    </row>
    <row r="387" customFormat="false" ht="13.2" hidden="false" customHeight="false" outlineLevel="0" collapsed="false">
      <c r="A387" s="23" t="s">
        <v>763</v>
      </c>
      <c r="B387" s="24" t="s">
        <v>764</v>
      </c>
      <c r="C387" s="25" t="n">
        <v>21610</v>
      </c>
      <c r="D387" s="62" t="n">
        <v>2161</v>
      </c>
      <c r="E387" s="33" t="n">
        <v>10</v>
      </c>
      <c r="F387" s="29" t="n">
        <v>8</v>
      </c>
      <c r="G387" s="29" t="n">
        <v>12</v>
      </c>
      <c r="H387" s="63" t="n">
        <v>1080.5</v>
      </c>
      <c r="I387" s="43" t="n">
        <v>1440.7</v>
      </c>
      <c r="J387" s="32" t="n">
        <v>2161</v>
      </c>
      <c r="K387" s="32" t="n">
        <v>4322</v>
      </c>
      <c r="L387" s="32" t="n">
        <v>6483</v>
      </c>
      <c r="M387" s="32" t="n">
        <v>8644</v>
      </c>
      <c r="N387" s="32" t="n">
        <v>10805</v>
      </c>
      <c r="O387" s="32" t="n">
        <v>12966</v>
      </c>
      <c r="P387" s="32" t="n">
        <v>15127</v>
      </c>
      <c r="Q387" s="32" t="n">
        <v>21610</v>
      </c>
      <c r="R387" s="32" t="n">
        <v>21610</v>
      </c>
      <c r="S387" s="32" t="n">
        <v>21610</v>
      </c>
      <c r="T387" s="32" t="n">
        <v>21610</v>
      </c>
      <c r="U387" s="32" t="n">
        <v>21610</v>
      </c>
      <c r="V387" s="32" t="n">
        <v>22690.5</v>
      </c>
      <c r="W387" s="32" t="n">
        <v>23771</v>
      </c>
      <c r="X387" s="32" t="n">
        <v>24851.5</v>
      </c>
      <c r="Y387" s="32" t="n">
        <v>25932</v>
      </c>
      <c r="Z387" s="32" t="n">
        <v>27012.5</v>
      </c>
      <c r="AA387" s="32" t="n">
        <v>28093</v>
      </c>
      <c r="AB387" s="32" t="n">
        <v>29173.5</v>
      </c>
      <c r="AC387" s="32" t="n">
        <v>30254</v>
      </c>
      <c r="AD387" s="32" t="n">
        <v>31334.5</v>
      </c>
      <c r="AE387" s="32" t="n">
        <v>32415</v>
      </c>
      <c r="AF387" s="32" t="n">
        <v>33495.5</v>
      </c>
      <c r="AG387" s="32" t="n">
        <v>34576</v>
      </c>
      <c r="AH387" s="32" t="n">
        <v>35656.5</v>
      </c>
      <c r="AI387" s="32" t="n">
        <v>36737</v>
      </c>
      <c r="AJ387" s="32" t="n">
        <v>37817.5</v>
      </c>
      <c r="AK387" s="32" t="n">
        <v>38898</v>
      </c>
      <c r="AL387" s="32" t="n">
        <v>39978.5</v>
      </c>
      <c r="AM387" s="32" t="n">
        <v>41059</v>
      </c>
      <c r="AN387" s="32" t="n">
        <v>42139.5</v>
      </c>
      <c r="AO387" s="32" t="n">
        <v>43220</v>
      </c>
      <c r="AP387" s="32" t="n">
        <v>44300.5</v>
      </c>
      <c r="AQ387" s="32" t="n">
        <v>45381</v>
      </c>
      <c r="AR387" s="32" t="n">
        <v>46461.5</v>
      </c>
      <c r="AS387" s="32" t="n">
        <v>47542</v>
      </c>
      <c r="AT387" s="32" t="n">
        <v>48622.5</v>
      </c>
      <c r="AU387" s="32" t="n">
        <v>49703</v>
      </c>
      <c r="AV387" s="32" t="n">
        <v>50783.5</v>
      </c>
      <c r="AW387" s="32" t="n">
        <v>51864</v>
      </c>
    </row>
    <row r="388" customFormat="false" ht="13.2" hidden="false" customHeight="false" outlineLevel="0" collapsed="false">
      <c r="A388" s="23" t="s">
        <v>765</v>
      </c>
      <c r="B388" s="24" t="s">
        <v>766</v>
      </c>
      <c r="C388" s="25" t="n">
        <v>43394.4</v>
      </c>
      <c r="D388" s="62" t="n">
        <v>1549.8</v>
      </c>
      <c r="E388" s="33" t="n">
        <v>28</v>
      </c>
      <c r="F388" s="29" t="n">
        <v>23</v>
      </c>
      <c r="G388" s="29" t="n">
        <v>34</v>
      </c>
      <c r="H388" s="63" t="n">
        <v>774.9</v>
      </c>
      <c r="I388" s="43" t="n">
        <v>1033.2</v>
      </c>
      <c r="J388" s="32" t="n">
        <v>1549.8</v>
      </c>
      <c r="K388" s="32" t="n">
        <v>3099.6</v>
      </c>
      <c r="L388" s="32" t="n">
        <v>4649.4</v>
      </c>
      <c r="M388" s="32" t="n">
        <v>6199.2</v>
      </c>
      <c r="N388" s="32" t="n">
        <v>7749</v>
      </c>
      <c r="O388" s="32" t="n">
        <v>9298.8</v>
      </c>
      <c r="P388" s="32" t="n">
        <v>10848.6</v>
      </c>
      <c r="Q388" s="32" t="n">
        <v>12398.4</v>
      </c>
      <c r="R388" s="32" t="n">
        <v>13948.2</v>
      </c>
      <c r="S388" s="32" t="n">
        <v>15498</v>
      </c>
      <c r="T388" s="32" t="n">
        <v>17047.8</v>
      </c>
      <c r="U388" s="32" t="n">
        <v>18597.6</v>
      </c>
      <c r="V388" s="32" t="n">
        <v>20147.4</v>
      </c>
      <c r="W388" s="32" t="n">
        <v>21697.2</v>
      </c>
      <c r="X388" s="32" t="n">
        <v>23247</v>
      </c>
      <c r="Y388" s="32" t="n">
        <v>24796.8</v>
      </c>
      <c r="Z388" s="32" t="n">
        <v>26346.6</v>
      </c>
      <c r="AA388" s="32" t="n">
        <v>27896.4</v>
      </c>
      <c r="AB388" s="32" t="n">
        <v>29446.2</v>
      </c>
      <c r="AC388" s="32" t="n">
        <v>30996</v>
      </c>
      <c r="AD388" s="32" t="n">
        <v>32545.8</v>
      </c>
      <c r="AE388" s="32" t="n">
        <v>34095.6</v>
      </c>
      <c r="AF388" s="32" t="n">
        <v>43394.4</v>
      </c>
      <c r="AG388" s="32" t="n">
        <v>43394.4</v>
      </c>
      <c r="AH388" s="32" t="n">
        <v>43394.4</v>
      </c>
      <c r="AI388" s="32" t="n">
        <v>43394.4</v>
      </c>
      <c r="AJ388" s="32" t="n">
        <v>43394.4</v>
      </c>
      <c r="AK388" s="32" t="n">
        <v>43394.4</v>
      </c>
      <c r="AL388" s="32" t="n">
        <v>43394.4</v>
      </c>
      <c r="AM388" s="32" t="n">
        <v>43394.4</v>
      </c>
      <c r="AN388" s="32" t="n">
        <v>43394.4</v>
      </c>
      <c r="AO388" s="32" t="n">
        <v>43394.4</v>
      </c>
      <c r="AP388" s="32" t="n">
        <v>43394.4</v>
      </c>
      <c r="AQ388" s="32" t="n">
        <v>43394.4</v>
      </c>
      <c r="AR388" s="32" t="n">
        <v>44169.3</v>
      </c>
      <c r="AS388" s="32" t="n">
        <v>44944.2</v>
      </c>
      <c r="AT388" s="32" t="n">
        <v>45719.1</v>
      </c>
      <c r="AU388" s="32" t="n">
        <v>46494</v>
      </c>
      <c r="AV388" s="32" t="n">
        <v>47268.9</v>
      </c>
      <c r="AW388" s="32" t="n">
        <v>48043.8</v>
      </c>
    </row>
    <row r="389" customFormat="false" ht="13.2" hidden="false" customHeight="false" outlineLevel="0" collapsed="false">
      <c r="A389" s="23" t="s">
        <v>767</v>
      </c>
      <c r="B389" s="24" t="s">
        <v>768</v>
      </c>
      <c r="C389" s="25" t="n">
        <v>24045.6</v>
      </c>
      <c r="D389" s="62" t="n">
        <v>2003.8</v>
      </c>
      <c r="E389" s="33" t="n">
        <v>12</v>
      </c>
      <c r="F389" s="29" t="n">
        <v>10</v>
      </c>
      <c r="G389" s="29" t="n">
        <v>15</v>
      </c>
      <c r="H389" s="63" t="n">
        <v>1001.9</v>
      </c>
      <c r="I389" s="43" t="n">
        <v>1335.9</v>
      </c>
      <c r="J389" s="32" t="n">
        <v>2003.8</v>
      </c>
      <c r="K389" s="32" t="n">
        <v>4007.6</v>
      </c>
      <c r="L389" s="32" t="n">
        <v>6011.4</v>
      </c>
      <c r="M389" s="32" t="n">
        <v>8015.2</v>
      </c>
      <c r="N389" s="32" t="n">
        <v>10019</v>
      </c>
      <c r="O389" s="32" t="n">
        <v>12022.8</v>
      </c>
      <c r="P389" s="32" t="n">
        <v>14026.6</v>
      </c>
      <c r="Q389" s="32" t="n">
        <v>16030.4</v>
      </c>
      <c r="R389" s="32" t="n">
        <v>18034.2</v>
      </c>
      <c r="S389" s="32" t="n">
        <v>24045.6</v>
      </c>
      <c r="T389" s="32" t="n">
        <v>24045.6</v>
      </c>
      <c r="U389" s="32" t="n">
        <v>24045.6</v>
      </c>
      <c r="V389" s="32" t="n">
        <v>24045.6</v>
      </c>
      <c r="W389" s="32" t="n">
        <v>24045.6</v>
      </c>
      <c r="X389" s="32" t="n">
        <v>24045.6</v>
      </c>
      <c r="Y389" s="32" t="n">
        <v>25047.5</v>
      </c>
      <c r="Z389" s="32" t="n">
        <v>26049.4</v>
      </c>
      <c r="AA389" s="32" t="n">
        <v>27051.3</v>
      </c>
      <c r="AB389" s="32" t="n">
        <v>28053.2</v>
      </c>
      <c r="AC389" s="32" t="n">
        <v>29055.1</v>
      </c>
      <c r="AD389" s="32" t="n">
        <v>30057</v>
      </c>
      <c r="AE389" s="32" t="n">
        <v>31058.9</v>
      </c>
      <c r="AF389" s="32" t="n">
        <v>32060.8</v>
      </c>
      <c r="AG389" s="32" t="n">
        <v>33062.7</v>
      </c>
      <c r="AH389" s="32" t="n">
        <v>34064.6</v>
      </c>
      <c r="AI389" s="32" t="n">
        <v>35066.5</v>
      </c>
      <c r="AJ389" s="32" t="n">
        <v>36068.4</v>
      </c>
      <c r="AK389" s="32" t="n">
        <v>37070.3</v>
      </c>
      <c r="AL389" s="32" t="n">
        <v>38072.2</v>
      </c>
      <c r="AM389" s="32" t="n">
        <v>39074.1</v>
      </c>
      <c r="AN389" s="32" t="n">
        <v>40076</v>
      </c>
      <c r="AO389" s="32" t="n">
        <v>41077.9</v>
      </c>
      <c r="AP389" s="32" t="n">
        <v>42079.8</v>
      </c>
      <c r="AQ389" s="32" t="n">
        <v>43081.7</v>
      </c>
      <c r="AR389" s="32" t="n">
        <v>44083.6</v>
      </c>
      <c r="AS389" s="32" t="n">
        <v>45085.5</v>
      </c>
      <c r="AT389" s="32" t="n">
        <v>46087.4</v>
      </c>
      <c r="AU389" s="32" t="n">
        <v>47089.3</v>
      </c>
      <c r="AV389" s="32" t="n">
        <v>48091.2</v>
      </c>
      <c r="AW389" s="32" t="n">
        <v>49093.1</v>
      </c>
    </row>
    <row r="390" customFormat="false" ht="13.2" hidden="false" customHeight="false" outlineLevel="0" collapsed="false">
      <c r="A390" s="23" t="s">
        <v>769</v>
      </c>
      <c r="B390" s="24" t="s">
        <v>770</v>
      </c>
      <c r="C390" s="25" t="n">
        <v>23023.2</v>
      </c>
      <c r="D390" s="62" t="n">
        <v>1918.6</v>
      </c>
      <c r="E390" s="33" t="n">
        <v>12</v>
      </c>
      <c r="F390" s="29" t="n">
        <v>10</v>
      </c>
      <c r="G390" s="29" t="n">
        <v>15</v>
      </c>
      <c r="H390" s="63" t="n">
        <v>959.3</v>
      </c>
      <c r="I390" s="43" t="n">
        <v>1279.1</v>
      </c>
      <c r="J390" s="32" t="n">
        <v>1918.6</v>
      </c>
      <c r="K390" s="32" t="n">
        <v>3837.2</v>
      </c>
      <c r="L390" s="32" t="n">
        <v>5755.8</v>
      </c>
      <c r="M390" s="32" t="n">
        <v>7674.4</v>
      </c>
      <c r="N390" s="32" t="n">
        <v>9593</v>
      </c>
      <c r="O390" s="32" t="n">
        <v>11511.6</v>
      </c>
      <c r="P390" s="32" t="n">
        <v>13430.2</v>
      </c>
      <c r="Q390" s="32" t="n">
        <v>15348.8</v>
      </c>
      <c r="R390" s="32" t="n">
        <v>17267.4</v>
      </c>
      <c r="S390" s="32" t="n">
        <v>23023.2</v>
      </c>
      <c r="T390" s="32" t="n">
        <v>23023.2</v>
      </c>
      <c r="U390" s="32" t="n">
        <v>23023.2</v>
      </c>
      <c r="V390" s="32" t="n">
        <v>23023.2</v>
      </c>
      <c r="W390" s="32" t="n">
        <v>23023.2</v>
      </c>
      <c r="X390" s="32" t="n">
        <v>23023.2</v>
      </c>
      <c r="Y390" s="32" t="n">
        <v>23982.5</v>
      </c>
      <c r="Z390" s="32" t="n">
        <v>24941.8</v>
      </c>
      <c r="AA390" s="32" t="n">
        <v>25901.1</v>
      </c>
      <c r="AB390" s="32" t="n">
        <v>26860.4</v>
      </c>
      <c r="AC390" s="32" t="n">
        <v>27819.7</v>
      </c>
      <c r="AD390" s="32" t="n">
        <v>28779</v>
      </c>
      <c r="AE390" s="32" t="n">
        <v>29738.3</v>
      </c>
      <c r="AF390" s="32" t="n">
        <v>30697.6</v>
      </c>
      <c r="AG390" s="32" t="n">
        <v>31656.9</v>
      </c>
      <c r="AH390" s="32" t="n">
        <v>32616.2</v>
      </c>
      <c r="AI390" s="32" t="n">
        <v>33575.5</v>
      </c>
      <c r="AJ390" s="32" t="n">
        <v>34534.8</v>
      </c>
      <c r="AK390" s="32" t="n">
        <v>35494.1</v>
      </c>
      <c r="AL390" s="32" t="n">
        <v>36453.4</v>
      </c>
      <c r="AM390" s="32" t="n">
        <v>37412.7</v>
      </c>
      <c r="AN390" s="32" t="n">
        <v>38372</v>
      </c>
      <c r="AO390" s="32" t="n">
        <v>39331.3</v>
      </c>
      <c r="AP390" s="32" t="n">
        <v>40290.6</v>
      </c>
      <c r="AQ390" s="32" t="n">
        <v>41249.9</v>
      </c>
      <c r="AR390" s="32" t="n">
        <v>42209.2</v>
      </c>
      <c r="AS390" s="32" t="n">
        <v>43168.5</v>
      </c>
      <c r="AT390" s="32" t="n">
        <v>44127.8</v>
      </c>
      <c r="AU390" s="32" t="n">
        <v>45087.1</v>
      </c>
      <c r="AV390" s="32" t="n">
        <v>46046.4</v>
      </c>
      <c r="AW390" s="32" t="n">
        <v>47005.7</v>
      </c>
    </row>
    <row r="391" customFormat="false" ht="13.2" hidden="false" customHeight="false" outlineLevel="0" collapsed="false">
      <c r="A391" s="23" t="s">
        <v>771</v>
      </c>
      <c r="B391" s="24" t="s">
        <v>772</v>
      </c>
      <c r="C391" s="25" t="n">
        <v>51723.2</v>
      </c>
      <c r="D391" s="62" t="n">
        <v>3232.7</v>
      </c>
      <c r="E391" s="33" t="n">
        <v>16</v>
      </c>
      <c r="F391" s="29" t="n">
        <v>13</v>
      </c>
      <c r="G391" s="29" t="n">
        <v>20</v>
      </c>
      <c r="H391" s="63" t="n">
        <v>1616.35</v>
      </c>
      <c r="I391" s="43" t="n">
        <v>2155.1</v>
      </c>
      <c r="J391" s="32" t="n">
        <v>3232.7</v>
      </c>
      <c r="K391" s="32" t="n">
        <v>6465.4</v>
      </c>
      <c r="L391" s="32" t="n">
        <v>9698.1</v>
      </c>
      <c r="M391" s="32" t="n">
        <v>12930.8</v>
      </c>
      <c r="N391" s="32" t="n">
        <v>16163.5</v>
      </c>
      <c r="O391" s="32" t="n">
        <v>19396.2</v>
      </c>
      <c r="P391" s="32" t="n">
        <v>22628.9</v>
      </c>
      <c r="Q391" s="32" t="n">
        <v>25861.6</v>
      </c>
      <c r="R391" s="32" t="n">
        <v>29094.3</v>
      </c>
      <c r="S391" s="32" t="n">
        <v>32327</v>
      </c>
      <c r="T391" s="32" t="n">
        <v>35559.7</v>
      </c>
      <c r="U391" s="32" t="n">
        <v>38792.4</v>
      </c>
      <c r="V391" s="32" t="n">
        <v>51723.2</v>
      </c>
      <c r="W391" s="32" t="n">
        <v>51723.2</v>
      </c>
      <c r="X391" s="32" t="n">
        <v>51723.2</v>
      </c>
      <c r="Y391" s="32" t="n">
        <v>51723.2</v>
      </c>
      <c r="Z391" s="32" t="n">
        <v>51723.2</v>
      </c>
      <c r="AA391" s="32" t="n">
        <v>51723.2</v>
      </c>
      <c r="AB391" s="32" t="n">
        <v>51723.2</v>
      </c>
      <c r="AC391" s="32" t="n">
        <v>51723.2</v>
      </c>
      <c r="AD391" s="32" t="n">
        <v>53339.55</v>
      </c>
      <c r="AE391" s="32" t="n">
        <v>54955.9</v>
      </c>
      <c r="AF391" s="32" t="n">
        <v>56572.25</v>
      </c>
      <c r="AG391" s="32" t="n">
        <v>58188.6</v>
      </c>
      <c r="AH391" s="32" t="n">
        <v>59804.95</v>
      </c>
      <c r="AI391" s="32" t="n">
        <v>61421.3</v>
      </c>
      <c r="AJ391" s="32" t="n">
        <v>63037.65</v>
      </c>
      <c r="AK391" s="32" t="n">
        <v>64654</v>
      </c>
      <c r="AL391" s="32" t="n">
        <v>66270.35</v>
      </c>
      <c r="AM391" s="32" t="n">
        <v>67886.7</v>
      </c>
      <c r="AN391" s="32" t="n">
        <v>69503.05</v>
      </c>
      <c r="AO391" s="32" t="n">
        <v>71119.4</v>
      </c>
      <c r="AP391" s="32" t="n">
        <v>72735.75</v>
      </c>
      <c r="AQ391" s="32" t="n">
        <v>74352.1</v>
      </c>
      <c r="AR391" s="32" t="n">
        <v>75968.45</v>
      </c>
      <c r="AS391" s="32" t="n">
        <v>77584.8</v>
      </c>
      <c r="AT391" s="32" t="n">
        <v>79201.15</v>
      </c>
      <c r="AU391" s="32" t="n">
        <v>80817.5</v>
      </c>
      <c r="AV391" s="32" t="n">
        <v>82433.85</v>
      </c>
      <c r="AW391" s="32" t="n">
        <v>84050.2</v>
      </c>
    </row>
    <row r="392" customFormat="false" ht="13.2" hidden="false" customHeight="false" outlineLevel="0" collapsed="false">
      <c r="A392" s="23" t="s">
        <v>773</v>
      </c>
      <c r="B392" s="24" t="s">
        <v>774</v>
      </c>
      <c r="C392" s="25" t="n">
        <v>33724.6</v>
      </c>
      <c r="D392" s="62" t="n">
        <v>2408.9</v>
      </c>
      <c r="E392" s="33" t="n">
        <v>14</v>
      </c>
      <c r="F392" s="29" t="n">
        <v>12</v>
      </c>
      <c r="G392" s="29" t="n">
        <v>17</v>
      </c>
      <c r="H392" s="63" t="n">
        <v>1204.45</v>
      </c>
      <c r="I392" s="43" t="n">
        <v>1605.9</v>
      </c>
      <c r="J392" s="32" t="n">
        <v>2408.9</v>
      </c>
      <c r="K392" s="32" t="n">
        <v>4817.8</v>
      </c>
      <c r="L392" s="32" t="n">
        <v>7226.7</v>
      </c>
      <c r="M392" s="32" t="n">
        <v>9635.6</v>
      </c>
      <c r="N392" s="32" t="n">
        <v>12044.5</v>
      </c>
      <c r="O392" s="32" t="n">
        <v>14453.4</v>
      </c>
      <c r="P392" s="32" t="n">
        <v>16862.3</v>
      </c>
      <c r="Q392" s="32" t="n">
        <v>19271.2</v>
      </c>
      <c r="R392" s="32" t="n">
        <v>21680.1</v>
      </c>
      <c r="S392" s="32" t="n">
        <v>24089</v>
      </c>
      <c r="T392" s="32" t="n">
        <v>26497.9</v>
      </c>
      <c r="U392" s="32" t="n">
        <v>33724.6</v>
      </c>
      <c r="V392" s="32" t="n">
        <v>33724.6</v>
      </c>
      <c r="W392" s="32" t="n">
        <v>33724.6</v>
      </c>
      <c r="X392" s="32" t="n">
        <v>33724.6</v>
      </c>
      <c r="Y392" s="32" t="n">
        <v>33724.6</v>
      </c>
      <c r="Z392" s="32" t="n">
        <v>33724.6</v>
      </c>
      <c r="AA392" s="32" t="n">
        <v>34929.05</v>
      </c>
      <c r="AB392" s="32" t="n">
        <v>36133.5</v>
      </c>
      <c r="AC392" s="32" t="n">
        <v>37337.95</v>
      </c>
      <c r="AD392" s="32" t="n">
        <v>38542.4</v>
      </c>
      <c r="AE392" s="32" t="n">
        <v>39746.85</v>
      </c>
      <c r="AF392" s="32" t="n">
        <v>40951.3</v>
      </c>
      <c r="AG392" s="32" t="n">
        <v>42155.75</v>
      </c>
      <c r="AH392" s="32" t="n">
        <v>43360.2</v>
      </c>
      <c r="AI392" s="32" t="n">
        <v>44564.65</v>
      </c>
      <c r="AJ392" s="32" t="n">
        <v>45769.1</v>
      </c>
      <c r="AK392" s="32" t="n">
        <v>46973.55</v>
      </c>
      <c r="AL392" s="32" t="n">
        <v>48178</v>
      </c>
      <c r="AM392" s="32" t="n">
        <v>49382.45</v>
      </c>
      <c r="AN392" s="32" t="n">
        <v>50586.9</v>
      </c>
      <c r="AO392" s="32" t="n">
        <v>51791.35</v>
      </c>
      <c r="AP392" s="32" t="n">
        <v>52995.8</v>
      </c>
      <c r="AQ392" s="32" t="n">
        <v>54200.25</v>
      </c>
      <c r="AR392" s="32" t="n">
        <v>55404.7</v>
      </c>
      <c r="AS392" s="32" t="n">
        <v>56609.15</v>
      </c>
      <c r="AT392" s="32" t="n">
        <v>57813.6</v>
      </c>
      <c r="AU392" s="32" t="n">
        <v>59018.05</v>
      </c>
      <c r="AV392" s="32" t="n">
        <v>60222.5</v>
      </c>
      <c r="AW392" s="32" t="n">
        <v>61426.95</v>
      </c>
    </row>
    <row r="393" customFormat="false" ht="13.2" hidden="false" customHeight="false" outlineLevel="0" collapsed="false">
      <c r="A393" s="23" t="s">
        <v>775</v>
      </c>
      <c r="B393" s="24" t="s">
        <v>776</v>
      </c>
      <c r="C393" s="25" t="n">
        <v>25486.8</v>
      </c>
      <c r="D393" s="62" t="n">
        <v>2123.9</v>
      </c>
      <c r="E393" s="33" t="n">
        <v>12</v>
      </c>
      <c r="F393" s="29" t="n">
        <v>10</v>
      </c>
      <c r="G393" s="29" t="n">
        <v>15</v>
      </c>
      <c r="H393" s="63" t="n">
        <v>1061.95</v>
      </c>
      <c r="I393" s="43" t="n">
        <v>1415.9</v>
      </c>
      <c r="J393" s="32" t="n">
        <v>2123.9</v>
      </c>
      <c r="K393" s="32" t="n">
        <v>4247.8</v>
      </c>
      <c r="L393" s="32" t="n">
        <v>6371.7</v>
      </c>
      <c r="M393" s="32" t="n">
        <v>8495.6</v>
      </c>
      <c r="N393" s="32" t="n">
        <v>10619.5</v>
      </c>
      <c r="O393" s="32" t="n">
        <v>12743.4</v>
      </c>
      <c r="P393" s="32" t="n">
        <v>14867.3</v>
      </c>
      <c r="Q393" s="32" t="n">
        <v>16991.2</v>
      </c>
      <c r="R393" s="32" t="n">
        <v>19115.1</v>
      </c>
      <c r="S393" s="32" t="n">
        <v>25486.8</v>
      </c>
      <c r="T393" s="32" t="n">
        <v>25486.8</v>
      </c>
      <c r="U393" s="32" t="n">
        <v>25486.8</v>
      </c>
      <c r="V393" s="32" t="n">
        <v>25486.8</v>
      </c>
      <c r="W393" s="32" t="n">
        <v>25486.8</v>
      </c>
      <c r="X393" s="32" t="n">
        <v>25486.8</v>
      </c>
      <c r="Y393" s="32" t="n">
        <v>26548.75</v>
      </c>
      <c r="Z393" s="32" t="n">
        <v>27610.7</v>
      </c>
      <c r="AA393" s="32" t="n">
        <v>28672.65</v>
      </c>
      <c r="AB393" s="32" t="n">
        <v>29734.6</v>
      </c>
      <c r="AC393" s="32" t="n">
        <v>30796.55</v>
      </c>
      <c r="AD393" s="32" t="n">
        <v>31858.5</v>
      </c>
      <c r="AE393" s="32" t="n">
        <v>32920.45</v>
      </c>
      <c r="AF393" s="32" t="n">
        <v>33982.4</v>
      </c>
      <c r="AG393" s="32" t="n">
        <v>35044.35</v>
      </c>
      <c r="AH393" s="32" t="n">
        <v>36106.3</v>
      </c>
      <c r="AI393" s="32" t="n">
        <v>37168.25</v>
      </c>
      <c r="AJ393" s="32" t="n">
        <v>38230.2</v>
      </c>
      <c r="AK393" s="32" t="n">
        <v>39292.15</v>
      </c>
      <c r="AL393" s="32" t="n">
        <v>40354.1</v>
      </c>
      <c r="AM393" s="32" t="n">
        <v>41416.05</v>
      </c>
      <c r="AN393" s="32" t="n">
        <v>42478</v>
      </c>
      <c r="AO393" s="32" t="n">
        <v>43539.95</v>
      </c>
      <c r="AP393" s="32" t="n">
        <v>44601.9</v>
      </c>
      <c r="AQ393" s="32" t="n">
        <v>45663.85</v>
      </c>
      <c r="AR393" s="32" t="n">
        <v>46725.8</v>
      </c>
      <c r="AS393" s="32" t="n">
        <v>47787.75</v>
      </c>
      <c r="AT393" s="32" t="n">
        <v>48849.7</v>
      </c>
      <c r="AU393" s="32" t="n">
        <v>49911.65</v>
      </c>
      <c r="AV393" s="32" t="n">
        <v>50973.6</v>
      </c>
      <c r="AW393" s="32" t="n">
        <v>52035.55</v>
      </c>
    </row>
    <row r="394" customFormat="false" ht="13.2" hidden="false" customHeight="false" outlineLevel="0" collapsed="false">
      <c r="A394" s="23" t="s">
        <v>777</v>
      </c>
      <c r="B394" s="24" t="s">
        <v>778</v>
      </c>
      <c r="C394" s="25" t="n">
        <v>42177.6</v>
      </c>
      <c r="D394" s="62" t="n">
        <v>4686.4</v>
      </c>
      <c r="E394" s="33" t="n">
        <v>9</v>
      </c>
      <c r="F394" s="29" t="n">
        <v>8</v>
      </c>
      <c r="G394" s="29" t="n">
        <v>11</v>
      </c>
      <c r="H394" s="63" t="n">
        <v>2343.2</v>
      </c>
      <c r="I394" s="43" t="n">
        <v>3124.3</v>
      </c>
      <c r="J394" s="32" t="n">
        <v>4686.4</v>
      </c>
      <c r="K394" s="32" t="n">
        <v>9372.8</v>
      </c>
      <c r="L394" s="32" t="n">
        <v>14059.2</v>
      </c>
      <c r="M394" s="32" t="n">
        <v>18745.6</v>
      </c>
      <c r="N394" s="32" t="n">
        <v>23432</v>
      </c>
      <c r="O394" s="32" t="n">
        <v>28118.4</v>
      </c>
      <c r="P394" s="32" t="n">
        <v>32804.8</v>
      </c>
      <c r="Q394" s="32" t="n">
        <v>42177.6</v>
      </c>
      <c r="R394" s="32" t="n">
        <v>42177.6</v>
      </c>
      <c r="S394" s="32" t="n">
        <v>42177.6</v>
      </c>
      <c r="T394" s="32" t="n">
        <v>42177.6</v>
      </c>
      <c r="U394" s="32" t="n">
        <v>44520.8</v>
      </c>
      <c r="V394" s="32" t="n">
        <v>46864</v>
      </c>
      <c r="W394" s="32" t="n">
        <v>49207.2</v>
      </c>
      <c r="X394" s="32" t="n">
        <v>51550.4</v>
      </c>
      <c r="Y394" s="32" t="n">
        <v>53893.6</v>
      </c>
      <c r="Z394" s="32" t="n">
        <v>56236.8</v>
      </c>
      <c r="AA394" s="32" t="n">
        <v>58580</v>
      </c>
      <c r="AB394" s="32" t="n">
        <v>60923.2</v>
      </c>
      <c r="AC394" s="32" t="n">
        <v>63266.4</v>
      </c>
      <c r="AD394" s="32" t="n">
        <v>65609.6</v>
      </c>
      <c r="AE394" s="32" t="n">
        <v>67952.8</v>
      </c>
      <c r="AF394" s="32" t="n">
        <v>70296</v>
      </c>
      <c r="AG394" s="32" t="n">
        <v>72639.2</v>
      </c>
      <c r="AH394" s="32" t="n">
        <v>74982.4</v>
      </c>
      <c r="AI394" s="32" t="n">
        <v>77325.6</v>
      </c>
      <c r="AJ394" s="32" t="n">
        <v>79668.8</v>
      </c>
      <c r="AK394" s="32" t="n">
        <v>82012</v>
      </c>
      <c r="AL394" s="32" t="n">
        <v>84355.2</v>
      </c>
      <c r="AM394" s="32" t="n">
        <v>86698.4</v>
      </c>
      <c r="AN394" s="32" t="n">
        <v>89041.6</v>
      </c>
      <c r="AO394" s="32" t="n">
        <v>91384.8</v>
      </c>
      <c r="AP394" s="32" t="n">
        <v>93728</v>
      </c>
      <c r="AQ394" s="32" t="n">
        <v>96071.2</v>
      </c>
      <c r="AR394" s="32" t="n">
        <v>98414.4</v>
      </c>
      <c r="AS394" s="32" t="n">
        <v>100757.6</v>
      </c>
      <c r="AT394" s="32" t="n">
        <v>103100.8</v>
      </c>
      <c r="AU394" s="32" t="n">
        <v>105444</v>
      </c>
      <c r="AV394" s="32" t="n">
        <v>107787.2</v>
      </c>
      <c r="AW394" s="32" t="n">
        <v>110130.4</v>
      </c>
    </row>
    <row r="395" customFormat="false" ht="13.2" hidden="false" customHeight="false" outlineLevel="0" collapsed="false">
      <c r="A395" s="23" t="s">
        <v>779</v>
      </c>
      <c r="B395" s="24" t="s">
        <v>780</v>
      </c>
      <c r="C395" s="25" t="n">
        <v>12250.2</v>
      </c>
      <c r="D395" s="62" t="n">
        <v>2041.7</v>
      </c>
      <c r="E395" s="33" t="n">
        <v>6</v>
      </c>
      <c r="F395" s="29" t="n">
        <v>5</v>
      </c>
      <c r="G395" s="29" t="n">
        <v>8</v>
      </c>
      <c r="H395" s="63" t="n">
        <v>1020.85</v>
      </c>
      <c r="I395" s="43" t="n">
        <v>1361.1</v>
      </c>
      <c r="J395" s="32" t="n">
        <v>2041.7</v>
      </c>
      <c r="K395" s="32" t="n">
        <v>4083.4</v>
      </c>
      <c r="L395" s="32" t="n">
        <v>6125.1</v>
      </c>
      <c r="M395" s="32" t="n">
        <v>8166.8</v>
      </c>
      <c r="N395" s="32" t="n">
        <v>12250.2</v>
      </c>
      <c r="O395" s="32" t="n">
        <v>12250.2</v>
      </c>
      <c r="P395" s="32" t="n">
        <v>12250.2</v>
      </c>
      <c r="Q395" s="32" t="n">
        <v>12250.2</v>
      </c>
      <c r="R395" s="32" t="n">
        <v>13271.05</v>
      </c>
      <c r="S395" s="32" t="n">
        <v>14291.9</v>
      </c>
      <c r="T395" s="32" t="n">
        <v>15312.75</v>
      </c>
      <c r="U395" s="32" t="n">
        <v>16333.6</v>
      </c>
      <c r="V395" s="32" t="n">
        <v>17354.45</v>
      </c>
      <c r="W395" s="32" t="n">
        <v>18375.3</v>
      </c>
      <c r="X395" s="32" t="n">
        <v>19396.15</v>
      </c>
      <c r="Y395" s="32" t="n">
        <v>20417</v>
      </c>
      <c r="Z395" s="32" t="n">
        <v>21437.85</v>
      </c>
      <c r="AA395" s="32" t="n">
        <v>22458.7</v>
      </c>
      <c r="AB395" s="32" t="n">
        <v>23479.55</v>
      </c>
      <c r="AC395" s="32" t="n">
        <v>24500.4</v>
      </c>
      <c r="AD395" s="32" t="n">
        <v>25521.25</v>
      </c>
      <c r="AE395" s="32" t="n">
        <v>26542.1</v>
      </c>
      <c r="AF395" s="32" t="n">
        <v>27562.95</v>
      </c>
      <c r="AG395" s="32" t="n">
        <v>28583.8</v>
      </c>
      <c r="AH395" s="32" t="n">
        <v>29604.65</v>
      </c>
      <c r="AI395" s="32" t="n">
        <v>30625.5</v>
      </c>
      <c r="AJ395" s="32" t="n">
        <v>31646.35</v>
      </c>
      <c r="AK395" s="32" t="n">
        <v>32667.2</v>
      </c>
      <c r="AL395" s="32" t="n">
        <v>33688.05</v>
      </c>
      <c r="AM395" s="32" t="n">
        <v>34708.9</v>
      </c>
      <c r="AN395" s="32" t="n">
        <v>35729.75</v>
      </c>
      <c r="AO395" s="32" t="n">
        <v>36750.6</v>
      </c>
      <c r="AP395" s="32" t="n">
        <v>37771.45</v>
      </c>
      <c r="AQ395" s="32" t="n">
        <v>38792.3</v>
      </c>
      <c r="AR395" s="32" t="n">
        <v>39813.15</v>
      </c>
      <c r="AS395" s="32" t="n">
        <v>40834</v>
      </c>
      <c r="AT395" s="32" t="n">
        <v>41854.85</v>
      </c>
      <c r="AU395" s="32" t="n">
        <v>42875.7</v>
      </c>
      <c r="AV395" s="32" t="n">
        <v>43896.55</v>
      </c>
      <c r="AW395" s="32" t="n">
        <v>44917.4</v>
      </c>
    </row>
    <row r="396" customFormat="false" ht="13.2" hidden="false" customHeight="false" outlineLevel="0" collapsed="false">
      <c r="A396" s="23" t="s">
        <v>781</v>
      </c>
      <c r="B396" s="24" t="s">
        <v>782</v>
      </c>
      <c r="C396" s="25" t="n">
        <v>15203.2</v>
      </c>
      <c r="D396" s="62" t="n">
        <v>1900.4</v>
      </c>
      <c r="E396" s="33" t="n">
        <v>8</v>
      </c>
      <c r="F396" s="29" t="n">
        <v>7</v>
      </c>
      <c r="G396" s="29" t="n">
        <v>10</v>
      </c>
      <c r="H396" s="63" t="n">
        <v>950.2</v>
      </c>
      <c r="I396" s="43" t="n">
        <v>1266.9</v>
      </c>
      <c r="J396" s="32" t="n">
        <v>1900.4</v>
      </c>
      <c r="K396" s="32" t="n">
        <v>3800.8</v>
      </c>
      <c r="L396" s="32" t="n">
        <v>5701.2</v>
      </c>
      <c r="M396" s="32" t="n">
        <v>7601.6</v>
      </c>
      <c r="N396" s="32" t="n">
        <v>9502</v>
      </c>
      <c r="O396" s="32" t="n">
        <v>11402.4</v>
      </c>
      <c r="P396" s="32" t="n">
        <v>15203.2</v>
      </c>
      <c r="Q396" s="32" t="n">
        <v>15203.2</v>
      </c>
      <c r="R396" s="32" t="n">
        <v>15203.2</v>
      </c>
      <c r="S396" s="32" t="n">
        <v>15203.2</v>
      </c>
      <c r="T396" s="32" t="n">
        <v>16153.4</v>
      </c>
      <c r="U396" s="32" t="n">
        <v>17103.6</v>
      </c>
      <c r="V396" s="32" t="n">
        <v>18053.8</v>
      </c>
      <c r="W396" s="32" t="n">
        <v>19004</v>
      </c>
      <c r="X396" s="32" t="n">
        <v>19954.2</v>
      </c>
      <c r="Y396" s="32" t="n">
        <v>20904.4</v>
      </c>
      <c r="Z396" s="32" t="n">
        <v>21854.6</v>
      </c>
      <c r="AA396" s="32" t="n">
        <v>22804.8</v>
      </c>
      <c r="AB396" s="32" t="n">
        <v>23755</v>
      </c>
      <c r="AC396" s="32" t="n">
        <v>24705.2</v>
      </c>
      <c r="AD396" s="32" t="n">
        <v>25655.4</v>
      </c>
      <c r="AE396" s="32" t="n">
        <v>26605.6</v>
      </c>
      <c r="AF396" s="32" t="n">
        <v>27555.8</v>
      </c>
      <c r="AG396" s="32" t="n">
        <v>28506</v>
      </c>
      <c r="AH396" s="32" t="n">
        <v>29456.2</v>
      </c>
      <c r="AI396" s="32" t="n">
        <v>30406.4</v>
      </c>
      <c r="AJ396" s="32" t="n">
        <v>31356.6</v>
      </c>
      <c r="AK396" s="32" t="n">
        <v>32306.8</v>
      </c>
      <c r="AL396" s="32" t="n">
        <v>33257</v>
      </c>
      <c r="AM396" s="32" t="n">
        <v>34207.2</v>
      </c>
      <c r="AN396" s="32" t="n">
        <v>35157.4</v>
      </c>
      <c r="AO396" s="32" t="n">
        <v>36107.6</v>
      </c>
      <c r="AP396" s="32" t="n">
        <v>37057.8</v>
      </c>
      <c r="AQ396" s="32" t="n">
        <v>38008</v>
      </c>
      <c r="AR396" s="32" t="n">
        <v>38958.2</v>
      </c>
      <c r="AS396" s="32" t="n">
        <v>39908.4</v>
      </c>
      <c r="AT396" s="32" t="n">
        <v>40858.6</v>
      </c>
      <c r="AU396" s="32" t="n">
        <v>41808.8</v>
      </c>
      <c r="AV396" s="32" t="n">
        <v>42759</v>
      </c>
      <c r="AW396" s="32" t="n">
        <v>43709.2</v>
      </c>
    </row>
    <row r="397" customFormat="false" ht="13.2" hidden="false" customHeight="false" outlineLevel="0" collapsed="false">
      <c r="A397" s="23" t="s">
        <v>783</v>
      </c>
      <c r="B397" s="24" t="s">
        <v>784</v>
      </c>
      <c r="C397" s="25" t="n">
        <v>20253.6</v>
      </c>
      <c r="D397" s="62" t="n">
        <v>1687.8</v>
      </c>
      <c r="E397" s="33" t="n">
        <v>12</v>
      </c>
      <c r="F397" s="29" t="n">
        <v>10</v>
      </c>
      <c r="G397" s="29" t="n">
        <v>15</v>
      </c>
      <c r="H397" s="63" t="n">
        <v>843.9</v>
      </c>
      <c r="I397" s="43" t="n">
        <v>1125.2</v>
      </c>
      <c r="J397" s="32" t="n">
        <v>1687.8</v>
      </c>
      <c r="K397" s="32" t="n">
        <v>3375.6</v>
      </c>
      <c r="L397" s="32" t="n">
        <v>5063.4</v>
      </c>
      <c r="M397" s="32" t="n">
        <v>6751.2</v>
      </c>
      <c r="N397" s="32" t="n">
        <v>8439</v>
      </c>
      <c r="O397" s="32" t="n">
        <v>10126.8</v>
      </c>
      <c r="P397" s="32" t="n">
        <v>11814.6</v>
      </c>
      <c r="Q397" s="32" t="n">
        <v>13502.4</v>
      </c>
      <c r="R397" s="32" t="n">
        <v>15190.2</v>
      </c>
      <c r="S397" s="32" t="n">
        <v>20253.6</v>
      </c>
      <c r="T397" s="32" t="n">
        <v>20253.6</v>
      </c>
      <c r="U397" s="32" t="n">
        <v>20253.6</v>
      </c>
      <c r="V397" s="32" t="n">
        <v>20253.6</v>
      </c>
      <c r="W397" s="32" t="n">
        <v>20253.6</v>
      </c>
      <c r="X397" s="32" t="n">
        <v>20253.6</v>
      </c>
      <c r="Y397" s="32" t="n">
        <v>21097.5</v>
      </c>
      <c r="Z397" s="32" t="n">
        <v>21941.4</v>
      </c>
      <c r="AA397" s="32" t="n">
        <v>22785.3</v>
      </c>
      <c r="AB397" s="32" t="n">
        <v>23629.2</v>
      </c>
      <c r="AC397" s="32" t="n">
        <v>24473.1</v>
      </c>
      <c r="AD397" s="32" t="n">
        <v>25317</v>
      </c>
      <c r="AE397" s="32" t="n">
        <v>26160.9</v>
      </c>
      <c r="AF397" s="32" t="n">
        <v>27004.8</v>
      </c>
      <c r="AG397" s="32" t="n">
        <v>27848.7</v>
      </c>
      <c r="AH397" s="32" t="n">
        <v>28692.6</v>
      </c>
      <c r="AI397" s="32" t="n">
        <v>29536.5</v>
      </c>
      <c r="AJ397" s="32" t="n">
        <v>30380.4</v>
      </c>
      <c r="AK397" s="32" t="n">
        <v>31224.3</v>
      </c>
      <c r="AL397" s="32" t="n">
        <v>32068.2</v>
      </c>
      <c r="AM397" s="32" t="n">
        <v>32912.1</v>
      </c>
      <c r="AN397" s="32" t="n">
        <v>33756</v>
      </c>
      <c r="AO397" s="32" t="n">
        <v>34599.9</v>
      </c>
      <c r="AP397" s="32" t="n">
        <v>35443.8</v>
      </c>
      <c r="AQ397" s="32" t="n">
        <v>36287.7</v>
      </c>
      <c r="AR397" s="32" t="n">
        <v>37131.6</v>
      </c>
      <c r="AS397" s="32" t="n">
        <v>37975.5</v>
      </c>
      <c r="AT397" s="32" t="n">
        <v>38819.4</v>
      </c>
      <c r="AU397" s="32" t="n">
        <v>39663.3</v>
      </c>
      <c r="AV397" s="32" t="n">
        <v>40507.2</v>
      </c>
      <c r="AW397" s="32" t="n">
        <v>41351.1</v>
      </c>
    </row>
    <row r="398" customFormat="false" ht="13.2" hidden="false" customHeight="false" outlineLevel="0" collapsed="false">
      <c r="A398" s="23" t="s">
        <v>785</v>
      </c>
      <c r="B398" s="24" t="s">
        <v>786</v>
      </c>
      <c r="C398" s="25" t="n">
        <v>11869</v>
      </c>
      <c r="D398" s="62" t="n">
        <v>2373.8</v>
      </c>
      <c r="E398" s="33" t="n">
        <v>5</v>
      </c>
      <c r="F398" s="29" t="n">
        <v>4</v>
      </c>
      <c r="G398" s="29" t="n">
        <v>6</v>
      </c>
      <c r="H398" s="63" t="n">
        <v>1186.9</v>
      </c>
      <c r="I398" s="43" t="n">
        <v>1582.5</v>
      </c>
      <c r="J398" s="32" t="n">
        <v>2373.8</v>
      </c>
      <c r="K398" s="32" t="n">
        <v>4747.6</v>
      </c>
      <c r="L398" s="32" t="n">
        <v>7121.4</v>
      </c>
      <c r="M398" s="32" t="n">
        <v>11869</v>
      </c>
      <c r="N398" s="32" t="n">
        <v>11869</v>
      </c>
      <c r="O398" s="32" t="n">
        <v>11869</v>
      </c>
      <c r="P398" s="32" t="n">
        <v>13055.9</v>
      </c>
      <c r="Q398" s="32" t="n">
        <v>14242.8</v>
      </c>
      <c r="R398" s="32" t="n">
        <v>15429.7</v>
      </c>
      <c r="S398" s="32" t="n">
        <v>16616.6</v>
      </c>
      <c r="T398" s="32" t="n">
        <v>17803.5</v>
      </c>
      <c r="U398" s="32" t="n">
        <v>18990.4</v>
      </c>
      <c r="V398" s="32" t="n">
        <v>20177.3</v>
      </c>
      <c r="W398" s="32" t="n">
        <v>21364.2</v>
      </c>
      <c r="X398" s="32" t="n">
        <v>22551.1</v>
      </c>
      <c r="Y398" s="32" t="n">
        <v>23738</v>
      </c>
      <c r="Z398" s="32" t="n">
        <v>24924.9</v>
      </c>
      <c r="AA398" s="32" t="n">
        <v>26111.8</v>
      </c>
      <c r="AB398" s="32" t="n">
        <v>27298.7</v>
      </c>
      <c r="AC398" s="32" t="n">
        <v>28485.6</v>
      </c>
      <c r="AD398" s="32" t="n">
        <v>29672.5</v>
      </c>
      <c r="AE398" s="32" t="n">
        <v>30859.4</v>
      </c>
      <c r="AF398" s="32" t="n">
        <v>32046.3</v>
      </c>
      <c r="AG398" s="32" t="n">
        <v>33233.2</v>
      </c>
      <c r="AH398" s="32" t="n">
        <v>34420.1</v>
      </c>
      <c r="AI398" s="32" t="n">
        <v>35607</v>
      </c>
      <c r="AJ398" s="32" t="n">
        <v>36793.9</v>
      </c>
      <c r="AK398" s="32" t="n">
        <v>37980.8</v>
      </c>
      <c r="AL398" s="32" t="n">
        <v>39167.7</v>
      </c>
      <c r="AM398" s="32" t="n">
        <v>40354.6</v>
      </c>
      <c r="AN398" s="32" t="n">
        <v>41541.5</v>
      </c>
      <c r="AO398" s="32" t="n">
        <v>42728.4</v>
      </c>
      <c r="AP398" s="32" t="n">
        <v>43915.3</v>
      </c>
      <c r="AQ398" s="32" t="n">
        <v>45102.2</v>
      </c>
      <c r="AR398" s="32" t="n">
        <v>46289.1</v>
      </c>
      <c r="AS398" s="32" t="n">
        <v>47476</v>
      </c>
      <c r="AT398" s="32" t="n">
        <v>48662.9</v>
      </c>
      <c r="AU398" s="32" t="n">
        <v>49849.8</v>
      </c>
      <c r="AV398" s="32" t="n">
        <v>51036.7</v>
      </c>
      <c r="AW398" s="32" t="n">
        <v>52223.6</v>
      </c>
    </row>
    <row r="399" customFormat="false" ht="13.2" hidden="false" customHeight="false" outlineLevel="0" collapsed="false">
      <c r="A399" s="23" t="s">
        <v>787</v>
      </c>
      <c r="B399" s="24" t="s">
        <v>788</v>
      </c>
      <c r="C399" s="25" t="n">
        <v>17517.6</v>
      </c>
      <c r="D399" s="62" t="n">
        <v>1459.8</v>
      </c>
      <c r="E399" s="33" t="n">
        <v>12</v>
      </c>
      <c r="F399" s="29" t="n">
        <v>10</v>
      </c>
      <c r="G399" s="29" t="n">
        <v>15</v>
      </c>
      <c r="H399" s="63" t="n">
        <v>729.9</v>
      </c>
      <c r="I399" s="43" t="n">
        <v>973.2</v>
      </c>
      <c r="J399" s="32" t="n">
        <v>1459.8</v>
      </c>
      <c r="K399" s="32" t="n">
        <v>2919.6</v>
      </c>
      <c r="L399" s="32" t="n">
        <v>4379.4</v>
      </c>
      <c r="M399" s="32" t="n">
        <v>5839.2</v>
      </c>
      <c r="N399" s="32" t="n">
        <v>7299</v>
      </c>
      <c r="O399" s="32" t="n">
        <v>8758.8</v>
      </c>
      <c r="P399" s="32" t="n">
        <v>10218.6</v>
      </c>
      <c r="Q399" s="32" t="n">
        <v>11678.4</v>
      </c>
      <c r="R399" s="32" t="n">
        <v>13138.2</v>
      </c>
      <c r="S399" s="32" t="n">
        <v>17517.6</v>
      </c>
      <c r="T399" s="32" t="n">
        <v>17517.6</v>
      </c>
      <c r="U399" s="32" t="n">
        <v>17517.6</v>
      </c>
      <c r="V399" s="32" t="n">
        <v>17517.6</v>
      </c>
      <c r="W399" s="32" t="n">
        <v>17517.6</v>
      </c>
      <c r="X399" s="32" t="n">
        <v>17517.6</v>
      </c>
      <c r="Y399" s="32" t="n">
        <v>18247.5</v>
      </c>
      <c r="Z399" s="32" t="n">
        <v>18977.4</v>
      </c>
      <c r="AA399" s="32" t="n">
        <v>19707.3</v>
      </c>
      <c r="AB399" s="32" t="n">
        <v>20437.2</v>
      </c>
      <c r="AC399" s="32" t="n">
        <v>21167.1</v>
      </c>
      <c r="AD399" s="32" t="n">
        <v>21897</v>
      </c>
      <c r="AE399" s="32" t="n">
        <v>22626.9</v>
      </c>
      <c r="AF399" s="32" t="n">
        <v>23356.8</v>
      </c>
      <c r="AG399" s="32" t="n">
        <v>24086.7</v>
      </c>
      <c r="AH399" s="32" t="n">
        <v>24816.6</v>
      </c>
      <c r="AI399" s="32" t="n">
        <v>25546.5</v>
      </c>
      <c r="AJ399" s="32" t="n">
        <v>26276.4</v>
      </c>
      <c r="AK399" s="32" t="n">
        <v>27006.3</v>
      </c>
      <c r="AL399" s="32" t="n">
        <v>27736.2</v>
      </c>
      <c r="AM399" s="32" t="n">
        <v>28466.1</v>
      </c>
      <c r="AN399" s="32" t="n">
        <v>29196</v>
      </c>
      <c r="AO399" s="32" t="n">
        <v>29925.9</v>
      </c>
      <c r="AP399" s="32" t="n">
        <v>30655.8</v>
      </c>
      <c r="AQ399" s="32" t="n">
        <v>31385.7</v>
      </c>
      <c r="AR399" s="32" t="n">
        <v>32115.6</v>
      </c>
      <c r="AS399" s="32" t="n">
        <v>32845.5</v>
      </c>
      <c r="AT399" s="32" t="n">
        <v>33575.4</v>
      </c>
      <c r="AU399" s="32" t="n">
        <v>34305.3</v>
      </c>
      <c r="AV399" s="32" t="n">
        <v>35035.2</v>
      </c>
      <c r="AW399" s="32" t="n">
        <v>35765.1</v>
      </c>
    </row>
    <row r="400" customFormat="false" ht="13.2" hidden="false" customHeight="false" outlineLevel="0" collapsed="false">
      <c r="A400" s="23" t="s">
        <v>789</v>
      </c>
      <c r="B400" s="24" t="s">
        <v>790</v>
      </c>
      <c r="C400" s="25" t="n">
        <v>4790.7</v>
      </c>
      <c r="D400" s="62" t="n">
        <v>1596.9</v>
      </c>
      <c r="E400" s="33" t="n">
        <v>3</v>
      </c>
      <c r="F400" s="29" t="n">
        <v>3</v>
      </c>
      <c r="G400" s="29" t="n">
        <v>4</v>
      </c>
      <c r="H400" s="63" t="n">
        <v>798.45</v>
      </c>
      <c r="I400" s="43" t="n">
        <v>1064.6</v>
      </c>
      <c r="J400" s="32" t="n">
        <v>1596.9</v>
      </c>
      <c r="K400" s="32" t="n">
        <v>3193.8</v>
      </c>
      <c r="L400" s="32" t="n">
        <v>4790.7</v>
      </c>
      <c r="M400" s="32" t="n">
        <v>4790.7</v>
      </c>
      <c r="N400" s="32" t="n">
        <v>5589.15</v>
      </c>
      <c r="O400" s="32" t="n">
        <v>6387.6</v>
      </c>
      <c r="P400" s="32" t="n">
        <v>7186.05</v>
      </c>
      <c r="Q400" s="32" t="n">
        <v>7984.5</v>
      </c>
      <c r="R400" s="32" t="n">
        <v>8782.95</v>
      </c>
      <c r="S400" s="32" t="n">
        <v>9581.4</v>
      </c>
      <c r="T400" s="32" t="n">
        <v>10379.85</v>
      </c>
      <c r="U400" s="32" t="n">
        <v>11178.3</v>
      </c>
      <c r="V400" s="32" t="n">
        <v>11976.75</v>
      </c>
      <c r="W400" s="32" t="n">
        <v>12775.2</v>
      </c>
      <c r="X400" s="32" t="n">
        <v>13573.65</v>
      </c>
      <c r="Y400" s="32" t="n">
        <v>14372.1</v>
      </c>
      <c r="Z400" s="32" t="n">
        <v>15170.55</v>
      </c>
      <c r="AA400" s="32" t="n">
        <v>15969</v>
      </c>
      <c r="AB400" s="32" t="n">
        <v>16767.45</v>
      </c>
      <c r="AC400" s="32" t="n">
        <v>17565.9</v>
      </c>
      <c r="AD400" s="32" t="n">
        <v>18364.35</v>
      </c>
      <c r="AE400" s="32" t="n">
        <v>19162.8</v>
      </c>
      <c r="AF400" s="32" t="n">
        <v>19961.25</v>
      </c>
      <c r="AG400" s="32" t="n">
        <v>20759.7</v>
      </c>
      <c r="AH400" s="32" t="n">
        <v>21558.15</v>
      </c>
      <c r="AI400" s="32" t="n">
        <v>22356.6</v>
      </c>
      <c r="AJ400" s="32" t="n">
        <v>23155.05</v>
      </c>
      <c r="AK400" s="32" t="n">
        <v>23953.5</v>
      </c>
      <c r="AL400" s="32" t="n">
        <v>24751.95</v>
      </c>
      <c r="AM400" s="32" t="n">
        <v>25550.4</v>
      </c>
      <c r="AN400" s="32" t="n">
        <v>26348.85</v>
      </c>
      <c r="AO400" s="32" t="n">
        <v>27147.3</v>
      </c>
      <c r="AP400" s="32" t="n">
        <v>27945.75</v>
      </c>
      <c r="AQ400" s="32" t="n">
        <v>28744.2</v>
      </c>
      <c r="AR400" s="32" t="n">
        <v>29542.65</v>
      </c>
      <c r="AS400" s="32" t="n">
        <v>30341.1</v>
      </c>
      <c r="AT400" s="32" t="n">
        <v>31139.55</v>
      </c>
      <c r="AU400" s="32" t="n">
        <v>31938</v>
      </c>
      <c r="AV400" s="32" t="n">
        <v>32736.45</v>
      </c>
      <c r="AW400" s="32" t="n">
        <v>33534.9</v>
      </c>
    </row>
    <row r="401" customFormat="false" ht="13.2" hidden="false" customHeight="false" outlineLevel="0" collapsed="false">
      <c r="A401" s="23" t="s">
        <v>791</v>
      </c>
      <c r="B401" s="24" t="s">
        <v>792</v>
      </c>
      <c r="C401" s="25" t="n">
        <v>15063.2</v>
      </c>
      <c r="D401" s="62" t="n">
        <v>1882.9</v>
      </c>
      <c r="E401" s="33" t="n">
        <v>8</v>
      </c>
      <c r="F401" s="29" t="n">
        <v>7</v>
      </c>
      <c r="G401" s="29" t="n">
        <v>10</v>
      </c>
      <c r="H401" s="63" t="n">
        <v>941.45</v>
      </c>
      <c r="I401" s="43" t="n">
        <v>1255.3</v>
      </c>
      <c r="J401" s="32" t="n">
        <v>1882.9</v>
      </c>
      <c r="K401" s="32" t="n">
        <v>3765.8</v>
      </c>
      <c r="L401" s="32" t="n">
        <v>5648.7</v>
      </c>
      <c r="M401" s="32" t="n">
        <v>7531.6</v>
      </c>
      <c r="N401" s="32" t="n">
        <v>9414.5</v>
      </c>
      <c r="O401" s="32" t="n">
        <v>11297.4</v>
      </c>
      <c r="P401" s="32" t="n">
        <v>15063.2</v>
      </c>
      <c r="Q401" s="32" t="n">
        <v>15063.2</v>
      </c>
      <c r="R401" s="32" t="n">
        <v>15063.2</v>
      </c>
      <c r="S401" s="32" t="n">
        <v>15063.2</v>
      </c>
      <c r="T401" s="32" t="n">
        <v>16004.65</v>
      </c>
      <c r="U401" s="32" t="n">
        <v>16946.1</v>
      </c>
      <c r="V401" s="32" t="n">
        <v>17887.55</v>
      </c>
      <c r="W401" s="32" t="n">
        <v>18829</v>
      </c>
      <c r="X401" s="32" t="n">
        <v>19770.45</v>
      </c>
      <c r="Y401" s="32" t="n">
        <v>20711.9</v>
      </c>
      <c r="Z401" s="32" t="n">
        <v>21653.35</v>
      </c>
      <c r="AA401" s="32" t="n">
        <v>22594.8</v>
      </c>
      <c r="AB401" s="32" t="n">
        <v>23536.25</v>
      </c>
      <c r="AC401" s="32" t="n">
        <v>24477.7</v>
      </c>
      <c r="AD401" s="32" t="n">
        <v>25419.15</v>
      </c>
      <c r="AE401" s="32" t="n">
        <v>26360.6</v>
      </c>
      <c r="AF401" s="32" t="n">
        <v>27302.05</v>
      </c>
      <c r="AG401" s="32" t="n">
        <v>28243.5</v>
      </c>
      <c r="AH401" s="32" t="n">
        <v>29184.95</v>
      </c>
      <c r="AI401" s="32" t="n">
        <v>30126.4</v>
      </c>
      <c r="AJ401" s="32" t="n">
        <v>31067.85</v>
      </c>
      <c r="AK401" s="32" t="n">
        <v>32009.3</v>
      </c>
      <c r="AL401" s="32" t="n">
        <v>32950.75</v>
      </c>
      <c r="AM401" s="32" t="n">
        <v>33892.2</v>
      </c>
      <c r="AN401" s="32" t="n">
        <v>34833.65</v>
      </c>
      <c r="AO401" s="32" t="n">
        <v>35775.1</v>
      </c>
      <c r="AP401" s="32" t="n">
        <v>36716.55</v>
      </c>
      <c r="AQ401" s="32" t="n">
        <v>37658</v>
      </c>
      <c r="AR401" s="32" t="n">
        <v>38599.45</v>
      </c>
      <c r="AS401" s="32" t="n">
        <v>39540.9</v>
      </c>
      <c r="AT401" s="32" t="n">
        <v>40482.35</v>
      </c>
      <c r="AU401" s="32" t="n">
        <v>41423.8</v>
      </c>
      <c r="AV401" s="32" t="n">
        <v>42365.25</v>
      </c>
      <c r="AW401" s="32" t="n">
        <v>43306.7</v>
      </c>
    </row>
    <row r="402" customFormat="false" ht="13.2" hidden="false" customHeight="false" outlineLevel="0" collapsed="false">
      <c r="A402" s="23" t="s">
        <v>793</v>
      </c>
      <c r="B402" s="24" t="s">
        <v>794</v>
      </c>
      <c r="C402" s="25" t="n">
        <v>15785.6</v>
      </c>
      <c r="D402" s="62" t="n">
        <v>1973.2</v>
      </c>
      <c r="E402" s="33" t="n">
        <v>8</v>
      </c>
      <c r="F402" s="29" t="n">
        <v>7</v>
      </c>
      <c r="G402" s="29" t="n">
        <v>10</v>
      </c>
      <c r="H402" s="63" t="n">
        <v>986.6</v>
      </c>
      <c r="I402" s="43" t="n">
        <v>1315.5</v>
      </c>
      <c r="J402" s="32" t="n">
        <v>1973.2</v>
      </c>
      <c r="K402" s="32" t="n">
        <v>3946.4</v>
      </c>
      <c r="L402" s="32" t="n">
        <v>5919.6</v>
      </c>
      <c r="M402" s="32" t="n">
        <v>7892.8</v>
      </c>
      <c r="N402" s="32" t="n">
        <v>9866</v>
      </c>
      <c r="O402" s="32" t="n">
        <v>11839.2</v>
      </c>
      <c r="P402" s="32" t="n">
        <v>15785.6</v>
      </c>
      <c r="Q402" s="32" t="n">
        <v>15785.6</v>
      </c>
      <c r="R402" s="32" t="n">
        <v>15785.6</v>
      </c>
      <c r="S402" s="32" t="n">
        <v>15785.6</v>
      </c>
      <c r="T402" s="32" t="n">
        <v>16772.2</v>
      </c>
      <c r="U402" s="32" t="n">
        <v>17758.8</v>
      </c>
      <c r="V402" s="32" t="n">
        <v>18745.4</v>
      </c>
      <c r="W402" s="32" t="n">
        <v>19732</v>
      </c>
      <c r="X402" s="32" t="n">
        <v>20718.6</v>
      </c>
      <c r="Y402" s="32" t="n">
        <v>21705.2</v>
      </c>
      <c r="Z402" s="32" t="n">
        <v>22691.8</v>
      </c>
      <c r="AA402" s="32" t="n">
        <v>23678.4</v>
      </c>
      <c r="AB402" s="32" t="n">
        <v>24665</v>
      </c>
      <c r="AC402" s="32" t="n">
        <v>25651.6</v>
      </c>
      <c r="AD402" s="32" t="n">
        <v>26638.2</v>
      </c>
      <c r="AE402" s="32" t="n">
        <v>27624.8</v>
      </c>
      <c r="AF402" s="32" t="n">
        <v>28611.4</v>
      </c>
      <c r="AG402" s="32" t="n">
        <v>29598</v>
      </c>
      <c r="AH402" s="32" t="n">
        <v>30584.6</v>
      </c>
      <c r="AI402" s="32" t="n">
        <v>31571.2</v>
      </c>
      <c r="AJ402" s="32" t="n">
        <v>32557.8</v>
      </c>
      <c r="AK402" s="32" t="n">
        <v>33544.4</v>
      </c>
      <c r="AL402" s="32" t="n">
        <v>34531</v>
      </c>
      <c r="AM402" s="32" t="n">
        <v>35517.6</v>
      </c>
      <c r="AN402" s="32" t="n">
        <v>36504.2</v>
      </c>
      <c r="AO402" s="32" t="n">
        <v>37490.8</v>
      </c>
      <c r="AP402" s="32" t="n">
        <v>38477.4</v>
      </c>
      <c r="AQ402" s="32" t="n">
        <v>39464</v>
      </c>
      <c r="AR402" s="32" t="n">
        <v>40450.6</v>
      </c>
      <c r="AS402" s="32" t="n">
        <v>41437.2</v>
      </c>
      <c r="AT402" s="32" t="n">
        <v>42423.8</v>
      </c>
      <c r="AU402" s="32" t="n">
        <v>43410.4</v>
      </c>
      <c r="AV402" s="32" t="n">
        <v>44397</v>
      </c>
      <c r="AW402" s="32" t="n">
        <v>45383.6</v>
      </c>
    </row>
    <row r="403" customFormat="false" ht="13.2" hidden="false" customHeight="false" outlineLevel="0" collapsed="false">
      <c r="A403" s="23" t="s">
        <v>795</v>
      </c>
      <c r="B403" s="24" t="s">
        <v>796</v>
      </c>
      <c r="C403" s="25" t="n">
        <v>20740</v>
      </c>
      <c r="D403" s="62" t="n">
        <v>2592.5</v>
      </c>
      <c r="E403" s="33" t="n">
        <v>8</v>
      </c>
      <c r="F403" s="29" t="n">
        <v>7</v>
      </c>
      <c r="G403" s="29" t="n">
        <v>10</v>
      </c>
      <c r="H403" s="63" t="n">
        <v>1296.25</v>
      </c>
      <c r="I403" s="43" t="n">
        <v>1728.3</v>
      </c>
      <c r="J403" s="32" t="n">
        <v>2592.5</v>
      </c>
      <c r="K403" s="32" t="n">
        <v>5185</v>
      </c>
      <c r="L403" s="32" t="n">
        <v>7777.5</v>
      </c>
      <c r="M403" s="32" t="n">
        <v>10370</v>
      </c>
      <c r="N403" s="32" t="n">
        <v>12962.5</v>
      </c>
      <c r="O403" s="32" t="n">
        <v>15555</v>
      </c>
      <c r="P403" s="32" t="n">
        <v>20740</v>
      </c>
      <c r="Q403" s="32" t="n">
        <v>20740</v>
      </c>
      <c r="R403" s="32" t="n">
        <v>20740</v>
      </c>
      <c r="S403" s="32" t="n">
        <v>20740</v>
      </c>
      <c r="T403" s="32" t="n">
        <v>22036.25</v>
      </c>
      <c r="U403" s="32" t="n">
        <v>23332.5</v>
      </c>
      <c r="V403" s="32" t="n">
        <v>24628.75</v>
      </c>
      <c r="W403" s="32" t="n">
        <v>25925</v>
      </c>
      <c r="X403" s="32" t="n">
        <v>27221.25</v>
      </c>
      <c r="Y403" s="32" t="n">
        <v>28517.5</v>
      </c>
      <c r="Z403" s="32" t="n">
        <v>29813.75</v>
      </c>
      <c r="AA403" s="32" t="n">
        <v>31110</v>
      </c>
      <c r="AB403" s="32" t="n">
        <v>32406.25</v>
      </c>
      <c r="AC403" s="32" t="n">
        <v>33702.5</v>
      </c>
      <c r="AD403" s="32" t="n">
        <v>34998.75</v>
      </c>
      <c r="AE403" s="32" t="n">
        <v>36295</v>
      </c>
      <c r="AF403" s="32" t="n">
        <v>37591.25</v>
      </c>
      <c r="AG403" s="32" t="n">
        <v>38887.5</v>
      </c>
      <c r="AH403" s="32" t="n">
        <v>40183.75</v>
      </c>
      <c r="AI403" s="32" t="n">
        <v>41480</v>
      </c>
      <c r="AJ403" s="32" t="n">
        <v>42776.25</v>
      </c>
      <c r="AK403" s="32" t="n">
        <v>44072.5</v>
      </c>
      <c r="AL403" s="32" t="n">
        <v>45368.75</v>
      </c>
      <c r="AM403" s="32" t="n">
        <v>46665</v>
      </c>
      <c r="AN403" s="32" t="n">
        <v>47961.25</v>
      </c>
      <c r="AO403" s="32" t="n">
        <v>49257.5</v>
      </c>
      <c r="AP403" s="32" t="n">
        <v>50553.75</v>
      </c>
      <c r="AQ403" s="32" t="n">
        <v>51850</v>
      </c>
      <c r="AR403" s="32" t="n">
        <v>53146.25</v>
      </c>
      <c r="AS403" s="32" t="n">
        <v>54442.5</v>
      </c>
      <c r="AT403" s="32" t="n">
        <v>55738.75</v>
      </c>
      <c r="AU403" s="32" t="n">
        <v>57035</v>
      </c>
      <c r="AV403" s="32" t="n">
        <v>58331.25</v>
      </c>
      <c r="AW403" s="32" t="n">
        <v>59627.5</v>
      </c>
    </row>
    <row r="404" customFormat="false" ht="13.2" hidden="false" customHeight="false" outlineLevel="0" collapsed="false">
      <c r="A404" s="23" t="s">
        <v>797</v>
      </c>
      <c r="B404" s="24" t="s">
        <v>798</v>
      </c>
      <c r="C404" s="25" t="n">
        <v>18582</v>
      </c>
      <c r="D404" s="62" t="n">
        <v>1858.2</v>
      </c>
      <c r="E404" s="33" t="n">
        <v>10</v>
      </c>
      <c r="F404" s="29" t="n">
        <v>8</v>
      </c>
      <c r="G404" s="29" t="n">
        <v>12</v>
      </c>
      <c r="H404" s="63" t="n">
        <v>929.1</v>
      </c>
      <c r="I404" s="43" t="n">
        <v>1238.8</v>
      </c>
      <c r="J404" s="32" t="n">
        <v>1858.2</v>
      </c>
      <c r="K404" s="32" t="n">
        <v>3716.4</v>
      </c>
      <c r="L404" s="32" t="n">
        <v>5574.6</v>
      </c>
      <c r="M404" s="32" t="n">
        <v>7432.8</v>
      </c>
      <c r="N404" s="32" t="n">
        <v>9291</v>
      </c>
      <c r="O404" s="32" t="n">
        <v>11149.2</v>
      </c>
      <c r="P404" s="32" t="n">
        <v>13007.4</v>
      </c>
      <c r="Q404" s="32" t="n">
        <v>18582</v>
      </c>
      <c r="R404" s="32" t="n">
        <v>18582</v>
      </c>
      <c r="S404" s="32" t="n">
        <v>18582</v>
      </c>
      <c r="T404" s="32" t="n">
        <v>18582</v>
      </c>
      <c r="U404" s="32" t="n">
        <v>18582</v>
      </c>
      <c r="V404" s="32" t="n">
        <v>19511.1</v>
      </c>
      <c r="W404" s="32" t="n">
        <v>20440.2</v>
      </c>
      <c r="X404" s="32" t="n">
        <v>21369.3</v>
      </c>
      <c r="Y404" s="32" t="n">
        <v>22298.4</v>
      </c>
      <c r="Z404" s="32" t="n">
        <v>23227.5</v>
      </c>
      <c r="AA404" s="32" t="n">
        <v>24156.6</v>
      </c>
      <c r="AB404" s="32" t="n">
        <v>25085.7</v>
      </c>
      <c r="AC404" s="32" t="n">
        <v>26014.8</v>
      </c>
      <c r="AD404" s="32" t="n">
        <v>26943.9</v>
      </c>
      <c r="AE404" s="32" t="n">
        <v>27873</v>
      </c>
      <c r="AF404" s="32" t="n">
        <v>28802.1</v>
      </c>
      <c r="AG404" s="32" t="n">
        <v>29731.2</v>
      </c>
      <c r="AH404" s="32" t="n">
        <v>30660.3</v>
      </c>
      <c r="AI404" s="32" t="n">
        <v>31589.4</v>
      </c>
      <c r="AJ404" s="32" t="n">
        <v>32518.5</v>
      </c>
      <c r="AK404" s="32" t="n">
        <v>33447.6</v>
      </c>
      <c r="AL404" s="32" t="n">
        <v>34376.7</v>
      </c>
      <c r="AM404" s="32" t="n">
        <v>35305.8</v>
      </c>
      <c r="AN404" s="32" t="n">
        <v>36234.9</v>
      </c>
      <c r="AO404" s="32" t="n">
        <v>37164</v>
      </c>
      <c r="AP404" s="32" t="n">
        <v>38093.1</v>
      </c>
      <c r="AQ404" s="32" t="n">
        <v>39022.2</v>
      </c>
      <c r="AR404" s="32" t="n">
        <v>39951.3</v>
      </c>
      <c r="AS404" s="32" t="n">
        <v>40880.4</v>
      </c>
      <c r="AT404" s="32" t="n">
        <v>41809.5</v>
      </c>
      <c r="AU404" s="32" t="n">
        <v>42738.6</v>
      </c>
      <c r="AV404" s="32" t="n">
        <v>43667.7</v>
      </c>
      <c r="AW404" s="32" t="n">
        <v>44596.8</v>
      </c>
    </row>
    <row r="405" customFormat="false" ht="13.2" hidden="false" customHeight="false" outlineLevel="0" collapsed="false">
      <c r="A405" s="23" t="s">
        <v>799</v>
      </c>
      <c r="B405" s="24" t="s">
        <v>800</v>
      </c>
      <c r="C405" s="25" t="n">
        <v>17760.4</v>
      </c>
      <c r="D405" s="62" t="n">
        <v>1268.6</v>
      </c>
      <c r="E405" s="33" t="n">
        <v>14</v>
      </c>
      <c r="F405" s="29" t="n">
        <v>12</v>
      </c>
      <c r="G405" s="29" t="n">
        <v>17</v>
      </c>
      <c r="H405" s="63" t="n">
        <v>634.3</v>
      </c>
      <c r="I405" s="43" t="n">
        <v>845.7</v>
      </c>
      <c r="J405" s="32" t="n">
        <v>1268.6</v>
      </c>
      <c r="K405" s="32" t="n">
        <v>2537.2</v>
      </c>
      <c r="L405" s="32" t="n">
        <v>3805.8</v>
      </c>
      <c r="M405" s="32" t="n">
        <v>5074.4</v>
      </c>
      <c r="N405" s="32" t="n">
        <v>6343</v>
      </c>
      <c r="O405" s="32" t="n">
        <v>7611.6</v>
      </c>
      <c r="P405" s="32" t="n">
        <v>8880.2</v>
      </c>
      <c r="Q405" s="32" t="n">
        <v>10148.8</v>
      </c>
      <c r="R405" s="32" t="n">
        <v>11417.4</v>
      </c>
      <c r="S405" s="32" t="n">
        <v>12686</v>
      </c>
      <c r="T405" s="32" t="n">
        <v>13954.6</v>
      </c>
      <c r="U405" s="32" t="n">
        <v>17760.4</v>
      </c>
      <c r="V405" s="32" t="n">
        <v>17760.4</v>
      </c>
      <c r="W405" s="32" t="n">
        <v>17760.4</v>
      </c>
      <c r="X405" s="32" t="n">
        <v>17760.4</v>
      </c>
      <c r="Y405" s="32" t="n">
        <v>17760.4</v>
      </c>
      <c r="Z405" s="32" t="n">
        <v>17760.4</v>
      </c>
      <c r="AA405" s="32" t="n">
        <v>18394.7</v>
      </c>
      <c r="AB405" s="32" t="n">
        <v>19029</v>
      </c>
      <c r="AC405" s="32" t="n">
        <v>19663.3</v>
      </c>
      <c r="AD405" s="32" t="n">
        <v>20297.6</v>
      </c>
      <c r="AE405" s="32" t="n">
        <v>20931.9</v>
      </c>
      <c r="AF405" s="32" t="n">
        <v>21566.2</v>
      </c>
      <c r="AG405" s="32" t="n">
        <v>22200.5</v>
      </c>
      <c r="AH405" s="32" t="n">
        <v>22834.8</v>
      </c>
      <c r="AI405" s="32" t="n">
        <v>23469.1</v>
      </c>
      <c r="AJ405" s="32" t="n">
        <v>24103.4</v>
      </c>
      <c r="AK405" s="32" t="n">
        <v>24737.7</v>
      </c>
      <c r="AL405" s="32" t="n">
        <v>25372</v>
      </c>
      <c r="AM405" s="32" t="n">
        <v>26006.3</v>
      </c>
      <c r="AN405" s="32" t="n">
        <v>26640.6</v>
      </c>
      <c r="AO405" s="32" t="n">
        <v>27274.9</v>
      </c>
      <c r="AP405" s="32" t="n">
        <v>27909.2</v>
      </c>
      <c r="AQ405" s="32" t="n">
        <v>28543.5</v>
      </c>
      <c r="AR405" s="32" t="n">
        <v>29177.8</v>
      </c>
      <c r="AS405" s="32" t="n">
        <v>29812.1</v>
      </c>
      <c r="AT405" s="32" t="n">
        <v>30446.4</v>
      </c>
      <c r="AU405" s="32" t="n">
        <v>31080.7</v>
      </c>
      <c r="AV405" s="32" t="n">
        <v>31715</v>
      </c>
      <c r="AW405" s="32" t="n">
        <v>32349.3</v>
      </c>
    </row>
    <row r="406" customFormat="false" ht="13.2" hidden="false" customHeight="false" outlineLevel="0" collapsed="false">
      <c r="A406" s="23" t="s">
        <v>801</v>
      </c>
      <c r="B406" s="24" t="s">
        <v>802</v>
      </c>
      <c r="C406" s="25" t="n">
        <v>4309.2</v>
      </c>
      <c r="D406" s="62" t="n">
        <v>1436.4</v>
      </c>
      <c r="E406" s="33" t="n">
        <v>3</v>
      </c>
      <c r="F406" s="29" t="n">
        <v>3</v>
      </c>
      <c r="G406" s="29" t="n">
        <v>4</v>
      </c>
      <c r="H406" s="63" t="n">
        <v>718.2</v>
      </c>
      <c r="I406" s="43" t="n">
        <v>957.6</v>
      </c>
      <c r="J406" s="32" t="n">
        <v>1436.4</v>
      </c>
      <c r="K406" s="32" t="n">
        <v>2872.8</v>
      </c>
      <c r="L406" s="32" t="n">
        <v>4309.2</v>
      </c>
      <c r="M406" s="32" t="n">
        <v>4309.2</v>
      </c>
      <c r="N406" s="32" t="n">
        <v>5027.4</v>
      </c>
      <c r="O406" s="32" t="n">
        <v>5745.6</v>
      </c>
      <c r="P406" s="32" t="n">
        <v>6463.8</v>
      </c>
      <c r="Q406" s="32" t="n">
        <v>7182</v>
      </c>
      <c r="R406" s="32" t="n">
        <v>7900.2</v>
      </c>
      <c r="S406" s="32" t="n">
        <v>8618.4</v>
      </c>
      <c r="T406" s="32" t="n">
        <v>9336.6</v>
      </c>
      <c r="U406" s="32" t="n">
        <v>10054.8</v>
      </c>
      <c r="V406" s="32" t="n">
        <v>10773</v>
      </c>
      <c r="W406" s="32" t="n">
        <v>11491.2</v>
      </c>
      <c r="X406" s="32" t="n">
        <v>12209.4</v>
      </c>
      <c r="Y406" s="32" t="n">
        <v>12927.6</v>
      </c>
      <c r="Z406" s="32" t="n">
        <v>13645.8</v>
      </c>
      <c r="AA406" s="32" t="n">
        <v>14364</v>
      </c>
      <c r="AB406" s="32" t="n">
        <v>15082.2</v>
      </c>
      <c r="AC406" s="32" t="n">
        <v>15800.4</v>
      </c>
      <c r="AD406" s="32" t="n">
        <v>16518.6</v>
      </c>
      <c r="AE406" s="32" t="n">
        <v>17236.8</v>
      </c>
      <c r="AF406" s="32" t="n">
        <v>17955</v>
      </c>
      <c r="AG406" s="32" t="n">
        <v>18673.2</v>
      </c>
      <c r="AH406" s="32" t="n">
        <v>19391.4</v>
      </c>
      <c r="AI406" s="32" t="n">
        <v>20109.6</v>
      </c>
      <c r="AJ406" s="32" t="n">
        <v>20827.8</v>
      </c>
      <c r="AK406" s="32" t="n">
        <v>21546</v>
      </c>
      <c r="AL406" s="32" t="n">
        <v>22264.2</v>
      </c>
      <c r="AM406" s="32" t="n">
        <v>22982.4</v>
      </c>
      <c r="AN406" s="32" t="n">
        <v>23700.6</v>
      </c>
      <c r="AO406" s="32" t="n">
        <v>24418.8</v>
      </c>
      <c r="AP406" s="32" t="n">
        <v>25137</v>
      </c>
      <c r="AQ406" s="32" t="n">
        <v>25855.2</v>
      </c>
      <c r="AR406" s="32" t="n">
        <v>26573.4</v>
      </c>
      <c r="AS406" s="32" t="n">
        <v>27291.6</v>
      </c>
      <c r="AT406" s="32" t="n">
        <v>28009.8</v>
      </c>
      <c r="AU406" s="32" t="n">
        <v>28728</v>
      </c>
      <c r="AV406" s="32" t="n">
        <v>29446.2</v>
      </c>
      <c r="AW406" s="32" t="n">
        <v>30164.4</v>
      </c>
    </row>
    <row r="407" customFormat="false" ht="13.2" hidden="false" customHeight="false" outlineLevel="0" collapsed="false">
      <c r="A407" s="23" t="s">
        <v>803</v>
      </c>
      <c r="B407" s="24" t="s">
        <v>804</v>
      </c>
      <c r="C407" s="25" t="n">
        <v>32432</v>
      </c>
      <c r="D407" s="62" t="n">
        <v>3243.2</v>
      </c>
      <c r="E407" s="33" t="n">
        <v>10</v>
      </c>
      <c r="F407" s="29" t="n">
        <v>8</v>
      </c>
      <c r="G407" s="29" t="n">
        <v>12</v>
      </c>
      <c r="H407" s="63" t="n">
        <v>1621.6</v>
      </c>
      <c r="I407" s="43" t="n">
        <v>2162.1</v>
      </c>
      <c r="J407" s="32" t="n">
        <v>3243.2</v>
      </c>
      <c r="K407" s="32" t="n">
        <v>6486.4</v>
      </c>
      <c r="L407" s="32" t="n">
        <v>9729.6</v>
      </c>
      <c r="M407" s="32" t="n">
        <v>12972.8</v>
      </c>
      <c r="N407" s="32" t="n">
        <v>16216</v>
      </c>
      <c r="O407" s="32" t="n">
        <v>19459.2</v>
      </c>
      <c r="P407" s="32" t="n">
        <v>22702.4</v>
      </c>
      <c r="Q407" s="32" t="n">
        <v>32432</v>
      </c>
      <c r="R407" s="32" t="n">
        <v>32432</v>
      </c>
      <c r="S407" s="32" t="n">
        <v>32432</v>
      </c>
      <c r="T407" s="32" t="n">
        <v>32432</v>
      </c>
      <c r="U407" s="32" t="n">
        <v>32432</v>
      </c>
      <c r="V407" s="32" t="n">
        <v>34053.6</v>
      </c>
      <c r="W407" s="32" t="n">
        <v>35675.2</v>
      </c>
      <c r="X407" s="32" t="n">
        <v>37296.8</v>
      </c>
      <c r="Y407" s="32" t="n">
        <v>38918.4</v>
      </c>
      <c r="Z407" s="32" t="n">
        <v>40540</v>
      </c>
      <c r="AA407" s="32" t="n">
        <v>42161.6</v>
      </c>
      <c r="AB407" s="32" t="n">
        <v>43783.2</v>
      </c>
      <c r="AC407" s="32" t="n">
        <v>45404.8</v>
      </c>
      <c r="AD407" s="32" t="n">
        <v>47026.4</v>
      </c>
      <c r="AE407" s="32" t="n">
        <v>48648</v>
      </c>
      <c r="AF407" s="32" t="n">
        <v>50269.6</v>
      </c>
      <c r="AG407" s="32" t="n">
        <v>51891.2</v>
      </c>
      <c r="AH407" s="32" t="n">
        <v>53512.8</v>
      </c>
      <c r="AI407" s="32" t="n">
        <v>55134.4</v>
      </c>
      <c r="AJ407" s="32" t="n">
        <v>56756</v>
      </c>
      <c r="AK407" s="32" t="n">
        <v>58377.6</v>
      </c>
      <c r="AL407" s="32" t="n">
        <v>59999.2</v>
      </c>
      <c r="AM407" s="32" t="n">
        <v>61620.8</v>
      </c>
      <c r="AN407" s="32" t="n">
        <v>63242.4</v>
      </c>
      <c r="AO407" s="32" t="n">
        <v>64864</v>
      </c>
      <c r="AP407" s="32" t="n">
        <v>66485.6</v>
      </c>
      <c r="AQ407" s="32" t="n">
        <v>68107.2</v>
      </c>
      <c r="AR407" s="32" t="n">
        <v>69728.8</v>
      </c>
      <c r="AS407" s="32" t="n">
        <v>71350.4</v>
      </c>
      <c r="AT407" s="32" t="n">
        <v>72972</v>
      </c>
      <c r="AU407" s="32" t="n">
        <v>74593.6</v>
      </c>
      <c r="AV407" s="32" t="n">
        <v>76215.2</v>
      </c>
      <c r="AW407" s="32" t="n">
        <v>77836.8</v>
      </c>
    </row>
    <row r="408" customFormat="false" ht="13.2" hidden="false" customHeight="false" outlineLevel="0" collapsed="false">
      <c r="A408" s="23" t="s">
        <v>805</v>
      </c>
      <c r="B408" s="24" t="s">
        <v>806</v>
      </c>
      <c r="C408" s="25" t="n">
        <v>32465</v>
      </c>
      <c r="D408" s="62" t="n">
        <v>3246.5</v>
      </c>
      <c r="E408" s="33" t="n">
        <v>10</v>
      </c>
      <c r="F408" s="29" t="n">
        <v>8</v>
      </c>
      <c r="G408" s="29" t="n">
        <v>12</v>
      </c>
      <c r="H408" s="63" t="n">
        <v>1623.25</v>
      </c>
      <c r="I408" s="43" t="n">
        <v>2164.3</v>
      </c>
      <c r="J408" s="32" t="n">
        <v>3246.5</v>
      </c>
      <c r="K408" s="32" t="n">
        <v>6493</v>
      </c>
      <c r="L408" s="32" t="n">
        <v>9739.5</v>
      </c>
      <c r="M408" s="32" t="n">
        <v>12986</v>
      </c>
      <c r="N408" s="32" t="n">
        <v>16232.5</v>
      </c>
      <c r="O408" s="32" t="n">
        <v>19479</v>
      </c>
      <c r="P408" s="32" t="n">
        <v>22725.5</v>
      </c>
      <c r="Q408" s="32" t="n">
        <v>32465</v>
      </c>
      <c r="R408" s="32" t="n">
        <v>32465</v>
      </c>
      <c r="S408" s="32" t="n">
        <v>32465</v>
      </c>
      <c r="T408" s="32" t="n">
        <v>32465</v>
      </c>
      <c r="U408" s="32" t="n">
        <v>32465</v>
      </c>
      <c r="V408" s="32" t="n">
        <v>34088.25</v>
      </c>
      <c r="W408" s="32" t="n">
        <v>35711.5</v>
      </c>
      <c r="X408" s="32" t="n">
        <v>37334.75</v>
      </c>
      <c r="Y408" s="32" t="n">
        <v>38958</v>
      </c>
      <c r="Z408" s="32" t="n">
        <v>40581.25</v>
      </c>
      <c r="AA408" s="32" t="n">
        <v>42204.5</v>
      </c>
      <c r="AB408" s="32" t="n">
        <v>43827.75</v>
      </c>
      <c r="AC408" s="32" t="n">
        <v>45451</v>
      </c>
      <c r="AD408" s="32" t="n">
        <v>47074.25</v>
      </c>
      <c r="AE408" s="32" t="n">
        <v>48697.5</v>
      </c>
      <c r="AF408" s="32" t="n">
        <v>50320.75</v>
      </c>
      <c r="AG408" s="32" t="n">
        <v>51944</v>
      </c>
      <c r="AH408" s="32" t="n">
        <v>53567.25</v>
      </c>
      <c r="AI408" s="32" t="n">
        <v>55190.5</v>
      </c>
      <c r="AJ408" s="32" t="n">
        <v>56813.75</v>
      </c>
      <c r="AK408" s="32" t="n">
        <v>58437</v>
      </c>
      <c r="AL408" s="32" t="n">
        <v>60060.25</v>
      </c>
      <c r="AM408" s="32" t="n">
        <v>61683.5</v>
      </c>
      <c r="AN408" s="32" t="n">
        <v>63306.75</v>
      </c>
      <c r="AO408" s="32" t="n">
        <v>64930</v>
      </c>
      <c r="AP408" s="32" t="n">
        <v>66553.25</v>
      </c>
      <c r="AQ408" s="32" t="n">
        <v>68176.5</v>
      </c>
      <c r="AR408" s="32" t="n">
        <v>69799.75</v>
      </c>
      <c r="AS408" s="32" t="n">
        <v>71423</v>
      </c>
      <c r="AT408" s="32" t="n">
        <v>73046.25</v>
      </c>
      <c r="AU408" s="32" t="n">
        <v>74669.5</v>
      </c>
      <c r="AV408" s="32" t="n">
        <v>76292.75</v>
      </c>
      <c r="AW408" s="32" t="n">
        <v>77916</v>
      </c>
    </row>
    <row r="409" customFormat="false" ht="13.2" hidden="false" customHeight="false" outlineLevel="0" collapsed="false">
      <c r="A409" s="23" t="s">
        <v>807</v>
      </c>
      <c r="B409" s="24" t="s">
        <v>808</v>
      </c>
      <c r="C409" s="25" t="n">
        <v>14778.4</v>
      </c>
      <c r="D409" s="62" t="n">
        <v>1847.3</v>
      </c>
      <c r="E409" s="33" t="n">
        <v>8</v>
      </c>
      <c r="F409" s="29" t="n">
        <v>7</v>
      </c>
      <c r="G409" s="29" t="n">
        <v>10</v>
      </c>
      <c r="H409" s="63" t="n">
        <v>923.65</v>
      </c>
      <c r="I409" s="43" t="n">
        <v>1231.5</v>
      </c>
      <c r="J409" s="32" t="n">
        <v>1847.3</v>
      </c>
      <c r="K409" s="32" t="n">
        <v>3694.6</v>
      </c>
      <c r="L409" s="32" t="n">
        <v>5541.9</v>
      </c>
      <c r="M409" s="32" t="n">
        <v>7389.2</v>
      </c>
      <c r="N409" s="32" t="n">
        <v>9236.5</v>
      </c>
      <c r="O409" s="32" t="n">
        <v>11083.8</v>
      </c>
      <c r="P409" s="32" t="n">
        <v>14778.4</v>
      </c>
      <c r="Q409" s="32" t="n">
        <v>14778.4</v>
      </c>
      <c r="R409" s="32" t="n">
        <v>14778.4</v>
      </c>
      <c r="S409" s="32" t="n">
        <v>14778.4</v>
      </c>
      <c r="T409" s="32" t="n">
        <v>15702.05</v>
      </c>
      <c r="U409" s="32" t="n">
        <v>16625.7</v>
      </c>
      <c r="V409" s="32" t="n">
        <v>17549.35</v>
      </c>
      <c r="W409" s="32" t="n">
        <v>18473</v>
      </c>
      <c r="X409" s="32" t="n">
        <v>19396.65</v>
      </c>
      <c r="Y409" s="32" t="n">
        <v>20320.3</v>
      </c>
      <c r="Z409" s="32" t="n">
        <v>21243.95</v>
      </c>
      <c r="AA409" s="32" t="n">
        <v>22167.6</v>
      </c>
      <c r="AB409" s="32" t="n">
        <v>23091.25</v>
      </c>
      <c r="AC409" s="32" t="n">
        <v>24014.9</v>
      </c>
      <c r="AD409" s="32" t="n">
        <v>24938.55</v>
      </c>
      <c r="AE409" s="32" t="n">
        <v>25862.2</v>
      </c>
      <c r="AF409" s="32" t="n">
        <v>26785.85</v>
      </c>
      <c r="AG409" s="32" t="n">
        <v>27709.5</v>
      </c>
      <c r="AH409" s="32" t="n">
        <v>28633.15</v>
      </c>
      <c r="AI409" s="32" t="n">
        <v>29556.8</v>
      </c>
      <c r="AJ409" s="32" t="n">
        <v>30480.45</v>
      </c>
      <c r="AK409" s="32" t="n">
        <v>31404.1</v>
      </c>
      <c r="AL409" s="32" t="n">
        <v>32327.75</v>
      </c>
      <c r="AM409" s="32" t="n">
        <v>33251.4</v>
      </c>
      <c r="AN409" s="32" t="n">
        <v>34175.05</v>
      </c>
      <c r="AO409" s="32" t="n">
        <v>35098.7</v>
      </c>
      <c r="AP409" s="32" t="n">
        <v>36022.35</v>
      </c>
      <c r="AQ409" s="32" t="n">
        <v>36946</v>
      </c>
      <c r="AR409" s="32" t="n">
        <v>37869.65</v>
      </c>
      <c r="AS409" s="32" t="n">
        <v>38793.3</v>
      </c>
      <c r="AT409" s="32" t="n">
        <v>39716.95</v>
      </c>
      <c r="AU409" s="32" t="n">
        <v>40640.6</v>
      </c>
      <c r="AV409" s="32" t="n">
        <v>41564.25</v>
      </c>
      <c r="AW409" s="32" t="n">
        <v>42487.9</v>
      </c>
    </row>
    <row r="410" customFormat="false" ht="13.2" hidden="false" customHeight="false" outlineLevel="0" collapsed="false">
      <c r="A410" s="23" t="s">
        <v>809</v>
      </c>
      <c r="B410" s="24" t="s">
        <v>810</v>
      </c>
      <c r="C410" s="25" t="n">
        <v>20673.9</v>
      </c>
      <c r="D410" s="62" t="n">
        <v>2297.1</v>
      </c>
      <c r="E410" s="33" t="n">
        <v>9</v>
      </c>
      <c r="F410" s="29" t="n">
        <v>8</v>
      </c>
      <c r="G410" s="29" t="n">
        <v>11</v>
      </c>
      <c r="H410" s="63" t="n">
        <v>1148.55</v>
      </c>
      <c r="I410" s="43" t="n">
        <v>1531.4</v>
      </c>
      <c r="J410" s="32" t="n">
        <v>2297.1</v>
      </c>
      <c r="K410" s="32" t="n">
        <v>4594.2</v>
      </c>
      <c r="L410" s="32" t="n">
        <v>6891.3</v>
      </c>
      <c r="M410" s="32" t="n">
        <v>9188.4</v>
      </c>
      <c r="N410" s="32" t="n">
        <v>11485.5</v>
      </c>
      <c r="O410" s="32" t="n">
        <v>13782.6</v>
      </c>
      <c r="P410" s="32" t="n">
        <v>16079.7</v>
      </c>
      <c r="Q410" s="32" t="n">
        <v>20673.9</v>
      </c>
      <c r="R410" s="32" t="n">
        <v>20673.9</v>
      </c>
      <c r="S410" s="32" t="n">
        <v>20673.9</v>
      </c>
      <c r="T410" s="32" t="n">
        <v>20673.9</v>
      </c>
      <c r="U410" s="32" t="n">
        <v>21822.45</v>
      </c>
      <c r="V410" s="32" t="n">
        <v>22971</v>
      </c>
      <c r="W410" s="32" t="n">
        <v>24119.55</v>
      </c>
      <c r="X410" s="32" t="n">
        <v>25268.1</v>
      </c>
      <c r="Y410" s="32" t="n">
        <v>26416.65</v>
      </c>
      <c r="Z410" s="32" t="n">
        <v>27565.2</v>
      </c>
      <c r="AA410" s="32" t="n">
        <v>28713.75</v>
      </c>
      <c r="AB410" s="32" t="n">
        <v>29862.3</v>
      </c>
      <c r="AC410" s="32" t="n">
        <v>31010.85</v>
      </c>
      <c r="AD410" s="32" t="n">
        <v>32159.4</v>
      </c>
      <c r="AE410" s="32" t="n">
        <v>33307.95</v>
      </c>
      <c r="AF410" s="32" t="n">
        <v>34456.5</v>
      </c>
      <c r="AG410" s="32" t="n">
        <v>35605.05</v>
      </c>
      <c r="AH410" s="32" t="n">
        <v>36753.6</v>
      </c>
      <c r="AI410" s="32" t="n">
        <v>37902.15</v>
      </c>
      <c r="AJ410" s="32" t="n">
        <v>39050.7</v>
      </c>
      <c r="AK410" s="32" t="n">
        <v>40199.25</v>
      </c>
      <c r="AL410" s="32" t="n">
        <v>41347.8</v>
      </c>
      <c r="AM410" s="32" t="n">
        <v>42496.35</v>
      </c>
      <c r="AN410" s="32" t="n">
        <v>43644.9</v>
      </c>
      <c r="AO410" s="32" t="n">
        <v>44793.45</v>
      </c>
      <c r="AP410" s="32" t="n">
        <v>45942</v>
      </c>
      <c r="AQ410" s="32" t="n">
        <v>47090.55</v>
      </c>
      <c r="AR410" s="32" t="n">
        <v>48239.1</v>
      </c>
      <c r="AS410" s="32" t="n">
        <v>49387.65</v>
      </c>
      <c r="AT410" s="32" t="n">
        <v>50536.2</v>
      </c>
      <c r="AU410" s="32" t="n">
        <v>51684.75</v>
      </c>
      <c r="AV410" s="32" t="n">
        <v>52833.3</v>
      </c>
      <c r="AW410" s="32" t="n">
        <v>53981.85</v>
      </c>
    </row>
    <row r="411" customFormat="false" ht="13.2" hidden="false" customHeight="false" outlineLevel="0" collapsed="false">
      <c r="A411" s="23" t="s">
        <v>811</v>
      </c>
      <c r="B411" s="24" t="s">
        <v>812</v>
      </c>
      <c r="C411" s="25" t="n">
        <v>21579</v>
      </c>
      <c r="D411" s="62" t="n">
        <v>2157.9</v>
      </c>
      <c r="E411" s="33" t="n">
        <v>10</v>
      </c>
      <c r="F411" s="29" t="n">
        <v>8</v>
      </c>
      <c r="G411" s="29" t="n">
        <v>12</v>
      </c>
      <c r="H411" s="63" t="n">
        <v>1078.95</v>
      </c>
      <c r="I411" s="43" t="n">
        <v>1438.6</v>
      </c>
      <c r="J411" s="32" t="n">
        <v>2157.9</v>
      </c>
      <c r="K411" s="32" t="n">
        <v>4315.8</v>
      </c>
      <c r="L411" s="32" t="n">
        <v>6473.7</v>
      </c>
      <c r="M411" s="32" t="n">
        <v>8631.6</v>
      </c>
      <c r="N411" s="32" t="n">
        <v>10789.5</v>
      </c>
      <c r="O411" s="32" t="n">
        <v>12947.4</v>
      </c>
      <c r="P411" s="32" t="n">
        <v>15105.3</v>
      </c>
      <c r="Q411" s="32" t="n">
        <v>21579</v>
      </c>
      <c r="R411" s="32" t="n">
        <v>21579</v>
      </c>
      <c r="S411" s="32" t="n">
        <v>21579</v>
      </c>
      <c r="T411" s="32" t="n">
        <v>21579</v>
      </c>
      <c r="U411" s="32" t="n">
        <v>21579</v>
      </c>
      <c r="V411" s="32" t="n">
        <v>22657.95</v>
      </c>
      <c r="W411" s="32" t="n">
        <v>23736.9</v>
      </c>
      <c r="X411" s="32" t="n">
        <v>24815.85</v>
      </c>
      <c r="Y411" s="32" t="n">
        <v>25894.8</v>
      </c>
      <c r="Z411" s="32" t="n">
        <v>26973.75</v>
      </c>
      <c r="AA411" s="32" t="n">
        <v>28052.7</v>
      </c>
      <c r="AB411" s="32" t="n">
        <v>29131.65</v>
      </c>
      <c r="AC411" s="32" t="n">
        <v>30210.6</v>
      </c>
      <c r="AD411" s="32" t="n">
        <v>31289.55</v>
      </c>
      <c r="AE411" s="32" t="n">
        <v>32368.5</v>
      </c>
      <c r="AF411" s="32" t="n">
        <v>33447.45</v>
      </c>
      <c r="AG411" s="32" t="n">
        <v>34526.4</v>
      </c>
      <c r="AH411" s="32" t="n">
        <v>35605.35</v>
      </c>
      <c r="AI411" s="32" t="n">
        <v>36684.3</v>
      </c>
      <c r="AJ411" s="32" t="n">
        <v>37763.25</v>
      </c>
      <c r="AK411" s="32" t="n">
        <v>38842.2</v>
      </c>
      <c r="AL411" s="32" t="n">
        <v>39921.15</v>
      </c>
      <c r="AM411" s="32" t="n">
        <v>41000.1</v>
      </c>
      <c r="AN411" s="32" t="n">
        <v>42079.05</v>
      </c>
      <c r="AO411" s="32" t="n">
        <v>43158</v>
      </c>
      <c r="AP411" s="32" t="n">
        <v>44236.95</v>
      </c>
      <c r="AQ411" s="32" t="n">
        <v>45315.9</v>
      </c>
      <c r="AR411" s="32" t="n">
        <v>46394.85</v>
      </c>
      <c r="AS411" s="32" t="n">
        <v>47473.8</v>
      </c>
      <c r="AT411" s="32" t="n">
        <v>48552.75</v>
      </c>
      <c r="AU411" s="32" t="n">
        <v>49631.7</v>
      </c>
      <c r="AV411" s="32" t="n">
        <v>50710.65</v>
      </c>
      <c r="AW411" s="32" t="n">
        <v>51789.6</v>
      </c>
    </row>
    <row r="412" customFormat="false" ht="13.2" hidden="false" customHeight="false" outlineLevel="0" collapsed="false">
      <c r="A412" s="23" t="s">
        <v>813</v>
      </c>
      <c r="B412" s="24" t="s">
        <v>814</v>
      </c>
      <c r="C412" s="25" t="n">
        <v>27047</v>
      </c>
      <c r="D412" s="62" t="n">
        <v>2704.7</v>
      </c>
      <c r="E412" s="33" t="n">
        <v>10</v>
      </c>
      <c r="F412" s="29" t="n">
        <v>8</v>
      </c>
      <c r="G412" s="29" t="n">
        <v>12</v>
      </c>
      <c r="H412" s="63" t="n">
        <v>1352.35</v>
      </c>
      <c r="I412" s="43" t="n">
        <v>1803.1</v>
      </c>
      <c r="J412" s="32" t="n">
        <v>2704.7</v>
      </c>
      <c r="K412" s="32" t="n">
        <v>5409.4</v>
      </c>
      <c r="L412" s="32" t="n">
        <v>8114.1</v>
      </c>
      <c r="M412" s="32" t="n">
        <v>10818.8</v>
      </c>
      <c r="N412" s="32" t="n">
        <v>13523.5</v>
      </c>
      <c r="O412" s="32" t="n">
        <v>16228.2</v>
      </c>
      <c r="P412" s="32" t="n">
        <v>18932.9</v>
      </c>
      <c r="Q412" s="32" t="n">
        <v>27047</v>
      </c>
      <c r="R412" s="32" t="n">
        <v>27047</v>
      </c>
      <c r="S412" s="32" t="n">
        <v>27047</v>
      </c>
      <c r="T412" s="32" t="n">
        <v>27047</v>
      </c>
      <c r="U412" s="32" t="n">
        <v>27047</v>
      </c>
      <c r="V412" s="32" t="n">
        <v>28399.35</v>
      </c>
      <c r="W412" s="32" t="n">
        <v>29751.7</v>
      </c>
      <c r="X412" s="32" t="n">
        <v>31104.05</v>
      </c>
      <c r="Y412" s="32" t="n">
        <v>32456.4</v>
      </c>
      <c r="Z412" s="32" t="n">
        <v>33808.75</v>
      </c>
      <c r="AA412" s="32" t="n">
        <v>35161.1</v>
      </c>
      <c r="AB412" s="32" t="n">
        <v>36513.45</v>
      </c>
      <c r="AC412" s="32" t="n">
        <v>37865.8</v>
      </c>
      <c r="AD412" s="32" t="n">
        <v>39218.15</v>
      </c>
      <c r="AE412" s="32" t="n">
        <v>40570.5</v>
      </c>
      <c r="AF412" s="32" t="n">
        <v>41922.85</v>
      </c>
      <c r="AG412" s="32" t="n">
        <v>43275.2</v>
      </c>
      <c r="AH412" s="32" t="n">
        <v>44627.55</v>
      </c>
      <c r="AI412" s="32" t="n">
        <v>45979.9</v>
      </c>
      <c r="AJ412" s="32" t="n">
        <v>47332.25</v>
      </c>
      <c r="AK412" s="32" t="n">
        <v>48684.6</v>
      </c>
      <c r="AL412" s="32" t="n">
        <v>50036.95</v>
      </c>
      <c r="AM412" s="32" t="n">
        <v>51389.3</v>
      </c>
      <c r="AN412" s="32" t="n">
        <v>52741.65</v>
      </c>
      <c r="AO412" s="32" t="n">
        <v>54094</v>
      </c>
      <c r="AP412" s="32" t="n">
        <v>55446.35</v>
      </c>
      <c r="AQ412" s="32" t="n">
        <v>56798.7</v>
      </c>
      <c r="AR412" s="32" t="n">
        <v>58151.05</v>
      </c>
      <c r="AS412" s="32" t="n">
        <v>59503.4</v>
      </c>
      <c r="AT412" s="32" t="n">
        <v>60855.75</v>
      </c>
      <c r="AU412" s="32" t="n">
        <v>62208.1</v>
      </c>
      <c r="AV412" s="32" t="n">
        <v>63560.45</v>
      </c>
      <c r="AW412" s="32" t="n">
        <v>64912.8</v>
      </c>
    </row>
    <row r="413" customFormat="false" ht="24" hidden="false" customHeight="false" outlineLevel="0" collapsed="false">
      <c r="A413" s="23" t="s">
        <v>815</v>
      </c>
      <c r="B413" s="24" t="s">
        <v>816</v>
      </c>
      <c r="C413" s="25" t="n">
        <v>16476</v>
      </c>
      <c r="D413" s="62" t="n">
        <v>1647.6</v>
      </c>
      <c r="E413" s="33" t="n">
        <v>10</v>
      </c>
      <c r="F413" s="29" t="n">
        <v>8</v>
      </c>
      <c r="G413" s="29" t="n">
        <v>12</v>
      </c>
      <c r="H413" s="63" t="n">
        <v>823.8</v>
      </c>
      <c r="I413" s="43" t="n">
        <v>1098.4</v>
      </c>
      <c r="J413" s="32" t="n">
        <v>1647.6</v>
      </c>
      <c r="K413" s="32" t="n">
        <v>3295.2</v>
      </c>
      <c r="L413" s="32" t="n">
        <v>4942.8</v>
      </c>
      <c r="M413" s="32" t="n">
        <v>6590.4</v>
      </c>
      <c r="N413" s="32" t="n">
        <v>8238</v>
      </c>
      <c r="O413" s="32" t="n">
        <v>9885.6</v>
      </c>
      <c r="P413" s="32" t="n">
        <v>11533.2</v>
      </c>
      <c r="Q413" s="32" t="n">
        <v>16476</v>
      </c>
      <c r="R413" s="32" t="n">
        <v>16476</v>
      </c>
      <c r="S413" s="32" t="n">
        <v>16476</v>
      </c>
      <c r="T413" s="32" t="n">
        <v>16476</v>
      </c>
      <c r="U413" s="32" t="n">
        <v>16476</v>
      </c>
      <c r="V413" s="32" t="n">
        <v>17299.8</v>
      </c>
      <c r="W413" s="32" t="n">
        <v>18123.6</v>
      </c>
      <c r="X413" s="32" t="n">
        <v>18947.4</v>
      </c>
      <c r="Y413" s="32" t="n">
        <v>19771.2</v>
      </c>
      <c r="Z413" s="32" t="n">
        <v>20595</v>
      </c>
      <c r="AA413" s="32" t="n">
        <v>21418.8</v>
      </c>
      <c r="AB413" s="32" t="n">
        <v>22242.6</v>
      </c>
      <c r="AC413" s="32" t="n">
        <v>23066.4</v>
      </c>
      <c r="AD413" s="32" t="n">
        <v>23890.2</v>
      </c>
      <c r="AE413" s="32" t="n">
        <v>24714</v>
      </c>
      <c r="AF413" s="32" t="n">
        <v>25537.8</v>
      </c>
      <c r="AG413" s="32" t="n">
        <v>26361.6</v>
      </c>
      <c r="AH413" s="32" t="n">
        <v>27185.4</v>
      </c>
      <c r="AI413" s="32" t="n">
        <v>28009.2</v>
      </c>
      <c r="AJ413" s="32" t="n">
        <v>28833</v>
      </c>
      <c r="AK413" s="32" t="n">
        <v>29656.8</v>
      </c>
      <c r="AL413" s="32" t="n">
        <v>30480.6</v>
      </c>
      <c r="AM413" s="32" t="n">
        <v>31304.4</v>
      </c>
      <c r="AN413" s="32" t="n">
        <v>32128.2</v>
      </c>
      <c r="AO413" s="32" t="n">
        <v>32952</v>
      </c>
      <c r="AP413" s="32" t="n">
        <v>33775.8</v>
      </c>
      <c r="AQ413" s="32" t="n">
        <v>34599.6</v>
      </c>
      <c r="AR413" s="32" t="n">
        <v>35423.4</v>
      </c>
      <c r="AS413" s="32" t="n">
        <v>36247.2</v>
      </c>
      <c r="AT413" s="32" t="n">
        <v>37071</v>
      </c>
      <c r="AU413" s="32" t="n">
        <v>37894.8</v>
      </c>
      <c r="AV413" s="32" t="n">
        <v>38718.6</v>
      </c>
      <c r="AW413" s="32" t="n">
        <v>39542.4</v>
      </c>
    </row>
    <row r="414" customFormat="false" ht="24" hidden="false" customHeight="false" outlineLevel="0" collapsed="false">
      <c r="A414" s="23" t="s">
        <v>817</v>
      </c>
      <c r="B414" s="24" t="s">
        <v>818</v>
      </c>
      <c r="C414" s="25" t="n">
        <v>13849.6</v>
      </c>
      <c r="D414" s="62" t="n">
        <v>1731.2</v>
      </c>
      <c r="E414" s="33" t="n">
        <v>8</v>
      </c>
      <c r="F414" s="29" t="n">
        <v>7</v>
      </c>
      <c r="G414" s="29" t="n">
        <v>10</v>
      </c>
      <c r="H414" s="63" t="n">
        <v>865.6</v>
      </c>
      <c r="I414" s="43" t="n">
        <v>1154.1</v>
      </c>
      <c r="J414" s="32" t="n">
        <v>1731.2</v>
      </c>
      <c r="K414" s="32" t="n">
        <v>3462.4</v>
      </c>
      <c r="L414" s="32" t="n">
        <v>5193.6</v>
      </c>
      <c r="M414" s="32" t="n">
        <v>6924.8</v>
      </c>
      <c r="N414" s="32" t="n">
        <v>8656</v>
      </c>
      <c r="O414" s="32" t="n">
        <v>10387.2</v>
      </c>
      <c r="P414" s="32" t="n">
        <v>13849.6</v>
      </c>
      <c r="Q414" s="32" t="n">
        <v>13849.6</v>
      </c>
      <c r="R414" s="32" t="n">
        <v>13849.6</v>
      </c>
      <c r="S414" s="32" t="n">
        <v>13849.6</v>
      </c>
      <c r="T414" s="32" t="n">
        <v>14715.2</v>
      </c>
      <c r="U414" s="32" t="n">
        <v>15580.8</v>
      </c>
      <c r="V414" s="32" t="n">
        <v>16446.4</v>
      </c>
      <c r="W414" s="32" t="n">
        <v>17312</v>
      </c>
      <c r="X414" s="32" t="n">
        <v>18177.6</v>
      </c>
      <c r="Y414" s="32" t="n">
        <v>19043.2</v>
      </c>
      <c r="Z414" s="32" t="n">
        <v>19908.8</v>
      </c>
      <c r="AA414" s="32" t="n">
        <v>20774.4</v>
      </c>
      <c r="AB414" s="32" t="n">
        <v>21640</v>
      </c>
      <c r="AC414" s="32" t="n">
        <v>22505.6</v>
      </c>
      <c r="AD414" s="32" t="n">
        <v>23371.2</v>
      </c>
      <c r="AE414" s="32" t="n">
        <v>24236.8</v>
      </c>
      <c r="AF414" s="32" t="n">
        <v>25102.4</v>
      </c>
      <c r="AG414" s="32" t="n">
        <v>25968</v>
      </c>
      <c r="AH414" s="32" t="n">
        <v>26833.6</v>
      </c>
      <c r="AI414" s="32" t="n">
        <v>27699.2</v>
      </c>
      <c r="AJ414" s="32" t="n">
        <v>28564.8</v>
      </c>
      <c r="AK414" s="32" t="n">
        <v>29430.4</v>
      </c>
      <c r="AL414" s="32" t="n">
        <v>30296</v>
      </c>
      <c r="AM414" s="32" t="n">
        <v>31161.6</v>
      </c>
      <c r="AN414" s="32" t="n">
        <v>32027.2</v>
      </c>
      <c r="AO414" s="32" t="n">
        <v>32892.8</v>
      </c>
      <c r="AP414" s="32" t="n">
        <v>33758.4</v>
      </c>
      <c r="AQ414" s="32" t="n">
        <v>34624</v>
      </c>
      <c r="AR414" s="32" t="n">
        <v>35489.6</v>
      </c>
      <c r="AS414" s="32" t="n">
        <v>36355.2</v>
      </c>
      <c r="AT414" s="32" t="n">
        <v>37220.8</v>
      </c>
      <c r="AU414" s="32" t="n">
        <v>38086.4</v>
      </c>
      <c r="AV414" s="32" t="n">
        <v>38952</v>
      </c>
      <c r="AW414" s="32" t="n">
        <v>39817.6</v>
      </c>
    </row>
    <row r="415" customFormat="false" ht="13.2" hidden="false" customHeight="false" outlineLevel="0" collapsed="false">
      <c r="A415" s="23" t="s">
        <v>819</v>
      </c>
      <c r="B415" s="24" t="s">
        <v>820</v>
      </c>
      <c r="C415" s="25" t="n">
        <v>17464</v>
      </c>
      <c r="D415" s="62" t="n">
        <v>2183</v>
      </c>
      <c r="E415" s="33" t="n">
        <v>8</v>
      </c>
      <c r="F415" s="29" t="n">
        <v>7</v>
      </c>
      <c r="G415" s="29" t="n">
        <v>10</v>
      </c>
      <c r="H415" s="63" t="n">
        <v>1091.5</v>
      </c>
      <c r="I415" s="43" t="n">
        <v>1455.3</v>
      </c>
      <c r="J415" s="32" t="n">
        <v>2183</v>
      </c>
      <c r="K415" s="32" t="n">
        <v>4366</v>
      </c>
      <c r="L415" s="32" t="n">
        <v>6549</v>
      </c>
      <c r="M415" s="32" t="n">
        <v>8732</v>
      </c>
      <c r="N415" s="32" t="n">
        <v>10915</v>
      </c>
      <c r="O415" s="32" t="n">
        <v>13098</v>
      </c>
      <c r="P415" s="32" t="n">
        <v>17464</v>
      </c>
      <c r="Q415" s="32" t="n">
        <v>17464</v>
      </c>
      <c r="R415" s="32" t="n">
        <v>17464</v>
      </c>
      <c r="S415" s="32" t="n">
        <v>17464</v>
      </c>
      <c r="T415" s="32" t="n">
        <v>18555.5</v>
      </c>
      <c r="U415" s="32" t="n">
        <v>19647</v>
      </c>
      <c r="V415" s="32" t="n">
        <v>20738.5</v>
      </c>
      <c r="W415" s="32" t="n">
        <v>21830</v>
      </c>
      <c r="X415" s="32" t="n">
        <v>22921.5</v>
      </c>
      <c r="Y415" s="32" t="n">
        <v>24013</v>
      </c>
      <c r="Z415" s="32" t="n">
        <v>25104.5</v>
      </c>
      <c r="AA415" s="32" t="n">
        <v>26196</v>
      </c>
      <c r="AB415" s="32" t="n">
        <v>27287.5</v>
      </c>
      <c r="AC415" s="32" t="n">
        <v>28379</v>
      </c>
      <c r="AD415" s="32" t="n">
        <v>29470.5</v>
      </c>
      <c r="AE415" s="32" t="n">
        <v>30562</v>
      </c>
      <c r="AF415" s="32" t="n">
        <v>31653.5</v>
      </c>
      <c r="AG415" s="32" t="n">
        <v>32745</v>
      </c>
      <c r="AH415" s="32" t="n">
        <v>33836.5</v>
      </c>
      <c r="AI415" s="32" t="n">
        <v>34928</v>
      </c>
      <c r="AJ415" s="32" t="n">
        <v>36019.5</v>
      </c>
      <c r="AK415" s="32" t="n">
        <v>37111</v>
      </c>
      <c r="AL415" s="32" t="n">
        <v>38202.5</v>
      </c>
      <c r="AM415" s="32" t="n">
        <v>39294</v>
      </c>
      <c r="AN415" s="32" t="n">
        <v>40385.5</v>
      </c>
      <c r="AO415" s="32" t="n">
        <v>41477</v>
      </c>
      <c r="AP415" s="32" t="n">
        <v>42568.5</v>
      </c>
      <c r="AQ415" s="32" t="n">
        <v>43660</v>
      </c>
      <c r="AR415" s="32" t="n">
        <v>44751.5</v>
      </c>
      <c r="AS415" s="32" t="n">
        <v>45843</v>
      </c>
      <c r="AT415" s="32" t="n">
        <v>46934.5</v>
      </c>
      <c r="AU415" s="32" t="n">
        <v>48026</v>
      </c>
      <c r="AV415" s="32" t="n">
        <v>49117.5</v>
      </c>
      <c r="AW415" s="32" t="n">
        <v>50209</v>
      </c>
    </row>
    <row r="416" customFormat="false" ht="13.2" hidden="false" customHeight="false" outlineLevel="0" collapsed="false">
      <c r="A416" s="23" t="s">
        <v>821</v>
      </c>
      <c r="B416" s="24" t="s">
        <v>822</v>
      </c>
      <c r="C416" s="25" t="n">
        <v>6070</v>
      </c>
      <c r="D416" s="62" t="n">
        <v>1214</v>
      </c>
      <c r="E416" s="33" t="n">
        <v>5</v>
      </c>
      <c r="F416" s="29" t="n">
        <v>4</v>
      </c>
      <c r="G416" s="29" t="n">
        <v>6</v>
      </c>
      <c r="H416" s="63" t="n">
        <v>607</v>
      </c>
      <c r="I416" s="43" t="n">
        <v>809.3</v>
      </c>
      <c r="J416" s="32" t="n">
        <v>1214</v>
      </c>
      <c r="K416" s="32" t="n">
        <v>2428</v>
      </c>
      <c r="L416" s="32" t="n">
        <v>3642</v>
      </c>
      <c r="M416" s="32" t="n">
        <v>6070</v>
      </c>
      <c r="N416" s="32" t="n">
        <v>6070</v>
      </c>
      <c r="O416" s="32" t="n">
        <v>6070</v>
      </c>
      <c r="P416" s="32" t="n">
        <v>6677</v>
      </c>
      <c r="Q416" s="32" t="n">
        <v>7284</v>
      </c>
      <c r="R416" s="32" t="n">
        <v>7891</v>
      </c>
      <c r="S416" s="32" t="n">
        <v>8498</v>
      </c>
      <c r="T416" s="32" t="n">
        <v>9105</v>
      </c>
      <c r="U416" s="32" t="n">
        <v>9712</v>
      </c>
      <c r="V416" s="32" t="n">
        <v>10319</v>
      </c>
      <c r="W416" s="32" t="n">
        <v>10926</v>
      </c>
      <c r="X416" s="32" t="n">
        <v>11533</v>
      </c>
      <c r="Y416" s="32" t="n">
        <v>12140</v>
      </c>
      <c r="Z416" s="32" t="n">
        <v>12747</v>
      </c>
      <c r="AA416" s="32" t="n">
        <v>13354</v>
      </c>
      <c r="AB416" s="32" t="n">
        <v>13961</v>
      </c>
      <c r="AC416" s="32" t="n">
        <v>14568</v>
      </c>
      <c r="AD416" s="32" t="n">
        <v>15175</v>
      </c>
      <c r="AE416" s="32" t="n">
        <v>15782</v>
      </c>
      <c r="AF416" s="32" t="n">
        <v>16389</v>
      </c>
      <c r="AG416" s="32" t="n">
        <v>16996</v>
      </c>
      <c r="AH416" s="32" t="n">
        <v>17603</v>
      </c>
      <c r="AI416" s="32" t="n">
        <v>18210</v>
      </c>
      <c r="AJ416" s="32" t="n">
        <v>18817</v>
      </c>
      <c r="AK416" s="32" t="n">
        <v>19424</v>
      </c>
      <c r="AL416" s="32" t="n">
        <v>20031</v>
      </c>
      <c r="AM416" s="32" t="n">
        <v>20638</v>
      </c>
      <c r="AN416" s="32" t="n">
        <v>21245</v>
      </c>
      <c r="AO416" s="32" t="n">
        <v>21852</v>
      </c>
      <c r="AP416" s="32" t="n">
        <v>22459</v>
      </c>
      <c r="AQ416" s="32" t="n">
        <v>23066</v>
      </c>
      <c r="AR416" s="32" t="n">
        <v>23673</v>
      </c>
      <c r="AS416" s="32" t="n">
        <v>24280</v>
      </c>
      <c r="AT416" s="32" t="n">
        <v>24887</v>
      </c>
      <c r="AU416" s="32" t="n">
        <v>25494</v>
      </c>
      <c r="AV416" s="32" t="n">
        <v>26101</v>
      </c>
      <c r="AW416" s="32" t="n">
        <v>26708</v>
      </c>
    </row>
    <row r="417" customFormat="false" ht="13.2" hidden="false" customHeight="false" outlineLevel="0" collapsed="false">
      <c r="A417" s="23" t="s">
        <v>823</v>
      </c>
      <c r="B417" s="24" t="s">
        <v>824</v>
      </c>
      <c r="C417" s="25" t="n">
        <v>8710.4</v>
      </c>
      <c r="D417" s="62" t="n">
        <v>1088.8</v>
      </c>
      <c r="E417" s="33" t="n">
        <v>8</v>
      </c>
      <c r="F417" s="29" t="n">
        <v>7</v>
      </c>
      <c r="G417" s="29" t="n">
        <v>10</v>
      </c>
      <c r="H417" s="63" t="n">
        <v>544.4</v>
      </c>
      <c r="I417" s="43" t="n">
        <v>725.9</v>
      </c>
      <c r="J417" s="32" t="n">
        <v>1088.8</v>
      </c>
      <c r="K417" s="32" t="n">
        <v>2177.6</v>
      </c>
      <c r="L417" s="32" t="n">
        <v>3266.4</v>
      </c>
      <c r="M417" s="32" t="n">
        <v>4355.2</v>
      </c>
      <c r="N417" s="32" t="n">
        <v>5444</v>
      </c>
      <c r="O417" s="32" t="n">
        <v>6532.8</v>
      </c>
      <c r="P417" s="32" t="n">
        <v>8710.4</v>
      </c>
      <c r="Q417" s="32" t="n">
        <v>8710.4</v>
      </c>
      <c r="R417" s="32" t="n">
        <v>8710.4</v>
      </c>
      <c r="S417" s="32" t="n">
        <v>8710.4</v>
      </c>
      <c r="T417" s="32" t="n">
        <v>9254.8</v>
      </c>
      <c r="U417" s="32" t="n">
        <v>9799.2</v>
      </c>
      <c r="V417" s="32" t="n">
        <v>10343.6</v>
      </c>
      <c r="W417" s="32" t="n">
        <v>10888</v>
      </c>
      <c r="X417" s="32" t="n">
        <v>11432.4</v>
      </c>
      <c r="Y417" s="32" t="n">
        <v>11976.8</v>
      </c>
      <c r="Z417" s="32" t="n">
        <v>12521.2</v>
      </c>
      <c r="AA417" s="32" t="n">
        <v>13065.6</v>
      </c>
      <c r="AB417" s="32" t="n">
        <v>13610</v>
      </c>
      <c r="AC417" s="32" t="n">
        <v>14154.4</v>
      </c>
      <c r="AD417" s="32" t="n">
        <v>14698.8</v>
      </c>
      <c r="AE417" s="32" t="n">
        <v>15243.2</v>
      </c>
      <c r="AF417" s="32" t="n">
        <v>15787.6</v>
      </c>
      <c r="AG417" s="32" t="n">
        <v>16332</v>
      </c>
      <c r="AH417" s="32" t="n">
        <v>16876.4</v>
      </c>
      <c r="AI417" s="32" t="n">
        <v>17420.8</v>
      </c>
      <c r="AJ417" s="32" t="n">
        <v>17965.2</v>
      </c>
      <c r="AK417" s="32" t="n">
        <v>18509.6</v>
      </c>
      <c r="AL417" s="32" t="n">
        <v>19054</v>
      </c>
      <c r="AM417" s="32" t="n">
        <v>19598.4</v>
      </c>
      <c r="AN417" s="32" t="n">
        <v>20142.8</v>
      </c>
      <c r="AO417" s="32" t="n">
        <v>20687.2</v>
      </c>
      <c r="AP417" s="32" t="n">
        <v>21231.6</v>
      </c>
      <c r="AQ417" s="32" t="n">
        <v>21776</v>
      </c>
      <c r="AR417" s="32" t="n">
        <v>22320.4</v>
      </c>
      <c r="AS417" s="32" t="n">
        <v>22864.8</v>
      </c>
      <c r="AT417" s="32" t="n">
        <v>23409.2</v>
      </c>
      <c r="AU417" s="32" t="n">
        <v>23953.6</v>
      </c>
      <c r="AV417" s="32" t="n">
        <v>24498</v>
      </c>
      <c r="AW417" s="32" t="n">
        <v>25042.4</v>
      </c>
    </row>
    <row r="418" customFormat="false" ht="13.2" hidden="false" customHeight="false" outlineLevel="0" collapsed="false">
      <c r="A418" s="23" t="s">
        <v>825</v>
      </c>
      <c r="B418" s="24" t="s">
        <v>826</v>
      </c>
      <c r="C418" s="25" t="n">
        <v>12499.2</v>
      </c>
      <c r="D418" s="62" t="n">
        <v>1562.4</v>
      </c>
      <c r="E418" s="33" t="n">
        <v>8</v>
      </c>
      <c r="F418" s="29" t="n">
        <v>7</v>
      </c>
      <c r="G418" s="29" t="n">
        <v>10</v>
      </c>
      <c r="H418" s="63" t="n">
        <v>781.2</v>
      </c>
      <c r="I418" s="43" t="n">
        <v>1041.6</v>
      </c>
      <c r="J418" s="32" t="n">
        <v>1562.4</v>
      </c>
      <c r="K418" s="32" t="n">
        <v>3124.8</v>
      </c>
      <c r="L418" s="32" t="n">
        <v>4687.2</v>
      </c>
      <c r="M418" s="32" t="n">
        <v>6249.6</v>
      </c>
      <c r="N418" s="32" t="n">
        <v>7812</v>
      </c>
      <c r="O418" s="32" t="n">
        <v>9374.4</v>
      </c>
      <c r="P418" s="32" t="n">
        <v>12499.2</v>
      </c>
      <c r="Q418" s="32" t="n">
        <v>12499.2</v>
      </c>
      <c r="R418" s="32" t="n">
        <v>12499.2</v>
      </c>
      <c r="S418" s="32" t="n">
        <v>12499.2</v>
      </c>
      <c r="T418" s="32" t="n">
        <v>13280.4</v>
      </c>
      <c r="U418" s="32" t="n">
        <v>14061.6</v>
      </c>
      <c r="V418" s="32" t="n">
        <v>14842.8</v>
      </c>
      <c r="W418" s="32" t="n">
        <v>15624</v>
      </c>
      <c r="X418" s="32" t="n">
        <v>16405.2</v>
      </c>
      <c r="Y418" s="32" t="n">
        <v>17186.4</v>
      </c>
      <c r="Z418" s="32" t="n">
        <v>17967.6</v>
      </c>
      <c r="AA418" s="32" t="n">
        <v>18748.8</v>
      </c>
      <c r="AB418" s="32" t="n">
        <v>19530</v>
      </c>
      <c r="AC418" s="32" t="n">
        <v>20311.2</v>
      </c>
      <c r="AD418" s="32" t="n">
        <v>21092.4</v>
      </c>
      <c r="AE418" s="32" t="n">
        <v>21873.6</v>
      </c>
      <c r="AF418" s="32" t="n">
        <v>22654.8</v>
      </c>
      <c r="AG418" s="32" t="n">
        <v>23436</v>
      </c>
      <c r="AH418" s="32" t="n">
        <v>24217.2</v>
      </c>
      <c r="AI418" s="32" t="n">
        <v>24998.4</v>
      </c>
      <c r="AJ418" s="32" t="n">
        <v>25779.6</v>
      </c>
      <c r="AK418" s="32" t="n">
        <v>26560.8</v>
      </c>
      <c r="AL418" s="32" t="n">
        <v>27342</v>
      </c>
      <c r="AM418" s="32" t="n">
        <v>28123.2</v>
      </c>
      <c r="AN418" s="32" t="n">
        <v>28904.4</v>
      </c>
      <c r="AO418" s="32" t="n">
        <v>29685.6</v>
      </c>
      <c r="AP418" s="32" t="n">
        <v>30466.8</v>
      </c>
      <c r="AQ418" s="32" t="n">
        <v>31248</v>
      </c>
      <c r="AR418" s="32" t="n">
        <v>32029.2</v>
      </c>
      <c r="AS418" s="32" t="n">
        <v>32810.4</v>
      </c>
      <c r="AT418" s="32" t="n">
        <v>33591.6</v>
      </c>
      <c r="AU418" s="32" t="n">
        <v>34372.8</v>
      </c>
      <c r="AV418" s="32" t="n">
        <v>35154</v>
      </c>
      <c r="AW418" s="32" t="n">
        <v>35935.2</v>
      </c>
    </row>
    <row r="419" customFormat="false" ht="13.2" hidden="false" customHeight="false" outlineLevel="0" collapsed="false">
      <c r="A419" s="23" t="s">
        <v>827</v>
      </c>
      <c r="B419" s="24" t="s">
        <v>828</v>
      </c>
      <c r="C419" s="25" t="n">
        <v>27340.8</v>
      </c>
      <c r="D419" s="62" t="n">
        <v>3417.6</v>
      </c>
      <c r="E419" s="33" t="n">
        <v>8</v>
      </c>
      <c r="F419" s="29" t="n">
        <v>7</v>
      </c>
      <c r="G419" s="29" t="n">
        <v>10</v>
      </c>
      <c r="H419" s="63" t="n">
        <v>1708.8</v>
      </c>
      <c r="I419" s="43" t="n">
        <v>2278.4</v>
      </c>
      <c r="J419" s="32" t="n">
        <v>3417.6</v>
      </c>
      <c r="K419" s="32" t="n">
        <v>6835.2</v>
      </c>
      <c r="L419" s="32" t="n">
        <v>10252.8</v>
      </c>
      <c r="M419" s="32" t="n">
        <v>13670.4</v>
      </c>
      <c r="N419" s="32" t="n">
        <v>17088</v>
      </c>
      <c r="O419" s="32" t="n">
        <v>20505.6</v>
      </c>
      <c r="P419" s="32" t="n">
        <v>27340.8</v>
      </c>
      <c r="Q419" s="32" t="n">
        <v>27340.8</v>
      </c>
      <c r="R419" s="32" t="n">
        <v>27340.8</v>
      </c>
      <c r="S419" s="32" t="n">
        <v>27340.8</v>
      </c>
      <c r="T419" s="32" t="n">
        <v>29049.6</v>
      </c>
      <c r="U419" s="32" t="n">
        <v>30758.4</v>
      </c>
      <c r="V419" s="32" t="n">
        <v>32467.2</v>
      </c>
      <c r="W419" s="32" t="n">
        <v>34176</v>
      </c>
      <c r="X419" s="32" t="n">
        <v>35884.8</v>
      </c>
      <c r="Y419" s="32" t="n">
        <v>37593.6</v>
      </c>
      <c r="Z419" s="32" t="n">
        <v>39302.4</v>
      </c>
      <c r="AA419" s="32" t="n">
        <v>41011.2</v>
      </c>
      <c r="AB419" s="32" t="n">
        <v>42720</v>
      </c>
      <c r="AC419" s="32" t="n">
        <v>44428.8</v>
      </c>
      <c r="AD419" s="32" t="n">
        <v>46137.6</v>
      </c>
      <c r="AE419" s="32" t="n">
        <v>47846.4</v>
      </c>
      <c r="AF419" s="32" t="n">
        <v>49555.2</v>
      </c>
      <c r="AG419" s="32" t="n">
        <v>51264</v>
      </c>
      <c r="AH419" s="32" t="n">
        <v>52972.8</v>
      </c>
      <c r="AI419" s="32" t="n">
        <v>54681.6</v>
      </c>
      <c r="AJ419" s="32" t="n">
        <v>56390.4</v>
      </c>
      <c r="AK419" s="32" t="n">
        <v>58099.2</v>
      </c>
      <c r="AL419" s="32" t="n">
        <v>59808</v>
      </c>
      <c r="AM419" s="32" t="n">
        <v>61516.8</v>
      </c>
      <c r="AN419" s="32" t="n">
        <v>63225.6</v>
      </c>
      <c r="AO419" s="32" t="n">
        <v>64934.4</v>
      </c>
      <c r="AP419" s="32" t="n">
        <v>66643.2</v>
      </c>
      <c r="AQ419" s="32" t="n">
        <v>68352</v>
      </c>
      <c r="AR419" s="32" t="n">
        <v>70060.8</v>
      </c>
      <c r="AS419" s="32" t="n">
        <v>71769.6</v>
      </c>
      <c r="AT419" s="32" t="n">
        <v>73478.4</v>
      </c>
      <c r="AU419" s="32" t="n">
        <v>75187.2</v>
      </c>
      <c r="AV419" s="32" t="n">
        <v>76896</v>
      </c>
      <c r="AW419" s="32" t="n">
        <v>78604.8</v>
      </c>
    </row>
    <row r="420" customFormat="false" ht="13.2" hidden="false" customHeight="false" outlineLevel="0" collapsed="false">
      <c r="A420" s="23" t="s">
        <v>829</v>
      </c>
      <c r="B420" s="24" t="s">
        <v>830</v>
      </c>
      <c r="C420" s="25" t="n">
        <v>8010</v>
      </c>
      <c r="D420" s="62" t="n">
        <v>1335</v>
      </c>
      <c r="E420" s="33" t="n">
        <v>6</v>
      </c>
      <c r="F420" s="29" t="n">
        <v>5</v>
      </c>
      <c r="G420" s="29" t="n">
        <v>8</v>
      </c>
      <c r="H420" s="63" t="n">
        <v>667.5</v>
      </c>
      <c r="I420" s="43" t="n">
        <v>890</v>
      </c>
      <c r="J420" s="32" t="n">
        <v>1335</v>
      </c>
      <c r="K420" s="32" t="n">
        <v>2670</v>
      </c>
      <c r="L420" s="32" t="n">
        <v>4005</v>
      </c>
      <c r="M420" s="32" t="n">
        <v>5340</v>
      </c>
      <c r="N420" s="32" t="n">
        <v>8010</v>
      </c>
      <c r="O420" s="32" t="n">
        <v>8010</v>
      </c>
      <c r="P420" s="32" t="n">
        <v>8010</v>
      </c>
      <c r="Q420" s="32" t="n">
        <v>8010</v>
      </c>
      <c r="R420" s="32" t="n">
        <v>8677.5</v>
      </c>
      <c r="S420" s="32" t="n">
        <v>9345</v>
      </c>
      <c r="T420" s="32" t="n">
        <v>10012.5</v>
      </c>
      <c r="U420" s="32" t="n">
        <v>10680</v>
      </c>
      <c r="V420" s="32" t="n">
        <v>11347.5</v>
      </c>
      <c r="W420" s="32" t="n">
        <v>12015</v>
      </c>
      <c r="X420" s="32" t="n">
        <v>12682.5</v>
      </c>
      <c r="Y420" s="32" t="n">
        <v>13350</v>
      </c>
      <c r="Z420" s="32" t="n">
        <v>14017.5</v>
      </c>
      <c r="AA420" s="32" t="n">
        <v>14685</v>
      </c>
      <c r="AB420" s="32" t="n">
        <v>15352.5</v>
      </c>
      <c r="AC420" s="32" t="n">
        <v>16020</v>
      </c>
      <c r="AD420" s="32" t="n">
        <v>16687.5</v>
      </c>
      <c r="AE420" s="32" t="n">
        <v>17355</v>
      </c>
      <c r="AF420" s="32" t="n">
        <v>18022.5</v>
      </c>
      <c r="AG420" s="32" t="n">
        <v>18690</v>
      </c>
      <c r="AH420" s="32" t="n">
        <v>19357.5</v>
      </c>
      <c r="AI420" s="32" t="n">
        <v>20025</v>
      </c>
      <c r="AJ420" s="32" t="n">
        <v>20692.5</v>
      </c>
      <c r="AK420" s="32" t="n">
        <v>21360</v>
      </c>
      <c r="AL420" s="32" t="n">
        <v>22027.5</v>
      </c>
      <c r="AM420" s="32" t="n">
        <v>22695</v>
      </c>
      <c r="AN420" s="32" t="n">
        <v>23362.5</v>
      </c>
      <c r="AO420" s="32" t="n">
        <v>24030</v>
      </c>
      <c r="AP420" s="32" t="n">
        <v>24697.5</v>
      </c>
      <c r="AQ420" s="32" t="n">
        <v>25365</v>
      </c>
      <c r="AR420" s="32" t="n">
        <v>26032.5</v>
      </c>
      <c r="AS420" s="32" t="n">
        <v>26700</v>
      </c>
      <c r="AT420" s="32" t="n">
        <v>27367.5</v>
      </c>
      <c r="AU420" s="32" t="n">
        <v>28035</v>
      </c>
      <c r="AV420" s="32" t="n">
        <v>28702.5</v>
      </c>
      <c r="AW420" s="32" t="n">
        <v>29370</v>
      </c>
    </row>
    <row r="421" customFormat="false" ht="13.2" hidden="false" customHeight="false" outlineLevel="0" collapsed="false">
      <c r="A421" s="23" t="s">
        <v>831</v>
      </c>
      <c r="B421" s="24" t="s">
        <v>832</v>
      </c>
      <c r="C421" s="25" t="n">
        <v>39819</v>
      </c>
      <c r="D421" s="62" t="n">
        <v>2654.6</v>
      </c>
      <c r="E421" s="33" t="n">
        <v>15</v>
      </c>
      <c r="F421" s="29" t="n">
        <v>12</v>
      </c>
      <c r="G421" s="29" t="n">
        <v>18</v>
      </c>
      <c r="H421" s="63" t="n">
        <v>1327.3</v>
      </c>
      <c r="I421" s="43" t="n">
        <v>1769.7</v>
      </c>
      <c r="J421" s="32" t="n">
        <v>2654.6</v>
      </c>
      <c r="K421" s="32" t="n">
        <v>5309.2</v>
      </c>
      <c r="L421" s="32" t="n">
        <v>7963.8</v>
      </c>
      <c r="M421" s="32" t="n">
        <v>10618.4</v>
      </c>
      <c r="N421" s="32" t="n">
        <v>13273</v>
      </c>
      <c r="O421" s="32" t="n">
        <v>15927.6</v>
      </c>
      <c r="P421" s="32" t="n">
        <v>18582.2</v>
      </c>
      <c r="Q421" s="32" t="n">
        <v>21236.8</v>
      </c>
      <c r="R421" s="32" t="n">
        <v>23891.4</v>
      </c>
      <c r="S421" s="32" t="n">
        <v>26546</v>
      </c>
      <c r="T421" s="32" t="n">
        <v>29200.6</v>
      </c>
      <c r="U421" s="32" t="n">
        <v>39819</v>
      </c>
      <c r="V421" s="32" t="n">
        <v>39819</v>
      </c>
      <c r="W421" s="32" t="n">
        <v>39819</v>
      </c>
      <c r="X421" s="32" t="n">
        <v>39819</v>
      </c>
      <c r="Y421" s="32" t="n">
        <v>39819</v>
      </c>
      <c r="Z421" s="32" t="n">
        <v>39819</v>
      </c>
      <c r="AA421" s="32" t="n">
        <v>39819</v>
      </c>
      <c r="AB421" s="32" t="n">
        <v>41146.3</v>
      </c>
      <c r="AC421" s="32" t="n">
        <v>42473.6</v>
      </c>
      <c r="AD421" s="32" t="n">
        <v>43800.9</v>
      </c>
      <c r="AE421" s="32" t="n">
        <v>45128.2</v>
      </c>
      <c r="AF421" s="32" t="n">
        <v>46455.5</v>
      </c>
      <c r="AG421" s="32" t="n">
        <v>47782.8</v>
      </c>
      <c r="AH421" s="32" t="n">
        <v>49110.1</v>
      </c>
      <c r="AI421" s="32" t="n">
        <v>50437.4</v>
      </c>
      <c r="AJ421" s="32" t="n">
        <v>51764.7</v>
      </c>
      <c r="AK421" s="32" t="n">
        <v>53092</v>
      </c>
      <c r="AL421" s="32" t="n">
        <v>54419.3</v>
      </c>
      <c r="AM421" s="32" t="n">
        <v>55746.6</v>
      </c>
      <c r="AN421" s="32" t="n">
        <v>57073.9</v>
      </c>
      <c r="AO421" s="32" t="n">
        <v>58401.2</v>
      </c>
      <c r="AP421" s="32" t="n">
        <v>59728.5</v>
      </c>
      <c r="AQ421" s="32" t="n">
        <v>61055.8</v>
      </c>
      <c r="AR421" s="32" t="n">
        <v>62383.1</v>
      </c>
      <c r="AS421" s="32" t="n">
        <v>63710.4</v>
      </c>
      <c r="AT421" s="32" t="n">
        <v>65037.7</v>
      </c>
      <c r="AU421" s="32" t="n">
        <v>66365</v>
      </c>
      <c r="AV421" s="32" t="n">
        <v>67692.3</v>
      </c>
      <c r="AW421" s="32" t="n">
        <v>69019.6</v>
      </c>
    </row>
    <row r="422" customFormat="false" ht="13.2" hidden="false" customHeight="false" outlineLevel="0" collapsed="false">
      <c r="A422" s="23" t="s">
        <v>833</v>
      </c>
      <c r="B422" s="24" t="s">
        <v>834</v>
      </c>
      <c r="C422" s="25" t="n">
        <v>18109.5</v>
      </c>
      <c r="D422" s="62" t="n">
        <v>1207.3</v>
      </c>
      <c r="E422" s="33" t="n">
        <v>15</v>
      </c>
      <c r="F422" s="29" t="n">
        <v>12</v>
      </c>
      <c r="G422" s="29" t="n">
        <v>18</v>
      </c>
      <c r="H422" s="63" t="n">
        <v>603.65</v>
      </c>
      <c r="I422" s="43" t="n">
        <v>804.9</v>
      </c>
      <c r="J422" s="32" t="n">
        <v>1207.3</v>
      </c>
      <c r="K422" s="32" t="n">
        <v>2414.6</v>
      </c>
      <c r="L422" s="32" t="n">
        <v>3621.9</v>
      </c>
      <c r="M422" s="32" t="n">
        <v>4829.2</v>
      </c>
      <c r="N422" s="32" t="n">
        <v>6036.5</v>
      </c>
      <c r="O422" s="32" t="n">
        <v>7243.8</v>
      </c>
      <c r="P422" s="32" t="n">
        <v>8451.1</v>
      </c>
      <c r="Q422" s="32" t="n">
        <v>9658.4</v>
      </c>
      <c r="R422" s="32" t="n">
        <v>10865.7</v>
      </c>
      <c r="S422" s="32" t="n">
        <v>12073</v>
      </c>
      <c r="T422" s="32" t="n">
        <v>13280.3</v>
      </c>
      <c r="U422" s="32" t="n">
        <v>18109.5</v>
      </c>
      <c r="V422" s="32" t="n">
        <v>18109.5</v>
      </c>
      <c r="W422" s="32" t="n">
        <v>18109.5</v>
      </c>
      <c r="X422" s="32" t="n">
        <v>18109.5</v>
      </c>
      <c r="Y422" s="32" t="n">
        <v>18109.5</v>
      </c>
      <c r="Z422" s="32" t="n">
        <v>18109.5</v>
      </c>
      <c r="AA422" s="32" t="n">
        <v>18109.5</v>
      </c>
      <c r="AB422" s="32" t="n">
        <v>18713.15</v>
      </c>
      <c r="AC422" s="32" t="n">
        <v>19316.8</v>
      </c>
      <c r="AD422" s="32" t="n">
        <v>19920.45</v>
      </c>
      <c r="AE422" s="32" t="n">
        <v>20524.1</v>
      </c>
      <c r="AF422" s="32" t="n">
        <v>21127.75</v>
      </c>
      <c r="AG422" s="32" t="n">
        <v>21731.4</v>
      </c>
      <c r="AH422" s="32" t="n">
        <v>22335.05</v>
      </c>
      <c r="AI422" s="32" t="n">
        <v>22938.7</v>
      </c>
      <c r="AJ422" s="32" t="n">
        <v>23542.35</v>
      </c>
      <c r="AK422" s="32" t="n">
        <v>24146</v>
      </c>
      <c r="AL422" s="32" t="n">
        <v>24749.65</v>
      </c>
      <c r="AM422" s="32" t="n">
        <v>25353.3</v>
      </c>
      <c r="AN422" s="32" t="n">
        <v>25956.95</v>
      </c>
      <c r="AO422" s="32" t="n">
        <v>26560.6</v>
      </c>
      <c r="AP422" s="32" t="n">
        <v>27164.25</v>
      </c>
      <c r="AQ422" s="32" t="n">
        <v>27767.9</v>
      </c>
      <c r="AR422" s="32" t="n">
        <v>28371.55</v>
      </c>
      <c r="AS422" s="32" t="n">
        <v>28975.2</v>
      </c>
      <c r="AT422" s="32" t="n">
        <v>29578.85</v>
      </c>
      <c r="AU422" s="32" t="n">
        <v>30182.5</v>
      </c>
      <c r="AV422" s="32" t="n">
        <v>30786.15</v>
      </c>
      <c r="AW422" s="32" t="n">
        <v>31389.8</v>
      </c>
    </row>
    <row r="423" customFormat="false" ht="13.2" hidden="false" customHeight="false" outlineLevel="0" collapsed="false">
      <c r="A423" s="23" t="s">
        <v>835</v>
      </c>
      <c r="B423" s="24" t="s">
        <v>836</v>
      </c>
      <c r="C423" s="25" t="n">
        <v>14264</v>
      </c>
      <c r="D423" s="62" t="n">
        <v>1426.4</v>
      </c>
      <c r="E423" s="33" t="n">
        <v>10</v>
      </c>
      <c r="F423" s="29" t="n">
        <v>8</v>
      </c>
      <c r="G423" s="29" t="n">
        <v>12</v>
      </c>
      <c r="H423" s="63" t="n">
        <v>713.2</v>
      </c>
      <c r="I423" s="43" t="n">
        <v>950.9</v>
      </c>
      <c r="J423" s="32" t="n">
        <v>1426.4</v>
      </c>
      <c r="K423" s="32" t="n">
        <v>2852.8</v>
      </c>
      <c r="L423" s="32" t="n">
        <v>4279.2</v>
      </c>
      <c r="M423" s="32" t="n">
        <v>5705.6</v>
      </c>
      <c r="N423" s="32" t="n">
        <v>7132</v>
      </c>
      <c r="O423" s="32" t="n">
        <v>8558.4</v>
      </c>
      <c r="P423" s="32" t="n">
        <v>9984.8</v>
      </c>
      <c r="Q423" s="32" t="n">
        <v>14264</v>
      </c>
      <c r="R423" s="32" t="n">
        <v>14264</v>
      </c>
      <c r="S423" s="32" t="n">
        <v>14264</v>
      </c>
      <c r="T423" s="32" t="n">
        <v>14264</v>
      </c>
      <c r="U423" s="32" t="n">
        <v>14264</v>
      </c>
      <c r="V423" s="32" t="n">
        <v>14977.2</v>
      </c>
      <c r="W423" s="32" t="n">
        <v>15690.4</v>
      </c>
      <c r="X423" s="32" t="n">
        <v>16403.6</v>
      </c>
      <c r="Y423" s="32" t="n">
        <v>17116.8</v>
      </c>
      <c r="Z423" s="32" t="n">
        <v>17830</v>
      </c>
      <c r="AA423" s="32" t="n">
        <v>18543.2</v>
      </c>
      <c r="AB423" s="32" t="n">
        <v>19256.4</v>
      </c>
      <c r="AC423" s="32" t="n">
        <v>19969.6</v>
      </c>
      <c r="AD423" s="32" t="n">
        <v>20682.8</v>
      </c>
      <c r="AE423" s="32" t="n">
        <v>21396</v>
      </c>
      <c r="AF423" s="32" t="n">
        <v>22109.2</v>
      </c>
      <c r="AG423" s="32" t="n">
        <v>22822.4</v>
      </c>
      <c r="AH423" s="32" t="n">
        <v>23535.6</v>
      </c>
      <c r="AI423" s="32" t="n">
        <v>24248.8</v>
      </c>
      <c r="AJ423" s="32" t="n">
        <v>24962</v>
      </c>
      <c r="AK423" s="32" t="n">
        <v>25675.2</v>
      </c>
      <c r="AL423" s="32" t="n">
        <v>26388.4</v>
      </c>
      <c r="AM423" s="32" t="n">
        <v>27101.6</v>
      </c>
      <c r="AN423" s="32" t="n">
        <v>27814.8</v>
      </c>
      <c r="AO423" s="32" t="n">
        <v>28528</v>
      </c>
      <c r="AP423" s="32" t="n">
        <v>29241.2</v>
      </c>
      <c r="AQ423" s="32" t="n">
        <v>29954.4</v>
      </c>
      <c r="AR423" s="32" t="n">
        <v>30667.6</v>
      </c>
      <c r="AS423" s="32" t="n">
        <v>31380.8</v>
      </c>
      <c r="AT423" s="32" t="n">
        <v>32094</v>
      </c>
      <c r="AU423" s="32" t="n">
        <v>32807.2</v>
      </c>
      <c r="AV423" s="32" t="n">
        <v>33520.4</v>
      </c>
      <c r="AW423" s="32" t="n">
        <v>34233.6</v>
      </c>
    </row>
    <row r="424" customFormat="false" ht="13.2" hidden="false" customHeight="false" outlineLevel="0" collapsed="false">
      <c r="A424" s="23" t="s">
        <v>837</v>
      </c>
      <c r="B424" s="24" t="s">
        <v>838</v>
      </c>
      <c r="C424" s="25" t="n">
        <v>28904.4</v>
      </c>
      <c r="D424" s="62" t="n">
        <v>1605.8</v>
      </c>
      <c r="E424" s="33" t="n">
        <v>18</v>
      </c>
      <c r="F424" s="29" t="n">
        <v>15</v>
      </c>
      <c r="G424" s="29" t="n">
        <v>22</v>
      </c>
      <c r="H424" s="63" t="n">
        <v>802.9</v>
      </c>
      <c r="I424" s="43" t="n">
        <v>1070.5</v>
      </c>
      <c r="J424" s="32" t="n">
        <v>1605.8</v>
      </c>
      <c r="K424" s="32" t="n">
        <v>3211.6</v>
      </c>
      <c r="L424" s="32" t="n">
        <v>4817.4</v>
      </c>
      <c r="M424" s="32" t="n">
        <v>6423.2</v>
      </c>
      <c r="N424" s="32" t="n">
        <v>8029</v>
      </c>
      <c r="O424" s="32" t="n">
        <v>9634.8</v>
      </c>
      <c r="P424" s="32" t="n">
        <v>11240.6</v>
      </c>
      <c r="Q424" s="32" t="n">
        <v>12846.4</v>
      </c>
      <c r="R424" s="32" t="n">
        <v>14452.2</v>
      </c>
      <c r="S424" s="32" t="n">
        <v>16058</v>
      </c>
      <c r="T424" s="32" t="n">
        <v>17663.8</v>
      </c>
      <c r="U424" s="32" t="n">
        <v>19269.6</v>
      </c>
      <c r="V424" s="32" t="n">
        <v>20875.4</v>
      </c>
      <c r="W424" s="32" t="n">
        <v>22481.2</v>
      </c>
      <c r="X424" s="32" t="n">
        <v>28904.4</v>
      </c>
      <c r="Y424" s="32" t="n">
        <v>28904.4</v>
      </c>
      <c r="Z424" s="32" t="n">
        <v>28904.4</v>
      </c>
      <c r="AA424" s="32" t="n">
        <v>28904.4</v>
      </c>
      <c r="AB424" s="32" t="n">
        <v>28904.4</v>
      </c>
      <c r="AC424" s="32" t="n">
        <v>28904.4</v>
      </c>
      <c r="AD424" s="32" t="n">
        <v>28904.4</v>
      </c>
      <c r="AE424" s="32" t="n">
        <v>28904.4</v>
      </c>
      <c r="AF424" s="32" t="n">
        <v>29707.3</v>
      </c>
      <c r="AG424" s="32" t="n">
        <v>30510.2</v>
      </c>
      <c r="AH424" s="32" t="n">
        <v>31313.1</v>
      </c>
      <c r="AI424" s="32" t="n">
        <v>32116</v>
      </c>
      <c r="AJ424" s="32" t="n">
        <v>32918.9</v>
      </c>
      <c r="AK424" s="32" t="n">
        <v>33721.8</v>
      </c>
      <c r="AL424" s="32" t="n">
        <v>34524.7</v>
      </c>
      <c r="AM424" s="32" t="n">
        <v>35327.6</v>
      </c>
      <c r="AN424" s="32" t="n">
        <v>36130.5</v>
      </c>
      <c r="AO424" s="32" t="n">
        <v>36933.4</v>
      </c>
      <c r="AP424" s="32" t="n">
        <v>37736.3</v>
      </c>
      <c r="AQ424" s="32" t="n">
        <v>38539.2</v>
      </c>
      <c r="AR424" s="32" t="n">
        <v>39342.1</v>
      </c>
      <c r="AS424" s="32" t="n">
        <v>40145</v>
      </c>
      <c r="AT424" s="32" t="n">
        <v>40947.9</v>
      </c>
      <c r="AU424" s="32" t="n">
        <v>41750.8</v>
      </c>
      <c r="AV424" s="32" t="n">
        <v>42553.7</v>
      </c>
      <c r="AW424" s="32" t="n">
        <v>43356.6</v>
      </c>
    </row>
    <row r="425" customFormat="false" ht="13.2" hidden="false" customHeight="false" outlineLevel="0" collapsed="false">
      <c r="A425" s="23" t="s">
        <v>839</v>
      </c>
      <c r="B425" s="24" t="s">
        <v>840</v>
      </c>
      <c r="C425" s="25" t="n">
        <v>34490</v>
      </c>
      <c r="D425" s="62" t="n">
        <v>1379.6</v>
      </c>
      <c r="E425" s="33" t="n">
        <v>25</v>
      </c>
      <c r="F425" s="29" t="n">
        <v>20</v>
      </c>
      <c r="G425" s="29" t="n">
        <v>30</v>
      </c>
      <c r="H425" s="63" t="n">
        <v>689.8</v>
      </c>
      <c r="I425" s="43" t="n">
        <v>919.7</v>
      </c>
      <c r="J425" s="32" t="n">
        <v>1379.6</v>
      </c>
      <c r="K425" s="32" t="n">
        <v>2759.2</v>
      </c>
      <c r="L425" s="32" t="n">
        <v>4138.8</v>
      </c>
      <c r="M425" s="32" t="n">
        <v>5518.4</v>
      </c>
      <c r="N425" s="32" t="n">
        <v>6898</v>
      </c>
      <c r="O425" s="32" t="n">
        <v>8277.6</v>
      </c>
      <c r="P425" s="32" t="n">
        <v>9657.2</v>
      </c>
      <c r="Q425" s="32" t="n">
        <v>11036.8</v>
      </c>
      <c r="R425" s="32" t="n">
        <v>12416.4</v>
      </c>
      <c r="S425" s="32" t="n">
        <v>13796</v>
      </c>
      <c r="T425" s="32" t="n">
        <v>15175.6</v>
      </c>
      <c r="U425" s="32" t="n">
        <v>16555.2</v>
      </c>
      <c r="V425" s="32" t="n">
        <v>17934.8</v>
      </c>
      <c r="W425" s="32" t="n">
        <v>19314.4</v>
      </c>
      <c r="X425" s="32" t="n">
        <v>20694</v>
      </c>
      <c r="Y425" s="32" t="n">
        <v>22073.6</v>
      </c>
      <c r="Z425" s="32" t="n">
        <v>23453.2</v>
      </c>
      <c r="AA425" s="32" t="n">
        <v>24832.8</v>
      </c>
      <c r="AB425" s="32" t="n">
        <v>26212.4</v>
      </c>
      <c r="AC425" s="32" t="n">
        <v>34490</v>
      </c>
      <c r="AD425" s="32" t="n">
        <v>34490</v>
      </c>
      <c r="AE425" s="32" t="n">
        <v>34490</v>
      </c>
      <c r="AF425" s="32" t="n">
        <v>34490</v>
      </c>
      <c r="AG425" s="32" t="n">
        <v>34490</v>
      </c>
      <c r="AH425" s="32" t="n">
        <v>34490</v>
      </c>
      <c r="AI425" s="32" t="n">
        <v>34490</v>
      </c>
      <c r="AJ425" s="32" t="n">
        <v>34490</v>
      </c>
      <c r="AK425" s="32" t="n">
        <v>34490</v>
      </c>
      <c r="AL425" s="32" t="n">
        <v>34490</v>
      </c>
      <c r="AM425" s="32" t="n">
        <v>34490</v>
      </c>
      <c r="AN425" s="32" t="n">
        <v>35179.8</v>
      </c>
      <c r="AO425" s="32" t="n">
        <v>35869.6</v>
      </c>
      <c r="AP425" s="32" t="n">
        <v>36559.4</v>
      </c>
      <c r="AQ425" s="32" t="n">
        <v>37249.2</v>
      </c>
      <c r="AR425" s="32" t="n">
        <v>37939</v>
      </c>
      <c r="AS425" s="32" t="n">
        <v>38628.8</v>
      </c>
      <c r="AT425" s="32" t="n">
        <v>39318.6</v>
      </c>
      <c r="AU425" s="32" t="n">
        <v>40008.4</v>
      </c>
      <c r="AV425" s="32" t="n">
        <v>40698.2</v>
      </c>
      <c r="AW425" s="32" t="n">
        <v>41388</v>
      </c>
    </row>
    <row r="426" customFormat="false" ht="13.2" hidden="false" customHeight="false" outlineLevel="0" collapsed="false">
      <c r="A426" s="23" t="s">
        <v>841</v>
      </c>
      <c r="B426" s="24" t="s">
        <v>842</v>
      </c>
      <c r="C426" s="25" t="n">
        <v>29681.4</v>
      </c>
      <c r="D426" s="62" t="n">
        <v>2120.1</v>
      </c>
      <c r="E426" s="33" t="n">
        <v>14</v>
      </c>
      <c r="F426" s="29" t="n">
        <v>12</v>
      </c>
      <c r="G426" s="29" t="n">
        <v>17</v>
      </c>
      <c r="H426" s="63" t="n">
        <v>1060.05</v>
      </c>
      <c r="I426" s="43" t="n">
        <v>1413.4</v>
      </c>
      <c r="J426" s="32" t="n">
        <v>2120.1</v>
      </c>
      <c r="K426" s="32" t="n">
        <v>4240.2</v>
      </c>
      <c r="L426" s="32" t="n">
        <v>6360.3</v>
      </c>
      <c r="M426" s="32" t="n">
        <v>8480.4</v>
      </c>
      <c r="N426" s="32" t="n">
        <v>10600.5</v>
      </c>
      <c r="O426" s="32" t="n">
        <v>12720.6</v>
      </c>
      <c r="P426" s="32" t="n">
        <v>14840.7</v>
      </c>
      <c r="Q426" s="32" t="n">
        <v>16960.8</v>
      </c>
      <c r="R426" s="32" t="n">
        <v>19080.9</v>
      </c>
      <c r="S426" s="32" t="n">
        <v>21201</v>
      </c>
      <c r="T426" s="32" t="n">
        <v>23321.1</v>
      </c>
      <c r="U426" s="32" t="n">
        <v>29681.4</v>
      </c>
      <c r="V426" s="32" t="n">
        <v>29681.4</v>
      </c>
      <c r="W426" s="32" t="n">
        <v>29681.4</v>
      </c>
      <c r="X426" s="32" t="n">
        <v>29681.4</v>
      </c>
      <c r="Y426" s="32" t="n">
        <v>29681.4</v>
      </c>
      <c r="Z426" s="32" t="n">
        <v>29681.4</v>
      </c>
      <c r="AA426" s="32" t="n">
        <v>30741.45</v>
      </c>
      <c r="AB426" s="32" t="n">
        <v>31801.5</v>
      </c>
      <c r="AC426" s="32" t="n">
        <v>32861.55</v>
      </c>
      <c r="AD426" s="32" t="n">
        <v>33921.6</v>
      </c>
      <c r="AE426" s="32" t="n">
        <v>34981.65</v>
      </c>
      <c r="AF426" s="32" t="n">
        <v>36041.7</v>
      </c>
      <c r="AG426" s="32" t="n">
        <v>37101.75</v>
      </c>
      <c r="AH426" s="32" t="n">
        <v>38161.8</v>
      </c>
      <c r="AI426" s="32" t="n">
        <v>39221.85</v>
      </c>
      <c r="AJ426" s="32" t="n">
        <v>40281.9</v>
      </c>
      <c r="AK426" s="32" t="n">
        <v>41341.95</v>
      </c>
      <c r="AL426" s="32" t="n">
        <v>42402</v>
      </c>
      <c r="AM426" s="32" t="n">
        <v>43462.05</v>
      </c>
      <c r="AN426" s="32" t="n">
        <v>44522.1</v>
      </c>
      <c r="AO426" s="32" t="n">
        <v>45582.15</v>
      </c>
      <c r="AP426" s="32" t="n">
        <v>46642.2</v>
      </c>
      <c r="AQ426" s="32" t="n">
        <v>47702.25</v>
      </c>
      <c r="AR426" s="32" t="n">
        <v>48762.3</v>
      </c>
      <c r="AS426" s="32" t="n">
        <v>49822.35</v>
      </c>
      <c r="AT426" s="32" t="n">
        <v>50882.4</v>
      </c>
      <c r="AU426" s="32" t="n">
        <v>51942.45</v>
      </c>
      <c r="AV426" s="32" t="n">
        <v>53002.5</v>
      </c>
      <c r="AW426" s="32" t="n">
        <v>54062.55</v>
      </c>
    </row>
    <row r="427" customFormat="false" ht="13.2" hidden="false" customHeight="false" outlineLevel="0" collapsed="false">
      <c r="A427" s="23" t="s">
        <v>843</v>
      </c>
      <c r="B427" s="24" t="s">
        <v>844</v>
      </c>
      <c r="C427" s="25" t="n">
        <v>60762</v>
      </c>
      <c r="D427" s="62" t="n">
        <v>2025.4</v>
      </c>
      <c r="E427" s="33" t="n">
        <v>30</v>
      </c>
      <c r="F427" s="29" t="n">
        <v>24</v>
      </c>
      <c r="G427" s="29" t="n">
        <v>36</v>
      </c>
      <c r="H427" s="63" t="n">
        <v>1012.7</v>
      </c>
      <c r="I427" s="43" t="n">
        <v>1350.3</v>
      </c>
      <c r="J427" s="32" t="n">
        <v>2025.4</v>
      </c>
      <c r="K427" s="32" t="n">
        <v>4050.8</v>
      </c>
      <c r="L427" s="32" t="n">
        <v>6076.2</v>
      </c>
      <c r="M427" s="32" t="n">
        <v>8101.6</v>
      </c>
      <c r="N427" s="32" t="n">
        <v>10127</v>
      </c>
      <c r="O427" s="32" t="n">
        <v>12152.4</v>
      </c>
      <c r="P427" s="32" t="n">
        <v>14177.8</v>
      </c>
      <c r="Q427" s="32" t="n">
        <v>16203.2</v>
      </c>
      <c r="R427" s="32" t="n">
        <v>18228.6</v>
      </c>
      <c r="S427" s="32" t="n">
        <v>20254</v>
      </c>
      <c r="T427" s="32" t="n">
        <v>22279.4</v>
      </c>
      <c r="U427" s="32" t="n">
        <v>24304.8</v>
      </c>
      <c r="V427" s="32" t="n">
        <v>26330.2</v>
      </c>
      <c r="W427" s="32" t="n">
        <v>28355.6</v>
      </c>
      <c r="X427" s="32" t="n">
        <v>30381</v>
      </c>
      <c r="Y427" s="32" t="n">
        <v>32406.4</v>
      </c>
      <c r="Z427" s="32" t="n">
        <v>34431.8</v>
      </c>
      <c r="AA427" s="32" t="n">
        <v>36457.2</v>
      </c>
      <c r="AB427" s="32" t="n">
        <v>38482.6</v>
      </c>
      <c r="AC427" s="32" t="n">
        <v>40508</v>
      </c>
      <c r="AD427" s="32" t="n">
        <v>42533.4</v>
      </c>
      <c r="AE427" s="32" t="n">
        <v>44558.8</v>
      </c>
      <c r="AF427" s="32" t="n">
        <v>46584.2</v>
      </c>
      <c r="AG427" s="32" t="n">
        <v>60762</v>
      </c>
      <c r="AH427" s="32" t="n">
        <v>60762</v>
      </c>
      <c r="AI427" s="32" t="n">
        <v>60762</v>
      </c>
      <c r="AJ427" s="32" t="n">
        <v>60762</v>
      </c>
      <c r="AK427" s="32" t="n">
        <v>60762</v>
      </c>
      <c r="AL427" s="32" t="n">
        <v>60762</v>
      </c>
      <c r="AM427" s="32" t="n">
        <v>60762</v>
      </c>
      <c r="AN427" s="32" t="n">
        <v>60762</v>
      </c>
      <c r="AO427" s="32" t="n">
        <v>60762</v>
      </c>
      <c r="AP427" s="32" t="n">
        <v>60762</v>
      </c>
      <c r="AQ427" s="32" t="n">
        <v>60762</v>
      </c>
      <c r="AR427" s="32" t="n">
        <v>60762</v>
      </c>
      <c r="AS427" s="32" t="n">
        <v>60762</v>
      </c>
      <c r="AT427" s="32" t="n">
        <v>61774.7</v>
      </c>
      <c r="AU427" s="32" t="n">
        <v>62787.4</v>
      </c>
      <c r="AV427" s="32" t="n">
        <v>63800.1</v>
      </c>
      <c r="AW427" s="32" t="n">
        <v>64812.8</v>
      </c>
    </row>
    <row r="428" customFormat="false" ht="13.2" hidden="false" customHeight="false" outlineLevel="0" collapsed="false">
      <c r="A428" s="23" t="s">
        <v>845</v>
      </c>
      <c r="B428" s="24" t="s">
        <v>846</v>
      </c>
      <c r="C428" s="25" t="n">
        <v>22939.2</v>
      </c>
      <c r="D428" s="62" t="n">
        <v>1274.4</v>
      </c>
      <c r="E428" s="33" t="n">
        <v>18</v>
      </c>
      <c r="F428" s="29" t="n">
        <v>15</v>
      </c>
      <c r="G428" s="29" t="n">
        <v>22</v>
      </c>
      <c r="H428" s="63" t="n">
        <v>637.2</v>
      </c>
      <c r="I428" s="43" t="n">
        <v>849.6</v>
      </c>
      <c r="J428" s="32" t="n">
        <v>1274.4</v>
      </c>
      <c r="K428" s="32" t="n">
        <v>2548.8</v>
      </c>
      <c r="L428" s="32" t="n">
        <v>3823.2</v>
      </c>
      <c r="M428" s="32" t="n">
        <v>5097.6</v>
      </c>
      <c r="N428" s="32" t="n">
        <v>6372</v>
      </c>
      <c r="O428" s="32" t="n">
        <v>7646.4</v>
      </c>
      <c r="P428" s="32" t="n">
        <v>8920.8</v>
      </c>
      <c r="Q428" s="32" t="n">
        <v>10195.2</v>
      </c>
      <c r="R428" s="32" t="n">
        <v>11469.6</v>
      </c>
      <c r="S428" s="32" t="n">
        <v>12744</v>
      </c>
      <c r="T428" s="32" t="n">
        <v>14018.4</v>
      </c>
      <c r="U428" s="32" t="n">
        <v>15292.8</v>
      </c>
      <c r="V428" s="32" t="n">
        <v>16567.2</v>
      </c>
      <c r="W428" s="32" t="n">
        <v>17841.6</v>
      </c>
      <c r="X428" s="32" t="n">
        <v>22939.2</v>
      </c>
      <c r="Y428" s="32" t="n">
        <v>22939.2</v>
      </c>
      <c r="Z428" s="32" t="n">
        <v>22939.2</v>
      </c>
      <c r="AA428" s="32" t="n">
        <v>22939.2</v>
      </c>
      <c r="AB428" s="32" t="n">
        <v>22939.2</v>
      </c>
      <c r="AC428" s="32" t="n">
        <v>22939.2</v>
      </c>
      <c r="AD428" s="32" t="n">
        <v>22939.2</v>
      </c>
      <c r="AE428" s="32" t="n">
        <v>22939.2</v>
      </c>
      <c r="AF428" s="32" t="n">
        <v>23576.4</v>
      </c>
      <c r="AG428" s="32" t="n">
        <v>24213.6</v>
      </c>
      <c r="AH428" s="32" t="n">
        <v>24850.8</v>
      </c>
      <c r="AI428" s="32" t="n">
        <v>25488</v>
      </c>
      <c r="AJ428" s="32" t="n">
        <v>26125.2</v>
      </c>
      <c r="AK428" s="32" t="n">
        <v>26762.4</v>
      </c>
      <c r="AL428" s="32" t="n">
        <v>27399.6</v>
      </c>
      <c r="AM428" s="32" t="n">
        <v>28036.8</v>
      </c>
      <c r="AN428" s="32" t="n">
        <v>28674</v>
      </c>
      <c r="AO428" s="32" t="n">
        <v>29311.2</v>
      </c>
      <c r="AP428" s="32" t="n">
        <v>29948.4</v>
      </c>
      <c r="AQ428" s="32" t="n">
        <v>30585.6</v>
      </c>
      <c r="AR428" s="32" t="n">
        <v>31222.8</v>
      </c>
      <c r="AS428" s="32" t="n">
        <v>31860</v>
      </c>
      <c r="AT428" s="32" t="n">
        <v>32497.2</v>
      </c>
      <c r="AU428" s="32" t="n">
        <v>33134.4</v>
      </c>
      <c r="AV428" s="32" t="n">
        <v>33771.6</v>
      </c>
      <c r="AW428" s="32" t="n">
        <v>34408.8</v>
      </c>
    </row>
    <row r="429" customFormat="false" ht="13.2" hidden="false" customHeight="false" outlineLevel="0" collapsed="false">
      <c r="A429" s="23" t="s">
        <v>847</v>
      </c>
      <c r="B429" s="24" t="s">
        <v>848</v>
      </c>
      <c r="C429" s="25" t="n">
        <v>58175</v>
      </c>
      <c r="D429" s="62" t="n">
        <v>2327</v>
      </c>
      <c r="E429" s="33" t="n">
        <v>25</v>
      </c>
      <c r="F429" s="29" t="n">
        <v>20</v>
      </c>
      <c r="G429" s="29" t="n">
        <v>30</v>
      </c>
      <c r="H429" s="63" t="n">
        <v>1163.5</v>
      </c>
      <c r="I429" s="43" t="n">
        <v>1551.3</v>
      </c>
      <c r="J429" s="32" t="n">
        <v>2327</v>
      </c>
      <c r="K429" s="32" t="n">
        <v>4654</v>
      </c>
      <c r="L429" s="32" t="n">
        <v>6981</v>
      </c>
      <c r="M429" s="32" t="n">
        <v>9308</v>
      </c>
      <c r="N429" s="32" t="n">
        <v>11635</v>
      </c>
      <c r="O429" s="32" t="n">
        <v>13962</v>
      </c>
      <c r="P429" s="32" t="n">
        <v>16289</v>
      </c>
      <c r="Q429" s="32" t="n">
        <v>18616</v>
      </c>
      <c r="R429" s="32" t="n">
        <v>20943</v>
      </c>
      <c r="S429" s="32" t="n">
        <v>23270</v>
      </c>
      <c r="T429" s="32" t="n">
        <v>25597</v>
      </c>
      <c r="U429" s="32" t="n">
        <v>27924</v>
      </c>
      <c r="V429" s="32" t="n">
        <v>30251</v>
      </c>
      <c r="W429" s="32" t="n">
        <v>32578</v>
      </c>
      <c r="X429" s="32" t="n">
        <v>34905</v>
      </c>
      <c r="Y429" s="32" t="n">
        <v>37232</v>
      </c>
      <c r="Z429" s="32" t="n">
        <v>39559</v>
      </c>
      <c r="AA429" s="32" t="n">
        <v>41886</v>
      </c>
      <c r="AB429" s="32" t="n">
        <v>44213</v>
      </c>
      <c r="AC429" s="32" t="n">
        <v>58175</v>
      </c>
      <c r="AD429" s="32" t="n">
        <v>58175</v>
      </c>
      <c r="AE429" s="32" t="n">
        <v>58175</v>
      </c>
      <c r="AF429" s="32" t="n">
        <v>58175</v>
      </c>
      <c r="AG429" s="32" t="n">
        <v>58175</v>
      </c>
      <c r="AH429" s="32" t="n">
        <v>58175</v>
      </c>
      <c r="AI429" s="32" t="n">
        <v>58175</v>
      </c>
      <c r="AJ429" s="32" t="n">
        <v>58175</v>
      </c>
      <c r="AK429" s="32" t="n">
        <v>58175</v>
      </c>
      <c r="AL429" s="32" t="n">
        <v>58175</v>
      </c>
      <c r="AM429" s="32" t="n">
        <v>58175</v>
      </c>
      <c r="AN429" s="32" t="n">
        <v>59338.5</v>
      </c>
      <c r="AO429" s="32" t="n">
        <v>60502</v>
      </c>
      <c r="AP429" s="32" t="n">
        <v>61665.5</v>
      </c>
      <c r="AQ429" s="32" t="n">
        <v>62829</v>
      </c>
      <c r="AR429" s="32" t="n">
        <v>63992.5</v>
      </c>
      <c r="AS429" s="32" t="n">
        <v>65156</v>
      </c>
      <c r="AT429" s="32" t="n">
        <v>66319.5</v>
      </c>
      <c r="AU429" s="32" t="n">
        <v>67483</v>
      </c>
      <c r="AV429" s="32" t="n">
        <v>68646.5</v>
      </c>
      <c r="AW429" s="32" t="n">
        <v>69810</v>
      </c>
    </row>
    <row r="430" customFormat="false" ht="13.2" hidden="false" customHeight="false" outlineLevel="0" collapsed="false">
      <c r="A430" s="23" t="s">
        <v>849</v>
      </c>
      <c r="B430" s="24" t="s">
        <v>850</v>
      </c>
      <c r="C430" s="25" t="n">
        <v>30152</v>
      </c>
      <c r="D430" s="62" t="n">
        <v>1507.6</v>
      </c>
      <c r="E430" s="33" t="n">
        <v>20</v>
      </c>
      <c r="F430" s="29" t="n">
        <v>16</v>
      </c>
      <c r="G430" s="29" t="n">
        <v>24</v>
      </c>
      <c r="H430" s="63" t="n">
        <v>753.8</v>
      </c>
      <c r="I430" s="43" t="n">
        <v>1005.1</v>
      </c>
      <c r="J430" s="32" t="n">
        <v>1507.6</v>
      </c>
      <c r="K430" s="32" t="n">
        <v>3015.2</v>
      </c>
      <c r="L430" s="32" t="n">
        <v>4522.8</v>
      </c>
      <c r="M430" s="32" t="n">
        <v>6030.4</v>
      </c>
      <c r="N430" s="32" t="n">
        <v>7538</v>
      </c>
      <c r="O430" s="32" t="n">
        <v>9045.6</v>
      </c>
      <c r="P430" s="32" t="n">
        <v>10553.2</v>
      </c>
      <c r="Q430" s="32" t="n">
        <v>12060.8</v>
      </c>
      <c r="R430" s="32" t="n">
        <v>13568.4</v>
      </c>
      <c r="S430" s="32" t="n">
        <v>15076</v>
      </c>
      <c r="T430" s="32" t="n">
        <v>16583.6</v>
      </c>
      <c r="U430" s="32" t="n">
        <v>18091.2</v>
      </c>
      <c r="V430" s="32" t="n">
        <v>19598.8</v>
      </c>
      <c r="W430" s="32" t="n">
        <v>21106.4</v>
      </c>
      <c r="X430" s="32" t="n">
        <v>22614</v>
      </c>
      <c r="Y430" s="32" t="n">
        <v>30152</v>
      </c>
      <c r="Z430" s="32" t="n">
        <v>30152</v>
      </c>
      <c r="AA430" s="32" t="n">
        <v>30152</v>
      </c>
      <c r="AB430" s="32" t="n">
        <v>30152</v>
      </c>
      <c r="AC430" s="32" t="n">
        <v>30152</v>
      </c>
      <c r="AD430" s="32" t="n">
        <v>30152</v>
      </c>
      <c r="AE430" s="32" t="n">
        <v>30152</v>
      </c>
      <c r="AF430" s="32" t="n">
        <v>30152</v>
      </c>
      <c r="AG430" s="32" t="n">
        <v>30152</v>
      </c>
      <c r="AH430" s="32" t="n">
        <v>30905.8</v>
      </c>
      <c r="AI430" s="32" t="n">
        <v>31659.6</v>
      </c>
      <c r="AJ430" s="32" t="n">
        <v>32413.4</v>
      </c>
      <c r="AK430" s="32" t="n">
        <v>33167.2</v>
      </c>
      <c r="AL430" s="32" t="n">
        <v>33921</v>
      </c>
      <c r="AM430" s="32" t="n">
        <v>34674.8</v>
      </c>
      <c r="AN430" s="32" t="n">
        <v>35428.6</v>
      </c>
      <c r="AO430" s="32" t="n">
        <v>36182.4</v>
      </c>
      <c r="AP430" s="32" t="n">
        <v>36936.2</v>
      </c>
      <c r="AQ430" s="32" t="n">
        <v>37690</v>
      </c>
      <c r="AR430" s="32" t="n">
        <v>38443.8</v>
      </c>
      <c r="AS430" s="32" t="n">
        <v>39197.6</v>
      </c>
      <c r="AT430" s="32" t="n">
        <v>39951.4</v>
      </c>
      <c r="AU430" s="32" t="n">
        <v>40705.2</v>
      </c>
      <c r="AV430" s="32" t="n">
        <v>41459</v>
      </c>
      <c r="AW430" s="32" t="n">
        <v>42212.8</v>
      </c>
    </row>
    <row r="431" customFormat="false" ht="13.2" hidden="false" customHeight="false" outlineLevel="0" collapsed="false">
      <c r="A431" s="23" t="s">
        <v>851</v>
      </c>
      <c r="B431" s="24" t="s">
        <v>852</v>
      </c>
      <c r="C431" s="25" t="n">
        <v>38592</v>
      </c>
      <c r="D431" s="62" t="n">
        <v>1286.4</v>
      </c>
      <c r="E431" s="33" t="n">
        <v>30</v>
      </c>
      <c r="F431" s="29" t="n">
        <v>24</v>
      </c>
      <c r="G431" s="29" t="n">
        <v>36</v>
      </c>
      <c r="H431" s="63" t="n">
        <v>643.2</v>
      </c>
      <c r="I431" s="43" t="n">
        <v>857.6</v>
      </c>
      <c r="J431" s="32" t="n">
        <v>1286.4</v>
      </c>
      <c r="K431" s="32" t="n">
        <v>2572.8</v>
      </c>
      <c r="L431" s="32" t="n">
        <v>3859.2</v>
      </c>
      <c r="M431" s="32" t="n">
        <v>5145.6</v>
      </c>
      <c r="N431" s="32" t="n">
        <v>6432</v>
      </c>
      <c r="O431" s="32" t="n">
        <v>7718.4</v>
      </c>
      <c r="P431" s="32" t="n">
        <v>9004.8</v>
      </c>
      <c r="Q431" s="32" t="n">
        <v>10291.2</v>
      </c>
      <c r="R431" s="32" t="n">
        <v>11577.6</v>
      </c>
      <c r="S431" s="32" t="n">
        <v>12864</v>
      </c>
      <c r="T431" s="32" t="n">
        <v>14150.4</v>
      </c>
      <c r="U431" s="32" t="n">
        <v>15436.8</v>
      </c>
      <c r="V431" s="32" t="n">
        <v>16723.2</v>
      </c>
      <c r="W431" s="32" t="n">
        <v>18009.6</v>
      </c>
      <c r="X431" s="32" t="n">
        <v>19296</v>
      </c>
      <c r="Y431" s="32" t="n">
        <v>20582.4</v>
      </c>
      <c r="Z431" s="32" t="n">
        <v>21868.8</v>
      </c>
      <c r="AA431" s="32" t="n">
        <v>23155.2</v>
      </c>
      <c r="AB431" s="32" t="n">
        <v>24441.6</v>
      </c>
      <c r="AC431" s="32" t="n">
        <v>25728</v>
      </c>
      <c r="AD431" s="32" t="n">
        <v>27014.4</v>
      </c>
      <c r="AE431" s="32" t="n">
        <v>28300.8</v>
      </c>
      <c r="AF431" s="32" t="n">
        <v>29587.2</v>
      </c>
      <c r="AG431" s="32" t="n">
        <v>38592</v>
      </c>
      <c r="AH431" s="32" t="n">
        <v>38592</v>
      </c>
      <c r="AI431" s="32" t="n">
        <v>38592</v>
      </c>
      <c r="AJ431" s="32" t="n">
        <v>38592</v>
      </c>
      <c r="AK431" s="32" t="n">
        <v>38592</v>
      </c>
      <c r="AL431" s="32" t="n">
        <v>38592</v>
      </c>
      <c r="AM431" s="32" t="n">
        <v>38592</v>
      </c>
      <c r="AN431" s="32" t="n">
        <v>38592</v>
      </c>
      <c r="AO431" s="32" t="n">
        <v>38592</v>
      </c>
      <c r="AP431" s="32" t="n">
        <v>38592</v>
      </c>
      <c r="AQ431" s="32" t="n">
        <v>38592</v>
      </c>
      <c r="AR431" s="32" t="n">
        <v>38592</v>
      </c>
      <c r="AS431" s="32" t="n">
        <v>38592</v>
      </c>
      <c r="AT431" s="32" t="n">
        <v>39235.2</v>
      </c>
      <c r="AU431" s="32" t="n">
        <v>39878.4</v>
      </c>
      <c r="AV431" s="32" t="n">
        <v>40521.6</v>
      </c>
      <c r="AW431" s="32" t="n">
        <v>41164.8</v>
      </c>
    </row>
    <row r="432" customFormat="false" ht="13.2" hidden="false" customHeight="false" outlineLevel="0" collapsed="false">
      <c r="A432" s="23" t="s">
        <v>853</v>
      </c>
      <c r="B432" s="24" t="s">
        <v>854</v>
      </c>
      <c r="C432" s="25" t="n">
        <v>24726</v>
      </c>
      <c r="D432" s="62" t="n">
        <v>1236.3</v>
      </c>
      <c r="E432" s="33" t="n">
        <v>20</v>
      </c>
      <c r="F432" s="29" t="n">
        <v>16</v>
      </c>
      <c r="G432" s="29" t="n">
        <v>24</v>
      </c>
      <c r="H432" s="63" t="n">
        <v>618.15</v>
      </c>
      <c r="I432" s="43" t="n">
        <v>824.2</v>
      </c>
      <c r="J432" s="32" t="n">
        <v>1236.3</v>
      </c>
      <c r="K432" s="32" t="n">
        <v>2472.6</v>
      </c>
      <c r="L432" s="32" t="n">
        <v>3708.9</v>
      </c>
      <c r="M432" s="32" t="n">
        <v>4945.2</v>
      </c>
      <c r="N432" s="32" t="n">
        <v>6181.5</v>
      </c>
      <c r="O432" s="32" t="n">
        <v>7417.8</v>
      </c>
      <c r="P432" s="32" t="n">
        <v>8654.1</v>
      </c>
      <c r="Q432" s="32" t="n">
        <v>9890.4</v>
      </c>
      <c r="R432" s="32" t="n">
        <v>11126.7</v>
      </c>
      <c r="S432" s="32" t="n">
        <v>12363</v>
      </c>
      <c r="T432" s="32" t="n">
        <v>13599.3</v>
      </c>
      <c r="U432" s="32" t="n">
        <v>14835.6</v>
      </c>
      <c r="V432" s="32" t="n">
        <v>16071.9</v>
      </c>
      <c r="W432" s="32" t="n">
        <v>17308.2</v>
      </c>
      <c r="X432" s="32" t="n">
        <v>18544.5</v>
      </c>
      <c r="Y432" s="32" t="n">
        <v>24726</v>
      </c>
      <c r="Z432" s="32" t="n">
        <v>24726</v>
      </c>
      <c r="AA432" s="32" t="n">
        <v>24726</v>
      </c>
      <c r="AB432" s="32" t="n">
        <v>24726</v>
      </c>
      <c r="AC432" s="32" t="n">
        <v>24726</v>
      </c>
      <c r="AD432" s="32" t="n">
        <v>24726</v>
      </c>
      <c r="AE432" s="32" t="n">
        <v>24726</v>
      </c>
      <c r="AF432" s="32" t="n">
        <v>24726</v>
      </c>
      <c r="AG432" s="32" t="n">
        <v>24726</v>
      </c>
      <c r="AH432" s="32" t="n">
        <v>25344.15</v>
      </c>
      <c r="AI432" s="32" t="n">
        <v>25962.3</v>
      </c>
      <c r="AJ432" s="32" t="n">
        <v>26580.45</v>
      </c>
      <c r="AK432" s="32" t="n">
        <v>27198.6</v>
      </c>
      <c r="AL432" s="32" t="n">
        <v>27816.75</v>
      </c>
      <c r="AM432" s="32" t="n">
        <v>28434.9</v>
      </c>
      <c r="AN432" s="32" t="n">
        <v>29053.05</v>
      </c>
      <c r="AO432" s="32" t="n">
        <v>29671.2</v>
      </c>
      <c r="AP432" s="32" t="n">
        <v>30289.35</v>
      </c>
      <c r="AQ432" s="32" t="n">
        <v>30907.5</v>
      </c>
      <c r="AR432" s="32" t="n">
        <v>31525.65</v>
      </c>
      <c r="AS432" s="32" t="n">
        <v>32143.8</v>
      </c>
      <c r="AT432" s="32" t="n">
        <v>32761.95</v>
      </c>
      <c r="AU432" s="32" t="n">
        <v>33380.1</v>
      </c>
      <c r="AV432" s="32" t="n">
        <v>33998.25</v>
      </c>
      <c r="AW432" s="32" t="n">
        <v>34616.4</v>
      </c>
    </row>
    <row r="433" customFormat="false" ht="13.2" hidden="false" customHeight="false" outlineLevel="0" collapsed="false">
      <c r="A433" s="23" t="s">
        <v>855</v>
      </c>
      <c r="B433" s="24" t="s">
        <v>856</v>
      </c>
      <c r="C433" s="25" t="n">
        <v>23880.6</v>
      </c>
      <c r="D433" s="62" t="n">
        <v>1326.7</v>
      </c>
      <c r="E433" s="33" t="n">
        <v>18</v>
      </c>
      <c r="F433" s="29" t="n">
        <v>15</v>
      </c>
      <c r="G433" s="29" t="n">
        <v>22</v>
      </c>
      <c r="H433" s="63" t="n">
        <v>663.35</v>
      </c>
      <c r="I433" s="43" t="n">
        <v>884.5</v>
      </c>
      <c r="J433" s="32" t="n">
        <v>1326.7</v>
      </c>
      <c r="K433" s="32" t="n">
        <v>2653.4</v>
      </c>
      <c r="L433" s="32" t="n">
        <v>3980.1</v>
      </c>
      <c r="M433" s="32" t="n">
        <v>5306.8</v>
      </c>
      <c r="N433" s="32" t="n">
        <v>6633.5</v>
      </c>
      <c r="O433" s="32" t="n">
        <v>7960.2</v>
      </c>
      <c r="P433" s="32" t="n">
        <v>9286.9</v>
      </c>
      <c r="Q433" s="32" t="n">
        <v>10613.6</v>
      </c>
      <c r="R433" s="32" t="n">
        <v>11940.3</v>
      </c>
      <c r="S433" s="32" t="n">
        <v>13267</v>
      </c>
      <c r="T433" s="32" t="n">
        <v>14593.7</v>
      </c>
      <c r="U433" s="32" t="n">
        <v>15920.4</v>
      </c>
      <c r="V433" s="32" t="n">
        <v>17247.1</v>
      </c>
      <c r="W433" s="32" t="n">
        <v>18573.8</v>
      </c>
      <c r="X433" s="32" t="n">
        <v>23880.6</v>
      </c>
      <c r="Y433" s="32" t="n">
        <v>23880.6</v>
      </c>
      <c r="Z433" s="32" t="n">
        <v>23880.6</v>
      </c>
      <c r="AA433" s="32" t="n">
        <v>23880.6</v>
      </c>
      <c r="AB433" s="32" t="n">
        <v>23880.6</v>
      </c>
      <c r="AC433" s="32" t="n">
        <v>23880.6</v>
      </c>
      <c r="AD433" s="32" t="n">
        <v>23880.6</v>
      </c>
      <c r="AE433" s="32" t="n">
        <v>23880.6</v>
      </c>
      <c r="AF433" s="32" t="n">
        <v>24543.95</v>
      </c>
      <c r="AG433" s="32" t="n">
        <v>25207.3</v>
      </c>
      <c r="AH433" s="32" t="n">
        <v>25870.65</v>
      </c>
      <c r="AI433" s="32" t="n">
        <v>26534</v>
      </c>
      <c r="AJ433" s="32" t="n">
        <v>27197.35</v>
      </c>
      <c r="AK433" s="32" t="n">
        <v>27860.7</v>
      </c>
      <c r="AL433" s="32" t="n">
        <v>28524.05</v>
      </c>
      <c r="AM433" s="32" t="n">
        <v>29187.4</v>
      </c>
      <c r="AN433" s="32" t="n">
        <v>29850.75</v>
      </c>
      <c r="AO433" s="32" t="n">
        <v>30514.1</v>
      </c>
      <c r="AP433" s="32" t="n">
        <v>31177.45</v>
      </c>
      <c r="AQ433" s="32" t="n">
        <v>31840.8</v>
      </c>
      <c r="AR433" s="32" t="n">
        <v>32504.15</v>
      </c>
      <c r="AS433" s="32" t="n">
        <v>33167.5</v>
      </c>
      <c r="AT433" s="32" t="n">
        <v>33830.85</v>
      </c>
      <c r="AU433" s="32" t="n">
        <v>34494.2</v>
      </c>
      <c r="AV433" s="32" t="n">
        <v>35157.55</v>
      </c>
      <c r="AW433" s="32" t="n">
        <v>35820.9</v>
      </c>
    </row>
    <row r="434" customFormat="false" ht="13.2" hidden="false" customHeight="false" outlineLevel="0" collapsed="false">
      <c r="A434" s="23" t="s">
        <v>857</v>
      </c>
      <c r="B434" s="24" t="s">
        <v>858</v>
      </c>
      <c r="C434" s="25" t="n">
        <v>23016</v>
      </c>
      <c r="D434" s="62" t="n">
        <v>1150.8</v>
      </c>
      <c r="E434" s="33" t="n">
        <v>20</v>
      </c>
      <c r="F434" s="29" t="n">
        <v>16</v>
      </c>
      <c r="G434" s="29" t="n">
        <v>24</v>
      </c>
      <c r="H434" s="63" t="n">
        <v>575.4</v>
      </c>
      <c r="I434" s="43" t="n">
        <v>767.2</v>
      </c>
      <c r="J434" s="32" t="n">
        <v>1150.8</v>
      </c>
      <c r="K434" s="32" t="n">
        <v>2301.6</v>
      </c>
      <c r="L434" s="32" t="n">
        <v>3452.4</v>
      </c>
      <c r="M434" s="32" t="n">
        <v>4603.2</v>
      </c>
      <c r="N434" s="32" t="n">
        <v>5754</v>
      </c>
      <c r="O434" s="32" t="n">
        <v>6904.8</v>
      </c>
      <c r="P434" s="32" t="n">
        <v>8055.6</v>
      </c>
      <c r="Q434" s="32" t="n">
        <v>9206.4</v>
      </c>
      <c r="R434" s="32" t="n">
        <v>10357.2</v>
      </c>
      <c r="S434" s="32" t="n">
        <v>11508</v>
      </c>
      <c r="T434" s="32" t="n">
        <v>12658.8</v>
      </c>
      <c r="U434" s="32" t="n">
        <v>13809.6</v>
      </c>
      <c r="V434" s="32" t="n">
        <v>14960.4</v>
      </c>
      <c r="W434" s="32" t="n">
        <v>16111.2</v>
      </c>
      <c r="X434" s="32" t="n">
        <v>17262</v>
      </c>
      <c r="Y434" s="32" t="n">
        <v>23016</v>
      </c>
      <c r="Z434" s="32" t="n">
        <v>23016</v>
      </c>
      <c r="AA434" s="32" t="n">
        <v>23016</v>
      </c>
      <c r="AB434" s="32" t="n">
        <v>23016</v>
      </c>
      <c r="AC434" s="32" t="n">
        <v>23016</v>
      </c>
      <c r="AD434" s="32" t="n">
        <v>23016</v>
      </c>
      <c r="AE434" s="32" t="n">
        <v>23016</v>
      </c>
      <c r="AF434" s="32" t="n">
        <v>23016</v>
      </c>
      <c r="AG434" s="32" t="n">
        <v>23016</v>
      </c>
      <c r="AH434" s="32" t="n">
        <v>23591.4</v>
      </c>
      <c r="AI434" s="32" t="n">
        <v>24166.8</v>
      </c>
      <c r="AJ434" s="32" t="n">
        <v>24742.2</v>
      </c>
      <c r="AK434" s="32" t="n">
        <v>25317.6</v>
      </c>
      <c r="AL434" s="32" t="n">
        <v>25893</v>
      </c>
      <c r="AM434" s="32" t="n">
        <v>26468.4</v>
      </c>
      <c r="AN434" s="32" t="n">
        <v>27043.8</v>
      </c>
      <c r="AO434" s="32" t="n">
        <v>27619.2</v>
      </c>
      <c r="AP434" s="32" t="n">
        <v>28194.6</v>
      </c>
      <c r="AQ434" s="32" t="n">
        <v>28770</v>
      </c>
      <c r="AR434" s="32" t="n">
        <v>29345.4</v>
      </c>
      <c r="AS434" s="32" t="n">
        <v>29920.8</v>
      </c>
      <c r="AT434" s="32" t="n">
        <v>30496.2</v>
      </c>
      <c r="AU434" s="32" t="n">
        <v>31071.6</v>
      </c>
      <c r="AV434" s="32" t="n">
        <v>31647</v>
      </c>
      <c r="AW434" s="32" t="n">
        <v>32222.4</v>
      </c>
    </row>
    <row r="435" customFormat="false" ht="13.2" hidden="false" customHeight="false" outlineLevel="0" collapsed="false">
      <c r="A435" s="23" t="s">
        <v>859</v>
      </c>
      <c r="B435" s="24" t="s">
        <v>860</v>
      </c>
      <c r="C435" s="25" t="n">
        <v>40962</v>
      </c>
      <c r="D435" s="62" t="n">
        <v>1365.4</v>
      </c>
      <c r="E435" s="33" t="n">
        <v>30</v>
      </c>
      <c r="F435" s="29" t="n">
        <v>24</v>
      </c>
      <c r="G435" s="29" t="n">
        <v>36</v>
      </c>
      <c r="H435" s="63" t="n">
        <v>682.7</v>
      </c>
      <c r="I435" s="43" t="n">
        <v>910.3</v>
      </c>
      <c r="J435" s="32" t="n">
        <v>1365.4</v>
      </c>
      <c r="K435" s="32" t="n">
        <v>2730.8</v>
      </c>
      <c r="L435" s="32" t="n">
        <v>4096.2</v>
      </c>
      <c r="M435" s="32" t="n">
        <v>5461.6</v>
      </c>
      <c r="N435" s="32" t="n">
        <v>6827</v>
      </c>
      <c r="O435" s="32" t="n">
        <v>8192.4</v>
      </c>
      <c r="P435" s="32" t="n">
        <v>9557.8</v>
      </c>
      <c r="Q435" s="32" t="n">
        <v>10923.2</v>
      </c>
      <c r="R435" s="32" t="n">
        <v>12288.6</v>
      </c>
      <c r="S435" s="32" t="n">
        <v>13654</v>
      </c>
      <c r="T435" s="32" t="n">
        <v>15019.4</v>
      </c>
      <c r="U435" s="32" t="n">
        <v>16384.8</v>
      </c>
      <c r="V435" s="32" t="n">
        <v>17750.2</v>
      </c>
      <c r="W435" s="32" t="n">
        <v>19115.6</v>
      </c>
      <c r="X435" s="32" t="n">
        <v>20481</v>
      </c>
      <c r="Y435" s="32" t="n">
        <v>21846.4</v>
      </c>
      <c r="Z435" s="32" t="n">
        <v>23211.8</v>
      </c>
      <c r="AA435" s="32" t="n">
        <v>24577.2</v>
      </c>
      <c r="AB435" s="32" t="n">
        <v>25942.6</v>
      </c>
      <c r="AC435" s="32" t="n">
        <v>27308</v>
      </c>
      <c r="AD435" s="32" t="n">
        <v>28673.4</v>
      </c>
      <c r="AE435" s="32" t="n">
        <v>30038.8</v>
      </c>
      <c r="AF435" s="32" t="n">
        <v>31404.2</v>
      </c>
      <c r="AG435" s="32" t="n">
        <v>40962</v>
      </c>
      <c r="AH435" s="32" t="n">
        <v>40962</v>
      </c>
      <c r="AI435" s="32" t="n">
        <v>40962</v>
      </c>
      <c r="AJ435" s="32" t="n">
        <v>40962</v>
      </c>
      <c r="AK435" s="32" t="n">
        <v>40962</v>
      </c>
      <c r="AL435" s="32" t="n">
        <v>40962</v>
      </c>
      <c r="AM435" s="32" t="n">
        <v>40962</v>
      </c>
      <c r="AN435" s="32" t="n">
        <v>40962</v>
      </c>
      <c r="AO435" s="32" t="n">
        <v>40962</v>
      </c>
      <c r="AP435" s="32" t="n">
        <v>40962</v>
      </c>
      <c r="AQ435" s="32" t="n">
        <v>40962</v>
      </c>
      <c r="AR435" s="32" t="n">
        <v>40962</v>
      </c>
      <c r="AS435" s="32" t="n">
        <v>40962</v>
      </c>
      <c r="AT435" s="32" t="n">
        <v>41644.7</v>
      </c>
      <c r="AU435" s="32" t="n">
        <v>42327.4</v>
      </c>
      <c r="AV435" s="32" t="n">
        <v>43010.1</v>
      </c>
      <c r="AW435" s="32" t="n">
        <v>43692.8</v>
      </c>
    </row>
    <row r="436" customFormat="false" ht="13.2" hidden="false" customHeight="false" outlineLevel="0" collapsed="false">
      <c r="A436" s="23" t="s">
        <v>861</v>
      </c>
      <c r="B436" s="24" t="s">
        <v>862</v>
      </c>
      <c r="C436" s="25" t="n">
        <v>26832</v>
      </c>
      <c r="D436" s="62" t="n">
        <v>1341.6</v>
      </c>
      <c r="E436" s="33" t="n">
        <v>20</v>
      </c>
      <c r="F436" s="29" t="n">
        <v>16</v>
      </c>
      <c r="G436" s="29" t="n">
        <v>24</v>
      </c>
      <c r="H436" s="63" t="n">
        <v>670.8</v>
      </c>
      <c r="I436" s="43" t="n">
        <v>894.4</v>
      </c>
      <c r="J436" s="32" t="n">
        <v>1341.6</v>
      </c>
      <c r="K436" s="32" t="n">
        <v>2683.2</v>
      </c>
      <c r="L436" s="32" t="n">
        <v>4024.8</v>
      </c>
      <c r="M436" s="32" t="n">
        <v>5366.4</v>
      </c>
      <c r="N436" s="32" t="n">
        <v>6708</v>
      </c>
      <c r="O436" s="32" t="n">
        <v>8049.6</v>
      </c>
      <c r="P436" s="32" t="n">
        <v>9391.2</v>
      </c>
      <c r="Q436" s="32" t="n">
        <v>10732.8</v>
      </c>
      <c r="R436" s="32" t="n">
        <v>12074.4</v>
      </c>
      <c r="S436" s="32" t="n">
        <v>13416</v>
      </c>
      <c r="T436" s="32" t="n">
        <v>14757.6</v>
      </c>
      <c r="U436" s="32" t="n">
        <v>16099.2</v>
      </c>
      <c r="V436" s="32" t="n">
        <v>17440.8</v>
      </c>
      <c r="W436" s="32" t="n">
        <v>18782.4</v>
      </c>
      <c r="X436" s="32" t="n">
        <v>20124</v>
      </c>
      <c r="Y436" s="32" t="n">
        <v>26832</v>
      </c>
      <c r="Z436" s="32" t="n">
        <v>26832</v>
      </c>
      <c r="AA436" s="32" t="n">
        <v>26832</v>
      </c>
      <c r="AB436" s="32" t="n">
        <v>26832</v>
      </c>
      <c r="AC436" s="32" t="n">
        <v>26832</v>
      </c>
      <c r="AD436" s="32" t="n">
        <v>26832</v>
      </c>
      <c r="AE436" s="32" t="n">
        <v>26832</v>
      </c>
      <c r="AF436" s="32" t="n">
        <v>26832</v>
      </c>
      <c r="AG436" s="32" t="n">
        <v>26832</v>
      </c>
      <c r="AH436" s="32" t="n">
        <v>27502.8</v>
      </c>
      <c r="AI436" s="32" t="n">
        <v>28173.6</v>
      </c>
      <c r="AJ436" s="32" t="n">
        <v>28844.4</v>
      </c>
      <c r="AK436" s="32" t="n">
        <v>29515.2</v>
      </c>
      <c r="AL436" s="32" t="n">
        <v>30186</v>
      </c>
      <c r="AM436" s="32" t="n">
        <v>30856.8</v>
      </c>
      <c r="AN436" s="32" t="n">
        <v>31527.6</v>
      </c>
      <c r="AO436" s="32" t="n">
        <v>32198.4</v>
      </c>
      <c r="AP436" s="32" t="n">
        <v>32869.2</v>
      </c>
      <c r="AQ436" s="32" t="n">
        <v>33540</v>
      </c>
      <c r="AR436" s="32" t="n">
        <v>34210.8</v>
      </c>
      <c r="AS436" s="32" t="n">
        <v>34881.6</v>
      </c>
      <c r="AT436" s="32" t="n">
        <v>35552.4</v>
      </c>
      <c r="AU436" s="32" t="n">
        <v>36223.2</v>
      </c>
      <c r="AV436" s="32" t="n">
        <v>36894</v>
      </c>
      <c r="AW436" s="32" t="n">
        <v>37564.8</v>
      </c>
    </row>
    <row r="437" customFormat="false" ht="13.2" hidden="false" customHeight="false" outlineLevel="0" collapsed="false">
      <c r="A437" s="23" t="s">
        <v>863</v>
      </c>
      <c r="B437" s="24" t="s">
        <v>864</v>
      </c>
      <c r="C437" s="25" t="n">
        <v>20031.2</v>
      </c>
      <c r="D437" s="62" t="n">
        <v>1430.8</v>
      </c>
      <c r="E437" s="33" t="n">
        <v>14</v>
      </c>
      <c r="F437" s="29" t="n">
        <v>12</v>
      </c>
      <c r="G437" s="29" t="n">
        <v>17</v>
      </c>
      <c r="H437" s="63" t="n">
        <v>715.4</v>
      </c>
      <c r="I437" s="43" t="n">
        <v>953.9</v>
      </c>
      <c r="J437" s="32" t="n">
        <v>1430.8</v>
      </c>
      <c r="K437" s="32" t="n">
        <v>2861.6</v>
      </c>
      <c r="L437" s="32" t="n">
        <v>4292.4</v>
      </c>
      <c r="M437" s="32" t="n">
        <v>5723.2</v>
      </c>
      <c r="N437" s="32" t="n">
        <v>7154</v>
      </c>
      <c r="O437" s="32" t="n">
        <v>8584.8</v>
      </c>
      <c r="P437" s="32" t="n">
        <v>10015.6</v>
      </c>
      <c r="Q437" s="32" t="n">
        <v>11446.4</v>
      </c>
      <c r="R437" s="32" t="n">
        <v>12877.2</v>
      </c>
      <c r="S437" s="32" t="n">
        <v>14308</v>
      </c>
      <c r="T437" s="32" t="n">
        <v>15738.8</v>
      </c>
      <c r="U437" s="32" t="n">
        <v>20031.2</v>
      </c>
      <c r="V437" s="32" t="n">
        <v>20031.2</v>
      </c>
      <c r="W437" s="32" t="n">
        <v>20031.2</v>
      </c>
      <c r="X437" s="32" t="n">
        <v>20031.2</v>
      </c>
      <c r="Y437" s="32" t="n">
        <v>20031.2</v>
      </c>
      <c r="Z437" s="32" t="n">
        <v>20031.2</v>
      </c>
      <c r="AA437" s="32" t="n">
        <v>20746.6</v>
      </c>
      <c r="AB437" s="32" t="n">
        <v>21462</v>
      </c>
      <c r="AC437" s="32" t="n">
        <v>22177.4</v>
      </c>
      <c r="AD437" s="32" t="n">
        <v>22892.8</v>
      </c>
      <c r="AE437" s="32" t="n">
        <v>23608.2</v>
      </c>
      <c r="AF437" s="32" t="n">
        <v>24323.6</v>
      </c>
      <c r="AG437" s="32" t="n">
        <v>25039</v>
      </c>
      <c r="AH437" s="32" t="n">
        <v>25754.4</v>
      </c>
      <c r="AI437" s="32" t="n">
        <v>26469.8</v>
      </c>
      <c r="AJ437" s="32" t="n">
        <v>27185.2</v>
      </c>
      <c r="AK437" s="32" t="n">
        <v>27900.6</v>
      </c>
      <c r="AL437" s="32" t="n">
        <v>28616</v>
      </c>
      <c r="AM437" s="32" t="n">
        <v>29331.4</v>
      </c>
      <c r="AN437" s="32" t="n">
        <v>30046.8</v>
      </c>
      <c r="AO437" s="32" t="n">
        <v>30762.2</v>
      </c>
      <c r="AP437" s="32" t="n">
        <v>31477.6</v>
      </c>
      <c r="AQ437" s="32" t="n">
        <v>32193</v>
      </c>
      <c r="AR437" s="32" t="n">
        <v>32908.4</v>
      </c>
      <c r="AS437" s="32" t="n">
        <v>33623.8</v>
      </c>
      <c r="AT437" s="32" t="n">
        <v>34339.2</v>
      </c>
      <c r="AU437" s="32" t="n">
        <v>35054.6</v>
      </c>
      <c r="AV437" s="32" t="n">
        <v>35770</v>
      </c>
      <c r="AW437" s="32" t="n">
        <v>36485.4</v>
      </c>
    </row>
    <row r="438" customFormat="false" ht="13.2" hidden="false" customHeight="false" outlineLevel="0" collapsed="false">
      <c r="A438" s="23" t="s">
        <v>865</v>
      </c>
      <c r="B438" s="24" t="s">
        <v>866</v>
      </c>
      <c r="C438" s="25" t="n">
        <v>54492</v>
      </c>
      <c r="D438" s="62" t="n">
        <v>1816.4</v>
      </c>
      <c r="E438" s="33" t="n">
        <v>30</v>
      </c>
      <c r="F438" s="29" t="n">
        <v>24</v>
      </c>
      <c r="G438" s="29" t="n">
        <v>36</v>
      </c>
      <c r="H438" s="63" t="n">
        <v>908.2</v>
      </c>
      <c r="I438" s="43" t="n">
        <v>1210.9</v>
      </c>
      <c r="J438" s="32" t="n">
        <v>1816.4</v>
      </c>
      <c r="K438" s="32" t="n">
        <v>3632.8</v>
      </c>
      <c r="L438" s="32" t="n">
        <v>5449.2</v>
      </c>
      <c r="M438" s="32" t="n">
        <v>7265.6</v>
      </c>
      <c r="N438" s="32" t="n">
        <v>9082</v>
      </c>
      <c r="O438" s="32" t="n">
        <v>10898.4</v>
      </c>
      <c r="P438" s="32" t="n">
        <v>12714.8</v>
      </c>
      <c r="Q438" s="32" t="n">
        <v>14531.2</v>
      </c>
      <c r="R438" s="32" t="n">
        <v>16347.6</v>
      </c>
      <c r="S438" s="32" t="n">
        <v>18164</v>
      </c>
      <c r="T438" s="32" t="n">
        <v>19980.4</v>
      </c>
      <c r="U438" s="32" t="n">
        <v>21796.8</v>
      </c>
      <c r="V438" s="32" t="n">
        <v>23613.2</v>
      </c>
      <c r="W438" s="32" t="n">
        <v>25429.6</v>
      </c>
      <c r="X438" s="32" t="n">
        <v>27246</v>
      </c>
      <c r="Y438" s="32" t="n">
        <v>29062.4</v>
      </c>
      <c r="Z438" s="32" t="n">
        <v>30878.8</v>
      </c>
      <c r="AA438" s="32" t="n">
        <v>32695.2</v>
      </c>
      <c r="AB438" s="32" t="n">
        <v>34511.6</v>
      </c>
      <c r="AC438" s="32" t="n">
        <v>36328</v>
      </c>
      <c r="AD438" s="32" t="n">
        <v>38144.4</v>
      </c>
      <c r="AE438" s="32" t="n">
        <v>39960.8</v>
      </c>
      <c r="AF438" s="32" t="n">
        <v>41777.2</v>
      </c>
      <c r="AG438" s="32" t="n">
        <v>54492</v>
      </c>
      <c r="AH438" s="32" t="n">
        <v>54492</v>
      </c>
      <c r="AI438" s="32" t="n">
        <v>54492</v>
      </c>
      <c r="AJ438" s="32" t="n">
        <v>54492</v>
      </c>
      <c r="AK438" s="32" t="n">
        <v>54492</v>
      </c>
      <c r="AL438" s="32" t="n">
        <v>54492</v>
      </c>
      <c r="AM438" s="32" t="n">
        <v>54492</v>
      </c>
      <c r="AN438" s="32" t="n">
        <v>54492</v>
      </c>
      <c r="AO438" s="32" t="n">
        <v>54492</v>
      </c>
      <c r="AP438" s="32" t="n">
        <v>54492</v>
      </c>
      <c r="AQ438" s="32" t="n">
        <v>54492</v>
      </c>
      <c r="AR438" s="32" t="n">
        <v>54492</v>
      </c>
      <c r="AS438" s="32" t="n">
        <v>54492</v>
      </c>
      <c r="AT438" s="32" t="n">
        <v>55400.2</v>
      </c>
      <c r="AU438" s="32" t="n">
        <v>56308.4</v>
      </c>
      <c r="AV438" s="32" t="n">
        <v>57216.6</v>
      </c>
      <c r="AW438" s="32" t="n">
        <v>58124.8</v>
      </c>
    </row>
    <row r="439" customFormat="false" ht="13.2" hidden="false" customHeight="false" outlineLevel="0" collapsed="false">
      <c r="A439" s="23" t="s">
        <v>867</v>
      </c>
      <c r="B439" s="24" t="s">
        <v>868</v>
      </c>
      <c r="C439" s="25" t="n">
        <v>26314</v>
      </c>
      <c r="D439" s="62" t="n">
        <v>1315.7</v>
      </c>
      <c r="E439" s="33" t="n">
        <v>20</v>
      </c>
      <c r="F439" s="29" t="n">
        <v>16</v>
      </c>
      <c r="G439" s="29" t="n">
        <v>24</v>
      </c>
      <c r="H439" s="63" t="n">
        <v>657.85</v>
      </c>
      <c r="I439" s="43" t="n">
        <v>877.1</v>
      </c>
      <c r="J439" s="32" t="n">
        <v>1315.7</v>
      </c>
      <c r="K439" s="32" t="n">
        <v>2631.4</v>
      </c>
      <c r="L439" s="32" t="n">
        <v>3947.1</v>
      </c>
      <c r="M439" s="32" t="n">
        <v>5262.8</v>
      </c>
      <c r="N439" s="32" t="n">
        <v>6578.5</v>
      </c>
      <c r="O439" s="32" t="n">
        <v>7894.2</v>
      </c>
      <c r="P439" s="32" t="n">
        <v>9209.9</v>
      </c>
      <c r="Q439" s="32" t="n">
        <v>10525.6</v>
      </c>
      <c r="R439" s="32" t="n">
        <v>11841.3</v>
      </c>
      <c r="S439" s="32" t="n">
        <v>13157</v>
      </c>
      <c r="T439" s="32" t="n">
        <v>14472.7</v>
      </c>
      <c r="U439" s="32" t="n">
        <v>15788.4</v>
      </c>
      <c r="V439" s="32" t="n">
        <v>17104.1</v>
      </c>
      <c r="W439" s="32" t="n">
        <v>18419.8</v>
      </c>
      <c r="X439" s="32" t="n">
        <v>19735.5</v>
      </c>
      <c r="Y439" s="32" t="n">
        <v>26314</v>
      </c>
      <c r="Z439" s="32" t="n">
        <v>26314</v>
      </c>
      <c r="AA439" s="32" t="n">
        <v>26314</v>
      </c>
      <c r="AB439" s="32" t="n">
        <v>26314</v>
      </c>
      <c r="AC439" s="32" t="n">
        <v>26314</v>
      </c>
      <c r="AD439" s="32" t="n">
        <v>26314</v>
      </c>
      <c r="AE439" s="32" t="n">
        <v>26314</v>
      </c>
      <c r="AF439" s="32" t="n">
        <v>26314</v>
      </c>
      <c r="AG439" s="32" t="n">
        <v>26314</v>
      </c>
      <c r="AH439" s="32" t="n">
        <v>26971.85</v>
      </c>
      <c r="AI439" s="32" t="n">
        <v>27629.7</v>
      </c>
      <c r="AJ439" s="32" t="n">
        <v>28287.55</v>
      </c>
      <c r="AK439" s="32" t="n">
        <v>28945.4</v>
      </c>
      <c r="AL439" s="32" t="n">
        <v>29603.25</v>
      </c>
      <c r="AM439" s="32" t="n">
        <v>30261.1</v>
      </c>
      <c r="AN439" s="32" t="n">
        <v>30918.95</v>
      </c>
      <c r="AO439" s="32" t="n">
        <v>31576.8</v>
      </c>
      <c r="AP439" s="32" t="n">
        <v>32234.65</v>
      </c>
      <c r="AQ439" s="32" t="n">
        <v>32892.5</v>
      </c>
      <c r="AR439" s="32" t="n">
        <v>33550.35</v>
      </c>
      <c r="AS439" s="32" t="n">
        <v>34208.2</v>
      </c>
      <c r="AT439" s="32" t="n">
        <v>34866.05</v>
      </c>
      <c r="AU439" s="32" t="n">
        <v>35523.9</v>
      </c>
      <c r="AV439" s="32" t="n">
        <v>36181.75</v>
      </c>
      <c r="AW439" s="32" t="n">
        <v>36839.6</v>
      </c>
    </row>
    <row r="440" customFormat="false" ht="13.2" hidden="false" customHeight="false" outlineLevel="0" collapsed="false">
      <c r="A440" s="23" t="s">
        <v>869</v>
      </c>
      <c r="B440" s="24" t="s">
        <v>870</v>
      </c>
      <c r="C440" s="25" t="n">
        <v>19443</v>
      </c>
      <c r="D440" s="62" t="n">
        <v>1296.2</v>
      </c>
      <c r="E440" s="33" t="n">
        <v>15</v>
      </c>
      <c r="F440" s="29" t="n">
        <v>12</v>
      </c>
      <c r="G440" s="29" t="n">
        <v>18</v>
      </c>
      <c r="H440" s="63" t="n">
        <v>648.1</v>
      </c>
      <c r="I440" s="43" t="n">
        <v>864.1</v>
      </c>
      <c r="J440" s="32" t="n">
        <v>1296.2</v>
      </c>
      <c r="K440" s="32" t="n">
        <v>2592.4</v>
      </c>
      <c r="L440" s="32" t="n">
        <v>3888.6</v>
      </c>
      <c r="M440" s="32" t="n">
        <v>5184.8</v>
      </c>
      <c r="N440" s="32" t="n">
        <v>6481</v>
      </c>
      <c r="O440" s="32" t="n">
        <v>7777.2</v>
      </c>
      <c r="P440" s="32" t="n">
        <v>9073.4</v>
      </c>
      <c r="Q440" s="32" t="n">
        <v>10369.6</v>
      </c>
      <c r="R440" s="32" t="n">
        <v>11665.8</v>
      </c>
      <c r="S440" s="32" t="n">
        <v>12962</v>
      </c>
      <c r="T440" s="32" t="n">
        <v>14258.2</v>
      </c>
      <c r="U440" s="32" t="n">
        <v>19443</v>
      </c>
      <c r="V440" s="32" t="n">
        <v>19443</v>
      </c>
      <c r="W440" s="32" t="n">
        <v>19443</v>
      </c>
      <c r="X440" s="32" t="n">
        <v>19443</v>
      </c>
      <c r="Y440" s="32" t="n">
        <v>19443</v>
      </c>
      <c r="Z440" s="32" t="n">
        <v>19443</v>
      </c>
      <c r="AA440" s="32" t="n">
        <v>19443</v>
      </c>
      <c r="AB440" s="32" t="n">
        <v>20091.1</v>
      </c>
      <c r="AC440" s="32" t="n">
        <v>20739.2</v>
      </c>
      <c r="AD440" s="32" t="n">
        <v>21387.3</v>
      </c>
      <c r="AE440" s="32" t="n">
        <v>22035.4</v>
      </c>
      <c r="AF440" s="32" t="n">
        <v>22683.5</v>
      </c>
      <c r="AG440" s="32" t="n">
        <v>23331.6</v>
      </c>
      <c r="AH440" s="32" t="n">
        <v>23979.7</v>
      </c>
      <c r="AI440" s="32" t="n">
        <v>24627.8</v>
      </c>
      <c r="AJ440" s="32" t="n">
        <v>25275.9</v>
      </c>
      <c r="AK440" s="32" t="n">
        <v>25924</v>
      </c>
      <c r="AL440" s="32" t="n">
        <v>26572.1</v>
      </c>
      <c r="AM440" s="32" t="n">
        <v>27220.2</v>
      </c>
      <c r="AN440" s="32" t="n">
        <v>27868.3</v>
      </c>
      <c r="AO440" s="32" t="n">
        <v>28516.4</v>
      </c>
      <c r="AP440" s="32" t="n">
        <v>29164.5</v>
      </c>
      <c r="AQ440" s="32" t="n">
        <v>29812.6</v>
      </c>
      <c r="AR440" s="32" t="n">
        <v>30460.7</v>
      </c>
      <c r="AS440" s="32" t="n">
        <v>31108.8</v>
      </c>
      <c r="AT440" s="32" t="n">
        <v>31756.9</v>
      </c>
      <c r="AU440" s="32" t="n">
        <v>32405</v>
      </c>
      <c r="AV440" s="32" t="n">
        <v>33053.1</v>
      </c>
      <c r="AW440" s="32" t="n">
        <v>33701.2</v>
      </c>
    </row>
    <row r="441" customFormat="false" ht="13.2" hidden="false" customHeight="false" outlineLevel="0" collapsed="false">
      <c r="A441" s="23" t="s">
        <v>871</v>
      </c>
      <c r="B441" s="24" t="s">
        <v>872</v>
      </c>
      <c r="C441" s="25" t="n">
        <v>27014.4</v>
      </c>
      <c r="D441" s="62" t="n">
        <v>1125.6</v>
      </c>
      <c r="E441" s="33" t="n">
        <v>24</v>
      </c>
      <c r="F441" s="29" t="n">
        <v>20</v>
      </c>
      <c r="G441" s="29" t="n">
        <v>29</v>
      </c>
      <c r="H441" s="63" t="n">
        <v>562.8</v>
      </c>
      <c r="I441" s="43" t="n">
        <v>750.4</v>
      </c>
      <c r="J441" s="32" t="n">
        <v>1125.6</v>
      </c>
      <c r="K441" s="32" t="n">
        <v>2251.2</v>
      </c>
      <c r="L441" s="32" t="n">
        <v>3376.8</v>
      </c>
      <c r="M441" s="32" t="n">
        <v>4502.4</v>
      </c>
      <c r="N441" s="32" t="n">
        <v>5628</v>
      </c>
      <c r="O441" s="32" t="n">
        <v>6753.6</v>
      </c>
      <c r="P441" s="32" t="n">
        <v>7879.2</v>
      </c>
      <c r="Q441" s="32" t="n">
        <v>9004.8</v>
      </c>
      <c r="R441" s="32" t="n">
        <v>10130.4</v>
      </c>
      <c r="S441" s="32" t="n">
        <v>11256</v>
      </c>
      <c r="T441" s="32" t="n">
        <v>12381.6</v>
      </c>
      <c r="U441" s="32" t="n">
        <v>13507.2</v>
      </c>
      <c r="V441" s="32" t="n">
        <v>14632.8</v>
      </c>
      <c r="W441" s="32" t="n">
        <v>15758.4</v>
      </c>
      <c r="X441" s="32" t="n">
        <v>16884</v>
      </c>
      <c r="Y441" s="32" t="n">
        <v>18009.6</v>
      </c>
      <c r="Z441" s="32" t="n">
        <v>19135.2</v>
      </c>
      <c r="AA441" s="32" t="n">
        <v>20260.8</v>
      </c>
      <c r="AB441" s="32" t="n">
        <v>21386.4</v>
      </c>
      <c r="AC441" s="32" t="n">
        <v>27014.4</v>
      </c>
      <c r="AD441" s="32" t="n">
        <v>27014.4</v>
      </c>
      <c r="AE441" s="32" t="n">
        <v>27014.4</v>
      </c>
      <c r="AF441" s="32" t="n">
        <v>27014.4</v>
      </c>
      <c r="AG441" s="32" t="n">
        <v>27014.4</v>
      </c>
      <c r="AH441" s="32" t="n">
        <v>27014.4</v>
      </c>
      <c r="AI441" s="32" t="n">
        <v>27014.4</v>
      </c>
      <c r="AJ441" s="32" t="n">
        <v>27014.4</v>
      </c>
      <c r="AK441" s="32" t="n">
        <v>27014.4</v>
      </c>
      <c r="AL441" s="32" t="n">
        <v>27014.4</v>
      </c>
      <c r="AM441" s="32" t="n">
        <v>27577.2</v>
      </c>
      <c r="AN441" s="32" t="n">
        <v>28140</v>
      </c>
      <c r="AO441" s="32" t="n">
        <v>28702.8</v>
      </c>
      <c r="AP441" s="32" t="n">
        <v>29265.6</v>
      </c>
      <c r="AQ441" s="32" t="n">
        <v>29828.4</v>
      </c>
      <c r="AR441" s="32" t="n">
        <v>30391.2</v>
      </c>
      <c r="AS441" s="32" t="n">
        <v>30954</v>
      </c>
      <c r="AT441" s="32" t="n">
        <v>31516.8</v>
      </c>
      <c r="AU441" s="32" t="n">
        <v>32079.6</v>
      </c>
      <c r="AV441" s="32" t="n">
        <v>32642.4</v>
      </c>
      <c r="AW441" s="32" t="n">
        <v>33205.2</v>
      </c>
    </row>
    <row r="442" customFormat="false" ht="13.2" hidden="false" customHeight="false" outlineLevel="0" collapsed="false">
      <c r="A442" s="23" t="s">
        <v>873</v>
      </c>
      <c r="B442" s="24" t="s">
        <v>874</v>
      </c>
      <c r="C442" s="25" t="n">
        <v>28627.2</v>
      </c>
      <c r="D442" s="62" t="n">
        <v>2385.6</v>
      </c>
      <c r="E442" s="33" t="n">
        <v>12</v>
      </c>
      <c r="F442" s="29" t="n">
        <v>10</v>
      </c>
      <c r="G442" s="29" t="n">
        <v>15</v>
      </c>
      <c r="H442" s="63" t="n">
        <v>1192.8</v>
      </c>
      <c r="I442" s="43" t="n">
        <v>1590.4</v>
      </c>
      <c r="J442" s="32" t="n">
        <v>2385.6</v>
      </c>
      <c r="K442" s="32" t="n">
        <v>4771.2</v>
      </c>
      <c r="L442" s="32" t="n">
        <v>7156.8</v>
      </c>
      <c r="M442" s="32" t="n">
        <v>9542.4</v>
      </c>
      <c r="N442" s="32" t="n">
        <v>11928</v>
      </c>
      <c r="O442" s="32" t="n">
        <v>14313.6</v>
      </c>
      <c r="P442" s="32" t="n">
        <v>16699.2</v>
      </c>
      <c r="Q442" s="32" t="n">
        <v>19084.8</v>
      </c>
      <c r="R442" s="32" t="n">
        <v>21470.4</v>
      </c>
      <c r="S442" s="32" t="n">
        <v>28627.2</v>
      </c>
      <c r="T442" s="32" t="n">
        <v>28627.2</v>
      </c>
      <c r="U442" s="32" t="n">
        <v>28627.2</v>
      </c>
      <c r="V442" s="32" t="n">
        <v>28627.2</v>
      </c>
      <c r="W442" s="32" t="n">
        <v>28627.2</v>
      </c>
      <c r="X442" s="32" t="n">
        <v>28627.2</v>
      </c>
      <c r="Y442" s="32" t="n">
        <v>29820</v>
      </c>
      <c r="Z442" s="32" t="n">
        <v>31012.8</v>
      </c>
      <c r="AA442" s="32" t="n">
        <v>32205.6</v>
      </c>
      <c r="AB442" s="32" t="n">
        <v>33398.4</v>
      </c>
      <c r="AC442" s="32" t="n">
        <v>34591.2</v>
      </c>
      <c r="AD442" s="32" t="n">
        <v>35784</v>
      </c>
      <c r="AE442" s="32" t="n">
        <v>36976.8</v>
      </c>
      <c r="AF442" s="32" t="n">
        <v>38169.6</v>
      </c>
      <c r="AG442" s="32" t="n">
        <v>39362.4</v>
      </c>
      <c r="AH442" s="32" t="n">
        <v>40555.2</v>
      </c>
      <c r="AI442" s="32" t="n">
        <v>41748</v>
      </c>
      <c r="AJ442" s="32" t="n">
        <v>42940.8</v>
      </c>
      <c r="AK442" s="32" t="n">
        <v>44133.6</v>
      </c>
      <c r="AL442" s="32" t="n">
        <v>45326.4</v>
      </c>
      <c r="AM442" s="32" t="n">
        <v>46519.2</v>
      </c>
      <c r="AN442" s="32" t="n">
        <v>47712</v>
      </c>
      <c r="AO442" s="32" t="n">
        <v>48904.8</v>
      </c>
      <c r="AP442" s="32" t="n">
        <v>50097.6</v>
      </c>
      <c r="AQ442" s="32" t="n">
        <v>51290.4</v>
      </c>
      <c r="AR442" s="32" t="n">
        <v>52483.2</v>
      </c>
      <c r="AS442" s="32" t="n">
        <v>53676</v>
      </c>
      <c r="AT442" s="32" t="n">
        <v>54868.8</v>
      </c>
      <c r="AU442" s="32" t="n">
        <v>56061.6</v>
      </c>
      <c r="AV442" s="32" t="n">
        <v>57254.4</v>
      </c>
      <c r="AW442" s="32" t="n">
        <v>58447.2</v>
      </c>
    </row>
    <row r="443" customFormat="false" ht="13.2" hidden="false" customHeight="false" outlineLevel="0" collapsed="false">
      <c r="A443" s="23" t="s">
        <v>875</v>
      </c>
      <c r="B443" s="24" t="s">
        <v>876</v>
      </c>
      <c r="C443" s="25" t="n">
        <v>12936</v>
      </c>
      <c r="D443" s="62" t="n">
        <v>1078</v>
      </c>
      <c r="E443" s="33" t="n">
        <v>12</v>
      </c>
      <c r="F443" s="29" t="n">
        <v>10</v>
      </c>
      <c r="G443" s="29" t="n">
        <v>15</v>
      </c>
      <c r="H443" s="63" t="n">
        <v>539</v>
      </c>
      <c r="I443" s="43" t="n">
        <v>718.7</v>
      </c>
      <c r="J443" s="32" t="n">
        <v>1078</v>
      </c>
      <c r="K443" s="32" t="n">
        <v>2156</v>
      </c>
      <c r="L443" s="32" t="n">
        <v>3234</v>
      </c>
      <c r="M443" s="32" t="n">
        <v>4312</v>
      </c>
      <c r="N443" s="32" t="n">
        <v>5390</v>
      </c>
      <c r="O443" s="32" t="n">
        <v>6468</v>
      </c>
      <c r="P443" s="32" t="n">
        <v>7546</v>
      </c>
      <c r="Q443" s="32" t="n">
        <v>8624</v>
      </c>
      <c r="R443" s="32" t="n">
        <v>9702</v>
      </c>
      <c r="S443" s="32" t="n">
        <v>12936</v>
      </c>
      <c r="T443" s="32" t="n">
        <v>12936</v>
      </c>
      <c r="U443" s="32" t="n">
        <v>12936</v>
      </c>
      <c r="V443" s="32" t="n">
        <v>12936</v>
      </c>
      <c r="W443" s="32" t="n">
        <v>12936</v>
      </c>
      <c r="X443" s="32" t="n">
        <v>12936</v>
      </c>
      <c r="Y443" s="32" t="n">
        <v>13475</v>
      </c>
      <c r="Z443" s="32" t="n">
        <v>14014</v>
      </c>
      <c r="AA443" s="32" t="n">
        <v>14553</v>
      </c>
      <c r="AB443" s="32" t="n">
        <v>15092</v>
      </c>
      <c r="AC443" s="32" t="n">
        <v>15631</v>
      </c>
      <c r="AD443" s="32" t="n">
        <v>16170</v>
      </c>
      <c r="AE443" s="32" t="n">
        <v>16709</v>
      </c>
      <c r="AF443" s="32" t="n">
        <v>17248</v>
      </c>
      <c r="AG443" s="32" t="n">
        <v>17787</v>
      </c>
      <c r="AH443" s="32" t="n">
        <v>18326</v>
      </c>
      <c r="AI443" s="32" t="n">
        <v>18865</v>
      </c>
      <c r="AJ443" s="32" t="n">
        <v>19404</v>
      </c>
      <c r="AK443" s="32" t="n">
        <v>19943</v>
      </c>
      <c r="AL443" s="32" t="n">
        <v>20482</v>
      </c>
      <c r="AM443" s="32" t="n">
        <v>21021</v>
      </c>
      <c r="AN443" s="32" t="n">
        <v>21560</v>
      </c>
      <c r="AO443" s="32" t="n">
        <v>22099</v>
      </c>
      <c r="AP443" s="32" t="n">
        <v>22638</v>
      </c>
      <c r="AQ443" s="32" t="n">
        <v>23177</v>
      </c>
      <c r="AR443" s="32" t="n">
        <v>23716</v>
      </c>
      <c r="AS443" s="32" t="n">
        <v>24255</v>
      </c>
      <c r="AT443" s="32" t="n">
        <v>24794</v>
      </c>
      <c r="AU443" s="32" t="n">
        <v>25333</v>
      </c>
      <c r="AV443" s="32" t="n">
        <v>25872</v>
      </c>
      <c r="AW443" s="32" t="n">
        <v>26411</v>
      </c>
    </row>
    <row r="444" customFormat="false" ht="13.2" hidden="false" customHeight="false" outlineLevel="0" collapsed="false">
      <c r="A444" s="23" t="s">
        <v>877</v>
      </c>
      <c r="B444" s="24" t="s">
        <v>878</v>
      </c>
      <c r="C444" s="25" t="n">
        <v>28367.5</v>
      </c>
      <c r="D444" s="62" t="n">
        <v>1134.7</v>
      </c>
      <c r="E444" s="33" t="n">
        <v>25</v>
      </c>
      <c r="F444" s="29" t="n">
        <v>20</v>
      </c>
      <c r="G444" s="29" t="n">
        <v>30</v>
      </c>
      <c r="H444" s="63" t="n">
        <v>567.35</v>
      </c>
      <c r="I444" s="43" t="n">
        <v>756.5</v>
      </c>
      <c r="J444" s="32" t="n">
        <v>1134.7</v>
      </c>
      <c r="K444" s="32" t="n">
        <v>2269.4</v>
      </c>
      <c r="L444" s="32" t="n">
        <v>3404.1</v>
      </c>
      <c r="M444" s="32" t="n">
        <v>4538.8</v>
      </c>
      <c r="N444" s="32" t="n">
        <v>5673.5</v>
      </c>
      <c r="O444" s="32" t="n">
        <v>6808.2</v>
      </c>
      <c r="P444" s="32" t="n">
        <v>7942.9</v>
      </c>
      <c r="Q444" s="32" t="n">
        <v>9077.6</v>
      </c>
      <c r="R444" s="32" t="n">
        <v>10212.3</v>
      </c>
      <c r="S444" s="32" t="n">
        <v>11347</v>
      </c>
      <c r="T444" s="32" t="n">
        <v>12481.7</v>
      </c>
      <c r="U444" s="32" t="n">
        <v>13616.4</v>
      </c>
      <c r="V444" s="32" t="n">
        <v>14751.1</v>
      </c>
      <c r="W444" s="32" t="n">
        <v>15885.8</v>
      </c>
      <c r="X444" s="32" t="n">
        <v>17020.5</v>
      </c>
      <c r="Y444" s="32" t="n">
        <v>18155.2</v>
      </c>
      <c r="Z444" s="32" t="n">
        <v>19289.9</v>
      </c>
      <c r="AA444" s="32" t="n">
        <v>20424.6</v>
      </c>
      <c r="AB444" s="32" t="n">
        <v>21559.3</v>
      </c>
      <c r="AC444" s="32" t="n">
        <v>28367.5</v>
      </c>
      <c r="AD444" s="32" t="n">
        <v>28367.5</v>
      </c>
      <c r="AE444" s="32" t="n">
        <v>28367.5</v>
      </c>
      <c r="AF444" s="32" t="n">
        <v>28367.5</v>
      </c>
      <c r="AG444" s="32" t="n">
        <v>28367.5</v>
      </c>
      <c r="AH444" s="32" t="n">
        <v>28367.5</v>
      </c>
      <c r="AI444" s="32" t="n">
        <v>28367.5</v>
      </c>
      <c r="AJ444" s="32" t="n">
        <v>28367.5</v>
      </c>
      <c r="AK444" s="32" t="n">
        <v>28367.5</v>
      </c>
      <c r="AL444" s="32" t="n">
        <v>28367.5</v>
      </c>
      <c r="AM444" s="32" t="n">
        <v>28367.5</v>
      </c>
      <c r="AN444" s="32" t="n">
        <v>28934.85</v>
      </c>
      <c r="AO444" s="32" t="n">
        <v>29502.2</v>
      </c>
      <c r="AP444" s="32" t="n">
        <v>30069.55</v>
      </c>
      <c r="AQ444" s="32" t="n">
        <v>30636.9</v>
      </c>
      <c r="AR444" s="32" t="n">
        <v>31204.25</v>
      </c>
      <c r="AS444" s="32" t="n">
        <v>31771.6</v>
      </c>
      <c r="AT444" s="32" t="n">
        <v>32338.95</v>
      </c>
      <c r="AU444" s="32" t="n">
        <v>32906.3</v>
      </c>
      <c r="AV444" s="32" t="n">
        <v>33473.65</v>
      </c>
      <c r="AW444" s="32" t="n">
        <v>34041</v>
      </c>
    </row>
    <row r="445" customFormat="false" ht="13.2" hidden="false" customHeight="false" outlineLevel="0" collapsed="false">
      <c r="A445" s="23" t="s">
        <v>879</v>
      </c>
      <c r="B445" s="24" t="s">
        <v>880</v>
      </c>
      <c r="C445" s="25" t="n">
        <v>28402.5</v>
      </c>
      <c r="D445" s="62" t="n">
        <v>1352.5</v>
      </c>
      <c r="E445" s="33" t="n">
        <v>21</v>
      </c>
      <c r="F445" s="29" t="n">
        <v>17</v>
      </c>
      <c r="G445" s="29" t="n">
        <v>26</v>
      </c>
      <c r="H445" s="63" t="n">
        <v>676.25</v>
      </c>
      <c r="I445" s="43" t="n">
        <v>901.7</v>
      </c>
      <c r="J445" s="32" t="n">
        <v>1352.5</v>
      </c>
      <c r="K445" s="32" t="n">
        <v>2705</v>
      </c>
      <c r="L445" s="32" t="n">
        <v>4057.5</v>
      </c>
      <c r="M445" s="32" t="n">
        <v>5410</v>
      </c>
      <c r="N445" s="32" t="n">
        <v>6762.5</v>
      </c>
      <c r="O445" s="32" t="n">
        <v>8115</v>
      </c>
      <c r="P445" s="32" t="n">
        <v>9467.5</v>
      </c>
      <c r="Q445" s="32" t="n">
        <v>10820</v>
      </c>
      <c r="R445" s="32" t="n">
        <v>12172.5</v>
      </c>
      <c r="S445" s="32" t="n">
        <v>13525</v>
      </c>
      <c r="T445" s="32" t="n">
        <v>14877.5</v>
      </c>
      <c r="U445" s="32" t="n">
        <v>16230</v>
      </c>
      <c r="V445" s="32" t="n">
        <v>17582.5</v>
      </c>
      <c r="W445" s="32" t="n">
        <v>18935</v>
      </c>
      <c r="X445" s="32" t="n">
        <v>20287.5</v>
      </c>
      <c r="Y445" s="32" t="n">
        <v>21640</v>
      </c>
      <c r="Z445" s="32" t="n">
        <v>28402.5</v>
      </c>
      <c r="AA445" s="32" t="n">
        <v>28402.5</v>
      </c>
      <c r="AB445" s="32" t="n">
        <v>28402.5</v>
      </c>
      <c r="AC445" s="32" t="n">
        <v>28402.5</v>
      </c>
      <c r="AD445" s="32" t="n">
        <v>28402.5</v>
      </c>
      <c r="AE445" s="32" t="n">
        <v>28402.5</v>
      </c>
      <c r="AF445" s="32" t="n">
        <v>28402.5</v>
      </c>
      <c r="AG445" s="32" t="n">
        <v>28402.5</v>
      </c>
      <c r="AH445" s="32" t="n">
        <v>28402.5</v>
      </c>
      <c r="AI445" s="32" t="n">
        <v>28402.5</v>
      </c>
      <c r="AJ445" s="32" t="n">
        <v>29078.75</v>
      </c>
      <c r="AK445" s="32" t="n">
        <v>29755</v>
      </c>
      <c r="AL445" s="32" t="n">
        <v>30431.25</v>
      </c>
      <c r="AM445" s="32" t="n">
        <v>31107.5</v>
      </c>
      <c r="AN445" s="32" t="n">
        <v>31783.75</v>
      </c>
      <c r="AO445" s="32" t="n">
        <v>32460</v>
      </c>
      <c r="AP445" s="32" t="n">
        <v>33136.25</v>
      </c>
      <c r="AQ445" s="32" t="n">
        <v>33812.5</v>
      </c>
      <c r="AR445" s="32" t="n">
        <v>34488.75</v>
      </c>
      <c r="AS445" s="32" t="n">
        <v>35165</v>
      </c>
      <c r="AT445" s="32" t="n">
        <v>35841.25</v>
      </c>
      <c r="AU445" s="32" t="n">
        <v>36517.5</v>
      </c>
      <c r="AV445" s="32" t="n">
        <v>37193.75</v>
      </c>
      <c r="AW445" s="32" t="n">
        <v>37870</v>
      </c>
    </row>
    <row r="446" customFormat="false" ht="13.2" hidden="false" customHeight="false" outlineLevel="0" collapsed="false">
      <c r="A446" s="23" t="s">
        <v>881</v>
      </c>
      <c r="B446" s="24" t="s">
        <v>882</v>
      </c>
      <c r="C446" s="25" t="n">
        <v>104323.2</v>
      </c>
      <c r="D446" s="62" t="n">
        <v>4346.8</v>
      </c>
      <c r="E446" s="33" t="n">
        <v>24</v>
      </c>
      <c r="F446" s="29" t="n">
        <v>20</v>
      </c>
      <c r="G446" s="29" t="n">
        <v>29</v>
      </c>
      <c r="H446" s="63" t="n">
        <v>2173.4</v>
      </c>
      <c r="I446" s="43" t="n">
        <v>2897.9</v>
      </c>
      <c r="J446" s="32" t="n">
        <v>4346.8</v>
      </c>
      <c r="K446" s="32" t="n">
        <v>8693.6</v>
      </c>
      <c r="L446" s="32" t="n">
        <v>13040.4</v>
      </c>
      <c r="M446" s="32" t="n">
        <v>17387.2</v>
      </c>
      <c r="N446" s="32" t="n">
        <v>21734</v>
      </c>
      <c r="O446" s="32" t="n">
        <v>26080.8</v>
      </c>
      <c r="P446" s="32" t="n">
        <v>30427.6</v>
      </c>
      <c r="Q446" s="32" t="n">
        <v>34774.4</v>
      </c>
      <c r="R446" s="32" t="n">
        <v>39121.2</v>
      </c>
      <c r="S446" s="32" t="n">
        <v>43468</v>
      </c>
      <c r="T446" s="32" t="n">
        <v>47814.8</v>
      </c>
      <c r="U446" s="32" t="n">
        <v>52161.6</v>
      </c>
      <c r="V446" s="32" t="n">
        <v>56508.4</v>
      </c>
      <c r="W446" s="32" t="n">
        <v>60855.2</v>
      </c>
      <c r="X446" s="32" t="n">
        <v>65202</v>
      </c>
      <c r="Y446" s="32" t="n">
        <v>69548.8</v>
      </c>
      <c r="Z446" s="32" t="n">
        <v>73895.6</v>
      </c>
      <c r="AA446" s="32" t="n">
        <v>78242.4</v>
      </c>
      <c r="AB446" s="32" t="n">
        <v>82589.2</v>
      </c>
      <c r="AC446" s="32" t="n">
        <v>104323.2</v>
      </c>
      <c r="AD446" s="32" t="n">
        <v>104323.2</v>
      </c>
      <c r="AE446" s="32" t="n">
        <v>104323.2</v>
      </c>
      <c r="AF446" s="32" t="n">
        <v>104323.2</v>
      </c>
      <c r="AG446" s="32" t="n">
        <v>104323.2</v>
      </c>
      <c r="AH446" s="32" t="n">
        <v>104323.2</v>
      </c>
      <c r="AI446" s="32" t="n">
        <v>104323.2</v>
      </c>
      <c r="AJ446" s="32" t="n">
        <v>104323.2</v>
      </c>
      <c r="AK446" s="32" t="n">
        <v>104323.2</v>
      </c>
      <c r="AL446" s="32" t="n">
        <v>104323.2</v>
      </c>
      <c r="AM446" s="32" t="n">
        <v>106496.6</v>
      </c>
      <c r="AN446" s="32" t="n">
        <v>108670</v>
      </c>
      <c r="AO446" s="32" t="n">
        <v>110843.4</v>
      </c>
      <c r="AP446" s="32" t="n">
        <v>113016.8</v>
      </c>
      <c r="AQ446" s="32" t="n">
        <v>115190.2</v>
      </c>
      <c r="AR446" s="32" t="n">
        <v>117363.6</v>
      </c>
      <c r="AS446" s="32" t="n">
        <v>119537</v>
      </c>
      <c r="AT446" s="32" t="n">
        <v>121710.4</v>
      </c>
      <c r="AU446" s="32" t="n">
        <v>123883.8</v>
      </c>
      <c r="AV446" s="32" t="n">
        <v>126057.2</v>
      </c>
      <c r="AW446" s="32" t="n">
        <v>128230.6</v>
      </c>
    </row>
    <row r="447" customFormat="false" ht="13.2" hidden="false" customHeight="false" outlineLevel="0" collapsed="false">
      <c r="A447" s="23" t="s">
        <v>883</v>
      </c>
      <c r="B447" s="24" t="s">
        <v>884</v>
      </c>
      <c r="C447" s="25" t="n">
        <v>31320</v>
      </c>
      <c r="D447" s="62" t="n">
        <v>2088</v>
      </c>
      <c r="E447" s="33" t="n">
        <v>15</v>
      </c>
      <c r="F447" s="29" t="n">
        <v>12</v>
      </c>
      <c r="G447" s="29" t="n">
        <v>18</v>
      </c>
      <c r="H447" s="63" t="n">
        <v>1044</v>
      </c>
      <c r="I447" s="43" t="n">
        <v>1392</v>
      </c>
      <c r="J447" s="32" t="n">
        <v>2088</v>
      </c>
      <c r="K447" s="32" t="n">
        <v>4176</v>
      </c>
      <c r="L447" s="32" t="n">
        <v>6264</v>
      </c>
      <c r="M447" s="32" t="n">
        <v>8352</v>
      </c>
      <c r="N447" s="32" t="n">
        <v>10440</v>
      </c>
      <c r="O447" s="32" t="n">
        <v>12528</v>
      </c>
      <c r="P447" s="32" t="n">
        <v>14616</v>
      </c>
      <c r="Q447" s="32" t="n">
        <v>16704</v>
      </c>
      <c r="R447" s="32" t="n">
        <v>18792</v>
      </c>
      <c r="S447" s="32" t="n">
        <v>20880</v>
      </c>
      <c r="T447" s="32" t="n">
        <v>22968</v>
      </c>
      <c r="U447" s="32" t="n">
        <v>31320</v>
      </c>
      <c r="V447" s="32" t="n">
        <v>31320</v>
      </c>
      <c r="W447" s="32" t="n">
        <v>31320</v>
      </c>
      <c r="X447" s="32" t="n">
        <v>31320</v>
      </c>
      <c r="Y447" s="32" t="n">
        <v>31320</v>
      </c>
      <c r="Z447" s="32" t="n">
        <v>31320</v>
      </c>
      <c r="AA447" s="32" t="n">
        <v>31320</v>
      </c>
      <c r="AB447" s="32" t="n">
        <v>32364</v>
      </c>
      <c r="AC447" s="32" t="n">
        <v>33408</v>
      </c>
      <c r="AD447" s="32" t="n">
        <v>34452</v>
      </c>
      <c r="AE447" s="32" t="n">
        <v>35496</v>
      </c>
      <c r="AF447" s="32" t="n">
        <v>36540</v>
      </c>
      <c r="AG447" s="32" t="n">
        <v>37584</v>
      </c>
      <c r="AH447" s="32" t="n">
        <v>38628</v>
      </c>
      <c r="AI447" s="32" t="n">
        <v>39672</v>
      </c>
      <c r="AJ447" s="32" t="n">
        <v>40716</v>
      </c>
      <c r="AK447" s="32" t="n">
        <v>41760</v>
      </c>
      <c r="AL447" s="32" t="n">
        <v>42804</v>
      </c>
      <c r="AM447" s="32" t="n">
        <v>43848</v>
      </c>
      <c r="AN447" s="32" t="n">
        <v>44892</v>
      </c>
      <c r="AO447" s="32" t="n">
        <v>45936</v>
      </c>
      <c r="AP447" s="32" t="n">
        <v>46980</v>
      </c>
      <c r="AQ447" s="32" t="n">
        <v>48024</v>
      </c>
      <c r="AR447" s="32" t="n">
        <v>49068</v>
      </c>
      <c r="AS447" s="32" t="n">
        <v>50112</v>
      </c>
      <c r="AT447" s="32" t="n">
        <v>51156</v>
      </c>
      <c r="AU447" s="32" t="n">
        <v>52200</v>
      </c>
      <c r="AV447" s="32" t="n">
        <v>53244</v>
      </c>
      <c r="AW447" s="32" t="n">
        <v>54288</v>
      </c>
    </row>
    <row r="448" customFormat="false" ht="13.2" hidden="false" customHeight="false" outlineLevel="0" collapsed="false">
      <c r="A448" s="23" t="s">
        <v>885</v>
      </c>
      <c r="B448" s="24" t="s">
        <v>886</v>
      </c>
      <c r="C448" s="25" t="n">
        <v>90565.2</v>
      </c>
      <c r="D448" s="62" t="n">
        <v>4116.6</v>
      </c>
      <c r="E448" s="33" t="n">
        <v>22</v>
      </c>
      <c r="F448" s="29" t="n">
        <v>18</v>
      </c>
      <c r="G448" s="29" t="n">
        <v>27</v>
      </c>
      <c r="H448" s="63" t="n">
        <v>2058.3</v>
      </c>
      <c r="I448" s="43" t="n">
        <v>2744.4</v>
      </c>
      <c r="J448" s="32" t="n">
        <v>4116.6</v>
      </c>
      <c r="K448" s="32" t="n">
        <v>8233.2</v>
      </c>
      <c r="L448" s="32" t="n">
        <v>12349.8</v>
      </c>
      <c r="M448" s="32" t="n">
        <v>16466.4</v>
      </c>
      <c r="N448" s="32" t="n">
        <v>20583</v>
      </c>
      <c r="O448" s="32" t="n">
        <v>24699.6</v>
      </c>
      <c r="P448" s="32" t="n">
        <v>28816.2</v>
      </c>
      <c r="Q448" s="32" t="n">
        <v>32932.8</v>
      </c>
      <c r="R448" s="32" t="n">
        <v>37049.4</v>
      </c>
      <c r="S448" s="32" t="n">
        <v>41166</v>
      </c>
      <c r="T448" s="32" t="n">
        <v>45282.6</v>
      </c>
      <c r="U448" s="32" t="n">
        <v>49399.2</v>
      </c>
      <c r="V448" s="32" t="n">
        <v>53515.8</v>
      </c>
      <c r="W448" s="32" t="n">
        <v>57632.4</v>
      </c>
      <c r="X448" s="32" t="n">
        <v>61749</v>
      </c>
      <c r="Y448" s="32" t="n">
        <v>65865.6</v>
      </c>
      <c r="Z448" s="32" t="n">
        <v>69982.2</v>
      </c>
      <c r="AA448" s="32" t="n">
        <v>90565.2</v>
      </c>
      <c r="AB448" s="32" t="n">
        <v>90565.2</v>
      </c>
      <c r="AC448" s="32" t="n">
        <v>90565.2</v>
      </c>
      <c r="AD448" s="32" t="n">
        <v>90565.2</v>
      </c>
      <c r="AE448" s="32" t="n">
        <v>90565.2</v>
      </c>
      <c r="AF448" s="32" t="n">
        <v>90565.2</v>
      </c>
      <c r="AG448" s="32" t="n">
        <v>90565.2</v>
      </c>
      <c r="AH448" s="32" t="n">
        <v>90565.2</v>
      </c>
      <c r="AI448" s="32" t="n">
        <v>90565.2</v>
      </c>
      <c r="AJ448" s="32" t="n">
        <v>90565.2</v>
      </c>
      <c r="AK448" s="32" t="n">
        <v>92623.5</v>
      </c>
      <c r="AL448" s="32" t="n">
        <v>94681.8</v>
      </c>
      <c r="AM448" s="32" t="n">
        <v>96740.1</v>
      </c>
      <c r="AN448" s="32" t="n">
        <v>98798.4</v>
      </c>
      <c r="AO448" s="32" t="n">
        <v>100856.7</v>
      </c>
      <c r="AP448" s="32" t="n">
        <v>102915</v>
      </c>
      <c r="AQ448" s="32" t="n">
        <v>104973.3</v>
      </c>
      <c r="AR448" s="32" t="n">
        <v>107031.6</v>
      </c>
      <c r="AS448" s="32" t="n">
        <v>109089.9</v>
      </c>
      <c r="AT448" s="32" t="n">
        <v>111148.2</v>
      </c>
      <c r="AU448" s="32" t="n">
        <v>113206.5</v>
      </c>
      <c r="AV448" s="32" t="n">
        <v>115264.8</v>
      </c>
      <c r="AW448" s="32" t="n">
        <v>117323.1</v>
      </c>
    </row>
    <row r="449" customFormat="false" ht="13.2" hidden="false" customHeight="false" outlineLevel="0" collapsed="false">
      <c r="A449" s="23" t="s">
        <v>887</v>
      </c>
      <c r="B449" s="24" t="s">
        <v>888</v>
      </c>
      <c r="C449" s="25" t="n">
        <v>140461.2</v>
      </c>
      <c r="D449" s="62" t="n">
        <v>6384.6</v>
      </c>
      <c r="E449" s="33" t="n">
        <v>22</v>
      </c>
      <c r="F449" s="29" t="n">
        <v>18</v>
      </c>
      <c r="G449" s="29" t="n">
        <v>27</v>
      </c>
      <c r="H449" s="63" t="n">
        <v>3192.3</v>
      </c>
      <c r="I449" s="43" t="n">
        <v>4256.4</v>
      </c>
      <c r="J449" s="32" t="n">
        <v>6384.6</v>
      </c>
      <c r="K449" s="32" t="n">
        <v>12769.2</v>
      </c>
      <c r="L449" s="32" t="n">
        <v>19153.8</v>
      </c>
      <c r="M449" s="32" t="n">
        <v>25538.4</v>
      </c>
      <c r="N449" s="32" t="n">
        <v>31923</v>
      </c>
      <c r="O449" s="32" t="n">
        <v>38307.6</v>
      </c>
      <c r="P449" s="32" t="n">
        <v>44692.2</v>
      </c>
      <c r="Q449" s="32" t="n">
        <v>51076.8</v>
      </c>
      <c r="R449" s="32" t="n">
        <v>57461.4</v>
      </c>
      <c r="S449" s="32" t="n">
        <v>63846</v>
      </c>
      <c r="T449" s="32" t="n">
        <v>70230.6</v>
      </c>
      <c r="U449" s="32" t="n">
        <v>76615.2</v>
      </c>
      <c r="V449" s="32" t="n">
        <v>82999.8</v>
      </c>
      <c r="W449" s="32" t="n">
        <v>89384.4</v>
      </c>
      <c r="X449" s="32" t="n">
        <v>95769</v>
      </c>
      <c r="Y449" s="32" t="n">
        <v>102153.6</v>
      </c>
      <c r="Z449" s="32" t="n">
        <v>108538.2</v>
      </c>
      <c r="AA449" s="32" t="n">
        <v>140461.2</v>
      </c>
      <c r="AB449" s="32" t="n">
        <v>140461.2</v>
      </c>
      <c r="AC449" s="32" t="n">
        <v>140461.2</v>
      </c>
      <c r="AD449" s="32" t="n">
        <v>140461.2</v>
      </c>
      <c r="AE449" s="32" t="n">
        <v>140461.2</v>
      </c>
      <c r="AF449" s="32" t="n">
        <v>140461.2</v>
      </c>
      <c r="AG449" s="32" t="n">
        <v>140461.2</v>
      </c>
      <c r="AH449" s="32" t="n">
        <v>140461.2</v>
      </c>
      <c r="AI449" s="32" t="n">
        <v>140461.2</v>
      </c>
      <c r="AJ449" s="32" t="n">
        <v>140461.2</v>
      </c>
      <c r="AK449" s="32" t="n">
        <v>143653.5</v>
      </c>
      <c r="AL449" s="32" t="n">
        <v>146845.8</v>
      </c>
      <c r="AM449" s="32" t="n">
        <v>150038.1</v>
      </c>
      <c r="AN449" s="32" t="n">
        <v>153230.4</v>
      </c>
      <c r="AO449" s="32" t="n">
        <v>156422.7</v>
      </c>
      <c r="AP449" s="32" t="n">
        <v>159615</v>
      </c>
      <c r="AQ449" s="32" t="n">
        <v>162807.3</v>
      </c>
      <c r="AR449" s="32" t="n">
        <v>165999.6</v>
      </c>
      <c r="AS449" s="32" t="n">
        <v>169191.9</v>
      </c>
      <c r="AT449" s="32" t="n">
        <v>172384.2</v>
      </c>
      <c r="AU449" s="32" t="n">
        <v>175576.5</v>
      </c>
      <c r="AV449" s="32" t="n">
        <v>178768.8</v>
      </c>
      <c r="AW449" s="32" t="n">
        <v>181961.1</v>
      </c>
    </row>
    <row r="450" customFormat="false" ht="13.2" hidden="false" customHeight="false" outlineLevel="0" collapsed="false">
      <c r="A450" s="23" t="s">
        <v>889</v>
      </c>
      <c r="B450" s="24" t="s">
        <v>890</v>
      </c>
      <c r="C450" s="25" t="n">
        <v>47915.7</v>
      </c>
      <c r="D450" s="62" t="n">
        <v>2281.7</v>
      </c>
      <c r="E450" s="33" t="n">
        <v>21</v>
      </c>
      <c r="F450" s="29" t="n">
        <v>17</v>
      </c>
      <c r="G450" s="29" t="n">
        <v>26</v>
      </c>
      <c r="H450" s="63" t="n">
        <v>1140.85</v>
      </c>
      <c r="I450" s="43" t="n">
        <v>1521.1</v>
      </c>
      <c r="J450" s="32" t="n">
        <v>2281.7</v>
      </c>
      <c r="K450" s="32" t="n">
        <v>4563.4</v>
      </c>
      <c r="L450" s="32" t="n">
        <v>6845.1</v>
      </c>
      <c r="M450" s="32" t="n">
        <v>9126.8</v>
      </c>
      <c r="N450" s="32" t="n">
        <v>11408.5</v>
      </c>
      <c r="O450" s="32" t="n">
        <v>13690.2</v>
      </c>
      <c r="P450" s="32" t="n">
        <v>15971.9</v>
      </c>
      <c r="Q450" s="32" t="n">
        <v>18253.6</v>
      </c>
      <c r="R450" s="32" t="n">
        <v>20535.3</v>
      </c>
      <c r="S450" s="32" t="n">
        <v>22817</v>
      </c>
      <c r="T450" s="32" t="n">
        <v>25098.7</v>
      </c>
      <c r="U450" s="32" t="n">
        <v>27380.4</v>
      </c>
      <c r="V450" s="32" t="n">
        <v>29662.1</v>
      </c>
      <c r="W450" s="32" t="n">
        <v>31943.8</v>
      </c>
      <c r="X450" s="32" t="n">
        <v>34225.5</v>
      </c>
      <c r="Y450" s="32" t="n">
        <v>36507.2</v>
      </c>
      <c r="Z450" s="32" t="n">
        <v>47915.7</v>
      </c>
      <c r="AA450" s="32" t="n">
        <v>47915.7</v>
      </c>
      <c r="AB450" s="32" t="n">
        <v>47915.7</v>
      </c>
      <c r="AC450" s="32" t="n">
        <v>47915.7</v>
      </c>
      <c r="AD450" s="32" t="n">
        <v>47915.7</v>
      </c>
      <c r="AE450" s="32" t="n">
        <v>47915.7</v>
      </c>
      <c r="AF450" s="32" t="n">
        <v>47915.7</v>
      </c>
      <c r="AG450" s="32" t="n">
        <v>47915.7</v>
      </c>
      <c r="AH450" s="32" t="n">
        <v>47915.7</v>
      </c>
      <c r="AI450" s="32" t="n">
        <v>47915.7</v>
      </c>
      <c r="AJ450" s="32" t="n">
        <v>49056.55</v>
      </c>
      <c r="AK450" s="32" t="n">
        <v>50197.4</v>
      </c>
      <c r="AL450" s="32" t="n">
        <v>51338.25</v>
      </c>
      <c r="AM450" s="32" t="n">
        <v>52479.1</v>
      </c>
      <c r="AN450" s="32" t="n">
        <v>53619.95</v>
      </c>
      <c r="AO450" s="32" t="n">
        <v>54760.8</v>
      </c>
      <c r="AP450" s="32" t="n">
        <v>55901.65</v>
      </c>
      <c r="AQ450" s="32" t="n">
        <v>57042.5</v>
      </c>
      <c r="AR450" s="32" t="n">
        <v>58183.35</v>
      </c>
      <c r="AS450" s="32" t="n">
        <v>59324.2</v>
      </c>
      <c r="AT450" s="32" t="n">
        <v>60465.05</v>
      </c>
      <c r="AU450" s="32" t="n">
        <v>61605.9</v>
      </c>
      <c r="AV450" s="32" t="n">
        <v>62746.75</v>
      </c>
      <c r="AW450" s="32" t="n">
        <v>63887.6</v>
      </c>
    </row>
    <row r="451" customFormat="false" ht="13.2" hidden="false" customHeight="false" outlineLevel="0" collapsed="false">
      <c r="A451" s="23" t="s">
        <v>891</v>
      </c>
      <c r="B451" s="24" t="s">
        <v>892</v>
      </c>
      <c r="C451" s="25" t="n">
        <v>38957.1</v>
      </c>
      <c r="D451" s="62" t="n">
        <v>1855.1</v>
      </c>
      <c r="E451" s="33" t="n">
        <v>21</v>
      </c>
      <c r="F451" s="29" t="n">
        <v>17</v>
      </c>
      <c r="G451" s="29" t="n">
        <v>26</v>
      </c>
      <c r="H451" s="63" t="n">
        <v>927.55</v>
      </c>
      <c r="I451" s="43" t="n">
        <v>1236.7</v>
      </c>
      <c r="J451" s="32" t="n">
        <v>1855.1</v>
      </c>
      <c r="K451" s="32" t="n">
        <v>3710.2</v>
      </c>
      <c r="L451" s="32" t="n">
        <v>5565.3</v>
      </c>
      <c r="M451" s="32" t="n">
        <v>7420.4</v>
      </c>
      <c r="N451" s="32" t="n">
        <v>9275.5</v>
      </c>
      <c r="O451" s="32" t="n">
        <v>11130.6</v>
      </c>
      <c r="P451" s="32" t="n">
        <v>12985.7</v>
      </c>
      <c r="Q451" s="32" t="n">
        <v>14840.8</v>
      </c>
      <c r="R451" s="32" t="n">
        <v>16695.9</v>
      </c>
      <c r="S451" s="32" t="n">
        <v>18551</v>
      </c>
      <c r="T451" s="32" t="n">
        <v>20406.1</v>
      </c>
      <c r="U451" s="32" t="n">
        <v>22261.2</v>
      </c>
      <c r="V451" s="32" t="n">
        <v>24116.3</v>
      </c>
      <c r="W451" s="32" t="n">
        <v>25971.4</v>
      </c>
      <c r="X451" s="32" t="n">
        <v>27826.5</v>
      </c>
      <c r="Y451" s="32" t="n">
        <v>29681.6</v>
      </c>
      <c r="Z451" s="32" t="n">
        <v>38957.1</v>
      </c>
      <c r="AA451" s="32" t="n">
        <v>38957.1</v>
      </c>
      <c r="AB451" s="32" t="n">
        <v>38957.1</v>
      </c>
      <c r="AC451" s="32" t="n">
        <v>38957.1</v>
      </c>
      <c r="AD451" s="32" t="n">
        <v>38957.1</v>
      </c>
      <c r="AE451" s="32" t="n">
        <v>38957.1</v>
      </c>
      <c r="AF451" s="32" t="n">
        <v>38957.1</v>
      </c>
      <c r="AG451" s="32" t="n">
        <v>38957.1</v>
      </c>
      <c r="AH451" s="32" t="n">
        <v>38957.1</v>
      </c>
      <c r="AI451" s="32" t="n">
        <v>38957.1</v>
      </c>
      <c r="AJ451" s="32" t="n">
        <v>39884.65</v>
      </c>
      <c r="AK451" s="32" t="n">
        <v>40812.2</v>
      </c>
      <c r="AL451" s="32" t="n">
        <v>41739.75</v>
      </c>
      <c r="AM451" s="32" t="n">
        <v>42667.3</v>
      </c>
      <c r="AN451" s="32" t="n">
        <v>43594.85</v>
      </c>
      <c r="AO451" s="32" t="n">
        <v>44522.4</v>
      </c>
      <c r="AP451" s="32" t="n">
        <v>45449.95</v>
      </c>
      <c r="AQ451" s="32" t="n">
        <v>46377.5</v>
      </c>
      <c r="AR451" s="32" t="n">
        <v>47305.05</v>
      </c>
      <c r="AS451" s="32" t="n">
        <v>48232.6</v>
      </c>
      <c r="AT451" s="32" t="n">
        <v>49160.15</v>
      </c>
      <c r="AU451" s="32" t="n">
        <v>50087.7</v>
      </c>
      <c r="AV451" s="32" t="n">
        <v>51015.25</v>
      </c>
      <c r="AW451" s="32" t="n">
        <v>51942.8</v>
      </c>
    </row>
    <row r="452" customFormat="false" ht="13.2" hidden="false" customHeight="false" outlineLevel="0" collapsed="false">
      <c r="A452" s="23" t="s">
        <v>893</v>
      </c>
      <c r="B452" s="24" t="s">
        <v>894</v>
      </c>
      <c r="C452" s="25" t="n">
        <v>34047</v>
      </c>
      <c r="D452" s="62" t="n">
        <v>2269.8</v>
      </c>
      <c r="E452" s="33" t="n">
        <v>15</v>
      </c>
      <c r="F452" s="29" t="n">
        <v>12</v>
      </c>
      <c r="G452" s="29" t="n">
        <v>18</v>
      </c>
      <c r="H452" s="63" t="n">
        <v>1134.9</v>
      </c>
      <c r="I452" s="43" t="n">
        <v>1513.2</v>
      </c>
      <c r="J452" s="32" t="n">
        <v>2269.8</v>
      </c>
      <c r="K452" s="32" t="n">
        <v>4539.6</v>
      </c>
      <c r="L452" s="32" t="n">
        <v>6809.4</v>
      </c>
      <c r="M452" s="32" t="n">
        <v>9079.2</v>
      </c>
      <c r="N452" s="32" t="n">
        <v>11349</v>
      </c>
      <c r="O452" s="32" t="n">
        <v>13618.8</v>
      </c>
      <c r="P452" s="32" t="n">
        <v>15888.6</v>
      </c>
      <c r="Q452" s="32" t="n">
        <v>18158.4</v>
      </c>
      <c r="R452" s="32" t="n">
        <v>20428.2</v>
      </c>
      <c r="S452" s="32" t="n">
        <v>22698</v>
      </c>
      <c r="T452" s="32" t="n">
        <v>24967.8</v>
      </c>
      <c r="U452" s="32" t="n">
        <v>34047</v>
      </c>
      <c r="V452" s="32" t="n">
        <v>34047</v>
      </c>
      <c r="W452" s="32" t="n">
        <v>34047</v>
      </c>
      <c r="X452" s="32" t="n">
        <v>34047</v>
      </c>
      <c r="Y452" s="32" t="n">
        <v>34047</v>
      </c>
      <c r="Z452" s="32" t="n">
        <v>34047</v>
      </c>
      <c r="AA452" s="32" t="n">
        <v>34047</v>
      </c>
      <c r="AB452" s="32" t="n">
        <v>35181.9</v>
      </c>
      <c r="AC452" s="32" t="n">
        <v>36316.8</v>
      </c>
      <c r="AD452" s="32" t="n">
        <v>37451.7</v>
      </c>
      <c r="AE452" s="32" t="n">
        <v>38586.6</v>
      </c>
      <c r="AF452" s="32" t="n">
        <v>39721.5</v>
      </c>
      <c r="AG452" s="32" t="n">
        <v>40856.4</v>
      </c>
      <c r="AH452" s="32" t="n">
        <v>41991.3</v>
      </c>
      <c r="AI452" s="32" t="n">
        <v>43126.2</v>
      </c>
      <c r="AJ452" s="32" t="n">
        <v>44261.1</v>
      </c>
      <c r="AK452" s="32" t="n">
        <v>45396</v>
      </c>
      <c r="AL452" s="32" t="n">
        <v>46530.9</v>
      </c>
      <c r="AM452" s="32" t="n">
        <v>47665.8</v>
      </c>
      <c r="AN452" s="32" t="n">
        <v>48800.7</v>
      </c>
      <c r="AO452" s="32" t="n">
        <v>49935.6</v>
      </c>
      <c r="AP452" s="32" t="n">
        <v>51070.5</v>
      </c>
      <c r="AQ452" s="32" t="n">
        <v>52205.4</v>
      </c>
      <c r="AR452" s="32" t="n">
        <v>53340.3</v>
      </c>
      <c r="AS452" s="32" t="n">
        <v>54475.2</v>
      </c>
      <c r="AT452" s="32" t="n">
        <v>55610.1</v>
      </c>
      <c r="AU452" s="32" t="n">
        <v>56745</v>
      </c>
      <c r="AV452" s="32" t="n">
        <v>57879.9</v>
      </c>
      <c r="AW452" s="32" t="n">
        <v>59014.8</v>
      </c>
    </row>
    <row r="453" customFormat="false" ht="13.2" hidden="false" customHeight="false" outlineLevel="0" collapsed="false">
      <c r="A453" s="23" t="s">
        <v>895</v>
      </c>
      <c r="B453" s="24" t="s">
        <v>896</v>
      </c>
      <c r="C453" s="25" t="n">
        <v>34378.2</v>
      </c>
      <c r="D453" s="62" t="n">
        <v>1909.9</v>
      </c>
      <c r="E453" s="33" t="n">
        <v>18</v>
      </c>
      <c r="F453" s="29" t="n">
        <v>15</v>
      </c>
      <c r="G453" s="29" t="n">
        <v>22</v>
      </c>
      <c r="H453" s="63" t="n">
        <v>954.95</v>
      </c>
      <c r="I453" s="43" t="n">
        <v>1273.3</v>
      </c>
      <c r="J453" s="32" t="n">
        <v>1909.9</v>
      </c>
      <c r="K453" s="32" t="n">
        <v>3819.8</v>
      </c>
      <c r="L453" s="32" t="n">
        <v>5729.7</v>
      </c>
      <c r="M453" s="32" t="n">
        <v>7639.6</v>
      </c>
      <c r="N453" s="32" t="n">
        <v>9549.5</v>
      </c>
      <c r="O453" s="32" t="n">
        <v>11459.4</v>
      </c>
      <c r="P453" s="32" t="n">
        <v>13369.3</v>
      </c>
      <c r="Q453" s="32" t="n">
        <v>15279.2</v>
      </c>
      <c r="R453" s="32" t="n">
        <v>17189.1</v>
      </c>
      <c r="S453" s="32" t="n">
        <v>19099</v>
      </c>
      <c r="T453" s="32" t="n">
        <v>21008.9</v>
      </c>
      <c r="U453" s="32" t="n">
        <v>22918.8</v>
      </c>
      <c r="V453" s="32" t="n">
        <v>24828.7</v>
      </c>
      <c r="W453" s="32" t="n">
        <v>26738.6</v>
      </c>
      <c r="X453" s="32" t="n">
        <v>34378.2</v>
      </c>
      <c r="Y453" s="32" t="n">
        <v>34378.2</v>
      </c>
      <c r="Z453" s="32" t="n">
        <v>34378.2</v>
      </c>
      <c r="AA453" s="32" t="n">
        <v>34378.2</v>
      </c>
      <c r="AB453" s="32" t="n">
        <v>34378.2</v>
      </c>
      <c r="AC453" s="32" t="n">
        <v>34378.2</v>
      </c>
      <c r="AD453" s="32" t="n">
        <v>34378.2</v>
      </c>
      <c r="AE453" s="32" t="n">
        <v>34378.2</v>
      </c>
      <c r="AF453" s="32" t="n">
        <v>35333.15</v>
      </c>
      <c r="AG453" s="32" t="n">
        <v>36288.1</v>
      </c>
      <c r="AH453" s="32" t="n">
        <v>37243.05</v>
      </c>
      <c r="AI453" s="32" t="n">
        <v>38198</v>
      </c>
      <c r="AJ453" s="32" t="n">
        <v>39152.95</v>
      </c>
      <c r="AK453" s="32" t="n">
        <v>40107.9</v>
      </c>
      <c r="AL453" s="32" t="n">
        <v>41062.85</v>
      </c>
      <c r="AM453" s="32" t="n">
        <v>42017.8</v>
      </c>
      <c r="AN453" s="32" t="n">
        <v>42972.75</v>
      </c>
      <c r="AO453" s="32" t="n">
        <v>43927.7</v>
      </c>
      <c r="AP453" s="32" t="n">
        <v>44882.65</v>
      </c>
      <c r="AQ453" s="32" t="n">
        <v>45837.6</v>
      </c>
      <c r="AR453" s="32" t="n">
        <v>46792.55</v>
      </c>
      <c r="AS453" s="32" t="n">
        <v>47747.5</v>
      </c>
      <c r="AT453" s="32" t="n">
        <v>48702.45</v>
      </c>
      <c r="AU453" s="32" t="n">
        <v>49657.4</v>
      </c>
      <c r="AV453" s="32" t="n">
        <v>50612.35</v>
      </c>
      <c r="AW453" s="32" t="n">
        <v>51567.3</v>
      </c>
    </row>
    <row r="454" customFormat="false" ht="13.2" hidden="false" customHeight="false" outlineLevel="0" collapsed="false">
      <c r="A454" s="23" t="s">
        <v>897</v>
      </c>
      <c r="B454" s="24" t="s">
        <v>898</v>
      </c>
      <c r="C454" s="25" t="n">
        <v>30229.4</v>
      </c>
      <c r="D454" s="62" t="n">
        <v>1778.2</v>
      </c>
      <c r="E454" s="33" t="n">
        <v>17</v>
      </c>
      <c r="F454" s="29" t="n">
        <v>14</v>
      </c>
      <c r="G454" s="29" t="n">
        <v>21</v>
      </c>
      <c r="H454" s="63" t="n">
        <v>889.1</v>
      </c>
      <c r="I454" s="43" t="n">
        <v>1185.5</v>
      </c>
      <c r="J454" s="32" t="n">
        <v>1778.2</v>
      </c>
      <c r="K454" s="32" t="n">
        <v>3556.4</v>
      </c>
      <c r="L454" s="32" t="n">
        <v>5334.6</v>
      </c>
      <c r="M454" s="32" t="n">
        <v>7112.8</v>
      </c>
      <c r="N454" s="32" t="n">
        <v>8891</v>
      </c>
      <c r="O454" s="32" t="n">
        <v>10669.2</v>
      </c>
      <c r="P454" s="32" t="n">
        <v>12447.4</v>
      </c>
      <c r="Q454" s="32" t="n">
        <v>14225.6</v>
      </c>
      <c r="R454" s="32" t="n">
        <v>16003.8</v>
      </c>
      <c r="S454" s="32" t="n">
        <v>17782</v>
      </c>
      <c r="T454" s="32" t="n">
        <v>19560.2</v>
      </c>
      <c r="U454" s="32" t="n">
        <v>21338.4</v>
      </c>
      <c r="V454" s="32" t="n">
        <v>23116.6</v>
      </c>
      <c r="W454" s="32" t="n">
        <v>30229.4</v>
      </c>
      <c r="X454" s="32" t="n">
        <v>30229.4</v>
      </c>
      <c r="Y454" s="32" t="n">
        <v>30229.4</v>
      </c>
      <c r="Z454" s="32" t="n">
        <v>30229.4</v>
      </c>
      <c r="AA454" s="32" t="n">
        <v>30229.4</v>
      </c>
      <c r="AB454" s="32" t="n">
        <v>30229.4</v>
      </c>
      <c r="AC454" s="32" t="n">
        <v>30229.4</v>
      </c>
      <c r="AD454" s="32" t="n">
        <v>30229.4</v>
      </c>
      <c r="AE454" s="32" t="n">
        <v>31118.5</v>
      </c>
      <c r="AF454" s="32" t="n">
        <v>32007.6</v>
      </c>
      <c r="AG454" s="32" t="n">
        <v>32896.7</v>
      </c>
      <c r="AH454" s="32" t="n">
        <v>33785.8</v>
      </c>
      <c r="AI454" s="32" t="n">
        <v>34674.9</v>
      </c>
      <c r="AJ454" s="32" t="n">
        <v>35564</v>
      </c>
      <c r="AK454" s="32" t="n">
        <v>36453.1</v>
      </c>
      <c r="AL454" s="32" t="n">
        <v>37342.2</v>
      </c>
      <c r="AM454" s="32" t="n">
        <v>38231.3</v>
      </c>
      <c r="AN454" s="32" t="n">
        <v>39120.4</v>
      </c>
      <c r="AO454" s="32" t="n">
        <v>40009.5</v>
      </c>
      <c r="AP454" s="32" t="n">
        <v>40898.6</v>
      </c>
      <c r="AQ454" s="32" t="n">
        <v>41787.7</v>
      </c>
      <c r="AR454" s="32" t="n">
        <v>42676.8</v>
      </c>
      <c r="AS454" s="32" t="n">
        <v>43565.9</v>
      </c>
      <c r="AT454" s="32" t="n">
        <v>44455</v>
      </c>
      <c r="AU454" s="32" t="n">
        <v>45344.1</v>
      </c>
      <c r="AV454" s="32" t="n">
        <v>46233.2</v>
      </c>
      <c r="AW454" s="32" t="n">
        <v>47122.3</v>
      </c>
    </row>
    <row r="455" customFormat="false" ht="13.2" hidden="false" customHeight="false" outlineLevel="0" collapsed="false">
      <c r="A455" s="23" t="s">
        <v>899</v>
      </c>
      <c r="B455" s="24" t="s">
        <v>900</v>
      </c>
      <c r="C455" s="25" t="n">
        <v>29274</v>
      </c>
      <c r="D455" s="62" t="n">
        <v>1722</v>
      </c>
      <c r="E455" s="33" t="n">
        <v>17</v>
      </c>
      <c r="F455" s="29" t="n">
        <v>14</v>
      </c>
      <c r="G455" s="29" t="n">
        <v>21</v>
      </c>
      <c r="H455" s="63" t="n">
        <v>861</v>
      </c>
      <c r="I455" s="43" t="n">
        <v>1148</v>
      </c>
      <c r="J455" s="32" t="n">
        <v>1722</v>
      </c>
      <c r="K455" s="32" t="n">
        <v>3444</v>
      </c>
      <c r="L455" s="32" t="n">
        <v>5166</v>
      </c>
      <c r="M455" s="32" t="n">
        <v>6888</v>
      </c>
      <c r="N455" s="32" t="n">
        <v>8610</v>
      </c>
      <c r="O455" s="32" t="n">
        <v>10332</v>
      </c>
      <c r="P455" s="32" t="n">
        <v>12054</v>
      </c>
      <c r="Q455" s="32" t="n">
        <v>13776</v>
      </c>
      <c r="R455" s="32" t="n">
        <v>15498</v>
      </c>
      <c r="S455" s="32" t="n">
        <v>17220</v>
      </c>
      <c r="T455" s="32" t="n">
        <v>18942</v>
      </c>
      <c r="U455" s="32" t="n">
        <v>20664</v>
      </c>
      <c r="V455" s="32" t="n">
        <v>22386</v>
      </c>
      <c r="W455" s="32" t="n">
        <v>29274</v>
      </c>
      <c r="X455" s="32" t="n">
        <v>29274</v>
      </c>
      <c r="Y455" s="32" t="n">
        <v>29274</v>
      </c>
      <c r="Z455" s="32" t="n">
        <v>29274</v>
      </c>
      <c r="AA455" s="32" t="n">
        <v>29274</v>
      </c>
      <c r="AB455" s="32" t="n">
        <v>29274</v>
      </c>
      <c r="AC455" s="32" t="n">
        <v>29274</v>
      </c>
      <c r="AD455" s="32" t="n">
        <v>29274</v>
      </c>
      <c r="AE455" s="32" t="n">
        <v>30135</v>
      </c>
      <c r="AF455" s="32" t="n">
        <v>30996</v>
      </c>
      <c r="AG455" s="32" t="n">
        <v>31857</v>
      </c>
      <c r="AH455" s="32" t="n">
        <v>32718</v>
      </c>
      <c r="AI455" s="32" t="n">
        <v>33579</v>
      </c>
      <c r="AJ455" s="32" t="n">
        <v>34440</v>
      </c>
      <c r="AK455" s="32" t="n">
        <v>35301</v>
      </c>
      <c r="AL455" s="32" t="n">
        <v>36162</v>
      </c>
      <c r="AM455" s="32" t="n">
        <v>37023</v>
      </c>
      <c r="AN455" s="32" t="n">
        <v>37884</v>
      </c>
      <c r="AO455" s="32" t="n">
        <v>38745</v>
      </c>
      <c r="AP455" s="32" t="n">
        <v>39606</v>
      </c>
      <c r="AQ455" s="32" t="n">
        <v>40467</v>
      </c>
      <c r="AR455" s="32" t="n">
        <v>41328</v>
      </c>
      <c r="AS455" s="32" t="n">
        <v>42189</v>
      </c>
      <c r="AT455" s="32" t="n">
        <v>43050</v>
      </c>
      <c r="AU455" s="32" t="n">
        <v>43911</v>
      </c>
      <c r="AV455" s="32" t="n">
        <v>44772</v>
      </c>
      <c r="AW455" s="32" t="n">
        <v>45633</v>
      </c>
    </row>
    <row r="456" customFormat="false" ht="13.2" hidden="false" customHeight="false" outlineLevel="0" collapsed="false">
      <c r="A456" s="23" t="s">
        <v>901</v>
      </c>
      <c r="B456" s="24" t="s">
        <v>902</v>
      </c>
      <c r="C456" s="25" t="n">
        <v>31568.4</v>
      </c>
      <c r="D456" s="62" t="n">
        <v>1753.8</v>
      </c>
      <c r="E456" s="33" t="n">
        <v>18</v>
      </c>
      <c r="F456" s="29" t="n">
        <v>15</v>
      </c>
      <c r="G456" s="29" t="n">
        <v>22</v>
      </c>
      <c r="H456" s="63" t="n">
        <v>876.9</v>
      </c>
      <c r="I456" s="43" t="n">
        <v>1169.2</v>
      </c>
      <c r="J456" s="32" t="n">
        <v>1753.8</v>
      </c>
      <c r="K456" s="32" t="n">
        <v>3507.6</v>
      </c>
      <c r="L456" s="32" t="n">
        <v>5261.4</v>
      </c>
      <c r="M456" s="32" t="n">
        <v>7015.2</v>
      </c>
      <c r="N456" s="32" t="n">
        <v>8769</v>
      </c>
      <c r="O456" s="32" t="n">
        <v>10522.8</v>
      </c>
      <c r="P456" s="32" t="n">
        <v>12276.6</v>
      </c>
      <c r="Q456" s="32" t="n">
        <v>14030.4</v>
      </c>
      <c r="R456" s="32" t="n">
        <v>15784.2</v>
      </c>
      <c r="S456" s="32" t="n">
        <v>17538</v>
      </c>
      <c r="T456" s="32" t="n">
        <v>19291.8</v>
      </c>
      <c r="U456" s="32" t="n">
        <v>21045.6</v>
      </c>
      <c r="V456" s="32" t="n">
        <v>22799.4</v>
      </c>
      <c r="W456" s="32" t="n">
        <v>24553.2</v>
      </c>
      <c r="X456" s="32" t="n">
        <v>31568.4</v>
      </c>
      <c r="Y456" s="32" t="n">
        <v>31568.4</v>
      </c>
      <c r="Z456" s="32" t="n">
        <v>31568.4</v>
      </c>
      <c r="AA456" s="32" t="n">
        <v>31568.4</v>
      </c>
      <c r="AB456" s="32" t="n">
        <v>31568.4</v>
      </c>
      <c r="AC456" s="32" t="n">
        <v>31568.4</v>
      </c>
      <c r="AD456" s="32" t="n">
        <v>31568.4</v>
      </c>
      <c r="AE456" s="32" t="n">
        <v>31568.4</v>
      </c>
      <c r="AF456" s="32" t="n">
        <v>32445.3</v>
      </c>
      <c r="AG456" s="32" t="n">
        <v>33322.2</v>
      </c>
      <c r="AH456" s="32" t="n">
        <v>34199.1</v>
      </c>
      <c r="AI456" s="32" t="n">
        <v>35076</v>
      </c>
      <c r="AJ456" s="32" t="n">
        <v>35952.9</v>
      </c>
      <c r="AK456" s="32" t="n">
        <v>36829.8</v>
      </c>
      <c r="AL456" s="32" t="n">
        <v>37706.7</v>
      </c>
      <c r="AM456" s="32" t="n">
        <v>38583.6</v>
      </c>
      <c r="AN456" s="32" t="n">
        <v>39460.5</v>
      </c>
      <c r="AO456" s="32" t="n">
        <v>40337.4</v>
      </c>
      <c r="AP456" s="32" t="n">
        <v>41214.3</v>
      </c>
      <c r="AQ456" s="32" t="n">
        <v>42091.2</v>
      </c>
      <c r="AR456" s="32" t="n">
        <v>42968.1</v>
      </c>
      <c r="AS456" s="32" t="n">
        <v>43845</v>
      </c>
      <c r="AT456" s="32" t="n">
        <v>44721.9</v>
      </c>
      <c r="AU456" s="32" t="n">
        <v>45598.8</v>
      </c>
      <c r="AV456" s="32" t="n">
        <v>46475.7</v>
      </c>
      <c r="AW456" s="32" t="n">
        <v>47352.6</v>
      </c>
    </row>
    <row r="457" customFormat="false" ht="13.2" hidden="false" customHeight="false" outlineLevel="0" collapsed="false">
      <c r="A457" s="23" t="s">
        <v>903</v>
      </c>
      <c r="B457" s="24" t="s">
        <v>904</v>
      </c>
      <c r="C457" s="25" t="n">
        <v>55526.4</v>
      </c>
      <c r="D457" s="62" t="n">
        <v>3084.8</v>
      </c>
      <c r="E457" s="33" t="n">
        <v>18</v>
      </c>
      <c r="F457" s="29" t="n">
        <v>15</v>
      </c>
      <c r="G457" s="29" t="n">
        <v>22</v>
      </c>
      <c r="H457" s="63" t="n">
        <v>1542.4</v>
      </c>
      <c r="I457" s="43" t="n">
        <v>2056.5</v>
      </c>
      <c r="J457" s="32" t="n">
        <v>3084.8</v>
      </c>
      <c r="K457" s="32" t="n">
        <v>6169.6</v>
      </c>
      <c r="L457" s="32" t="n">
        <v>9254.4</v>
      </c>
      <c r="M457" s="32" t="n">
        <v>12339.2</v>
      </c>
      <c r="N457" s="32" t="n">
        <v>15424</v>
      </c>
      <c r="O457" s="32" t="n">
        <v>18508.8</v>
      </c>
      <c r="P457" s="32" t="n">
        <v>21593.6</v>
      </c>
      <c r="Q457" s="32" t="n">
        <v>24678.4</v>
      </c>
      <c r="R457" s="32" t="n">
        <v>27763.2</v>
      </c>
      <c r="S457" s="32" t="n">
        <v>30848</v>
      </c>
      <c r="T457" s="32" t="n">
        <v>33932.8</v>
      </c>
      <c r="U457" s="32" t="n">
        <v>37017.6</v>
      </c>
      <c r="V457" s="32" t="n">
        <v>40102.4</v>
      </c>
      <c r="W457" s="32" t="n">
        <v>43187.2</v>
      </c>
      <c r="X457" s="32" t="n">
        <v>55526.4</v>
      </c>
      <c r="Y457" s="32" t="n">
        <v>55526.4</v>
      </c>
      <c r="Z457" s="32" t="n">
        <v>55526.4</v>
      </c>
      <c r="AA457" s="32" t="n">
        <v>55526.4</v>
      </c>
      <c r="AB457" s="32" t="n">
        <v>55526.4</v>
      </c>
      <c r="AC457" s="32" t="n">
        <v>55526.4</v>
      </c>
      <c r="AD457" s="32" t="n">
        <v>55526.4</v>
      </c>
      <c r="AE457" s="32" t="n">
        <v>55526.4</v>
      </c>
      <c r="AF457" s="32" t="n">
        <v>57068.8</v>
      </c>
      <c r="AG457" s="32" t="n">
        <v>58611.2</v>
      </c>
      <c r="AH457" s="32" t="n">
        <v>60153.6</v>
      </c>
      <c r="AI457" s="32" t="n">
        <v>61696</v>
      </c>
      <c r="AJ457" s="32" t="n">
        <v>63238.4</v>
      </c>
      <c r="AK457" s="32" t="n">
        <v>64780.8</v>
      </c>
      <c r="AL457" s="32" t="n">
        <v>66323.2</v>
      </c>
      <c r="AM457" s="32" t="n">
        <v>67865.6</v>
      </c>
      <c r="AN457" s="32" t="n">
        <v>69408</v>
      </c>
      <c r="AO457" s="32" t="n">
        <v>70950.4</v>
      </c>
      <c r="AP457" s="32" t="n">
        <v>72492.8</v>
      </c>
      <c r="AQ457" s="32" t="n">
        <v>74035.2</v>
      </c>
      <c r="AR457" s="32" t="n">
        <v>75577.6</v>
      </c>
      <c r="AS457" s="32" t="n">
        <v>77120</v>
      </c>
      <c r="AT457" s="32" t="n">
        <v>78662.4</v>
      </c>
      <c r="AU457" s="32" t="n">
        <v>80204.8</v>
      </c>
      <c r="AV457" s="32" t="n">
        <v>81747.2</v>
      </c>
      <c r="AW457" s="32" t="n">
        <v>83289.6</v>
      </c>
    </row>
    <row r="458" customFormat="false" ht="13.2" hidden="false" customHeight="false" outlineLevel="0" collapsed="false">
      <c r="A458" s="23" t="s">
        <v>905</v>
      </c>
      <c r="B458" s="24" t="s">
        <v>906</v>
      </c>
      <c r="C458" s="25" t="n">
        <v>33333.6</v>
      </c>
      <c r="D458" s="62" t="n">
        <v>1754.4</v>
      </c>
      <c r="E458" s="33" t="n">
        <v>19</v>
      </c>
      <c r="F458" s="29" t="n">
        <v>16</v>
      </c>
      <c r="G458" s="29" t="n">
        <v>23</v>
      </c>
      <c r="H458" s="63" t="n">
        <v>877.2</v>
      </c>
      <c r="I458" s="43" t="n">
        <v>1169.6</v>
      </c>
      <c r="J458" s="32" t="n">
        <v>1754.4</v>
      </c>
      <c r="K458" s="32" t="n">
        <v>3508.8</v>
      </c>
      <c r="L458" s="32" t="n">
        <v>5263.2</v>
      </c>
      <c r="M458" s="32" t="n">
        <v>7017.6</v>
      </c>
      <c r="N458" s="32" t="n">
        <v>8772</v>
      </c>
      <c r="O458" s="32" t="n">
        <v>10526.4</v>
      </c>
      <c r="P458" s="32" t="n">
        <v>12280.8</v>
      </c>
      <c r="Q458" s="32" t="n">
        <v>14035.2</v>
      </c>
      <c r="R458" s="32" t="n">
        <v>15789.6</v>
      </c>
      <c r="S458" s="32" t="n">
        <v>17544</v>
      </c>
      <c r="T458" s="32" t="n">
        <v>19298.4</v>
      </c>
      <c r="U458" s="32" t="n">
        <v>21052.8</v>
      </c>
      <c r="V458" s="32" t="n">
        <v>22807.2</v>
      </c>
      <c r="W458" s="32" t="n">
        <v>24561.6</v>
      </c>
      <c r="X458" s="32" t="n">
        <v>26316</v>
      </c>
      <c r="Y458" s="32" t="n">
        <v>33333.6</v>
      </c>
      <c r="Z458" s="32" t="n">
        <v>33333.6</v>
      </c>
      <c r="AA458" s="32" t="n">
        <v>33333.6</v>
      </c>
      <c r="AB458" s="32" t="n">
        <v>33333.6</v>
      </c>
      <c r="AC458" s="32" t="n">
        <v>33333.6</v>
      </c>
      <c r="AD458" s="32" t="n">
        <v>33333.6</v>
      </c>
      <c r="AE458" s="32" t="n">
        <v>33333.6</v>
      </c>
      <c r="AF458" s="32" t="n">
        <v>33333.6</v>
      </c>
      <c r="AG458" s="32" t="n">
        <v>34210.8</v>
      </c>
      <c r="AH458" s="32" t="n">
        <v>35088</v>
      </c>
      <c r="AI458" s="32" t="n">
        <v>35965.2</v>
      </c>
      <c r="AJ458" s="32" t="n">
        <v>36842.4</v>
      </c>
      <c r="AK458" s="32" t="n">
        <v>37719.6</v>
      </c>
      <c r="AL458" s="32" t="n">
        <v>38596.8</v>
      </c>
      <c r="AM458" s="32" t="n">
        <v>39474</v>
      </c>
      <c r="AN458" s="32" t="n">
        <v>40351.2</v>
      </c>
      <c r="AO458" s="32" t="n">
        <v>41228.4</v>
      </c>
      <c r="AP458" s="32" t="n">
        <v>42105.6</v>
      </c>
      <c r="AQ458" s="32" t="n">
        <v>42982.8</v>
      </c>
      <c r="AR458" s="32" t="n">
        <v>43860</v>
      </c>
      <c r="AS458" s="32" t="n">
        <v>44737.2</v>
      </c>
      <c r="AT458" s="32" t="n">
        <v>45614.4</v>
      </c>
      <c r="AU458" s="32" t="n">
        <v>46491.6</v>
      </c>
      <c r="AV458" s="32" t="n">
        <v>47368.8</v>
      </c>
      <c r="AW458" s="32" t="n">
        <v>48246</v>
      </c>
    </row>
    <row r="459" customFormat="false" ht="13.2" hidden="false" customHeight="false" outlineLevel="0" collapsed="false">
      <c r="A459" s="23" t="s">
        <v>907</v>
      </c>
      <c r="B459" s="24" t="s">
        <v>908</v>
      </c>
      <c r="C459" s="25" t="n">
        <v>29726</v>
      </c>
      <c r="D459" s="62" t="n">
        <v>1486.3</v>
      </c>
      <c r="E459" s="33" t="n">
        <v>20</v>
      </c>
      <c r="F459" s="29" t="n">
        <v>16</v>
      </c>
      <c r="G459" s="29" t="n">
        <v>24</v>
      </c>
      <c r="H459" s="63" t="n">
        <v>743.15</v>
      </c>
      <c r="I459" s="43" t="n">
        <v>990.9</v>
      </c>
      <c r="J459" s="32" t="n">
        <v>1486.3</v>
      </c>
      <c r="K459" s="32" t="n">
        <v>2972.6</v>
      </c>
      <c r="L459" s="32" t="n">
        <v>4458.9</v>
      </c>
      <c r="M459" s="32" t="n">
        <v>5945.2</v>
      </c>
      <c r="N459" s="32" t="n">
        <v>7431.5</v>
      </c>
      <c r="O459" s="32" t="n">
        <v>8917.8</v>
      </c>
      <c r="P459" s="32" t="n">
        <v>10404.1</v>
      </c>
      <c r="Q459" s="32" t="n">
        <v>11890.4</v>
      </c>
      <c r="R459" s="32" t="n">
        <v>13376.7</v>
      </c>
      <c r="S459" s="32" t="n">
        <v>14863</v>
      </c>
      <c r="T459" s="32" t="n">
        <v>16349.3</v>
      </c>
      <c r="U459" s="32" t="n">
        <v>17835.6</v>
      </c>
      <c r="V459" s="32" t="n">
        <v>19321.9</v>
      </c>
      <c r="W459" s="32" t="n">
        <v>20808.2</v>
      </c>
      <c r="X459" s="32" t="n">
        <v>22294.5</v>
      </c>
      <c r="Y459" s="32" t="n">
        <v>29726</v>
      </c>
      <c r="Z459" s="32" t="n">
        <v>29726</v>
      </c>
      <c r="AA459" s="32" t="n">
        <v>29726</v>
      </c>
      <c r="AB459" s="32" t="n">
        <v>29726</v>
      </c>
      <c r="AC459" s="32" t="n">
        <v>29726</v>
      </c>
      <c r="AD459" s="32" t="n">
        <v>29726</v>
      </c>
      <c r="AE459" s="32" t="n">
        <v>29726</v>
      </c>
      <c r="AF459" s="32" t="n">
        <v>29726</v>
      </c>
      <c r="AG459" s="32" t="n">
        <v>29726</v>
      </c>
      <c r="AH459" s="32" t="n">
        <v>30469.15</v>
      </c>
      <c r="AI459" s="32" t="n">
        <v>31212.3</v>
      </c>
      <c r="AJ459" s="32" t="n">
        <v>31955.45</v>
      </c>
      <c r="AK459" s="32" t="n">
        <v>32698.6</v>
      </c>
      <c r="AL459" s="32" t="n">
        <v>33441.75</v>
      </c>
      <c r="AM459" s="32" t="n">
        <v>34184.9</v>
      </c>
      <c r="AN459" s="32" t="n">
        <v>34928.05</v>
      </c>
      <c r="AO459" s="32" t="n">
        <v>35671.2</v>
      </c>
      <c r="AP459" s="32" t="n">
        <v>36414.35</v>
      </c>
      <c r="AQ459" s="32" t="n">
        <v>37157.5</v>
      </c>
      <c r="AR459" s="32" t="n">
        <v>37900.65</v>
      </c>
      <c r="AS459" s="32" t="n">
        <v>38643.8</v>
      </c>
      <c r="AT459" s="32" t="n">
        <v>39386.95</v>
      </c>
      <c r="AU459" s="32" t="n">
        <v>40130.1</v>
      </c>
      <c r="AV459" s="32" t="n">
        <v>40873.25</v>
      </c>
      <c r="AW459" s="32" t="n">
        <v>41616.4</v>
      </c>
    </row>
    <row r="460" customFormat="false" ht="13.2" hidden="false" customHeight="false" outlineLevel="0" collapsed="false">
      <c r="A460" s="23" t="s">
        <v>909</v>
      </c>
      <c r="B460" s="24" t="s">
        <v>910</v>
      </c>
      <c r="C460" s="25" t="n">
        <v>28882.8</v>
      </c>
      <c r="D460" s="62" t="n">
        <v>1604.6</v>
      </c>
      <c r="E460" s="33" t="n">
        <v>18</v>
      </c>
      <c r="F460" s="29" t="n">
        <v>15</v>
      </c>
      <c r="G460" s="29" t="n">
        <v>22</v>
      </c>
      <c r="H460" s="63" t="n">
        <v>802.3</v>
      </c>
      <c r="I460" s="43" t="n">
        <v>1069.7</v>
      </c>
      <c r="J460" s="32" t="n">
        <v>1604.6</v>
      </c>
      <c r="K460" s="32" t="n">
        <v>3209.2</v>
      </c>
      <c r="L460" s="32" t="n">
        <v>4813.8</v>
      </c>
      <c r="M460" s="32" t="n">
        <v>6418.4</v>
      </c>
      <c r="N460" s="32" t="n">
        <v>8023</v>
      </c>
      <c r="O460" s="32" t="n">
        <v>9627.6</v>
      </c>
      <c r="P460" s="32" t="n">
        <v>11232.2</v>
      </c>
      <c r="Q460" s="32" t="n">
        <v>12836.8</v>
      </c>
      <c r="R460" s="32" t="n">
        <v>14441.4</v>
      </c>
      <c r="S460" s="32" t="n">
        <v>16046</v>
      </c>
      <c r="T460" s="32" t="n">
        <v>17650.6</v>
      </c>
      <c r="U460" s="32" t="n">
        <v>19255.2</v>
      </c>
      <c r="V460" s="32" t="n">
        <v>20859.8</v>
      </c>
      <c r="W460" s="32" t="n">
        <v>22464.4</v>
      </c>
      <c r="X460" s="32" t="n">
        <v>28882.8</v>
      </c>
      <c r="Y460" s="32" t="n">
        <v>28882.8</v>
      </c>
      <c r="Z460" s="32" t="n">
        <v>28882.8</v>
      </c>
      <c r="AA460" s="32" t="n">
        <v>28882.8</v>
      </c>
      <c r="AB460" s="32" t="n">
        <v>28882.8</v>
      </c>
      <c r="AC460" s="32" t="n">
        <v>28882.8</v>
      </c>
      <c r="AD460" s="32" t="n">
        <v>28882.8</v>
      </c>
      <c r="AE460" s="32" t="n">
        <v>28882.8</v>
      </c>
      <c r="AF460" s="32" t="n">
        <v>29685.1</v>
      </c>
      <c r="AG460" s="32" t="n">
        <v>30487.4</v>
      </c>
      <c r="AH460" s="32" t="n">
        <v>31289.7</v>
      </c>
      <c r="AI460" s="32" t="n">
        <v>32092</v>
      </c>
      <c r="AJ460" s="32" t="n">
        <v>32894.3</v>
      </c>
      <c r="AK460" s="32" t="n">
        <v>33696.6</v>
      </c>
      <c r="AL460" s="32" t="n">
        <v>34498.9</v>
      </c>
      <c r="AM460" s="32" t="n">
        <v>35301.2</v>
      </c>
      <c r="AN460" s="32" t="n">
        <v>36103.5</v>
      </c>
      <c r="AO460" s="32" t="n">
        <v>36905.8</v>
      </c>
      <c r="AP460" s="32" t="n">
        <v>37708.1</v>
      </c>
      <c r="AQ460" s="32" t="n">
        <v>38510.4</v>
      </c>
      <c r="AR460" s="32" t="n">
        <v>39312.7</v>
      </c>
      <c r="AS460" s="32" t="n">
        <v>40115</v>
      </c>
      <c r="AT460" s="32" t="n">
        <v>40917.3</v>
      </c>
      <c r="AU460" s="32" t="n">
        <v>41719.6</v>
      </c>
      <c r="AV460" s="32" t="n">
        <v>42521.9</v>
      </c>
      <c r="AW460" s="32" t="n">
        <v>43324.2</v>
      </c>
    </row>
    <row r="461" customFormat="false" ht="13.2" hidden="false" customHeight="false" outlineLevel="0" collapsed="false">
      <c r="A461" s="23" t="s">
        <v>911</v>
      </c>
      <c r="B461" s="24" t="s">
        <v>912</v>
      </c>
      <c r="C461" s="25" t="n">
        <v>57225</v>
      </c>
      <c r="D461" s="62" t="n">
        <v>2725</v>
      </c>
      <c r="E461" s="33" t="n">
        <v>21</v>
      </c>
      <c r="F461" s="29" t="n">
        <v>17</v>
      </c>
      <c r="G461" s="29" t="n">
        <v>26</v>
      </c>
      <c r="H461" s="63" t="n">
        <v>1362.5</v>
      </c>
      <c r="I461" s="43" t="n">
        <v>1816.7</v>
      </c>
      <c r="J461" s="32" t="n">
        <v>2725</v>
      </c>
      <c r="K461" s="32" t="n">
        <v>5450</v>
      </c>
      <c r="L461" s="32" t="n">
        <v>8175</v>
      </c>
      <c r="M461" s="32" t="n">
        <v>10900</v>
      </c>
      <c r="N461" s="32" t="n">
        <v>13625</v>
      </c>
      <c r="O461" s="32" t="n">
        <v>16350</v>
      </c>
      <c r="P461" s="32" t="n">
        <v>19075</v>
      </c>
      <c r="Q461" s="32" t="n">
        <v>21800</v>
      </c>
      <c r="R461" s="32" t="n">
        <v>24525</v>
      </c>
      <c r="S461" s="32" t="n">
        <v>27250</v>
      </c>
      <c r="T461" s="32" t="n">
        <v>29975</v>
      </c>
      <c r="U461" s="32" t="n">
        <v>32700</v>
      </c>
      <c r="V461" s="32" t="n">
        <v>35425</v>
      </c>
      <c r="W461" s="32" t="n">
        <v>38150</v>
      </c>
      <c r="X461" s="32" t="n">
        <v>40875</v>
      </c>
      <c r="Y461" s="32" t="n">
        <v>43600</v>
      </c>
      <c r="Z461" s="32" t="n">
        <v>57225</v>
      </c>
      <c r="AA461" s="32" t="n">
        <v>57225</v>
      </c>
      <c r="AB461" s="32" t="n">
        <v>57225</v>
      </c>
      <c r="AC461" s="32" t="n">
        <v>57225</v>
      </c>
      <c r="AD461" s="32" t="n">
        <v>57225</v>
      </c>
      <c r="AE461" s="32" t="n">
        <v>57225</v>
      </c>
      <c r="AF461" s="32" t="n">
        <v>57225</v>
      </c>
      <c r="AG461" s="32" t="n">
        <v>57225</v>
      </c>
      <c r="AH461" s="32" t="n">
        <v>57225</v>
      </c>
      <c r="AI461" s="32" t="n">
        <v>57225</v>
      </c>
      <c r="AJ461" s="32" t="n">
        <v>58587.5</v>
      </c>
      <c r="AK461" s="32" t="n">
        <v>59950</v>
      </c>
      <c r="AL461" s="32" t="n">
        <v>61312.5</v>
      </c>
      <c r="AM461" s="32" t="n">
        <v>62675</v>
      </c>
      <c r="AN461" s="32" t="n">
        <v>64037.5</v>
      </c>
      <c r="AO461" s="32" t="n">
        <v>65400</v>
      </c>
      <c r="AP461" s="32" t="n">
        <v>66762.5</v>
      </c>
      <c r="AQ461" s="32" t="n">
        <v>68125</v>
      </c>
      <c r="AR461" s="32" t="n">
        <v>69487.5</v>
      </c>
      <c r="AS461" s="32" t="n">
        <v>70850</v>
      </c>
      <c r="AT461" s="32" t="n">
        <v>72212.5</v>
      </c>
      <c r="AU461" s="32" t="n">
        <v>73575</v>
      </c>
      <c r="AV461" s="32" t="n">
        <v>74937.5</v>
      </c>
      <c r="AW461" s="32" t="n">
        <v>76300</v>
      </c>
    </row>
    <row r="462" customFormat="false" ht="13.2" hidden="false" customHeight="false" outlineLevel="0" collapsed="false">
      <c r="A462" s="23" t="s">
        <v>913</v>
      </c>
      <c r="B462" s="24" t="s">
        <v>914</v>
      </c>
      <c r="C462" s="25" t="n">
        <v>26203.8</v>
      </c>
      <c r="D462" s="62" t="n">
        <v>1541.4</v>
      </c>
      <c r="E462" s="33" t="n">
        <v>17</v>
      </c>
      <c r="F462" s="29" t="n">
        <v>14</v>
      </c>
      <c r="G462" s="29" t="n">
        <v>21</v>
      </c>
      <c r="H462" s="63" t="n">
        <v>770.7</v>
      </c>
      <c r="I462" s="43" t="n">
        <v>1027.6</v>
      </c>
      <c r="J462" s="32" t="n">
        <v>1541.4</v>
      </c>
      <c r="K462" s="32" t="n">
        <v>3082.8</v>
      </c>
      <c r="L462" s="32" t="n">
        <v>4624.2</v>
      </c>
      <c r="M462" s="32" t="n">
        <v>6165.6</v>
      </c>
      <c r="N462" s="32" t="n">
        <v>7707</v>
      </c>
      <c r="O462" s="32" t="n">
        <v>9248.4</v>
      </c>
      <c r="P462" s="32" t="n">
        <v>10789.8</v>
      </c>
      <c r="Q462" s="32" t="n">
        <v>12331.2</v>
      </c>
      <c r="R462" s="32" t="n">
        <v>13872.6</v>
      </c>
      <c r="S462" s="32" t="n">
        <v>15414</v>
      </c>
      <c r="T462" s="32" t="n">
        <v>16955.4</v>
      </c>
      <c r="U462" s="32" t="n">
        <v>18496.8</v>
      </c>
      <c r="V462" s="32" t="n">
        <v>20038.2</v>
      </c>
      <c r="W462" s="32" t="n">
        <v>26203.8</v>
      </c>
      <c r="X462" s="32" t="n">
        <v>26203.8</v>
      </c>
      <c r="Y462" s="32" t="n">
        <v>26203.8</v>
      </c>
      <c r="Z462" s="32" t="n">
        <v>26203.8</v>
      </c>
      <c r="AA462" s="32" t="n">
        <v>26203.8</v>
      </c>
      <c r="AB462" s="32" t="n">
        <v>26203.8</v>
      </c>
      <c r="AC462" s="32" t="n">
        <v>26203.8</v>
      </c>
      <c r="AD462" s="32" t="n">
        <v>26203.8</v>
      </c>
      <c r="AE462" s="32" t="n">
        <v>26974.5</v>
      </c>
      <c r="AF462" s="32" t="n">
        <v>27745.2</v>
      </c>
      <c r="AG462" s="32" t="n">
        <v>28515.9</v>
      </c>
      <c r="AH462" s="32" t="n">
        <v>29286.6</v>
      </c>
      <c r="AI462" s="32" t="n">
        <v>30057.3</v>
      </c>
      <c r="AJ462" s="32" t="n">
        <v>30828</v>
      </c>
      <c r="AK462" s="32" t="n">
        <v>31598.7</v>
      </c>
      <c r="AL462" s="32" t="n">
        <v>32369.4</v>
      </c>
      <c r="AM462" s="32" t="n">
        <v>33140.1</v>
      </c>
      <c r="AN462" s="32" t="n">
        <v>33910.8</v>
      </c>
      <c r="AO462" s="32" t="n">
        <v>34681.5</v>
      </c>
      <c r="AP462" s="32" t="n">
        <v>35452.2</v>
      </c>
      <c r="AQ462" s="32" t="n">
        <v>36222.9</v>
      </c>
      <c r="AR462" s="32" t="n">
        <v>36993.6</v>
      </c>
      <c r="AS462" s="32" t="n">
        <v>37764.3</v>
      </c>
      <c r="AT462" s="32" t="n">
        <v>38535</v>
      </c>
      <c r="AU462" s="32" t="n">
        <v>39305.7</v>
      </c>
      <c r="AV462" s="32" t="n">
        <v>40076.4</v>
      </c>
      <c r="AW462" s="32" t="n">
        <v>40847.1</v>
      </c>
    </row>
    <row r="463" customFormat="false" ht="13.2" hidden="false" customHeight="false" outlineLevel="0" collapsed="false">
      <c r="A463" s="23" t="s">
        <v>915</v>
      </c>
      <c r="B463" s="24" t="s">
        <v>916</v>
      </c>
      <c r="C463" s="25" t="n">
        <v>54093.6</v>
      </c>
      <c r="D463" s="62" t="n">
        <v>2253.9</v>
      </c>
      <c r="E463" s="33" t="n">
        <v>24</v>
      </c>
      <c r="F463" s="29" t="n">
        <v>20</v>
      </c>
      <c r="G463" s="29" t="n">
        <v>29</v>
      </c>
      <c r="H463" s="63" t="n">
        <v>1126.95</v>
      </c>
      <c r="I463" s="43" t="n">
        <v>1502.6</v>
      </c>
      <c r="J463" s="32" t="n">
        <v>2253.9</v>
      </c>
      <c r="K463" s="32" t="n">
        <v>4507.8</v>
      </c>
      <c r="L463" s="32" t="n">
        <v>6761.7</v>
      </c>
      <c r="M463" s="32" t="n">
        <v>9015.6</v>
      </c>
      <c r="N463" s="32" t="n">
        <v>11269.5</v>
      </c>
      <c r="O463" s="32" t="n">
        <v>13523.4</v>
      </c>
      <c r="P463" s="32" t="n">
        <v>15777.3</v>
      </c>
      <c r="Q463" s="32" t="n">
        <v>18031.2</v>
      </c>
      <c r="R463" s="32" t="n">
        <v>20285.1</v>
      </c>
      <c r="S463" s="32" t="n">
        <v>22539</v>
      </c>
      <c r="T463" s="32" t="n">
        <v>24792.9</v>
      </c>
      <c r="U463" s="32" t="n">
        <v>27046.8</v>
      </c>
      <c r="V463" s="32" t="n">
        <v>29300.7</v>
      </c>
      <c r="W463" s="32" t="n">
        <v>31554.6</v>
      </c>
      <c r="X463" s="32" t="n">
        <v>33808.5</v>
      </c>
      <c r="Y463" s="32" t="n">
        <v>36062.4</v>
      </c>
      <c r="Z463" s="32" t="n">
        <v>38316.3</v>
      </c>
      <c r="AA463" s="32" t="n">
        <v>40570.2</v>
      </c>
      <c r="AB463" s="32" t="n">
        <v>42824.1</v>
      </c>
      <c r="AC463" s="32" t="n">
        <v>54093.6</v>
      </c>
      <c r="AD463" s="32" t="n">
        <v>54093.6</v>
      </c>
      <c r="AE463" s="32" t="n">
        <v>54093.6</v>
      </c>
      <c r="AF463" s="32" t="n">
        <v>54093.6</v>
      </c>
      <c r="AG463" s="32" t="n">
        <v>54093.6</v>
      </c>
      <c r="AH463" s="32" t="n">
        <v>54093.6</v>
      </c>
      <c r="AI463" s="32" t="n">
        <v>54093.6</v>
      </c>
      <c r="AJ463" s="32" t="n">
        <v>54093.6</v>
      </c>
      <c r="AK463" s="32" t="n">
        <v>54093.6</v>
      </c>
      <c r="AL463" s="32" t="n">
        <v>54093.6</v>
      </c>
      <c r="AM463" s="32" t="n">
        <v>55220.55</v>
      </c>
      <c r="AN463" s="32" t="n">
        <v>56347.5</v>
      </c>
      <c r="AO463" s="32" t="n">
        <v>57474.45</v>
      </c>
      <c r="AP463" s="32" t="n">
        <v>58601.4</v>
      </c>
      <c r="AQ463" s="32" t="n">
        <v>59728.35</v>
      </c>
      <c r="AR463" s="32" t="n">
        <v>60855.3</v>
      </c>
      <c r="AS463" s="32" t="n">
        <v>61982.25</v>
      </c>
      <c r="AT463" s="32" t="n">
        <v>63109.2</v>
      </c>
      <c r="AU463" s="32" t="n">
        <v>64236.15</v>
      </c>
      <c r="AV463" s="32" t="n">
        <v>65363.1</v>
      </c>
      <c r="AW463" s="32" t="n">
        <v>66490.05</v>
      </c>
    </row>
    <row r="464" customFormat="false" ht="13.2" hidden="false" customHeight="false" outlineLevel="0" collapsed="false">
      <c r="A464" s="23" t="s">
        <v>917</v>
      </c>
      <c r="B464" s="24" t="s">
        <v>918</v>
      </c>
      <c r="C464" s="25" t="n">
        <v>57232</v>
      </c>
      <c r="D464" s="62" t="n">
        <v>2044</v>
      </c>
      <c r="E464" s="33" t="n">
        <v>28</v>
      </c>
      <c r="F464" s="29" t="n">
        <v>23</v>
      </c>
      <c r="G464" s="29" t="n">
        <v>34</v>
      </c>
      <c r="H464" s="63" t="n">
        <v>1022</v>
      </c>
      <c r="I464" s="43" t="n">
        <v>1362.7</v>
      </c>
      <c r="J464" s="32" t="n">
        <v>2044</v>
      </c>
      <c r="K464" s="32" t="n">
        <v>4088</v>
      </c>
      <c r="L464" s="32" t="n">
        <v>6132</v>
      </c>
      <c r="M464" s="32" t="n">
        <v>8176</v>
      </c>
      <c r="N464" s="32" t="n">
        <v>10220</v>
      </c>
      <c r="O464" s="32" t="n">
        <v>12264</v>
      </c>
      <c r="P464" s="32" t="n">
        <v>14308</v>
      </c>
      <c r="Q464" s="32" t="n">
        <v>16352</v>
      </c>
      <c r="R464" s="32" t="n">
        <v>18396</v>
      </c>
      <c r="S464" s="32" t="n">
        <v>20440</v>
      </c>
      <c r="T464" s="32" t="n">
        <v>22484</v>
      </c>
      <c r="U464" s="32" t="n">
        <v>24528</v>
      </c>
      <c r="V464" s="32" t="n">
        <v>26572</v>
      </c>
      <c r="W464" s="32" t="n">
        <v>28616</v>
      </c>
      <c r="X464" s="32" t="n">
        <v>30660</v>
      </c>
      <c r="Y464" s="32" t="n">
        <v>32704</v>
      </c>
      <c r="Z464" s="32" t="n">
        <v>34748</v>
      </c>
      <c r="AA464" s="32" t="n">
        <v>36792</v>
      </c>
      <c r="AB464" s="32" t="n">
        <v>38836</v>
      </c>
      <c r="AC464" s="32" t="n">
        <v>40880</v>
      </c>
      <c r="AD464" s="32" t="n">
        <v>42924</v>
      </c>
      <c r="AE464" s="32" t="n">
        <v>44968</v>
      </c>
      <c r="AF464" s="32" t="n">
        <v>57232</v>
      </c>
      <c r="AG464" s="32" t="n">
        <v>57232</v>
      </c>
      <c r="AH464" s="32" t="n">
        <v>57232</v>
      </c>
      <c r="AI464" s="32" t="n">
        <v>57232</v>
      </c>
      <c r="AJ464" s="32" t="n">
        <v>57232</v>
      </c>
      <c r="AK464" s="32" t="n">
        <v>57232</v>
      </c>
      <c r="AL464" s="32" t="n">
        <v>57232</v>
      </c>
      <c r="AM464" s="32" t="n">
        <v>57232</v>
      </c>
      <c r="AN464" s="32" t="n">
        <v>57232</v>
      </c>
      <c r="AO464" s="32" t="n">
        <v>57232</v>
      </c>
      <c r="AP464" s="32" t="n">
        <v>57232</v>
      </c>
      <c r="AQ464" s="32" t="n">
        <v>57232</v>
      </c>
      <c r="AR464" s="32" t="n">
        <v>58254</v>
      </c>
      <c r="AS464" s="32" t="n">
        <v>59276</v>
      </c>
      <c r="AT464" s="32" t="n">
        <v>60298</v>
      </c>
      <c r="AU464" s="32" t="n">
        <v>61320</v>
      </c>
      <c r="AV464" s="32" t="n">
        <v>62342</v>
      </c>
      <c r="AW464" s="32" t="n">
        <v>63364</v>
      </c>
    </row>
    <row r="465" customFormat="false" ht="13.2" hidden="false" customHeight="false" outlineLevel="0" collapsed="false">
      <c r="A465" s="23" t="s">
        <v>919</v>
      </c>
      <c r="B465" s="24" t="s">
        <v>920</v>
      </c>
      <c r="C465" s="25" t="n">
        <v>57878.8</v>
      </c>
      <c r="D465" s="62" t="n">
        <v>2067.1</v>
      </c>
      <c r="E465" s="33" t="n">
        <v>28</v>
      </c>
      <c r="F465" s="29" t="n">
        <v>23</v>
      </c>
      <c r="G465" s="29" t="n">
        <v>34</v>
      </c>
      <c r="H465" s="63" t="n">
        <v>1033.55</v>
      </c>
      <c r="I465" s="43" t="n">
        <v>1378.1</v>
      </c>
      <c r="J465" s="32" t="n">
        <v>2067.1</v>
      </c>
      <c r="K465" s="32" t="n">
        <v>4134.2</v>
      </c>
      <c r="L465" s="32" t="n">
        <v>6201.3</v>
      </c>
      <c r="M465" s="32" t="n">
        <v>8268.4</v>
      </c>
      <c r="N465" s="32" t="n">
        <v>10335.5</v>
      </c>
      <c r="O465" s="32" t="n">
        <v>12402.6</v>
      </c>
      <c r="P465" s="32" t="n">
        <v>14469.7</v>
      </c>
      <c r="Q465" s="32" t="n">
        <v>16536.8</v>
      </c>
      <c r="R465" s="32" t="n">
        <v>18603.9</v>
      </c>
      <c r="S465" s="32" t="n">
        <v>20671</v>
      </c>
      <c r="T465" s="32" t="n">
        <v>22738.1</v>
      </c>
      <c r="U465" s="32" t="n">
        <v>24805.2</v>
      </c>
      <c r="V465" s="32" t="n">
        <v>26872.3</v>
      </c>
      <c r="W465" s="32" t="n">
        <v>28939.4</v>
      </c>
      <c r="X465" s="32" t="n">
        <v>31006.5</v>
      </c>
      <c r="Y465" s="32" t="n">
        <v>33073.6</v>
      </c>
      <c r="Z465" s="32" t="n">
        <v>35140.7</v>
      </c>
      <c r="AA465" s="32" t="n">
        <v>37207.8</v>
      </c>
      <c r="AB465" s="32" t="n">
        <v>39274.9</v>
      </c>
      <c r="AC465" s="32" t="n">
        <v>41342</v>
      </c>
      <c r="AD465" s="32" t="n">
        <v>43409.1</v>
      </c>
      <c r="AE465" s="32" t="n">
        <v>45476.2</v>
      </c>
      <c r="AF465" s="32" t="n">
        <v>57878.8</v>
      </c>
      <c r="AG465" s="32" t="n">
        <v>57878.8</v>
      </c>
      <c r="AH465" s="32" t="n">
        <v>57878.8</v>
      </c>
      <c r="AI465" s="32" t="n">
        <v>57878.8</v>
      </c>
      <c r="AJ465" s="32" t="n">
        <v>57878.8</v>
      </c>
      <c r="AK465" s="32" t="n">
        <v>57878.8</v>
      </c>
      <c r="AL465" s="32" t="n">
        <v>57878.8</v>
      </c>
      <c r="AM465" s="32" t="n">
        <v>57878.8</v>
      </c>
      <c r="AN465" s="32" t="n">
        <v>57878.8</v>
      </c>
      <c r="AO465" s="32" t="n">
        <v>57878.8</v>
      </c>
      <c r="AP465" s="32" t="n">
        <v>57878.8</v>
      </c>
      <c r="AQ465" s="32" t="n">
        <v>57878.8</v>
      </c>
      <c r="AR465" s="32" t="n">
        <v>58912.35</v>
      </c>
      <c r="AS465" s="32" t="n">
        <v>59945.9</v>
      </c>
      <c r="AT465" s="32" t="n">
        <v>60979.45</v>
      </c>
      <c r="AU465" s="32" t="n">
        <v>62013</v>
      </c>
      <c r="AV465" s="32" t="n">
        <v>63046.55</v>
      </c>
      <c r="AW465" s="32" t="n">
        <v>64080.1</v>
      </c>
    </row>
    <row r="466" customFormat="false" ht="13.2" hidden="false" customHeight="false" outlineLevel="0" collapsed="false">
      <c r="A466" s="23" t="s">
        <v>921</v>
      </c>
      <c r="B466" s="24" t="s">
        <v>922</v>
      </c>
      <c r="C466" s="25" t="n">
        <v>80082</v>
      </c>
      <c r="D466" s="62" t="n">
        <v>2669.4</v>
      </c>
      <c r="E466" s="33" t="n">
        <v>30</v>
      </c>
      <c r="F466" s="29" t="n">
        <v>24</v>
      </c>
      <c r="G466" s="29" t="n">
        <v>36</v>
      </c>
      <c r="H466" s="63" t="n">
        <v>1334.7</v>
      </c>
      <c r="I466" s="43" t="n">
        <v>1779.6</v>
      </c>
      <c r="J466" s="32" t="n">
        <v>2669.4</v>
      </c>
      <c r="K466" s="32" t="n">
        <v>5338.8</v>
      </c>
      <c r="L466" s="32" t="n">
        <v>8008.2</v>
      </c>
      <c r="M466" s="32" t="n">
        <v>10677.6</v>
      </c>
      <c r="N466" s="32" t="n">
        <v>13347</v>
      </c>
      <c r="O466" s="32" t="n">
        <v>16016.4</v>
      </c>
      <c r="P466" s="32" t="n">
        <v>18685.8</v>
      </c>
      <c r="Q466" s="32" t="n">
        <v>21355.2</v>
      </c>
      <c r="R466" s="32" t="n">
        <v>24024.6</v>
      </c>
      <c r="S466" s="32" t="n">
        <v>26694</v>
      </c>
      <c r="T466" s="32" t="n">
        <v>29363.4</v>
      </c>
      <c r="U466" s="32" t="n">
        <v>32032.8</v>
      </c>
      <c r="V466" s="32" t="n">
        <v>34702.2</v>
      </c>
      <c r="W466" s="32" t="n">
        <v>37371.6</v>
      </c>
      <c r="X466" s="32" t="n">
        <v>40041</v>
      </c>
      <c r="Y466" s="32" t="n">
        <v>42710.4</v>
      </c>
      <c r="Z466" s="32" t="n">
        <v>45379.8</v>
      </c>
      <c r="AA466" s="32" t="n">
        <v>48049.2</v>
      </c>
      <c r="AB466" s="32" t="n">
        <v>50718.6</v>
      </c>
      <c r="AC466" s="32" t="n">
        <v>53388</v>
      </c>
      <c r="AD466" s="32" t="n">
        <v>56057.4</v>
      </c>
      <c r="AE466" s="32" t="n">
        <v>58726.8</v>
      </c>
      <c r="AF466" s="32" t="n">
        <v>61396.2</v>
      </c>
      <c r="AG466" s="32" t="n">
        <v>80082</v>
      </c>
      <c r="AH466" s="32" t="n">
        <v>80082</v>
      </c>
      <c r="AI466" s="32" t="n">
        <v>80082</v>
      </c>
      <c r="AJ466" s="32" t="n">
        <v>80082</v>
      </c>
      <c r="AK466" s="32" t="n">
        <v>80082</v>
      </c>
      <c r="AL466" s="32" t="n">
        <v>80082</v>
      </c>
      <c r="AM466" s="32" t="n">
        <v>80082</v>
      </c>
      <c r="AN466" s="32" t="n">
        <v>80082</v>
      </c>
      <c r="AO466" s="32" t="n">
        <v>80082</v>
      </c>
      <c r="AP466" s="32" t="n">
        <v>80082</v>
      </c>
      <c r="AQ466" s="32" t="n">
        <v>80082</v>
      </c>
      <c r="AR466" s="32" t="n">
        <v>80082</v>
      </c>
      <c r="AS466" s="32" t="n">
        <v>80082</v>
      </c>
      <c r="AT466" s="32" t="n">
        <v>81416.7</v>
      </c>
      <c r="AU466" s="32" t="n">
        <v>82751.4</v>
      </c>
      <c r="AV466" s="32" t="n">
        <v>84086.1</v>
      </c>
      <c r="AW466" s="32" t="n">
        <v>85420.8</v>
      </c>
    </row>
    <row r="467" customFormat="false" ht="13.2" hidden="false" customHeight="false" outlineLevel="0" collapsed="false">
      <c r="A467" s="23" t="s">
        <v>923</v>
      </c>
      <c r="B467" s="24" t="s">
        <v>924</v>
      </c>
      <c r="C467" s="25" t="n">
        <v>20916</v>
      </c>
      <c r="D467" s="62" t="n">
        <v>1743</v>
      </c>
      <c r="E467" s="33" t="n">
        <v>12</v>
      </c>
      <c r="F467" s="29" t="n">
        <v>10</v>
      </c>
      <c r="G467" s="29" t="n">
        <v>15</v>
      </c>
      <c r="H467" s="63" t="n">
        <v>871.5</v>
      </c>
      <c r="I467" s="43" t="n">
        <v>1162</v>
      </c>
      <c r="J467" s="32" t="n">
        <v>1743</v>
      </c>
      <c r="K467" s="32" t="n">
        <v>3486</v>
      </c>
      <c r="L467" s="32" t="n">
        <v>5229</v>
      </c>
      <c r="M467" s="32" t="n">
        <v>6972</v>
      </c>
      <c r="N467" s="32" t="n">
        <v>8715</v>
      </c>
      <c r="O467" s="32" t="n">
        <v>10458</v>
      </c>
      <c r="P467" s="32" t="n">
        <v>12201</v>
      </c>
      <c r="Q467" s="32" t="n">
        <v>13944</v>
      </c>
      <c r="R467" s="32" t="n">
        <v>15687</v>
      </c>
      <c r="S467" s="32" t="n">
        <v>20916</v>
      </c>
      <c r="T467" s="32" t="n">
        <v>20916</v>
      </c>
      <c r="U467" s="32" t="n">
        <v>20916</v>
      </c>
      <c r="V467" s="32" t="n">
        <v>20916</v>
      </c>
      <c r="W467" s="32" t="n">
        <v>20916</v>
      </c>
      <c r="X467" s="32" t="n">
        <v>20916</v>
      </c>
      <c r="Y467" s="32" t="n">
        <v>21787.5</v>
      </c>
      <c r="Z467" s="32" t="n">
        <v>22659</v>
      </c>
      <c r="AA467" s="32" t="n">
        <v>23530.5</v>
      </c>
      <c r="AB467" s="32" t="n">
        <v>24402</v>
      </c>
      <c r="AC467" s="32" t="n">
        <v>25273.5</v>
      </c>
      <c r="AD467" s="32" t="n">
        <v>26145</v>
      </c>
      <c r="AE467" s="32" t="n">
        <v>27016.5</v>
      </c>
      <c r="AF467" s="32" t="n">
        <v>27888</v>
      </c>
      <c r="AG467" s="32" t="n">
        <v>28759.5</v>
      </c>
      <c r="AH467" s="32" t="n">
        <v>29631</v>
      </c>
      <c r="AI467" s="32" t="n">
        <v>30502.5</v>
      </c>
      <c r="AJ467" s="32" t="n">
        <v>31374</v>
      </c>
      <c r="AK467" s="32" t="n">
        <v>32245.5</v>
      </c>
      <c r="AL467" s="32" t="n">
        <v>33117</v>
      </c>
      <c r="AM467" s="32" t="n">
        <v>33988.5</v>
      </c>
      <c r="AN467" s="32" t="n">
        <v>34860</v>
      </c>
      <c r="AO467" s="32" t="n">
        <v>35731.5</v>
      </c>
      <c r="AP467" s="32" t="n">
        <v>36603</v>
      </c>
      <c r="AQ467" s="32" t="n">
        <v>37474.5</v>
      </c>
      <c r="AR467" s="32" t="n">
        <v>38346</v>
      </c>
      <c r="AS467" s="32" t="n">
        <v>39217.5</v>
      </c>
      <c r="AT467" s="32" t="n">
        <v>40089</v>
      </c>
      <c r="AU467" s="32" t="n">
        <v>40960.5</v>
      </c>
      <c r="AV467" s="32" t="n">
        <v>41832</v>
      </c>
      <c r="AW467" s="32" t="n">
        <v>42703.5</v>
      </c>
    </row>
    <row r="468" customFormat="false" ht="13.2" hidden="false" customHeight="false" outlineLevel="0" collapsed="false">
      <c r="A468" s="23" t="s">
        <v>925</v>
      </c>
      <c r="B468" s="24" t="s">
        <v>926</v>
      </c>
      <c r="C468" s="25" t="n">
        <v>31728</v>
      </c>
      <c r="D468" s="62" t="n">
        <v>1586.4</v>
      </c>
      <c r="E468" s="33" t="n">
        <v>20</v>
      </c>
      <c r="F468" s="29" t="n">
        <v>16</v>
      </c>
      <c r="G468" s="29" t="n">
        <v>24</v>
      </c>
      <c r="H468" s="63" t="n">
        <v>793.2</v>
      </c>
      <c r="I468" s="43" t="n">
        <v>1057.6</v>
      </c>
      <c r="J468" s="32" t="n">
        <v>1586.4</v>
      </c>
      <c r="K468" s="32" t="n">
        <v>3172.8</v>
      </c>
      <c r="L468" s="32" t="n">
        <v>4759.2</v>
      </c>
      <c r="M468" s="32" t="n">
        <v>6345.6</v>
      </c>
      <c r="N468" s="32" t="n">
        <v>7932</v>
      </c>
      <c r="O468" s="32" t="n">
        <v>9518.4</v>
      </c>
      <c r="P468" s="32" t="n">
        <v>11104.8</v>
      </c>
      <c r="Q468" s="32" t="n">
        <v>12691.2</v>
      </c>
      <c r="R468" s="32" t="n">
        <v>14277.6</v>
      </c>
      <c r="S468" s="32" t="n">
        <v>15864</v>
      </c>
      <c r="T468" s="32" t="n">
        <v>17450.4</v>
      </c>
      <c r="U468" s="32" t="n">
        <v>19036.8</v>
      </c>
      <c r="V468" s="32" t="n">
        <v>20623.2</v>
      </c>
      <c r="W468" s="32" t="n">
        <v>22209.6</v>
      </c>
      <c r="X468" s="32" t="n">
        <v>23796</v>
      </c>
      <c r="Y468" s="32" t="n">
        <v>31728</v>
      </c>
      <c r="Z468" s="32" t="n">
        <v>31728</v>
      </c>
      <c r="AA468" s="32" t="n">
        <v>31728</v>
      </c>
      <c r="AB468" s="32" t="n">
        <v>31728</v>
      </c>
      <c r="AC468" s="32" t="n">
        <v>31728</v>
      </c>
      <c r="AD468" s="32" t="n">
        <v>31728</v>
      </c>
      <c r="AE468" s="32" t="n">
        <v>31728</v>
      </c>
      <c r="AF468" s="32" t="n">
        <v>31728</v>
      </c>
      <c r="AG468" s="32" t="n">
        <v>31728</v>
      </c>
      <c r="AH468" s="32" t="n">
        <v>32521.2</v>
      </c>
      <c r="AI468" s="32" t="n">
        <v>33314.4</v>
      </c>
      <c r="AJ468" s="32" t="n">
        <v>34107.6</v>
      </c>
      <c r="AK468" s="32" t="n">
        <v>34900.8</v>
      </c>
      <c r="AL468" s="32" t="n">
        <v>35694</v>
      </c>
      <c r="AM468" s="32" t="n">
        <v>36487.2</v>
      </c>
      <c r="AN468" s="32" t="n">
        <v>37280.4</v>
      </c>
      <c r="AO468" s="32" t="n">
        <v>38073.6</v>
      </c>
      <c r="AP468" s="32" t="n">
        <v>38866.8</v>
      </c>
      <c r="AQ468" s="32" t="n">
        <v>39660</v>
      </c>
      <c r="AR468" s="32" t="n">
        <v>40453.2</v>
      </c>
      <c r="AS468" s="32" t="n">
        <v>41246.4</v>
      </c>
      <c r="AT468" s="32" t="n">
        <v>42039.6</v>
      </c>
      <c r="AU468" s="32" t="n">
        <v>42832.8</v>
      </c>
      <c r="AV468" s="32" t="n">
        <v>43626</v>
      </c>
      <c r="AW468" s="32" t="n">
        <v>44419.2</v>
      </c>
    </row>
    <row r="469" customFormat="false" ht="13.2" hidden="false" customHeight="false" outlineLevel="0" collapsed="false">
      <c r="A469" s="23" t="s">
        <v>927</v>
      </c>
      <c r="B469" s="24" t="s">
        <v>928</v>
      </c>
      <c r="C469" s="25" t="n">
        <v>20745.6</v>
      </c>
      <c r="D469" s="62" t="n">
        <v>1728.8</v>
      </c>
      <c r="E469" s="33" t="n">
        <v>12</v>
      </c>
      <c r="F469" s="29" t="n">
        <v>10</v>
      </c>
      <c r="G469" s="29" t="n">
        <v>15</v>
      </c>
      <c r="H469" s="63" t="n">
        <v>864.4</v>
      </c>
      <c r="I469" s="43" t="n">
        <v>1152.5</v>
      </c>
      <c r="J469" s="32" t="n">
        <v>1728.8</v>
      </c>
      <c r="K469" s="32" t="n">
        <v>3457.6</v>
      </c>
      <c r="L469" s="32" t="n">
        <v>5186.4</v>
      </c>
      <c r="M469" s="32" t="n">
        <v>6915.2</v>
      </c>
      <c r="N469" s="32" t="n">
        <v>8644</v>
      </c>
      <c r="O469" s="32" t="n">
        <v>10372.8</v>
      </c>
      <c r="P469" s="32" t="n">
        <v>12101.6</v>
      </c>
      <c r="Q469" s="32" t="n">
        <v>13830.4</v>
      </c>
      <c r="R469" s="32" t="n">
        <v>15559.2</v>
      </c>
      <c r="S469" s="32" t="n">
        <v>20745.6</v>
      </c>
      <c r="T469" s="32" t="n">
        <v>20745.6</v>
      </c>
      <c r="U469" s="32" t="n">
        <v>20745.6</v>
      </c>
      <c r="V469" s="32" t="n">
        <v>20745.6</v>
      </c>
      <c r="W469" s="32" t="n">
        <v>20745.6</v>
      </c>
      <c r="X469" s="32" t="n">
        <v>20745.6</v>
      </c>
      <c r="Y469" s="32" t="n">
        <v>21610</v>
      </c>
      <c r="Z469" s="32" t="n">
        <v>22474.4</v>
      </c>
      <c r="AA469" s="32" t="n">
        <v>23338.8</v>
      </c>
      <c r="AB469" s="32" t="n">
        <v>24203.2</v>
      </c>
      <c r="AC469" s="32" t="n">
        <v>25067.6</v>
      </c>
      <c r="AD469" s="32" t="n">
        <v>25932</v>
      </c>
      <c r="AE469" s="32" t="n">
        <v>26796.4</v>
      </c>
      <c r="AF469" s="32" t="n">
        <v>27660.8</v>
      </c>
      <c r="AG469" s="32" t="n">
        <v>28525.2</v>
      </c>
      <c r="AH469" s="32" t="n">
        <v>29389.6</v>
      </c>
      <c r="AI469" s="32" t="n">
        <v>30254</v>
      </c>
      <c r="AJ469" s="32" t="n">
        <v>31118.4</v>
      </c>
      <c r="AK469" s="32" t="n">
        <v>31982.8</v>
      </c>
      <c r="AL469" s="32" t="n">
        <v>32847.2</v>
      </c>
      <c r="AM469" s="32" t="n">
        <v>33711.6</v>
      </c>
      <c r="AN469" s="32" t="n">
        <v>34576</v>
      </c>
      <c r="AO469" s="32" t="n">
        <v>35440.4</v>
      </c>
      <c r="AP469" s="32" t="n">
        <v>36304.8</v>
      </c>
      <c r="AQ469" s="32" t="n">
        <v>37169.2</v>
      </c>
      <c r="AR469" s="32" t="n">
        <v>38033.6</v>
      </c>
      <c r="AS469" s="32" t="n">
        <v>38898</v>
      </c>
      <c r="AT469" s="32" t="n">
        <v>39762.4</v>
      </c>
      <c r="AU469" s="32" t="n">
        <v>40626.8</v>
      </c>
      <c r="AV469" s="32" t="n">
        <v>41491.2</v>
      </c>
      <c r="AW469" s="32" t="n">
        <v>42355.6</v>
      </c>
    </row>
    <row r="470" customFormat="false" ht="13.2" hidden="false" customHeight="false" outlineLevel="0" collapsed="false">
      <c r="A470" s="23" t="s">
        <v>929</v>
      </c>
      <c r="B470" s="24" t="s">
        <v>930</v>
      </c>
      <c r="C470" s="25" t="n">
        <v>30058</v>
      </c>
      <c r="D470" s="62" t="n">
        <v>1502.9</v>
      </c>
      <c r="E470" s="33" t="n">
        <v>20</v>
      </c>
      <c r="F470" s="29" t="n">
        <v>16</v>
      </c>
      <c r="G470" s="29" t="n">
        <v>24</v>
      </c>
      <c r="H470" s="63" t="n">
        <v>751.45</v>
      </c>
      <c r="I470" s="43" t="n">
        <v>1001.9</v>
      </c>
      <c r="J470" s="32" t="n">
        <v>1502.9</v>
      </c>
      <c r="K470" s="32" t="n">
        <v>3005.8</v>
      </c>
      <c r="L470" s="32" t="n">
        <v>4508.7</v>
      </c>
      <c r="M470" s="32" t="n">
        <v>6011.6</v>
      </c>
      <c r="N470" s="32" t="n">
        <v>7514.5</v>
      </c>
      <c r="O470" s="32" t="n">
        <v>9017.4</v>
      </c>
      <c r="P470" s="32" t="n">
        <v>10520.3</v>
      </c>
      <c r="Q470" s="32" t="n">
        <v>12023.2</v>
      </c>
      <c r="R470" s="32" t="n">
        <v>13526.1</v>
      </c>
      <c r="S470" s="32" t="n">
        <v>15029</v>
      </c>
      <c r="T470" s="32" t="n">
        <v>16531.9</v>
      </c>
      <c r="U470" s="32" t="n">
        <v>18034.8</v>
      </c>
      <c r="V470" s="32" t="n">
        <v>19537.7</v>
      </c>
      <c r="W470" s="32" t="n">
        <v>21040.6</v>
      </c>
      <c r="X470" s="32" t="n">
        <v>22543.5</v>
      </c>
      <c r="Y470" s="32" t="n">
        <v>30058</v>
      </c>
      <c r="Z470" s="32" t="n">
        <v>30058</v>
      </c>
      <c r="AA470" s="32" t="n">
        <v>30058</v>
      </c>
      <c r="AB470" s="32" t="n">
        <v>30058</v>
      </c>
      <c r="AC470" s="32" t="n">
        <v>30058</v>
      </c>
      <c r="AD470" s="32" t="n">
        <v>30058</v>
      </c>
      <c r="AE470" s="32" t="n">
        <v>30058</v>
      </c>
      <c r="AF470" s="32" t="n">
        <v>30058</v>
      </c>
      <c r="AG470" s="32" t="n">
        <v>30058</v>
      </c>
      <c r="AH470" s="32" t="n">
        <v>30809.45</v>
      </c>
      <c r="AI470" s="32" t="n">
        <v>31560.9</v>
      </c>
      <c r="AJ470" s="32" t="n">
        <v>32312.35</v>
      </c>
      <c r="AK470" s="32" t="n">
        <v>33063.8</v>
      </c>
      <c r="AL470" s="32" t="n">
        <v>33815.25</v>
      </c>
      <c r="AM470" s="32" t="n">
        <v>34566.7</v>
      </c>
      <c r="AN470" s="32" t="n">
        <v>35318.15</v>
      </c>
      <c r="AO470" s="32" t="n">
        <v>36069.6</v>
      </c>
      <c r="AP470" s="32" t="n">
        <v>36821.05</v>
      </c>
      <c r="AQ470" s="32" t="n">
        <v>37572.5</v>
      </c>
      <c r="AR470" s="32" t="n">
        <v>38323.95</v>
      </c>
      <c r="AS470" s="32" t="n">
        <v>39075.4</v>
      </c>
      <c r="AT470" s="32" t="n">
        <v>39826.85</v>
      </c>
      <c r="AU470" s="32" t="n">
        <v>40578.3</v>
      </c>
      <c r="AV470" s="32" t="n">
        <v>41329.75</v>
      </c>
      <c r="AW470" s="32" t="n">
        <v>42081.2</v>
      </c>
    </row>
    <row r="471" customFormat="false" ht="13.2" hidden="false" customHeight="false" outlineLevel="0" collapsed="false">
      <c r="A471" s="23" t="s">
        <v>931</v>
      </c>
      <c r="B471" s="24" t="s">
        <v>932</v>
      </c>
      <c r="C471" s="25" t="n">
        <v>27187.5</v>
      </c>
      <c r="D471" s="62" t="n">
        <v>1812.5</v>
      </c>
      <c r="E471" s="33" t="n">
        <v>15</v>
      </c>
      <c r="F471" s="29" t="n">
        <v>12</v>
      </c>
      <c r="G471" s="29" t="n">
        <v>18</v>
      </c>
      <c r="H471" s="63" t="n">
        <v>906.25</v>
      </c>
      <c r="I471" s="43" t="n">
        <v>1208.3</v>
      </c>
      <c r="J471" s="32" t="n">
        <v>1812.5</v>
      </c>
      <c r="K471" s="32" t="n">
        <v>3625</v>
      </c>
      <c r="L471" s="32" t="n">
        <v>5437.5</v>
      </c>
      <c r="M471" s="32" t="n">
        <v>7250</v>
      </c>
      <c r="N471" s="32" t="n">
        <v>9062.5</v>
      </c>
      <c r="O471" s="32" t="n">
        <v>10875</v>
      </c>
      <c r="P471" s="32" t="n">
        <v>12687.5</v>
      </c>
      <c r="Q471" s="32" t="n">
        <v>14500</v>
      </c>
      <c r="R471" s="32" t="n">
        <v>16312.5</v>
      </c>
      <c r="S471" s="32" t="n">
        <v>18125</v>
      </c>
      <c r="T471" s="32" t="n">
        <v>19937.5</v>
      </c>
      <c r="U471" s="32" t="n">
        <v>27187.5</v>
      </c>
      <c r="V471" s="32" t="n">
        <v>27187.5</v>
      </c>
      <c r="W471" s="32" t="n">
        <v>27187.5</v>
      </c>
      <c r="X471" s="32" t="n">
        <v>27187.5</v>
      </c>
      <c r="Y471" s="32" t="n">
        <v>27187.5</v>
      </c>
      <c r="Z471" s="32" t="n">
        <v>27187.5</v>
      </c>
      <c r="AA471" s="32" t="n">
        <v>27187.5</v>
      </c>
      <c r="AB471" s="32" t="n">
        <v>28093.75</v>
      </c>
      <c r="AC471" s="32" t="n">
        <v>29000</v>
      </c>
      <c r="AD471" s="32" t="n">
        <v>29906.25</v>
      </c>
      <c r="AE471" s="32" t="n">
        <v>30812.5</v>
      </c>
      <c r="AF471" s="32" t="n">
        <v>31718.75</v>
      </c>
      <c r="AG471" s="32" t="n">
        <v>32625</v>
      </c>
      <c r="AH471" s="32" t="n">
        <v>33531.25</v>
      </c>
      <c r="AI471" s="32" t="n">
        <v>34437.5</v>
      </c>
      <c r="AJ471" s="32" t="n">
        <v>35343.75</v>
      </c>
      <c r="AK471" s="32" t="n">
        <v>36250</v>
      </c>
      <c r="AL471" s="32" t="n">
        <v>37156.25</v>
      </c>
      <c r="AM471" s="32" t="n">
        <v>38062.5</v>
      </c>
      <c r="AN471" s="32" t="n">
        <v>38968.75</v>
      </c>
      <c r="AO471" s="32" t="n">
        <v>39875</v>
      </c>
      <c r="AP471" s="32" t="n">
        <v>40781.25</v>
      </c>
      <c r="AQ471" s="32" t="n">
        <v>41687.5</v>
      </c>
      <c r="AR471" s="32" t="n">
        <v>42593.75</v>
      </c>
      <c r="AS471" s="32" t="n">
        <v>43500</v>
      </c>
      <c r="AT471" s="32" t="n">
        <v>44406.25</v>
      </c>
      <c r="AU471" s="32" t="n">
        <v>45312.5</v>
      </c>
      <c r="AV471" s="32" t="n">
        <v>46218.75</v>
      </c>
      <c r="AW471" s="32" t="n">
        <v>47125</v>
      </c>
    </row>
    <row r="472" customFormat="false" ht="13.2" hidden="false" customHeight="false" outlineLevel="0" collapsed="false">
      <c r="A472" s="23" t="s">
        <v>933</v>
      </c>
      <c r="B472" s="24" t="s">
        <v>934</v>
      </c>
      <c r="C472" s="25" t="n">
        <v>42516</v>
      </c>
      <c r="D472" s="62" t="n">
        <v>1771.5</v>
      </c>
      <c r="E472" s="33" t="n">
        <v>24</v>
      </c>
      <c r="F472" s="29" t="n">
        <v>20</v>
      </c>
      <c r="G472" s="29" t="n">
        <v>29</v>
      </c>
      <c r="H472" s="63" t="n">
        <v>885.75</v>
      </c>
      <c r="I472" s="43" t="n">
        <v>1181</v>
      </c>
      <c r="J472" s="32" t="n">
        <v>1771.5</v>
      </c>
      <c r="K472" s="32" t="n">
        <v>3543</v>
      </c>
      <c r="L472" s="32" t="n">
        <v>5314.5</v>
      </c>
      <c r="M472" s="32" t="n">
        <v>7086</v>
      </c>
      <c r="N472" s="32" t="n">
        <v>8857.5</v>
      </c>
      <c r="O472" s="32" t="n">
        <v>10629</v>
      </c>
      <c r="P472" s="32" t="n">
        <v>12400.5</v>
      </c>
      <c r="Q472" s="32" t="n">
        <v>14172</v>
      </c>
      <c r="R472" s="32" t="n">
        <v>15943.5</v>
      </c>
      <c r="S472" s="32" t="n">
        <v>17715</v>
      </c>
      <c r="T472" s="32" t="n">
        <v>19486.5</v>
      </c>
      <c r="U472" s="32" t="n">
        <v>21258</v>
      </c>
      <c r="V472" s="32" t="n">
        <v>23029.5</v>
      </c>
      <c r="W472" s="32" t="n">
        <v>24801</v>
      </c>
      <c r="X472" s="32" t="n">
        <v>26572.5</v>
      </c>
      <c r="Y472" s="32" t="n">
        <v>28344</v>
      </c>
      <c r="Z472" s="32" t="n">
        <v>30115.5</v>
      </c>
      <c r="AA472" s="32" t="n">
        <v>31887</v>
      </c>
      <c r="AB472" s="32" t="n">
        <v>33658.5</v>
      </c>
      <c r="AC472" s="32" t="n">
        <v>42516</v>
      </c>
      <c r="AD472" s="32" t="n">
        <v>42516</v>
      </c>
      <c r="AE472" s="32" t="n">
        <v>42516</v>
      </c>
      <c r="AF472" s="32" t="n">
        <v>42516</v>
      </c>
      <c r="AG472" s="32" t="n">
        <v>42516</v>
      </c>
      <c r="AH472" s="32" t="n">
        <v>42516</v>
      </c>
      <c r="AI472" s="32" t="n">
        <v>42516</v>
      </c>
      <c r="AJ472" s="32" t="n">
        <v>42516</v>
      </c>
      <c r="AK472" s="32" t="n">
        <v>42516</v>
      </c>
      <c r="AL472" s="32" t="n">
        <v>42516</v>
      </c>
      <c r="AM472" s="32" t="n">
        <v>43401.75</v>
      </c>
      <c r="AN472" s="32" t="n">
        <v>44287.5</v>
      </c>
      <c r="AO472" s="32" t="n">
        <v>45173.25</v>
      </c>
      <c r="AP472" s="32" t="n">
        <v>46059</v>
      </c>
      <c r="AQ472" s="32" t="n">
        <v>46944.75</v>
      </c>
      <c r="AR472" s="32" t="n">
        <v>47830.5</v>
      </c>
      <c r="AS472" s="32" t="n">
        <v>48716.25</v>
      </c>
      <c r="AT472" s="32" t="n">
        <v>49602</v>
      </c>
      <c r="AU472" s="32" t="n">
        <v>50487.75</v>
      </c>
      <c r="AV472" s="32" t="n">
        <v>51373.5</v>
      </c>
      <c r="AW472" s="32" t="n">
        <v>52259.25</v>
      </c>
    </row>
    <row r="473" customFormat="false" ht="13.2" hidden="false" customHeight="false" outlineLevel="0" collapsed="false">
      <c r="A473" s="23" t="s">
        <v>935</v>
      </c>
      <c r="B473" s="24" t="s">
        <v>936</v>
      </c>
      <c r="C473" s="25" t="n">
        <v>80145</v>
      </c>
      <c r="D473" s="62" t="n">
        <v>1781</v>
      </c>
      <c r="E473" s="33" t="n">
        <v>45</v>
      </c>
      <c r="F473" s="29" t="n">
        <v>36</v>
      </c>
      <c r="G473" s="29" t="n">
        <v>54</v>
      </c>
      <c r="H473" s="63" t="n">
        <v>890.5</v>
      </c>
      <c r="I473" s="43" t="n">
        <v>1187.3</v>
      </c>
      <c r="J473" s="32" t="n">
        <v>1781</v>
      </c>
      <c r="K473" s="32" t="n">
        <v>3562</v>
      </c>
      <c r="L473" s="32" t="n">
        <v>5343</v>
      </c>
      <c r="M473" s="32" t="n">
        <v>7124</v>
      </c>
      <c r="N473" s="32" t="n">
        <v>8905</v>
      </c>
      <c r="O473" s="32" t="n">
        <v>10686</v>
      </c>
      <c r="P473" s="32" t="n">
        <v>12467</v>
      </c>
      <c r="Q473" s="32" t="n">
        <v>14248</v>
      </c>
      <c r="R473" s="32" t="n">
        <v>16029</v>
      </c>
      <c r="S473" s="32" t="n">
        <v>17810</v>
      </c>
      <c r="T473" s="32" t="n">
        <v>19591</v>
      </c>
      <c r="U473" s="32" t="n">
        <v>21372</v>
      </c>
      <c r="V473" s="32" t="n">
        <v>23153</v>
      </c>
      <c r="W473" s="32" t="n">
        <v>24934</v>
      </c>
      <c r="X473" s="32" t="n">
        <v>26715</v>
      </c>
      <c r="Y473" s="32" t="n">
        <v>28496</v>
      </c>
      <c r="Z473" s="32" t="n">
        <v>30277</v>
      </c>
      <c r="AA473" s="32" t="n">
        <v>32058</v>
      </c>
      <c r="AB473" s="32" t="n">
        <v>33839</v>
      </c>
      <c r="AC473" s="32" t="n">
        <v>35620</v>
      </c>
      <c r="AD473" s="32" t="n">
        <v>37401</v>
      </c>
      <c r="AE473" s="32" t="n">
        <v>39182</v>
      </c>
      <c r="AF473" s="32" t="n">
        <v>40963</v>
      </c>
      <c r="AG473" s="32" t="n">
        <v>42744</v>
      </c>
      <c r="AH473" s="32" t="n">
        <v>44525</v>
      </c>
      <c r="AI473" s="32" t="n">
        <v>46306</v>
      </c>
      <c r="AJ473" s="32" t="n">
        <v>48087</v>
      </c>
      <c r="AK473" s="32" t="n">
        <v>49868</v>
      </c>
      <c r="AL473" s="32" t="n">
        <v>51649</v>
      </c>
      <c r="AM473" s="32" t="n">
        <v>53430</v>
      </c>
      <c r="AN473" s="32" t="n">
        <v>55211</v>
      </c>
      <c r="AO473" s="32" t="n">
        <v>56992</v>
      </c>
      <c r="AP473" s="32" t="n">
        <v>58773</v>
      </c>
      <c r="AQ473" s="32" t="n">
        <v>60554</v>
      </c>
      <c r="AR473" s="32" t="n">
        <v>62335</v>
      </c>
      <c r="AS473" s="32" t="n">
        <v>80145</v>
      </c>
      <c r="AT473" s="32" t="n">
        <v>80145</v>
      </c>
      <c r="AU473" s="32" t="n">
        <v>80145</v>
      </c>
      <c r="AV473" s="32" t="n">
        <v>80145</v>
      </c>
      <c r="AW473" s="32" t="n">
        <v>80145</v>
      </c>
    </row>
    <row r="474" customFormat="false" ht="13.2" hidden="false" customHeight="false" outlineLevel="0" collapsed="false">
      <c r="A474" s="23" t="s">
        <v>937</v>
      </c>
      <c r="B474" s="24" t="s">
        <v>938</v>
      </c>
      <c r="C474" s="25" t="n">
        <v>45542</v>
      </c>
      <c r="D474" s="62" t="n">
        <v>1626.5</v>
      </c>
      <c r="E474" s="33" t="n">
        <v>28</v>
      </c>
      <c r="F474" s="29" t="n">
        <v>23</v>
      </c>
      <c r="G474" s="29" t="n">
        <v>34</v>
      </c>
      <c r="H474" s="63" t="n">
        <v>813.25</v>
      </c>
      <c r="I474" s="43" t="n">
        <v>1084.3</v>
      </c>
      <c r="J474" s="32" t="n">
        <v>1626.5</v>
      </c>
      <c r="K474" s="32" t="n">
        <v>3253</v>
      </c>
      <c r="L474" s="32" t="n">
        <v>4879.5</v>
      </c>
      <c r="M474" s="32" t="n">
        <v>6506</v>
      </c>
      <c r="N474" s="32" t="n">
        <v>8132.5</v>
      </c>
      <c r="O474" s="32" t="n">
        <v>9759</v>
      </c>
      <c r="P474" s="32" t="n">
        <v>11385.5</v>
      </c>
      <c r="Q474" s="32" t="n">
        <v>13012</v>
      </c>
      <c r="R474" s="32" t="n">
        <v>14638.5</v>
      </c>
      <c r="S474" s="32" t="n">
        <v>16265</v>
      </c>
      <c r="T474" s="32" t="n">
        <v>17891.5</v>
      </c>
      <c r="U474" s="32" t="n">
        <v>19518</v>
      </c>
      <c r="V474" s="32" t="n">
        <v>21144.5</v>
      </c>
      <c r="W474" s="32" t="n">
        <v>22771</v>
      </c>
      <c r="X474" s="32" t="n">
        <v>24397.5</v>
      </c>
      <c r="Y474" s="32" t="n">
        <v>26024</v>
      </c>
      <c r="Z474" s="32" t="n">
        <v>27650.5</v>
      </c>
      <c r="AA474" s="32" t="n">
        <v>29277</v>
      </c>
      <c r="AB474" s="32" t="n">
        <v>30903.5</v>
      </c>
      <c r="AC474" s="32" t="n">
        <v>32530</v>
      </c>
      <c r="AD474" s="32" t="n">
        <v>34156.5</v>
      </c>
      <c r="AE474" s="32" t="n">
        <v>35783</v>
      </c>
      <c r="AF474" s="32" t="n">
        <v>45542</v>
      </c>
      <c r="AG474" s="32" t="n">
        <v>45542</v>
      </c>
      <c r="AH474" s="32" t="n">
        <v>45542</v>
      </c>
      <c r="AI474" s="32" t="n">
        <v>45542</v>
      </c>
      <c r="AJ474" s="32" t="n">
        <v>45542</v>
      </c>
      <c r="AK474" s="32" t="n">
        <v>45542</v>
      </c>
      <c r="AL474" s="32" t="n">
        <v>45542</v>
      </c>
      <c r="AM474" s="32" t="n">
        <v>45542</v>
      </c>
      <c r="AN474" s="32" t="n">
        <v>45542</v>
      </c>
      <c r="AO474" s="32" t="n">
        <v>45542</v>
      </c>
      <c r="AP474" s="32" t="n">
        <v>45542</v>
      </c>
      <c r="AQ474" s="32" t="n">
        <v>45542</v>
      </c>
      <c r="AR474" s="32" t="n">
        <v>46355.25</v>
      </c>
      <c r="AS474" s="32" t="n">
        <v>47168.5</v>
      </c>
      <c r="AT474" s="32" t="n">
        <v>47981.75</v>
      </c>
      <c r="AU474" s="32" t="n">
        <v>48795</v>
      </c>
      <c r="AV474" s="32" t="n">
        <v>49608.25</v>
      </c>
      <c r="AW474" s="32" t="n">
        <v>50421.5</v>
      </c>
    </row>
    <row r="475" customFormat="false" ht="13.2" hidden="false" customHeight="false" outlineLevel="0" collapsed="false">
      <c r="A475" s="23" t="s">
        <v>939</v>
      </c>
      <c r="B475" s="24" t="s">
        <v>940</v>
      </c>
      <c r="C475" s="25" t="n">
        <v>51501</v>
      </c>
      <c r="D475" s="62" t="n">
        <v>1716.7</v>
      </c>
      <c r="E475" s="33" t="n">
        <v>30</v>
      </c>
      <c r="F475" s="29" t="n">
        <v>24</v>
      </c>
      <c r="G475" s="29" t="n">
        <v>36</v>
      </c>
      <c r="H475" s="63" t="n">
        <v>858.35</v>
      </c>
      <c r="I475" s="43" t="n">
        <v>1144.5</v>
      </c>
      <c r="J475" s="32" t="n">
        <v>1716.7</v>
      </c>
      <c r="K475" s="32" t="n">
        <v>3433.4</v>
      </c>
      <c r="L475" s="32" t="n">
        <v>5150.1</v>
      </c>
      <c r="M475" s="32" t="n">
        <v>6866.8</v>
      </c>
      <c r="N475" s="32" t="n">
        <v>8583.5</v>
      </c>
      <c r="O475" s="32" t="n">
        <v>10300.2</v>
      </c>
      <c r="P475" s="32" t="n">
        <v>12016.9</v>
      </c>
      <c r="Q475" s="32" t="n">
        <v>13733.6</v>
      </c>
      <c r="R475" s="32" t="n">
        <v>15450.3</v>
      </c>
      <c r="S475" s="32" t="n">
        <v>17167</v>
      </c>
      <c r="T475" s="32" t="n">
        <v>18883.7</v>
      </c>
      <c r="U475" s="32" t="n">
        <v>20600.4</v>
      </c>
      <c r="V475" s="32" t="n">
        <v>22317.1</v>
      </c>
      <c r="W475" s="32" t="n">
        <v>24033.8</v>
      </c>
      <c r="X475" s="32" t="n">
        <v>25750.5</v>
      </c>
      <c r="Y475" s="32" t="n">
        <v>27467.2</v>
      </c>
      <c r="Z475" s="32" t="n">
        <v>29183.9</v>
      </c>
      <c r="AA475" s="32" t="n">
        <v>30900.6</v>
      </c>
      <c r="AB475" s="32" t="n">
        <v>32617.3</v>
      </c>
      <c r="AC475" s="32" t="n">
        <v>34334</v>
      </c>
      <c r="AD475" s="32" t="n">
        <v>36050.7</v>
      </c>
      <c r="AE475" s="32" t="n">
        <v>37767.4</v>
      </c>
      <c r="AF475" s="32" t="n">
        <v>39484.1</v>
      </c>
      <c r="AG475" s="32" t="n">
        <v>51501</v>
      </c>
      <c r="AH475" s="32" t="n">
        <v>51501</v>
      </c>
      <c r="AI475" s="32" t="n">
        <v>51501</v>
      </c>
      <c r="AJ475" s="32" t="n">
        <v>51501</v>
      </c>
      <c r="AK475" s="32" t="n">
        <v>51501</v>
      </c>
      <c r="AL475" s="32" t="n">
        <v>51501</v>
      </c>
      <c r="AM475" s="32" t="n">
        <v>51501</v>
      </c>
      <c r="AN475" s="32" t="n">
        <v>51501</v>
      </c>
      <c r="AO475" s="32" t="n">
        <v>51501</v>
      </c>
      <c r="AP475" s="32" t="n">
        <v>51501</v>
      </c>
      <c r="AQ475" s="32" t="n">
        <v>51501</v>
      </c>
      <c r="AR475" s="32" t="n">
        <v>51501</v>
      </c>
      <c r="AS475" s="32" t="n">
        <v>51501</v>
      </c>
      <c r="AT475" s="32" t="n">
        <v>52359.35</v>
      </c>
      <c r="AU475" s="32" t="n">
        <v>53217.7</v>
      </c>
      <c r="AV475" s="32" t="n">
        <v>54076.05</v>
      </c>
      <c r="AW475" s="32" t="n">
        <v>54934.4</v>
      </c>
    </row>
    <row r="476" customFormat="false" ht="13.2" hidden="false" customHeight="false" outlineLevel="0" collapsed="false">
      <c r="A476" s="23" t="s">
        <v>941</v>
      </c>
      <c r="B476" s="24" t="s">
        <v>942</v>
      </c>
      <c r="C476" s="25" t="n">
        <v>17351.1</v>
      </c>
      <c r="D476" s="62" t="n">
        <v>1334.7</v>
      </c>
      <c r="E476" s="33" t="n">
        <v>13</v>
      </c>
      <c r="F476" s="29" t="n">
        <v>11</v>
      </c>
      <c r="G476" s="29" t="n">
        <v>16</v>
      </c>
      <c r="H476" s="63" t="n">
        <v>667.35</v>
      </c>
      <c r="I476" s="43" t="n">
        <v>889.8</v>
      </c>
      <c r="J476" s="32" t="n">
        <v>1334.7</v>
      </c>
      <c r="K476" s="32" t="n">
        <v>2669.4</v>
      </c>
      <c r="L476" s="32" t="n">
        <v>4004.1</v>
      </c>
      <c r="M476" s="32" t="n">
        <v>5338.8</v>
      </c>
      <c r="N476" s="32" t="n">
        <v>6673.5</v>
      </c>
      <c r="O476" s="32" t="n">
        <v>8008.2</v>
      </c>
      <c r="P476" s="32" t="n">
        <v>9342.9</v>
      </c>
      <c r="Q476" s="32" t="n">
        <v>10677.6</v>
      </c>
      <c r="R476" s="32" t="n">
        <v>12012.3</v>
      </c>
      <c r="S476" s="32" t="n">
        <v>13347</v>
      </c>
      <c r="T476" s="32" t="n">
        <v>17351.1</v>
      </c>
      <c r="U476" s="32" t="n">
        <v>17351.1</v>
      </c>
      <c r="V476" s="32" t="n">
        <v>17351.1</v>
      </c>
      <c r="W476" s="32" t="n">
        <v>17351.1</v>
      </c>
      <c r="X476" s="32" t="n">
        <v>17351.1</v>
      </c>
      <c r="Y476" s="32" t="n">
        <v>17351.1</v>
      </c>
      <c r="Z476" s="32" t="n">
        <v>18018.45</v>
      </c>
      <c r="AA476" s="32" t="n">
        <v>18685.8</v>
      </c>
      <c r="AB476" s="32" t="n">
        <v>19353.15</v>
      </c>
      <c r="AC476" s="32" t="n">
        <v>20020.5</v>
      </c>
      <c r="AD476" s="32" t="n">
        <v>20687.85</v>
      </c>
      <c r="AE476" s="32" t="n">
        <v>21355.2</v>
      </c>
      <c r="AF476" s="32" t="n">
        <v>22022.55</v>
      </c>
      <c r="AG476" s="32" t="n">
        <v>22689.9</v>
      </c>
      <c r="AH476" s="32" t="n">
        <v>23357.25</v>
      </c>
      <c r="AI476" s="32" t="n">
        <v>24024.6</v>
      </c>
      <c r="AJ476" s="32" t="n">
        <v>24691.95</v>
      </c>
      <c r="AK476" s="32" t="n">
        <v>25359.3</v>
      </c>
      <c r="AL476" s="32" t="n">
        <v>26026.65</v>
      </c>
      <c r="AM476" s="32" t="n">
        <v>26694</v>
      </c>
      <c r="AN476" s="32" t="n">
        <v>27361.35</v>
      </c>
      <c r="AO476" s="32" t="n">
        <v>28028.7</v>
      </c>
      <c r="AP476" s="32" t="n">
        <v>28696.05</v>
      </c>
      <c r="AQ476" s="32" t="n">
        <v>29363.4</v>
      </c>
      <c r="AR476" s="32" t="n">
        <v>30030.75</v>
      </c>
      <c r="AS476" s="32" t="n">
        <v>30698.1</v>
      </c>
      <c r="AT476" s="32" t="n">
        <v>31365.45</v>
      </c>
      <c r="AU476" s="32" t="n">
        <v>32032.8</v>
      </c>
      <c r="AV476" s="32" t="n">
        <v>32700.15</v>
      </c>
      <c r="AW476" s="32" t="n">
        <v>33367.5</v>
      </c>
    </row>
    <row r="477" customFormat="false" ht="13.2" hidden="false" customHeight="false" outlineLevel="0" collapsed="false">
      <c r="A477" s="23" t="s">
        <v>943</v>
      </c>
      <c r="B477" s="24" t="s">
        <v>944</v>
      </c>
      <c r="C477" s="25" t="n">
        <v>31159.8</v>
      </c>
      <c r="D477" s="62" t="n">
        <v>1731.1</v>
      </c>
      <c r="E477" s="33" t="n">
        <v>18</v>
      </c>
      <c r="F477" s="29" t="n">
        <v>15</v>
      </c>
      <c r="G477" s="29" t="n">
        <v>22</v>
      </c>
      <c r="H477" s="63" t="n">
        <v>865.55</v>
      </c>
      <c r="I477" s="43" t="n">
        <v>1154.1</v>
      </c>
      <c r="J477" s="32" t="n">
        <v>1731.1</v>
      </c>
      <c r="K477" s="32" t="n">
        <v>3462.2</v>
      </c>
      <c r="L477" s="32" t="n">
        <v>5193.3</v>
      </c>
      <c r="M477" s="32" t="n">
        <v>6924.4</v>
      </c>
      <c r="N477" s="32" t="n">
        <v>8655.5</v>
      </c>
      <c r="O477" s="32" t="n">
        <v>10386.6</v>
      </c>
      <c r="P477" s="32" t="n">
        <v>12117.7</v>
      </c>
      <c r="Q477" s="32" t="n">
        <v>13848.8</v>
      </c>
      <c r="R477" s="32" t="n">
        <v>15579.9</v>
      </c>
      <c r="S477" s="32" t="n">
        <v>17311</v>
      </c>
      <c r="T477" s="32" t="n">
        <v>19042.1</v>
      </c>
      <c r="U477" s="32" t="n">
        <v>20773.2</v>
      </c>
      <c r="V477" s="32" t="n">
        <v>22504.3</v>
      </c>
      <c r="W477" s="32" t="n">
        <v>24235.4</v>
      </c>
      <c r="X477" s="32" t="n">
        <v>31159.8</v>
      </c>
      <c r="Y477" s="32" t="n">
        <v>31159.8</v>
      </c>
      <c r="Z477" s="32" t="n">
        <v>31159.8</v>
      </c>
      <c r="AA477" s="32" t="n">
        <v>31159.8</v>
      </c>
      <c r="AB477" s="32" t="n">
        <v>31159.8</v>
      </c>
      <c r="AC477" s="32" t="n">
        <v>31159.8</v>
      </c>
      <c r="AD477" s="32" t="n">
        <v>31159.8</v>
      </c>
      <c r="AE477" s="32" t="n">
        <v>31159.8</v>
      </c>
      <c r="AF477" s="32" t="n">
        <v>32025.35</v>
      </c>
      <c r="AG477" s="32" t="n">
        <v>32890.9</v>
      </c>
      <c r="AH477" s="32" t="n">
        <v>33756.45</v>
      </c>
      <c r="AI477" s="32" t="n">
        <v>34622</v>
      </c>
      <c r="AJ477" s="32" t="n">
        <v>35487.55</v>
      </c>
      <c r="AK477" s="32" t="n">
        <v>36353.1</v>
      </c>
      <c r="AL477" s="32" t="n">
        <v>37218.65</v>
      </c>
      <c r="AM477" s="32" t="n">
        <v>38084.2</v>
      </c>
      <c r="AN477" s="32" t="n">
        <v>38949.75</v>
      </c>
      <c r="AO477" s="32" t="n">
        <v>39815.3</v>
      </c>
      <c r="AP477" s="32" t="n">
        <v>40680.85</v>
      </c>
      <c r="AQ477" s="32" t="n">
        <v>41546.4</v>
      </c>
      <c r="AR477" s="32" t="n">
        <v>42411.95</v>
      </c>
      <c r="AS477" s="32" t="n">
        <v>43277.5</v>
      </c>
      <c r="AT477" s="32" t="n">
        <v>44143.05</v>
      </c>
      <c r="AU477" s="32" t="n">
        <v>45008.6</v>
      </c>
      <c r="AV477" s="32" t="n">
        <v>45874.15</v>
      </c>
      <c r="AW477" s="32" t="n">
        <v>46739.7</v>
      </c>
    </row>
    <row r="478" customFormat="false" ht="13.2" hidden="false" customHeight="false" outlineLevel="0" collapsed="false">
      <c r="A478" s="23" t="s">
        <v>945</v>
      </c>
      <c r="B478" s="24" t="s">
        <v>946</v>
      </c>
      <c r="C478" s="25" t="n">
        <v>38563.2</v>
      </c>
      <c r="D478" s="62" t="n">
        <v>1606.8</v>
      </c>
      <c r="E478" s="33" t="n">
        <v>24</v>
      </c>
      <c r="F478" s="29" t="n">
        <v>20</v>
      </c>
      <c r="G478" s="29" t="n">
        <v>29</v>
      </c>
      <c r="H478" s="63" t="n">
        <v>803.4</v>
      </c>
      <c r="I478" s="43" t="n">
        <v>1071.2</v>
      </c>
      <c r="J478" s="32" t="n">
        <v>1606.8</v>
      </c>
      <c r="K478" s="32" t="n">
        <v>3213.6</v>
      </c>
      <c r="L478" s="32" t="n">
        <v>4820.4</v>
      </c>
      <c r="M478" s="32" t="n">
        <v>6427.2</v>
      </c>
      <c r="N478" s="32" t="n">
        <v>8034</v>
      </c>
      <c r="O478" s="32" t="n">
        <v>9640.8</v>
      </c>
      <c r="P478" s="32" t="n">
        <v>11247.6</v>
      </c>
      <c r="Q478" s="32" t="n">
        <v>12854.4</v>
      </c>
      <c r="R478" s="32" t="n">
        <v>14461.2</v>
      </c>
      <c r="S478" s="32" t="n">
        <v>16068</v>
      </c>
      <c r="T478" s="32" t="n">
        <v>17674.8</v>
      </c>
      <c r="U478" s="32" t="n">
        <v>19281.6</v>
      </c>
      <c r="V478" s="32" t="n">
        <v>20888.4</v>
      </c>
      <c r="W478" s="32" t="n">
        <v>22495.2</v>
      </c>
      <c r="X478" s="32" t="n">
        <v>24102</v>
      </c>
      <c r="Y478" s="32" t="n">
        <v>25708.8</v>
      </c>
      <c r="Z478" s="32" t="n">
        <v>27315.6</v>
      </c>
      <c r="AA478" s="32" t="n">
        <v>28922.4</v>
      </c>
      <c r="AB478" s="32" t="n">
        <v>30529.2</v>
      </c>
      <c r="AC478" s="32" t="n">
        <v>38563.2</v>
      </c>
      <c r="AD478" s="32" t="n">
        <v>38563.2</v>
      </c>
      <c r="AE478" s="32" t="n">
        <v>38563.2</v>
      </c>
      <c r="AF478" s="32" t="n">
        <v>38563.2</v>
      </c>
      <c r="AG478" s="32" t="n">
        <v>38563.2</v>
      </c>
      <c r="AH478" s="32" t="n">
        <v>38563.2</v>
      </c>
      <c r="AI478" s="32" t="n">
        <v>38563.2</v>
      </c>
      <c r="AJ478" s="32" t="n">
        <v>38563.2</v>
      </c>
      <c r="AK478" s="32" t="n">
        <v>38563.2</v>
      </c>
      <c r="AL478" s="32" t="n">
        <v>38563.2</v>
      </c>
      <c r="AM478" s="32" t="n">
        <v>39366.6</v>
      </c>
      <c r="AN478" s="32" t="n">
        <v>40170</v>
      </c>
      <c r="AO478" s="32" t="n">
        <v>40973.4</v>
      </c>
      <c r="AP478" s="32" t="n">
        <v>41776.8</v>
      </c>
      <c r="AQ478" s="32" t="n">
        <v>42580.2</v>
      </c>
      <c r="AR478" s="32" t="n">
        <v>43383.6</v>
      </c>
      <c r="AS478" s="32" t="n">
        <v>44187</v>
      </c>
      <c r="AT478" s="32" t="n">
        <v>44990.4</v>
      </c>
      <c r="AU478" s="32" t="n">
        <v>45793.8</v>
      </c>
      <c r="AV478" s="32" t="n">
        <v>46597.2</v>
      </c>
      <c r="AW478" s="32" t="n">
        <v>47400.6</v>
      </c>
    </row>
    <row r="479" customFormat="false" ht="13.2" hidden="false" customHeight="false" outlineLevel="0" collapsed="false">
      <c r="A479" s="23" t="s">
        <v>947</v>
      </c>
      <c r="B479" s="24" t="s">
        <v>948</v>
      </c>
      <c r="C479" s="25" t="n">
        <v>14556.6</v>
      </c>
      <c r="D479" s="62" t="n">
        <v>1617.4</v>
      </c>
      <c r="E479" s="33" t="n">
        <v>9</v>
      </c>
      <c r="F479" s="29" t="n">
        <v>8</v>
      </c>
      <c r="G479" s="29" t="n">
        <v>11</v>
      </c>
      <c r="H479" s="63" t="n">
        <v>808.7</v>
      </c>
      <c r="I479" s="43" t="n">
        <v>1078.3</v>
      </c>
      <c r="J479" s="32" t="n">
        <v>1617.4</v>
      </c>
      <c r="K479" s="32" t="n">
        <v>3234.8</v>
      </c>
      <c r="L479" s="32" t="n">
        <v>4852.2</v>
      </c>
      <c r="M479" s="32" t="n">
        <v>6469.6</v>
      </c>
      <c r="N479" s="32" t="n">
        <v>8087</v>
      </c>
      <c r="O479" s="32" t="n">
        <v>9704.4</v>
      </c>
      <c r="P479" s="32" t="n">
        <v>11321.8</v>
      </c>
      <c r="Q479" s="32" t="n">
        <v>14556.6</v>
      </c>
      <c r="R479" s="32" t="n">
        <v>14556.6</v>
      </c>
      <c r="S479" s="32" t="n">
        <v>14556.6</v>
      </c>
      <c r="T479" s="32" t="n">
        <v>14556.6</v>
      </c>
      <c r="U479" s="32" t="n">
        <v>15365.3</v>
      </c>
      <c r="V479" s="32" t="n">
        <v>16174</v>
      </c>
      <c r="W479" s="32" t="n">
        <v>16982.7</v>
      </c>
      <c r="X479" s="32" t="n">
        <v>17791.4</v>
      </c>
      <c r="Y479" s="32" t="n">
        <v>18600.1</v>
      </c>
      <c r="Z479" s="32" t="n">
        <v>19408.8</v>
      </c>
      <c r="AA479" s="32" t="n">
        <v>20217.5</v>
      </c>
      <c r="AB479" s="32" t="n">
        <v>21026.2</v>
      </c>
      <c r="AC479" s="32" t="n">
        <v>21834.9</v>
      </c>
      <c r="AD479" s="32" t="n">
        <v>22643.6</v>
      </c>
      <c r="AE479" s="32" t="n">
        <v>23452.3</v>
      </c>
      <c r="AF479" s="32" t="n">
        <v>24261</v>
      </c>
      <c r="AG479" s="32" t="n">
        <v>25069.7</v>
      </c>
      <c r="AH479" s="32" t="n">
        <v>25878.4</v>
      </c>
      <c r="AI479" s="32" t="n">
        <v>26687.1</v>
      </c>
      <c r="AJ479" s="32" t="n">
        <v>27495.8</v>
      </c>
      <c r="AK479" s="32" t="n">
        <v>28304.5</v>
      </c>
      <c r="AL479" s="32" t="n">
        <v>29113.2</v>
      </c>
      <c r="AM479" s="32" t="n">
        <v>29921.9</v>
      </c>
      <c r="AN479" s="32" t="n">
        <v>30730.6</v>
      </c>
      <c r="AO479" s="32" t="n">
        <v>31539.3</v>
      </c>
      <c r="AP479" s="32" t="n">
        <v>32348</v>
      </c>
      <c r="AQ479" s="32" t="n">
        <v>33156.7</v>
      </c>
      <c r="AR479" s="32" t="n">
        <v>33965.4</v>
      </c>
      <c r="AS479" s="32" t="n">
        <v>34774.1</v>
      </c>
      <c r="AT479" s="32" t="n">
        <v>35582.8</v>
      </c>
      <c r="AU479" s="32" t="n">
        <v>36391.5</v>
      </c>
      <c r="AV479" s="32" t="n">
        <v>37200.2</v>
      </c>
      <c r="AW479" s="32" t="n">
        <v>38008.9</v>
      </c>
    </row>
    <row r="480" customFormat="false" ht="13.2" hidden="false" customHeight="false" outlineLevel="0" collapsed="false">
      <c r="A480" s="23" t="s">
        <v>949</v>
      </c>
      <c r="B480" s="24" t="s">
        <v>950</v>
      </c>
      <c r="C480" s="25" t="n">
        <v>70224</v>
      </c>
      <c r="D480" s="62" t="n">
        <v>2508</v>
      </c>
      <c r="E480" s="33" t="n">
        <v>28</v>
      </c>
      <c r="F480" s="29" t="n">
        <v>23</v>
      </c>
      <c r="G480" s="29" t="n">
        <v>34</v>
      </c>
      <c r="H480" s="63" t="n">
        <v>1254</v>
      </c>
      <c r="I480" s="43" t="n">
        <v>1672</v>
      </c>
      <c r="J480" s="32" t="n">
        <v>2508</v>
      </c>
      <c r="K480" s="32" t="n">
        <v>5016</v>
      </c>
      <c r="L480" s="32" t="n">
        <v>7524</v>
      </c>
      <c r="M480" s="32" t="n">
        <v>10032</v>
      </c>
      <c r="N480" s="32" t="n">
        <v>12540</v>
      </c>
      <c r="O480" s="32" t="n">
        <v>15048</v>
      </c>
      <c r="P480" s="32" t="n">
        <v>17556</v>
      </c>
      <c r="Q480" s="32" t="n">
        <v>20064</v>
      </c>
      <c r="R480" s="32" t="n">
        <v>22572</v>
      </c>
      <c r="S480" s="32" t="n">
        <v>25080</v>
      </c>
      <c r="T480" s="32" t="n">
        <v>27588</v>
      </c>
      <c r="U480" s="32" t="n">
        <v>30096</v>
      </c>
      <c r="V480" s="32" t="n">
        <v>32604</v>
      </c>
      <c r="W480" s="32" t="n">
        <v>35112</v>
      </c>
      <c r="X480" s="32" t="n">
        <v>37620</v>
      </c>
      <c r="Y480" s="32" t="n">
        <v>40128</v>
      </c>
      <c r="Z480" s="32" t="n">
        <v>42636</v>
      </c>
      <c r="AA480" s="32" t="n">
        <v>45144</v>
      </c>
      <c r="AB480" s="32" t="n">
        <v>47652</v>
      </c>
      <c r="AC480" s="32" t="n">
        <v>50160</v>
      </c>
      <c r="AD480" s="32" t="n">
        <v>52668</v>
      </c>
      <c r="AE480" s="32" t="n">
        <v>55176</v>
      </c>
      <c r="AF480" s="32" t="n">
        <v>70224</v>
      </c>
      <c r="AG480" s="32" t="n">
        <v>70224</v>
      </c>
      <c r="AH480" s="32" t="n">
        <v>70224</v>
      </c>
      <c r="AI480" s="32" t="n">
        <v>70224</v>
      </c>
      <c r="AJ480" s="32" t="n">
        <v>70224</v>
      </c>
      <c r="AK480" s="32" t="n">
        <v>70224</v>
      </c>
      <c r="AL480" s="32" t="n">
        <v>70224</v>
      </c>
      <c r="AM480" s="32" t="n">
        <v>70224</v>
      </c>
      <c r="AN480" s="32" t="n">
        <v>70224</v>
      </c>
      <c r="AO480" s="32" t="n">
        <v>70224</v>
      </c>
      <c r="AP480" s="32" t="n">
        <v>70224</v>
      </c>
      <c r="AQ480" s="32" t="n">
        <v>70224</v>
      </c>
      <c r="AR480" s="32" t="n">
        <v>71478</v>
      </c>
      <c r="AS480" s="32" t="n">
        <v>72732</v>
      </c>
      <c r="AT480" s="32" t="n">
        <v>73986</v>
      </c>
      <c r="AU480" s="32" t="n">
        <v>75240</v>
      </c>
      <c r="AV480" s="32" t="n">
        <v>76494</v>
      </c>
      <c r="AW480" s="32" t="n">
        <v>77748</v>
      </c>
    </row>
    <row r="481" customFormat="false" ht="13.2" hidden="false" customHeight="false" outlineLevel="0" collapsed="false">
      <c r="A481" s="23" t="s">
        <v>951</v>
      </c>
      <c r="B481" s="24" t="s">
        <v>952</v>
      </c>
      <c r="C481" s="25" t="n">
        <v>65558.4</v>
      </c>
      <c r="D481" s="62" t="n">
        <v>2731.6</v>
      </c>
      <c r="E481" s="33" t="n">
        <v>24</v>
      </c>
      <c r="F481" s="29" t="n">
        <v>20</v>
      </c>
      <c r="G481" s="29" t="n">
        <v>29</v>
      </c>
      <c r="H481" s="63" t="n">
        <v>1365.8</v>
      </c>
      <c r="I481" s="43" t="n">
        <v>1821.1</v>
      </c>
      <c r="J481" s="32" t="n">
        <v>2731.6</v>
      </c>
      <c r="K481" s="32" t="n">
        <v>5463.2</v>
      </c>
      <c r="L481" s="32" t="n">
        <v>8194.8</v>
      </c>
      <c r="M481" s="32" t="n">
        <v>10926.4</v>
      </c>
      <c r="N481" s="32" t="n">
        <v>13658</v>
      </c>
      <c r="O481" s="32" t="n">
        <v>16389.6</v>
      </c>
      <c r="P481" s="32" t="n">
        <v>19121.2</v>
      </c>
      <c r="Q481" s="32" t="n">
        <v>21852.8</v>
      </c>
      <c r="R481" s="32" t="n">
        <v>24584.4</v>
      </c>
      <c r="S481" s="32" t="n">
        <v>27316</v>
      </c>
      <c r="T481" s="32" t="n">
        <v>30047.6</v>
      </c>
      <c r="U481" s="32" t="n">
        <v>32779.2</v>
      </c>
      <c r="V481" s="32" t="n">
        <v>35510.8</v>
      </c>
      <c r="W481" s="32" t="n">
        <v>38242.4</v>
      </c>
      <c r="X481" s="32" t="n">
        <v>40974</v>
      </c>
      <c r="Y481" s="32" t="n">
        <v>43705.6</v>
      </c>
      <c r="Z481" s="32" t="n">
        <v>46437.2</v>
      </c>
      <c r="AA481" s="32" t="n">
        <v>49168.8</v>
      </c>
      <c r="AB481" s="32" t="n">
        <v>51900.4</v>
      </c>
      <c r="AC481" s="32" t="n">
        <v>65558.4</v>
      </c>
      <c r="AD481" s="32" t="n">
        <v>65558.4</v>
      </c>
      <c r="AE481" s="32" t="n">
        <v>65558.4</v>
      </c>
      <c r="AF481" s="32" t="n">
        <v>65558.4</v>
      </c>
      <c r="AG481" s="32" t="n">
        <v>65558.4</v>
      </c>
      <c r="AH481" s="32" t="n">
        <v>65558.4</v>
      </c>
      <c r="AI481" s="32" t="n">
        <v>65558.4</v>
      </c>
      <c r="AJ481" s="32" t="n">
        <v>65558.4</v>
      </c>
      <c r="AK481" s="32" t="n">
        <v>65558.4</v>
      </c>
      <c r="AL481" s="32" t="n">
        <v>65558.4</v>
      </c>
      <c r="AM481" s="32" t="n">
        <v>66924.2</v>
      </c>
      <c r="AN481" s="32" t="n">
        <v>68290</v>
      </c>
      <c r="AO481" s="32" t="n">
        <v>69655.8</v>
      </c>
      <c r="AP481" s="32" t="n">
        <v>71021.6</v>
      </c>
      <c r="AQ481" s="32" t="n">
        <v>72387.4</v>
      </c>
      <c r="AR481" s="32" t="n">
        <v>73753.2</v>
      </c>
      <c r="AS481" s="32" t="n">
        <v>75119</v>
      </c>
      <c r="AT481" s="32" t="n">
        <v>76484.8</v>
      </c>
      <c r="AU481" s="32" t="n">
        <v>77850.6</v>
      </c>
      <c r="AV481" s="32" t="n">
        <v>79216.4</v>
      </c>
      <c r="AW481" s="32" t="n">
        <v>80582.2</v>
      </c>
    </row>
    <row r="482" customFormat="false" ht="13.2" hidden="false" customHeight="false" outlineLevel="0" collapsed="false">
      <c r="A482" s="23" t="s">
        <v>953</v>
      </c>
      <c r="B482" s="24" t="s">
        <v>954</v>
      </c>
      <c r="C482" s="25" t="n">
        <v>59704.4</v>
      </c>
      <c r="D482" s="62" t="n">
        <v>2132.3</v>
      </c>
      <c r="E482" s="33" t="n">
        <v>28</v>
      </c>
      <c r="F482" s="29" t="n">
        <v>23</v>
      </c>
      <c r="G482" s="29" t="n">
        <v>34</v>
      </c>
      <c r="H482" s="63" t="n">
        <v>1066.15</v>
      </c>
      <c r="I482" s="43" t="n">
        <v>1421.5</v>
      </c>
      <c r="J482" s="32" t="n">
        <v>2132.3</v>
      </c>
      <c r="K482" s="32" t="n">
        <v>4264.6</v>
      </c>
      <c r="L482" s="32" t="n">
        <v>6396.9</v>
      </c>
      <c r="M482" s="32" t="n">
        <v>8529.2</v>
      </c>
      <c r="N482" s="32" t="n">
        <v>10661.5</v>
      </c>
      <c r="O482" s="32" t="n">
        <v>12793.8</v>
      </c>
      <c r="P482" s="32" t="n">
        <v>14926.1</v>
      </c>
      <c r="Q482" s="32" t="n">
        <v>17058.4</v>
      </c>
      <c r="R482" s="32" t="n">
        <v>19190.7</v>
      </c>
      <c r="S482" s="32" t="n">
        <v>21323</v>
      </c>
      <c r="T482" s="32" t="n">
        <v>23455.3</v>
      </c>
      <c r="U482" s="32" t="n">
        <v>25587.6</v>
      </c>
      <c r="V482" s="32" t="n">
        <v>27719.9</v>
      </c>
      <c r="W482" s="32" t="n">
        <v>29852.2</v>
      </c>
      <c r="X482" s="32" t="n">
        <v>31984.5</v>
      </c>
      <c r="Y482" s="32" t="n">
        <v>34116.8</v>
      </c>
      <c r="Z482" s="32" t="n">
        <v>36249.1</v>
      </c>
      <c r="AA482" s="32" t="n">
        <v>38381.4</v>
      </c>
      <c r="AB482" s="32" t="n">
        <v>40513.7</v>
      </c>
      <c r="AC482" s="32" t="n">
        <v>42646</v>
      </c>
      <c r="AD482" s="32" t="n">
        <v>44778.3</v>
      </c>
      <c r="AE482" s="32" t="n">
        <v>46910.6</v>
      </c>
      <c r="AF482" s="32" t="n">
        <v>59704.4</v>
      </c>
      <c r="AG482" s="32" t="n">
        <v>59704.4</v>
      </c>
      <c r="AH482" s="32" t="n">
        <v>59704.4</v>
      </c>
      <c r="AI482" s="32" t="n">
        <v>59704.4</v>
      </c>
      <c r="AJ482" s="32" t="n">
        <v>59704.4</v>
      </c>
      <c r="AK482" s="32" t="n">
        <v>59704.4</v>
      </c>
      <c r="AL482" s="32" t="n">
        <v>59704.4</v>
      </c>
      <c r="AM482" s="32" t="n">
        <v>59704.4</v>
      </c>
      <c r="AN482" s="32" t="n">
        <v>59704.4</v>
      </c>
      <c r="AO482" s="32" t="n">
        <v>59704.4</v>
      </c>
      <c r="AP482" s="32" t="n">
        <v>59704.4</v>
      </c>
      <c r="AQ482" s="32" t="n">
        <v>59704.4</v>
      </c>
      <c r="AR482" s="32" t="n">
        <v>60770.55</v>
      </c>
      <c r="AS482" s="32" t="n">
        <v>61836.7</v>
      </c>
      <c r="AT482" s="32" t="n">
        <v>62902.85</v>
      </c>
      <c r="AU482" s="32" t="n">
        <v>63969</v>
      </c>
      <c r="AV482" s="32" t="n">
        <v>65035.15</v>
      </c>
      <c r="AW482" s="32" t="n">
        <v>66101.3</v>
      </c>
    </row>
    <row r="483" customFormat="false" ht="13.2" hidden="false" customHeight="false" outlineLevel="0" collapsed="false">
      <c r="A483" s="23" t="s">
        <v>955</v>
      </c>
      <c r="B483" s="24" t="s">
        <v>956</v>
      </c>
      <c r="C483" s="25" t="n">
        <v>46156</v>
      </c>
      <c r="D483" s="62" t="n">
        <v>2307.8</v>
      </c>
      <c r="E483" s="33" t="n">
        <v>20</v>
      </c>
      <c r="F483" s="29" t="n">
        <v>16</v>
      </c>
      <c r="G483" s="29" t="n">
        <v>24</v>
      </c>
      <c r="H483" s="63" t="n">
        <v>1153.9</v>
      </c>
      <c r="I483" s="43" t="n">
        <v>1538.5</v>
      </c>
      <c r="J483" s="32" t="n">
        <v>2307.8</v>
      </c>
      <c r="K483" s="32" t="n">
        <v>4615.6</v>
      </c>
      <c r="L483" s="32" t="n">
        <v>6923.4</v>
      </c>
      <c r="M483" s="32" t="n">
        <v>9231.2</v>
      </c>
      <c r="N483" s="32" t="n">
        <v>11539</v>
      </c>
      <c r="O483" s="32" t="n">
        <v>13846.8</v>
      </c>
      <c r="P483" s="32" t="n">
        <v>16154.6</v>
      </c>
      <c r="Q483" s="32" t="n">
        <v>18462.4</v>
      </c>
      <c r="R483" s="32" t="n">
        <v>20770.2</v>
      </c>
      <c r="S483" s="32" t="n">
        <v>23078</v>
      </c>
      <c r="T483" s="32" t="n">
        <v>25385.8</v>
      </c>
      <c r="U483" s="32" t="n">
        <v>27693.6</v>
      </c>
      <c r="V483" s="32" t="n">
        <v>30001.4</v>
      </c>
      <c r="W483" s="32" t="n">
        <v>32309.2</v>
      </c>
      <c r="X483" s="32" t="n">
        <v>34617</v>
      </c>
      <c r="Y483" s="32" t="n">
        <v>46156</v>
      </c>
      <c r="Z483" s="32" t="n">
        <v>46156</v>
      </c>
      <c r="AA483" s="32" t="n">
        <v>46156</v>
      </c>
      <c r="AB483" s="32" t="n">
        <v>46156</v>
      </c>
      <c r="AC483" s="32" t="n">
        <v>46156</v>
      </c>
      <c r="AD483" s="32" t="n">
        <v>46156</v>
      </c>
      <c r="AE483" s="32" t="n">
        <v>46156</v>
      </c>
      <c r="AF483" s="32" t="n">
        <v>46156</v>
      </c>
      <c r="AG483" s="32" t="n">
        <v>46156</v>
      </c>
      <c r="AH483" s="32" t="n">
        <v>47309.9</v>
      </c>
      <c r="AI483" s="32" t="n">
        <v>48463.8</v>
      </c>
      <c r="AJ483" s="32" t="n">
        <v>49617.7</v>
      </c>
      <c r="AK483" s="32" t="n">
        <v>50771.6</v>
      </c>
      <c r="AL483" s="32" t="n">
        <v>51925.5</v>
      </c>
      <c r="AM483" s="32" t="n">
        <v>53079.4</v>
      </c>
      <c r="AN483" s="32" t="n">
        <v>54233.3</v>
      </c>
      <c r="AO483" s="32" t="n">
        <v>55387.2</v>
      </c>
      <c r="AP483" s="32" t="n">
        <v>56541.1</v>
      </c>
      <c r="AQ483" s="32" t="n">
        <v>57695</v>
      </c>
      <c r="AR483" s="32" t="n">
        <v>58848.9</v>
      </c>
      <c r="AS483" s="32" t="n">
        <v>60002.8</v>
      </c>
      <c r="AT483" s="32" t="n">
        <v>61156.7</v>
      </c>
      <c r="AU483" s="32" t="n">
        <v>62310.6</v>
      </c>
      <c r="AV483" s="32" t="n">
        <v>63464.5</v>
      </c>
      <c r="AW483" s="32" t="n">
        <v>64618.4</v>
      </c>
    </row>
    <row r="484" customFormat="false" ht="13.2" hidden="false" customHeight="false" outlineLevel="0" collapsed="false">
      <c r="A484" s="23" t="s">
        <v>957</v>
      </c>
      <c r="B484" s="24" t="s">
        <v>615</v>
      </c>
      <c r="C484" s="25" t="n">
        <v>50632</v>
      </c>
      <c r="D484" s="62" t="n">
        <v>2531.6</v>
      </c>
      <c r="E484" s="33" t="n">
        <v>20</v>
      </c>
      <c r="F484" s="29" t="n">
        <v>16</v>
      </c>
      <c r="G484" s="29" t="n">
        <v>24</v>
      </c>
      <c r="H484" s="63" t="n">
        <v>1265.8</v>
      </c>
      <c r="I484" s="43" t="n">
        <v>1687.7</v>
      </c>
      <c r="J484" s="32" t="n">
        <v>2531.6</v>
      </c>
      <c r="K484" s="32" t="n">
        <v>5063.2</v>
      </c>
      <c r="L484" s="32" t="n">
        <v>7594.8</v>
      </c>
      <c r="M484" s="32" t="n">
        <v>10126.4</v>
      </c>
      <c r="N484" s="32" t="n">
        <v>12658</v>
      </c>
      <c r="O484" s="32" t="n">
        <v>15189.6</v>
      </c>
      <c r="P484" s="32" t="n">
        <v>17721.2</v>
      </c>
      <c r="Q484" s="32" t="n">
        <v>20252.8</v>
      </c>
      <c r="R484" s="32" t="n">
        <v>22784.4</v>
      </c>
      <c r="S484" s="32" t="n">
        <v>25316</v>
      </c>
      <c r="T484" s="32" t="n">
        <v>27847.6</v>
      </c>
      <c r="U484" s="32" t="n">
        <v>30379.2</v>
      </c>
      <c r="V484" s="32" t="n">
        <v>32910.8</v>
      </c>
      <c r="W484" s="32" t="n">
        <v>35442.4</v>
      </c>
      <c r="X484" s="32" t="n">
        <v>37974</v>
      </c>
      <c r="Y484" s="32" t="n">
        <v>50632</v>
      </c>
      <c r="Z484" s="32" t="n">
        <v>50632</v>
      </c>
      <c r="AA484" s="32" t="n">
        <v>50632</v>
      </c>
      <c r="AB484" s="32" t="n">
        <v>50632</v>
      </c>
      <c r="AC484" s="32" t="n">
        <v>50632</v>
      </c>
      <c r="AD484" s="32" t="n">
        <v>50632</v>
      </c>
      <c r="AE484" s="32" t="n">
        <v>50632</v>
      </c>
      <c r="AF484" s="32" t="n">
        <v>50632</v>
      </c>
      <c r="AG484" s="32" t="n">
        <v>50632</v>
      </c>
      <c r="AH484" s="32" t="n">
        <v>51897.8</v>
      </c>
      <c r="AI484" s="32" t="n">
        <v>53163.6</v>
      </c>
      <c r="AJ484" s="32" t="n">
        <v>54429.4</v>
      </c>
      <c r="AK484" s="32" t="n">
        <v>55695.2</v>
      </c>
      <c r="AL484" s="32" t="n">
        <v>56961</v>
      </c>
      <c r="AM484" s="32" t="n">
        <v>58226.8</v>
      </c>
      <c r="AN484" s="32" t="n">
        <v>59492.6</v>
      </c>
      <c r="AO484" s="32" t="n">
        <v>60758.4</v>
      </c>
      <c r="AP484" s="32" t="n">
        <v>62024.2</v>
      </c>
      <c r="AQ484" s="32" t="n">
        <v>63290</v>
      </c>
      <c r="AR484" s="32" t="n">
        <v>64555.8</v>
      </c>
      <c r="AS484" s="32" t="n">
        <v>65821.6</v>
      </c>
      <c r="AT484" s="32" t="n">
        <v>67087.4</v>
      </c>
      <c r="AU484" s="32" t="n">
        <v>68353.2</v>
      </c>
      <c r="AV484" s="32" t="n">
        <v>69619</v>
      </c>
      <c r="AW484" s="32" t="n">
        <v>70884.8</v>
      </c>
    </row>
    <row r="485" customFormat="false" ht="13.2" hidden="false" customHeight="false" outlineLevel="0" collapsed="false">
      <c r="A485" s="23" t="s">
        <v>958</v>
      </c>
      <c r="B485" s="24" t="s">
        <v>959</v>
      </c>
      <c r="C485" s="25" t="n">
        <v>27956.8</v>
      </c>
      <c r="D485" s="62" t="n">
        <v>1747.3</v>
      </c>
      <c r="E485" s="33" t="n">
        <v>16</v>
      </c>
      <c r="F485" s="29" t="n">
        <v>13</v>
      </c>
      <c r="G485" s="29" t="n">
        <v>20</v>
      </c>
      <c r="H485" s="63" t="n">
        <v>873.65</v>
      </c>
      <c r="I485" s="43" t="n">
        <v>1164.9</v>
      </c>
      <c r="J485" s="32" t="n">
        <v>1747.3</v>
      </c>
      <c r="K485" s="32" t="n">
        <v>3494.6</v>
      </c>
      <c r="L485" s="32" t="n">
        <v>5241.9</v>
      </c>
      <c r="M485" s="32" t="n">
        <v>6989.2</v>
      </c>
      <c r="N485" s="32" t="n">
        <v>8736.5</v>
      </c>
      <c r="O485" s="32" t="n">
        <v>10483.8</v>
      </c>
      <c r="P485" s="32" t="n">
        <v>12231.1</v>
      </c>
      <c r="Q485" s="32" t="n">
        <v>13978.4</v>
      </c>
      <c r="R485" s="32" t="n">
        <v>15725.7</v>
      </c>
      <c r="S485" s="32" t="n">
        <v>17473</v>
      </c>
      <c r="T485" s="32" t="n">
        <v>19220.3</v>
      </c>
      <c r="U485" s="32" t="n">
        <v>20967.6</v>
      </c>
      <c r="V485" s="32" t="n">
        <v>27956.8</v>
      </c>
      <c r="W485" s="32" t="n">
        <v>27956.8</v>
      </c>
      <c r="X485" s="32" t="n">
        <v>27956.8</v>
      </c>
      <c r="Y485" s="32" t="n">
        <v>27956.8</v>
      </c>
      <c r="Z485" s="32" t="n">
        <v>27956.8</v>
      </c>
      <c r="AA485" s="32" t="n">
        <v>27956.8</v>
      </c>
      <c r="AB485" s="32" t="n">
        <v>27956.8</v>
      </c>
      <c r="AC485" s="32" t="n">
        <v>27956.8</v>
      </c>
      <c r="AD485" s="32" t="n">
        <v>28830.45</v>
      </c>
      <c r="AE485" s="32" t="n">
        <v>29704.1</v>
      </c>
      <c r="AF485" s="32" t="n">
        <v>30577.75</v>
      </c>
      <c r="AG485" s="32" t="n">
        <v>31451.4</v>
      </c>
      <c r="AH485" s="32" t="n">
        <v>32325.05</v>
      </c>
      <c r="AI485" s="32" t="n">
        <v>33198.7</v>
      </c>
      <c r="AJ485" s="32" t="n">
        <v>34072.35</v>
      </c>
      <c r="AK485" s="32" t="n">
        <v>34946</v>
      </c>
      <c r="AL485" s="32" t="n">
        <v>35819.65</v>
      </c>
      <c r="AM485" s="32" t="n">
        <v>36693.3</v>
      </c>
      <c r="AN485" s="32" t="n">
        <v>37566.95</v>
      </c>
      <c r="AO485" s="32" t="n">
        <v>38440.6</v>
      </c>
      <c r="AP485" s="32" t="n">
        <v>39314.25</v>
      </c>
      <c r="AQ485" s="32" t="n">
        <v>40187.9</v>
      </c>
      <c r="AR485" s="32" t="n">
        <v>41061.55</v>
      </c>
      <c r="AS485" s="32" t="n">
        <v>41935.2</v>
      </c>
      <c r="AT485" s="32" t="n">
        <v>42808.85</v>
      </c>
      <c r="AU485" s="32" t="n">
        <v>43682.5</v>
      </c>
      <c r="AV485" s="32" t="n">
        <v>44556.15</v>
      </c>
      <c r="AW485" s="32" t="n">
        <v>45429.8</v>
      </c>
    </row>
    <row r="486" customFormat="false" ht="13.2" hidden="false" customHeight="false" outlineLevel="0" collapsed="false">
      <c r="A486" s="23" t="s">
        <v>960</v>
      </c>
      <c r="B486" s="24" t="s">
        <v>961</v>
      </c>
      <c r="C486" s="25" t="n">
        <v>33198.4</v>
      </c>
      <c r="D486" s="62" t="n">
        <v>2074.9</v>
      </c>
      <c r="E486" s="33" t="n">
        <v>16</v>
      </c>
      <c r="F486" s="29" t="n">
        <v>13</v>
      </c>
      <c r="G486" s="29" t="n">
        <v>20</v>
      </c>
      <c r="H486" s="63" t="n">
        <v>1037.45</v>
      </c>
      <c r="I486" s="43" t="n">
        <v>1383.3</v>
      </c>
      <c r="J486" s="32" t="n">
        <v>2074.9</v>
      </c>
      <c r="K486" s="32" t="n">
        <v>4149.8</v>
      </c>
      <c r="L486" s="32" t="n">
        <v>6224.7</v>
      </c>
      <c r="M486" s="32" t="n">
        <v>8299.6</v>
      </c>
      <c r="N486" s="32" t="n">
        <v>10374.5</v>
      </c>
      <c r="O486" s="32" t="n">
        <v>12449.4</v>
      </c>
      <c r="P486" s="32" t="n">
        <v>14524.3</v>
      </c>
      <c r="Q486" s="32" t="n">
        <v>16599.2</v>
      </c>
      <c r="R486" s="32" t="n">
        <v>18674.1</v>
      </c>
      <c r="S486" s="32" t="n">
        <v>20749</v>
      </c>
      <c r="T486" s="32" t="n">
        <v>22823.9</v>
      </c>
      <c r="U486" s="32" t="n">
        <v>24898.8</v>
      </c>
      <c r="V486" s="32" t="n">
        <v>33198.4</v>
      </c>
      <c r="W486" s="32" t="n">
        <v>33198.4</v>
      </c>
      <c r="X486" s="32" t="n">
        <v>33198.4</v>
      </c>
      <c r="Y486" s="32" t="n">
        <v>33198.4</v>
      </c>
      <c r="Z486" s="32" t="n">
        <v>33198.4</v>
      </c>
      <c r="AA486" s="32" t="n">
        <v>33198.4</v>
      </c>
      <c r="AB486" s="32" t="n">
        <v>33198.4</v>
      </c>
      <c r="AC486" s="32" t="n">
        <v>33198.4</v>
      </c>
      <c r="AD486" s="32" t="n">
        <v>34235.85</v>
      </c>
      <c r="AE486" s="32" t="n">
        <v>35273.3</v>
      </c>
      <c r="AF486" s="32" t="n">
        <v>36310.75</v>
      </c>
      <c r="AG486" s="32" t="n">
        <v>37348.2</v>
      </c>
      <c r="AH486" s="32" t="n">
        <v>38385.65</v>
      </c>
      <c r="AI486" s="32" t="n">
        <v>39423.1</v>
      </c>
      <c r="AJ486" s="32" t="n">
        <v>40460.55</v>
      </c>
      <c r="AK486" s="32" t="n">
        <v>41498</v>
      </c>
      <c r="AL486" s="32" t="n">
        <v>42535.45</v>
      </c>
      <c r="AM486" s="32" t="n">
        <v>43572.9</v>
      </c>
      <c r="AN486" s="32" t="n">
        <v>44610.35</v>
      </c>
      <c r="AO486" s="32" t="n">
        <v>45647.8</v>
      </c>
      <c r="AP486" s="32" t="n">
        <v>46685.25</v>
      </c>
      <c r="AQ486" s="32" t="n">
        <v>47722.7</v>
      </c>
      <c r="AR486" s="32" t="n">
        <v>48760.15</v>
      </c>
      <c r="AS486" s="32" t="n">
        <v>49797.6</v>
      </c>
      <c r="AT486" s="32" t="n">
        <v>50835.05</v>
      </c>
      <c r="AU486" s="32" t="n">
        <v>51872.5</v>
      </c>
      <c r="AV486" s="32" t="n">
        <v>52909.95</v>
      </c>
      <c r="AW486" s="32" t="n">
        <v>53947.4</v>
      </c>
    </row>
    <row r="487" customFormat="false" ht="13.2" hidden="false" customHeight="false" outlineLevel="0" collapsed="false">
      <c r="A487" s="23" t="s">
        <v>962</v>
      </c>
      <c r="B487" s="24" t="s">
        <v>963</v>
      </c>
      <c r="C487" s="25" t="n">
        <v>43168.4</v>
      </c>
      <c r="D487" s="62" t="n">
        <v>1962.2</v>
      </c>
      <c r="E487" s="33" t="n">
        <v>22</v>
      </c>
      <c r="F487" s="29" t="n">
        <v>18</v>
      </c>
      <c r="G487" s="29" t="n">
        <v>27</v>
      </c>
      <c r="H487" s="63" t="n">
        <v>981.1</v>
      </c>
      <c r="I487" s="43" t="n">
        <v>1308.1</v>
      </c>
      <c r="J487" s="32" t="n">
        <v>1962.2</v>
      </c>
      <c r="K487" s="32" t="n">
        <v>3924.4</v>
      </c>
      <c r="L487" s="32" t="n">
        <v>5886.6</v>
      </c>
      <c r="M487" s="32" t="n">
        <v>7848.8</v>
      </c>
      <c r="N487" s="32" t="n">
        <v>9811</v>
      </c>
      <c r="O487" s="32" t="n">
        <v>11773.2</v>
      </c>
      <c r="P487" s="32" t="n">
        <v>13735.4</v>
      </c>
      <c r="Q487" s="32" t="n">
        <v>15697.6</v>
      </c>
      <c r="R487" s="32" t="n">
        <v>17659.8</v>
      </c>
      <c r="S487" s="32" t="n">
        <v>19622</v>
      </c>
      <c r="T487" s="32" t="n">
        <v>21584.2</v>
      </c>
      <c r="U487" s="32" t="n">
        <v>23546.4</v>
      </c>
      <c r="V487" s="32" t="n">
        <v>25508.6</v>
      </c>
      <c r="W487" s="32" t="n">
        <v>27470.8</v>
      </c>
      <c r="X487" s="32" t="n">
        <v>29433</v>
      </c>
      <c r="Y487" s="32" t="n">
        <v>31395.2</v>
      </c>
      <c r="Z487" s="32" t="n">
        <v>33357.4</v>
      </c>
      <c r="AA487" s="32" t="n">
        <v>43168.4</v>
      </c>
      <c r="AB487" s="32" t="n">
        <v>43168.4</v>
      </c>
      <c r="AC487" s="32" t="n">
        <v>43168.4</v>
      </c>
      <c r="AD487" s="32" t="n">
        <v>43168.4</v>
      </c>
      <c r="AE487" s="32" t="n">
        <v>43168.4</v>
      </c>
      <c r="AF487" s="32" t="n">
        <v>43168.4</v>
      </c>
      <c r="AG487" s="32" t="n">
        <v>43168.4</v>
      </c>
      <c r="AH487" s="32" t="n">
        <v>43168.4</v>
      </c>
      <c r="AI487" s="32" t="n">
        <v>43168.4</v>
      </c>
      <c r="AJ487" s="32" t="n">
        <v>43168.4</v>
      </c>
      <c r="AK487" s="32" t="n">
        <v>44149.5</v>
      </c>
      <c r="AL487" s="32" t="n">
        <v>45130.6</v>
      </c>
      <c r="AM487" s="32" t="n">
        <v>46111.7</v>
      </c>
      <c r="AN487" s="32" t="n">
        <v>47092.8</v>
      </c>
      <c r="AO487" s="32" t="n">
        <v>48073.9</v>
      </c>
      <c r="AP487" s="32" t="n">
        <v>49055</v>
      </c>
      <c r="AQ487" s="32" t="n">
        <v>50036.1</v>
      </c>
      <c r="AR487" s="32" t="n">
        <v>51017.2</v>
      </c>
      <c r="AS487" s="32" t="n">
        <v>51998.3</v>
      </c>
      <c r="AT487" s="32" t="n">
        <v>52979.4</v>
      </c>
      <c r="AU487" s="32" t="n">
        <v>53960.5</v>
      </c>
      <c r="AV487" s="32" t="n">
        <v>54941.6</v>
      </c>
      <c r="AW487" s="32" t="n">
        <v>55922.7</v>
      </c>
    </row>
    <row r="488" customFormat="false" ht="13.2" hidden="false" customHeight="false" outlineLevel="0" collapsed="false">
      <c r="A488" s="23" t="s">
        <v>964</v>
      </c>
      <c r="B488" s="24" t="s">
        <v>965</v>
      </c>
      <c r="C488" s="25" t="n">
        <v>37836</v>
      </c>
      <c r="D488" s="62" t="n">
        <v>1891.8</v>
      </c>
      <c r="E488" s="33" t="n">
        <v>20</v>
      </c>
      <c r="F488" s="29" t="n">
        <v>16</v>
      </c>
      <c r="G488" s="29" t="n">
        <v>24</v>
      </c>
      <c r="H488" s="63" t="n">
        <v>945.9</v>
      </c>
      <c r="I488" s="43" t="n">
        <v>1261.2</v>
      </c>
      <c r="J488" s="32" t="n">
        <v>1891.8</v>
      </c>
      <c r="K488" s="32" t="n">
        <v>3783.6</v>
      </c>
      <c r="L488" s="32" t="n">
        <v>5675.4</v>
      </c>
      <c r="M488" s="32" t="n">
        <v>7567.2</v>
      </c>
      <c r="N488" s="32" t="n">
        <v>9459</v>
      </c>
      <c r="O488" s="32" t="n">
        <v>11350.8</v>
      </c>
      <c r="P488" s="32" t="n">
        <v>13242.6</v>
      </c>
      <c r="Q488" s="32" t="n">
        <v>15134.4</v>
      </c>
      <c r="R488" s="32" t="n">
        <v>17026.2</v>
      </c>
      <c r="S488" s="32" t="n">
        <v>18918</v>
      </c>
      <c r="T488" s="32" t="n">
        <v>20809.8</v>
      </c>
      <c r="U488" s="32" t="n">
        <v>22701.6</v>
      </c>
      <c r="V488" s="32" t="n">
        <v>24593.4</v>
      </c>
      <c r="W488" s="32" t="n">
        <v>26485.2</v>
      </c>
      <c r="X488" s="32" t="n">
        <v>28377</v>
      </c>
      <c r="Y488" s="32" t="n">
        <v>37836</v>
      </c>
      <c r="Z488" s="32" t="n">
        <v>37836</v>
      </c>
      <c r="AA488" s="32" t="n">
        <v>37836</v>
      </c>
      <c r="AB488" s="32" t="n">
        <v>37836</v>
      </c>
      <c r="AC488" s="32" t="n">
        <v>37836</v>
      </c>
      <c r="AD488" s="32" t="n">
        <v>37836</v>
      </c>
      <c r="AE488" s="32" t="n">
        <v>37836</v>
      </c>
      <c r="AF488" s="32" t="n">
        <v>37836</v>
      </c>
      <c r="AG488" s="32" t="n">
        <v>37836</v>
      </c>
      <c r="AH488" s="32" t="n">
        <v>38781.9</v>
      </c>
      <c r="AI488" s="32" t="n">
        <v>39727.8</v>
      </c>
      <c r="AJ488" s="32" t="n">
        <v>40673.7</v>
      </c>
      <c r="AK488" s="32" t="n">
        <v>41619.6</v>
      </c>
      <c r="AL488" s="32" t="n">
        <v>42565.5</v>
      </c>
      <c r="AM488" s="32" t="n">
        <v>43511.4</v>
      </c>
      <c r="AN488" s="32" t="n">
        <v>44457.3</v>
      </c>
      <c r="AO488" s="32" t="n">
        <v>45403.2</v>
      </c>
      <c r="AP488" s="32" t="n">
        <v>46349.1</v>
      </c>
      <c r="AQ488" s="32" t="n">
        <v>47295</v>
      </c>
      <c r="AR488" s="32" t="n">
        <v>48240.9</v>
      </c>
      <c r="AS488" s="32" t="n">
        <v>49186.8</v>
      </c>
      <c r="AT488" s="32" t="n">
        <v>50132.7</v>
      </c>
      <c r="AU488" s="32" t="n">
        <v>51078.6</v>
      </c>
      <c r="AV488" s="32" t="n">
        <v>52024.5</v>
      </c>
      <c r="AW488" s="32" t="n">
        <v>52970.4</v>
      </c>
    </row>
    <row r="489" customFormat="false" ht="13.2" hidden="false" customHeight="false" outlineLevel="0" collapsed="false">
      <c r="A489" s="23" t="s">
        <v>966</v>
      </c>
      <c r="B489" s="24" t="s">
        <v>967</v>
      </c>
      <c r="C489" s="25" t="n">
        <v>42161.7</v>
      </c>
      <c r="D489" s="62" t="n">
        <v>2007.7</v>
      </c>
      <c r="E489" s="33" t="n">
        <v>21</v>
      </c>
      <c r="F489" s="29" t="n">
        <v>17</v>
      </c>
      <c r="G489" s="29" t="n">
        <v>26</v>
      </c>
      <c r="H489" s="63" t="n">
        <v>1003.85</v>
      </c>
      <c r="I489" s="43" t="n">
        <v>1338.5</v>
      </c>
      <c r="J489" s="32" t="n">
        <v>2007.7</v>
      </c>
      <c r="K489" s="32" t="n">
        <v>4015.4</v>
      </c>
      <c r="L489" s="32" t="n">
        <v>6023.1</v>
      </c>
      <c r="M489" s="32" t="n">
        <v>8030.8</v>
      </c>
      <c r="N489" s="32" t="n">
        <v>10038.5</v>
      </c>
      <c r="O489" s="32" t="n">
        <v>12046.2</v>
      </c>
      <c r="P489" s="32" t="n">
        <v>14053.9</v>
      </c>
      <c r="Q489" s="32" t="n">
        <v>16061.6</v>
      </c>
      <c r="R489" s="32" t="n">
        <v>18069.3</v>
      </c>
      <c r="S489" s="32" t="n">
        <v>20077</v>
      </c>
      <c r="T489" s="32" t="n">
        <v>22084.7</v>
      </c>
      <c r="U489" s="32" t="n">
        <v>24092.4</v>
      </c>
      <c r="V489" s="32" t="n">
        <v>26100.1</v>
      </c>
      <c r="W489" s="32" t="n">
        <v>28107.8</v>
      </c>
      <c r="X489" s="32" t="n">
        <v>30115.5</v>
      </c>
      <c r="Y489" s="32" t="n">
        <v>32123.2</v>
      </c>
      <c r="Z489" s="32" t="n">
        <v>42161.7</v>
      </c>
      <c r="AA489" s="32" t="n">
        <v>42161.7</v>
      </c>
      <c r="AB489" s="32" t="n">
        <v>42161.7</v>
      </c>
      <c r="AC489" s="32" t="n">
        <v>42161.7</v>
      </c>
      <c r="AD489" s="32" t="n">
        <v>42161.7</v>
      </c>
      <c r="AE489" s="32" t="n">
        <v>42161.7</v>
      </c>
      <c r="AF489" s="32" t="n">
        <v>42161.7</v>
      </c>
      <c r="AG489" s="32" t="n">
        <v>42161.7</v>
      </c>
      <c r="AH489" s="32" t="n">
        <v>42161.7</v>
      </c>
      <c r="AI489" s="32" t="n">
        <v>42161.7</v>
      </c>
      <c r="AJ489" s="32" t="n">
        <v>43165.55</v>
      </c>
      <c r="AK489" s="32" t="n">
        <v>44169.4</v>
      </c>
      <c r="AL489" s="32" t="n">
        <v>45173.25</v>
      </c>
      <c r="AM489" s="32" t="n">
        <v>46177.1</v>
      </c>
      <c r="AN489" s="32" t="n">
        <v>47180.95</v>
      </c>
      <c r="AO489" s="32" t="n">
        <v>48184.8</v>
      </c>
      <c r="AP489" s="32" t="n">
        <v>49188.65</v>
      </c>
      <c r="AQ489" s="32" t="n">
        <v>50192.5</v>
      </c>
      <c r="AR489" s="32" t="n">
        <v>51196.35</v>
      </c>
      <c r="AS489" s="32" t="n">
        <v>52200.2</v>
      </c>
      <c r="AT489" s="32" t="n">
        <v>53204.05</v>
      </c>
      <c r="AU489" s="32" t="n">
        <v>54207.9</v>
      </c>
      <c r="AV489" s="32" t="n">
        <v>55211.75</v>
      </c>
      <c r="AW489" s="32" t="n">
        <v>56215.6</v>
      </c>
    </row>
    <row r="490" customFormat="false" ht="13.2" hidden="false" customHeight="false" outlineLevel="0" collapsed="false">
      <c r="A490" s="23" t="s">
        <v>968</v>
      </c>
      <c r="B490" s="24" t="s">
        <v>969</v>
      </c>
      <c r="C490" s="25" t="n">
        <v>21368.1</v>
      </c>
      <c r="D490" s="62" t="n">
        <v>1643.7</v>
      </c>
      <c r="E490" s="33" t="n">
        <v>13</v>
      </c>
      <c r="F490" s="29" t="n">
        <v>11</v>
      </c>
      <c r="G490" s="29" t="n">
        <v>16</v>
      </c>
      <c r="H490" s="63" t="n">
        <v>821.85</v>
      </c>
      <c r="I490" s="43" t="n">
        <v>1095.8</v>
      </c>
      <c r="J490" s="32" t="n">
        <v>1643.7</v>
      </c>
      <c r="K490" s="32" t="n">
        <v>3287.4</v>
      </c>
      <c r="L490" s="32" t="n">
        <v>4931.1</v>
      </c>
      <c r="M490" s="32" t="n">
        <v>6574.8</v>
      </c>
      <c r="N490" s="32" t="n">
        <v>8218.5</v>
      </c>
      <c r="O490" s="32" t="n">
        <v>9862.2</v>
      </c>
      <c r="P490" s="32" t="n">
        <v>11505.9</v>
      </c>
      <c r="Q490" s="32" t="n">
        <v>13149.6</v>
      </c>
      <c r="R490" s="32" t="n">
        <v>14793.3</v>
      </c>
      <c r="S490" s="32" t="n">
        <v>16437</v>
      </c>
      <c r="T490" s="32" t="n">
        <v>21368.1</v>
      </c>
      <c r="U490" s="32" t="n">
        <v>21368.1</v>
      </c>
      <c r="V490" s="32" t="n">
        <v>21368.1</v>
      </c>
      <c r="W490" s="32" t="n">
        <v>21368.1</v>
      </c>
      <c r="X490" s="32" t="n">
        <v>21368.1</v>
      </c>
      <c r="Y490" s="32" t="n">
        <v>21368.1</v>
      </c>
      <c r="Z490" s="32" t="n">
        <v>22189.95</v>
      </c>
      <c r="AA490" s="32" t="n">
        <v>23011.8</v>
      </c>
      <c r="AB490" s="32" t="n">
        <v>23833.65</v>
      </c>
      <c r="AC490" s="32" t="n">
        <v>24655.5</v>
      </c>
      <c r="AD490" s="32" t="n">
        <v>25477.35</v>
      </c>
      <c r="AE490" s="32" t="n">
        <v>26299.2</v>
      </c>
      <c r="AF490" s="32" t="n">
        <v>27121.05</v>
      </c>
      <c r="AG490" s="32" t="n">
        <v>27942.9</v>
      </c>
      <c r="AH490" s="32" t="n">
        <v>28764.75</v>
      </c>
      <c r="AI490" s="32" t="n">
        <v>29586.6</v>
      </c>
      <c r="AJ490" s="32" t="n">
        <v>30408.45</v>
      </c>
      <c r="AK490" s="32" t="n">
        <v>31230.3</v>
      </c>
      <c r="AL490" s="32" t="n">
        <v>32052.15</v>
      </c>
      <c r="AM490" s="32" t="n">
        <v>32874</v>
      </c>
      <c r="AN490" s="32" t="n">
        <v>33695.85</v>
      </c>
      <c r="AO490" s="32" t="n">
        <v>34517.7</v>
      </c>
      <c r="AP490" s="32" t="n">
        <v>35339.55</v>
      </c>
      <c r="AQ490" s="32" t="n">
        <v>36161.4</v>
      </c>
      <c r="AR490" s="32" t="n">
        <v>36983.25</v>
      </c>
      <c r="AS490" s="32" t="n">
        <v>37805.1</v>
      </c>
      <c r="AT490" s="32" t="n">
        <v>38626.95</v>
      </c>
      <c r="AU490" s="32" t="n">
        <v>39448.8</v>
      </c>
      <c r="AV490" s="32" t="n">
        <v>40270.65</v>
      </c>
      <c r="AW490" s="32" t="n">
        <v>41092.5</v>
      </c>
    </row>
    <row r="491" customFormat="false" ht="13.2" hidden="false" customHeight="false" outlineLevel="0" collapsed="false">
      <c r="A491" s="23" t="s">
        <v>970</v>
      </c>
      <c r="B491" s="24" t="s">
        <v>971</v>
      </c>
      <c r="C491" s="25" t="n">
        <v>23354.8</v>
      </c>
      <c r="D491" s="62" t="n">
        <v>1668.2</v>
      </c>
      <c r="E491" s="33" t="n">
        <v>14</v>
      </c>
      <c r="F491" s="29" t="n">
        <v>12</v>
      </c>
      <c r="G491" s="29" t="n">
        <v>17</v>
      </c>
      <c r="H491" s="63" t="n">
        <v>834.1</v>
      </c>
      <c r="I491" s="43" t="n">
        <v>1112.1</v>
      </c>
      <c r="J491" s="32" t="n">
        <v>1668.2</v>
      </c>
      <c r="K491" s="32" t="n">
        <v>3336.4</v>
      </c>
      <c r="L491" s="32" t="n">
        <v>5004.6</v>
      </c>
      <c r="M491" s="32" t="n">
        <v>6672.8</v>
      </c>
      <c r="N491" s="32" t="n">
        <v>8341</v>
      </c>
      <c r="O491" s="32" t="n">
        <v>10009.2</v>
      </c>
      <c r="P491" s="32" t="n">
        <v>11677.4</v>
      </c>
      <c r="Q491" s="32" t="n">
        <v>13345.6</v>
      </c>
      <c r="R491" s="32" t="n">
        <v>15013.8</v>
      </c>
      <c r="S491" s="32" t="n">
        <v>16682</v>
      </c>
      <c r="T491" s="32" t="n">
        <v>18350.2</v>
      </c>
      <c r="U491" s="32" t="n">
        <v>23354.8</v>
      </c>
      <c r="V491" s="32" t="n">
        <v>23354.8</v>
      </c>
      <c r="W491" s="32" t="n">
        <v>23354.8</v>
      </c>
      <c r="X491" s="32" t="n">
        <v>23354.8</v>
      </c>
      <c r="Y491" s="32" t="n">
        <v>23354.8</v>
      </c>
      <c r="Z491" s="32" t="n">
        <v>23354.8</v>
      </c>
      <c r="AA491" s="32" t="n">
        <v>24188.9</v>
      </c>
      <c r="AB491" s="32" t="n">
        <v>25023</v>
      </c>
      <c r="AC491" s="32" t="n">
        <v>25857.1</v>
      </c>
      <c r="AD491" s="32" t="n">
        <v>26691.2</v>
      </c>
      <c r="AE491" s="32" t="n">
        <v>27525.3</v>
      </c>
      <c r="AF491" s="32" t="n">
        <v>28359.4</v>
      </c>
      <c r="AG491" s="32" t="n">
        <v>29193.5</v>
      </c>
      <c r="AH491" s="32" t="n">
        <v>30027.6</v>
      </c>
      <c r="AI491" s="32" t="n">
        <v>30861.7</v>
      </c>
      <c r="AJ491" s="32" t="n">
        <v>31695.8</v>
      </c>
      <c r="AK491" s="32" t="n">
        <v>32529.9</v>
      </c>
      <c r="AL491" s="32" t="n">
        <v>33364</v>
      </c>
      <c r="AM491" s="32" t="n">
        <v>34198.1</v>
      </c>
      <c r="AN491" s="32" t="n">
        <v>35032.2</v>
      </c>
      <c r="AO491" s="32" t="n">
        <v>35866.3</v>
      </c>
      <c r="AP491" s="32" t="n">
        <v>36700.4</v>
      </c>
      <c r="AQ491" s="32" t="n">
        <v>37534.5</v>
      </c>
      <c r="AR491" s="32" t="n">
        <v>38368.6</v>
      </c>
      <c r="AS491" s="32" t="n">
        <v>39202.7</v>
      </c>
      <c r="AT491" s="32" t="n">
        <v>40036.8</v>
      </c>
      <c r="AU491" s="32" t="n">
        <v>40870.9</v>
      </c>
      <c r="AV491" s="32" t="n">
        <v>41705</v>
      </c>
      <c r="AW491" s="32" t="n">
        <v>42539.1</v>
      </c>
    </row>
    <row r="492" customFormat="false" ht="13.2" hidden="false" customHeight="false" outlineLevel="0" collapsed="false">
      <c r="A492" s="23" t="s">
        <v>972</v>
      </c>
      <c r="B492" s="24" t="s">
        <v>973</v>
      </c>
      <c r="C492" s="25" t="n">
        <v>31288</v>
      </c>
      <c r="D492" s="62" t="n">
        <v>1955.5</v>
      </c>
      <c r="E492" s="33" t="n">
        <v>16</v>
      </c>
      <c r="F492" s="29" t="n">
        <v>13</v>
      </c>
      <c r="G492" s="29" t="n">
        <v>20</v>
      </c>
      <c r="H492" s="63" t="n">
        <v>977.75</v>
      </c>
      <c r="I492" s="43" t="n">
        <v>1303.7</v>
      </c>
      <c r="J492" s="32" t="n">
        <v>1955.5</v>
      </c>
      <c r="K492" s="32" t="n">
        <v>3911</v>
      </c>
      <c r="L492" s="32" t="n">
        <v>5866.5</v>
      </c>
      <c r="M492" s="32" t="n">
        <v>7822</v>
      </c>
      <c r="N492" s="32" t="n">
        <v>9777.5</v>
      </c>
      <c r="O492" s="32" t="n">
        <v>11733</v>
      </c>
      <c r="P492" s="32" t="n">
        <v>13688.5</v>
      </c>
      <c r="Q492" s="32" t="n">
        <v>15644</v>
      </c>
      <c r="R492" s="32" t="n">
        <v>17599.5</v>
      </c>
      <c r="S492" s="32" t="n">
        <v>19555</v>
      </c>
      <c r="T492" s="32" t="n">
        <v>21510.5</v>
      </c>
      <c r="U492" s="32" t="n">
        <v>23466</v>
      </c>
      <c r="V492" s="32" t="n">
        <v>31288</v>
      </c>
      <c r="W492" s="32" t="n">
        <v>31288</v>
      </c>
      <c r="X492" s="32" t="n">
        <v>31288</v>
      </c>
      <c r="Y492" s="32" t="n">
        <v>31288</v>
      </c>
      <c r="Z492" s="32" t="n">
        <v>31288</v>
      </c>
      <c r="AA492" s="32" t="n">
        <v>31288</v>
      </c>
      <c r="AB492" s="32" t="n">
        <v>31288</v>
      </c>
      <c r="AC492" s="32" t="n">
        <v>31288</v>
      </c>
      <c r="AD492" s="32" t="n">
        <v>32265.75</v>
      </c>
      <c r="AE492" s="32" t="n">
        <v>33243.5</v>
      </c>
      <c r="AF492" s="32" t="n">
        <v>34221.25</v>
      </c>
      <c r="AG492" s="32" t="n">
        <v>35199</v>
      </c>
      <c r="AH492" s="32" t="n">
        <v>36176.75</v>
      </c>
      <c r="AI492" s="32" t="n">
        <v>37154.5</v>
      </c>
      <c r="AJ492" s="32" t="n">
        <v>38132.25</v>
      </c>
      <c r="AK492" s="32" t="n">
        <v>39110</v>
      </c>
      <c r="AL492" s="32" t="n">
        <v>40087.75</v>
      </c>
      <c r="AM492" s="32" t="n">
        <v>41065.5</v>
      </c>
      <c r="AN492" s="32" t="n">
        <v>42043.25</v>
      </c>
      <c r="AO492" s="32" t="n">
        <v>43021</v>
      </c>
      <c r="AP492" s="32" t="n">
        <v>43998.75</v>
      </c>
      <c r="AQ492" s="32" t="n">
        <v>44976.5</v>
      </c>
      <c r="AR492" s="32" t="n">
        <v>45954.25</v>
      </c>
      <c r="AS492" s="32" t="n">
        <v>46932</v>
      </c>
      <c r="AT492" s="32" t="n">
        <v>47909.75</v>
      </c>
      <c r="AU492" s="32" t="n">
        <v>48887.5</v>
      </c>
      <c r="AV492" s="32" t="n">
        <v>49865.25</v>
      </c>
      <c r="AW492" s="32" t="n">
        <v>50843</v>
      </c>
    </row>
    <row r="493" customFormat="false" ht="13.2" hidden="false" customHeight="false" outlineLevel="0" collapsed="false">
      <c r="A493" s="23" t="s">
        <v>974</v>
      </c>
      <c r="B493" s="24" t="s">
        <v>975</v>
      </c>
      <c r="C493" s="25" t="n">
        <v>28023.8</v>
      </c>
      <c r="D493" s="62" t="n">
        <v>2001.7</v>
      </c>
      <c r="E493" s="33" t="n">
        <v>14</v>
      </c>
      <c r="F493" s="29" t="n">
        <v>12</v>
      </c>
      <c r="G493" s="29" t="n">
        <v>17</v>
      </c>
      <c r="H493" s="63" t="n">
        <v>1000.85</v>
      </c>
      <c r="I493" s="43" t="n">
        <v>1334.5</v>
      </c>
      <c r="J493" s="32" t="n">
        <v>2001.7</v>
      </c>
      <c r="K493" s="32" t="n">
        <v>4003.4</v>
      </c>
      <c r="L493" s="32" t="n">
        <v>6005.1</v>
      </c>
      <c r="M493" s="32" t="n">
        <v>8006.8</v>
      </c>
      <c r="N493" s="32" t="n">
        <v>10008.5</v>
      </c>
      <c r="O493" s="32" t="n">
        <v>12010.2</v>
      </c>
      <c r="P493" s="32" t="n">
        <v>14011.9</v>
      </c>
      <c r="Q493" s="32" t="n">
        <v>16013.6</v>
      </c>
      <c r="R493" s="32" t="n">
        <v>18015.3</v>
      </c>
      <c r="S493" s="32" t="n">
        <v>20017</v>
      </c>
      <c r="T493" s="32" t="n">
        <v>22018.7</v>
      </c>
      <c r="U493" s="32" t="n">
        <v>28023.8</v>
      </c>
      <c r="V493" s="32" t="n">
        <v>28023.8</v>
      </c>
      <c r="W493" s="32" t="n">
        <v>28023.8</v>
      </c>
      <c r="X493" s="32" t="n">
        <v>28023.8</v>
      </c>
      <c r="Y493" s="32" t="n">
        <v>28023.8</v>
      </c>
      <c r="Z493" s="32" t="n">
        <v>28023.8</v>
      </c>
      <c r="AA493" s="32" t="n">
        <v>29024.65</v>
      </c>
      <c r="AB493" s="32" t="n">
        <v>30025.5</v>
      </c>
      <c r="AC493" s="32" t="n">
        <v>31026.35</v>
      </c>
      <c r="AD493" s="32" t="n">
        <v>32027.2</v>
      </c>
      <c r="AE493" s="32" t="n">
        <v>33028.05</v>
      </c>
      <c r="AF493" s="32" t="n">
        <v>34028.9</v>
      </c>
      <c r="AG493" s="32" t="n">
        <v>35029.75</v>
      </c>
      <c r="AH493" s="32" t="n">
        <v>36030.6</v>
      </c>
      <c r="AI493" s="32" t="n">
        <v>37031.45</v>
      </c>
      <c r="AJ493" s="32" t="n">
        <v>38032.3</v>
      </c>
      <c r="AK493" s="32" t="n">
        <v>39033.15</v>
      </c>
      <c r="AL493" s="32" t="n">
        <v>40034</v>
      </c>
      <c r="AM493" s="32" t="n">
        <v>41034.85</v>
      </c>
      <c r="AN493" s="32" t="n">
        <v>42035.7</v>
      </c>
      <c r="AO493" s="32" t="n">
        <v>43036.55</v>
      </c>
      <c r="AP493" s="32" t="n">
        <v>44037.4</v>
      </c>
      <c r="AQ493" s="32" t="n">
        <v>45038.25</v>
      </c>
      <c r="AR493" s="32" t="n">
        <v>46039.1</v>
      </c>
      <c r="AS493" s="32" t="n">
        <v>47039.95</v>
      </c>
      <c r="AT493" s="32" t="n">
        <v>48040.8</v>
      </c>
      <c r="AU493" s="32" t="n">
        <v>49041.65</v>
      </c>
      <c r="AV493" s="32" t="n">
        <v>50042.5</v>
      </c>
      <c r="AW493" s="32" t="n">
        <v>51043.35</v>
      </c>
    </row>
    <row r="494" customFormat="false" ht="13.2" hidden="false" customHeight="false" outlineLevel="0" collapsed="false">
      <c r="A494" s="23" t="s">
        <v>976</v>
      </c>
      <c r="B494" s="24" t="s">
        <v>371</v>
      </c>
      <c r="C494" s="25" t="n">
        <v>19469.6</v>
      </c>
      <c r="D494" s="62" t="n">
        <v>2433.7</v>
      </c>
      <c r="E494" s="33" t="n">
        <v>8</v>
      </c>
      <c r="F494" s="29" t="n">
        <v>7</v>
      </c>
      <c r="G494" s="29" t="n">
        <v>10</v>
      </c>
      <c r="H494" s="63" t="n">
        <v>1216.85</v>
      </c>
      <c r="I494" s="43" t="n">
        <v>1622.5</v>
      </c>
      <c r="J494" s="32" t="n">
        <v>2433.7</v>
      </c>
      <c r="K494" s="32" t="n">
        <v>4867.4</v>
      </c>
      <c r="L494" s="32" t="n">
        <v>7301.1</v>
      </c>
      <c r="M494" s="32" t="n">
        <v>9734.8</v>
      </c>
      <c r="N494" s="32" t="n">
        <v>12168.5</v>
      </c>
      <c r="O494" s="32" t="n">
        <v>14602.2</v>
      </c>
      <c r="P494" s="32" t="n">
        <v>19469.6</v>
      </c>
      <c r="Q494" s="32" t="n">
        <v>19469.6</v>
      </c>
      <c r="R494" s="32" t="n">
        <v>19469.6</v>
      </c>
      <c r="S494" s="32" t="n">
        <v>19469.6</v>
      </c>
      <c r="T494" s="32" t="n">
        <v>20686.45</v>
      </c>
      <c r="U494" s="32" t="n">
        <v>21903.3</v>
      </c>
      <c r="V494" s="32" t="n">
        <v>23120.15</v>
      </c>
      <c r="W494" s="32" t="n">
        <v>24337</v>
      </c>
      <c r="X494" s="32" t="n">
        <v>25553.85</v>
      </c>
      <c r="Y494" s="32" t="n">
        <v>26770.7</v>
      </c>
      <c r="Z494" s="32" t="n">
        <v>27987.55</v>
      </c>
      <c r="AA494" s="32" t="n">
        <v>29204.4</v>
      </c>
      <c r="AB494" s="32" t="n">
        <v>30421.25</v>
      </c>
      <c r="AC494" s="32" t="n">
        <v>31638.1</v>
      </c>
      <c r="AD494" s="32" t="n">
        <v>32854.95</v>
      </c>
      <c r="AE494" s="32" t="n">
        <v>34071.8</v>
      </c>
      <c r="AF494" s="32" t="n">
        <v>35288.65</v>
      </c>
      <c r="AG494" s="32" t="n">
        <v>36505.5</v>
      </c>
      <c r="AH494" s="32" t="n">
        <v>37722.35</v>
      </c>
      <c r="AI494" s="32" t="n">
        <v>38939.2</v>
      </c>
      <c r="AJ494" s="32" t="n">
        <v>40156.05</v>
      </c>
      <c r="AK494" s="32" t="n">
        <v>41372.9</v>
      </c>
      <c r="AL494" s="32" t="n">
        <v>42589.75</v>
      </c>
      <c r="AM494" s="32" t="n">
        <v>43806.6</v>
      </c>
      <c r="AN494" s="32" t="n">
        <v>45023.45</v>
      </c>
      <c r="AO494" s="32" t="n">
        <v>46240.3</v>
      </c>
      <c r="AP494" s="32" t="n">
        <v>47457.15</v>
      </c>
      <c r="AQ494" s="32" t="n">
        <v>48674</v>
      </c>
      <c r="AR494" s="32" t="n">
        <v>49890.85</v>
      </c>
      <c r="AS494" s="32" t="n">
        <v>51107.7</v>
      </c>
      <c r="AT494" s="32" t="n">
        <v>52324.55</v>
      </c>
      <c r="AU494" s="32" t="n">
        <v>53541.4</v>
      </c>
      <c r="AV494" s="32" t="n">
        <v>54758.25</v>
      </c>
      <c r="AW494" s="32" t="n">
        <v>55975.1</v>
      </c>
    </row>
    <row r="495" customFormat="false" ht="13.2" hidden="false" customHeight="false" outlineLevel="0" collapsed="false">
      <c r="A495" s="23" t="s">
        <v>977</v>
      </c>
      <c r="B495" s="24" t="s">
        <v>978</v>
      </c>
      <c r="C495" s="25" t="n">
        <v>38478.6</v>
      </c>
      <c r="D495" s="62" t="n">
        <v>2137.7</v>
      </c>
      <c r="E495" s="33" t="n">
        <v>18</v>
      </c>
      <c r="F495" s="29" t="n">
        <v>15</v>
      </c>
      <c r="G495" s="29" t="n">
        <v>22</v>
      </c>
      <c r="H495" s="63" t="n">
        <v>1068.85</v>
      </c>
      <c r="I495" s="43" t="n">
        <v>1425.1</v>
      </c>
      <c r="J495" s="32" t="n">
        <v>2137.7</v>
      </c>
      <c r="K495" s="32" t="n">
        <v>4275.4</v>
      </c>
      <c r="L495" s="32" t="n">
        <v>6413.1</v>
      </c>
      <c r="M495" s="32" t="n">
        <v>8550.8</v>
      </c>
      <c r="N495" s="32" t="n">
        <v>10688.5</v>
      </c>
      <c r="O495" s="32" t="n">
        <v>12826.2</v>
      </c>
      <c r="P495" s="32" t="n">
        <v>14963.9</v>
      </c>
      <c r="Q495" s="32" t="n">
        <v>17101.6</v>
      </c>
      <c r="R495" s="32" t="n">
        <v>19239.3</v>
      </c>
      <c r="S495" s="32" t="n">
        <v>21377</v>
      </c>
      <c r="T495" s="32" t="n">
        <v>23514.7</v>
      </c>
      <c r="U495" s="32" t="n">
        <v>25652.4</v>
      </c>
      <c r="V495" s="32" t="n">
        <v>27790.1</v>
      </c>
      <c r="W495" s="32" t="n">
        <v>29927.8</v>
      </c>
      <c r="X495" s="32" t="n">
        <v>38478.6</v>
      </c>
      <c r="Y495" s="32" t="n">
        <v>38478.6</v>
      </c>
      <c r="Z495" s="32" t="n">
        <v>38478.6</v>
      </c>
      <c r="AA495" s="32" t="n">
        <v>38478.6</v>
      </c>
      <c r="AB495" s="32" t="n">
        <v>38478.6</v>
      </c>
      <c r="AC495" s="32" t="n">
        <v>38478.6</v>
      </c>
      <c r="AD495" s="32" t="n">
        <v>38478.6</v>
      </c>
      <c r="AE495" s="32" t="n">
        <v>38478.6</v>
      </c>
      <c r="AF495" s="32" t="n">
        <v>39547.45</v>
      </c>
      <c r="AG495" s="32" t="n">
        <v>40616.3</v>
      </c>
      <c r="AH495" s="32" t="n">
        <v>41685.15</v>
      </c>
      <c r="AI495" s="32" t="n">
        <v>42754</v>
      </c>
      <c r="AJ495" s="32" t="n">
        <v>43822.85</v>
      </c>
      <c r="AK495" s="32" t="n">
        <v>44891.7</v>
      </c>
      <c r="AL495" s="32" t="n">
        <v>45960.55</v>
      </c>
      <c r="AM495" s="32" t="n">
        <v>47029.4</v>
      </c>
      <c r="AN495" s="32" t="n">
        <v>48098.25</v>
      </c>
      <c r="AO495" s="32" t="n">
        <v>49167.1</v>
      </c>
      <c r="AP495" s="32" t="n">
        <v>50235.95</v>
      </c>
      <c r="AQ495" s="32" t="n">
        <v>51304.8</v>
      </c>
      <c r="AR495" s="32" t="n">
        <v>52373.65</v>
      </c>
      <c r="AS495" s="32" t="n">
        <v>53442.5</v>
      </c>
      <c r="AT495" s="32" t="n">
        <v>54511.35</v>
      </c>
      <c r="AU495" s="32" t="n">
        <v>55580.2</v>
      </c>
      <c r="AV495" s="32" t="n">
        <v>56649.05</v>
      </c>
      <c r="AW495" s="32" t="n">
        <v>57717.9</v>
      </c>
    </row>
    <row r="496" customFormat="false" ht="13.2" hidden="false" customHeight="false" outlineLevel="0" collapsed="false">
      <c r="A496" s="23" t="s">
        <v>979</v>
      </c>
      <c r="B496" s="24" t="s">
        <v>980</v>
      </c>
      <c r="C496" s="25" t="n">
        <v>89752.8</v>
      </c>
      <c r="D496" s="62" t="n">
        <v>3739.7</v>
      </c>
      <c r="E496" s="33" t="n">
        <v>24</v>
      </c>
      <c r="F496" s="29" t="n">
        <v>20</v>
      </c>
      <c r="G496" s="29" t="n">
        <v>29</v>
      </c>
      <c r="H496" s="63" t="n">
        <v>1869.85</v>
      </c>
      <c r="I496" s="43" t="n">
        <v>2493.1</v>
      </c>
      <c r="J496" s="32" t="n">
        <v>3739.7</v>
      </c>
      <c r="K496" s="32" t="n">
        <v>7479.4</v>
      </c>
      <c r="L496" s="32" t="n">
        <v>11219.1</v>
      </c>
      <c r="M496" s="32" t="n">
        <v>14958.8</v>
      </c>
      <c r="N496" s="32" t="n">
        <v>18698.5</v>
      </c>
      <c r="O496" s="32" t="n">
        <v>22438.2</v>
      </c>
      <c r="P496" s="32" t="n">
        <v>26177.9</v>
      </c>
      <c r="Q496" s="32" t="n">
        <v>29917.6</v>
      </c>
      <c r="R496" s="32" t="n">
        <v>33657.3</v>
      </c>
      <c r="S496" s="32" t="n">
        <v>37397</v>
      </c>
      <c r="T496" s="32" t="n">
        <v>41136.7</v>
      </c>
      <c r="U496" s="32" t="n">
        <v>44876.4</v>
      </c>
      <c r="V496" s="32" t="n">
        <v>48616.1</v>
      </c>
      <c r="W496" s="32" t="n">
        <v>52355.8</v>
      </c>
      <c r="X496" s="32" t="n">
        <v>56095.5</v>
      </c>
      <c r="Y496" s="32" t="n">
        <v>59835.2</v>
      </c>
      <c r="Z496" s="32" t="n">
        <v>63574.9</v>
      </c>
      <c r="AA496" s="32" t="n">
        <v>67314.6</v>
      </c>
      <c r="AB496" s="32" t="n">
        <v>71054.3</v>
      </c>
      <c r="AC496" s="32" t="n">
        <v>89752.8</v>
      </c>
      <c r="AD496" s="32" t="n">
        <v>89752.8</v>
      </c>
      <c r="AE496" s="32" t="n">
        <v>89752.8</v>
      </c>
      <c r="AF496" s="32" t="n">
        <v>89752.8</v>
      </c>
      <c r="AG496" s="32" t="n">
        <v>89752.8</v>
      </c>
      <c r="AH496" s="32" t="n">
        <v>89752.8</v>
      </c>
      <c r="AI496" s="32" t="n">
        <v>89752.8</v>
      </c>
      <c r="AJ496" s="32" t="n">
        <v>89752.8</v>
      </c>
      <c r="AK496" s="32" t="n">
        <v>89752.8</v>
      </c>
      <c r="AL496" s="32" t="n">
        <v>89752.8</v>
      </c>
      <c r="AM496" s="32" t="n">
        <v>91622.65</v>
      </c>
      <c r="AN496" s="32" t="n">
        <v>93492.5</v>
      </c>
      <c r="AO496" s="32" t="n">
        <v>95362.35</v>
      </c>
      <c r="AP496" s="32" t="n">
        <v>97232.2</v>
      </c>
      <c r="AQ496" s="32" t="n">
        <v>99102.05</v>
      </c>
      <c r="AR496" s="32" t="n">
        <v>100971.9</v>
      </c>
      <c r="AS496" s="32" t="n">
        <v>102841.75</v>
      </c>
      <c r="AT496" s="32" t="n">
        <v>104711.6</v>
      </c>
      <c r="AU496" s="32" t="n">
        <v>106581.45</v>
      </c>
      <c r="AV496" s="32" t="n">
        <v>108451.3</v>
      </c>
      <c r="AW496" s="32" t="n">
        <v>110321.15</v>
      </c>
    </row>
    <row r="497" customFormat="false" ht="13.2" hidden="false" customHeight="false" outlineLevel="0" collapsed="false">
      <c r="A497" s="23" t="s">
        <v>981</v>
      </c>
      <c r="B497" s="24" t="s">
        <v>982</v>
      </c>
      <c r="C497" s="25" t="n">
        <v>109980.5</v>
      </c>
      <c r="D497" s="62" t="n">
        <v>3142.3</v>
      </c>
      <c r="E497" s="33" t="n">
        <v>35</v>
      </c>
      <c r="F497" s="29" t="n">
        <v>28</v>
      </c>
      <c r="G497" s="29" t="n">
        <v>42</v>
      </c>
      <c r="H497" s="63" t="n">
        <v>1571.15</v>
      </c>
      <c r="I497" s="43" t="n">
        <v>2094.9</v>
      </c>
      <c r="J497" s="32" t="n">
        <v>3142.3</v>
      </c>
      <c r="K497" s="32" t="n">
        <v>6284.6</v>
      </c>
      <c r="L497" s="32" t="n">
        <v>9426.9</v>
      </c>
      <c r="M497" s="32" t="n">
        <v>12569.2</v>
      </c>
      <c r="N497" s="32" t="n">
        <v>15711.5</v>
      </c>
      <c r="O497" s="32" t="n">
        <v>18853.8</v>
      </c>
      <c r="P497" s="32" t="n">
        <v>21996.1</v>
      </c>
      <c r="Q497" s="32" t="n">
        <v>25138.4</v>
      </c>
      <c r="R497" s="32" t="n">
        <v>28280.7</v>
      </c>
      <c r="S497" s="32" t="n">
        <v>31423</v>
      </c>
      <c r="T497" s="32" t="n">
        <v>34565.3</v>
      </c>
      <c r="U497" s="32" t="n">
        <v>37707.6</v>
      </c>
      <c r="V497" s="32" t="n">
        <v>40849.9</v>
      </c>
      <c r="W497" s="32" t="n">
        <v>43992.2</v>
      </c>
      <c r="X497" s="32" t="n">
        <v>47134.5</v>
      </c>
      <c r="Y497" s="32" t="n">
        <v>50276.8</v>
      </c>
      <c r="Z497" s="32" t="n">
        <v>53419.1</v>
      </c>
      <c r="AA497" s="32" t="n">
        <v>56561.4</v>
      </c>
      <c r="AB497" s="32" t="n">
        <v>59703.7</v>
      </c>
      <c r="AC497" s="32" t="n">
        <v>62846</v>
      </c>
      <c r="AD497" s="32" t="n">
        <v>65988.3</v>
      </c>
      <c r="AE497" s="32" t="n">
        <v>69130.6</v>
      </c>
      <c r="AF497" s="32" t="n">
        <v>72272.9</v>
      </c>
      <c r="AG497" s="32" t="n">
        <v>75415.2</v>
      </c>
      <c r="AH497" s="32" t="n">
        <v>78557.5</v>
      </c>
      <c r="AI497" s="32" t="n">
        <v>81699.8</v>
      </c>
      <c r="AJ497" s="32" t="n">
        <v>84842.1</v>
      </c>
      <c r="AK497" s="32" t="n">
        <v>109980.5</v>
      </c>
      <c r="AL497" s="32" t="n">
        <v>109980.5</v>
      </c>
      <c r="AM497" s="32" t="n">
        <v>109980.5</v>
      </c>
      <c r="AN497" s="32" t="n">
        <v>109980.5</v>
      </c>
      <c r="AO497" s="32" t="n">
        <v>109980.5</v>
      </c>
      <c r="AP497" s="32" t="n">
        <v>109980.5</v>
      </c>
      <c r="AQ497" s="32" t="n">
        <v>109980.5</v>
      </c>
      <c r="AR497" s="32" t="n">
        <v>109980.5</v>
      </c>
      <c r="AS497" s="32" t="n">
        <v>109980.5</v>
      </c>
      <c r="AT497" s="32" t="n">
        <v>109980.5</v>
      </c>
      <c r="AU497" s="32" t="n">
        <v>109980.5</v>
      </c>
      <c r="AV497" s="32" t="n">
        <v>109980.5</v>
      </c>
      <c r="AW497" s="32" t="n">
        <v>109980.5</v>
      </c>
    </row>
    <row r="498" customFormat="false" ht="13.2" hidden="false" customHeight="false" outlineLevel="0" collapsed="false">
      <c r="A498" s="23" t="s">
        <v>983</v>
      </c>
      <c r="B498" s="24" t="s">
        <v>984</v>
      </c>
      <c r="C498" s="25" t="n">
        <v>117676</v>
      </c>
      <c r="D498" s="62" t="n">
        <v>2941.9</v>
      </c>
      <c r="E498" s="33" t="n">
        <v>40</v>
      </c>
      <c r="F498" s="29" t="n">
        <v>32</v>
      </c>
      <c r="G498" s="29" t="n">
        <v>48</v>
      </c>
      <c r="H498" s="63" t="n">
        <v>1470.95</v>
      </c>
      <c r="I498" s="43" t="n">
        <v>1961.3</v>
      </c>
      <c r="J498" s="32" t="n">
        <v>2941.9</v>
      </c>
      <c r="K498" s="32" t="n">
        <v>5883.8</v>
      </c>
      <c r="L498" s="32" t="n">
        <v>8825.7</v>
      </c>
      <c r="M498" s="32" t="n">
        <v>11767.6</v>
      </c>
      <c r="N498" s="32" t="n">
        <v>14709.5</v>
      </c>
      <c r="O498" s="32" t="n">
        <v>17651.4</v>
      </c>
      <c r="P498" s="32" t="n">
        <v>20593.3</v>
      </c>
      <c r="Q498" s="32" t="n">
        <v>23535.2</v>
      </c>
      <c r="R498" s="32" t="n">
        <v>26477.1</v>
      </c>
      <c r="S498" s="32" t="n">
        <v>29419</v>
      </c>
      <c r="T498" s="32" t="n">
        <v>32360.9</v>
      </c>
      <c r="U498" s="32" t="n">
        <v>35302.8</v>
      </c>
      <c r="V498" s="32" t="n">
        <v>38244.7</v>
      </c>
      <c r="W498" s="32" t="n">
        <v>41186.6</v>
      </c>
      <c r="X498" s="32" t="n">
        <v>44128.5</v>
      </c>
      <c r="Y498" s="32" t="n">
        <v>47070.4</v>
      </c>
      <c r="Z498" s="32" t="n">
        <v>50012.3</v>
      </c>
      <c r="AA498" s="32" t="n">
        <v>52954.2</v>
      </c>
      <c r="AB498" s="32" t="n">
        <v>55896.1</v>
      </c>
      <c r="AC498" s="32" t="n">
        <v>58838</v>
      </c>
      <c r="AD498" s="32" t="n">
        <v>61779.9</v>
      </c>
      <c r="AE498" s="32" t="n">
        <v>64721.8</v>
      </c>
      <c r="AF498" s="32" t="n">
        <v>67663.7</v>
      </c>
      <c r="AG498" s="32" t="n">
        <v>70605.6</v>
      </c>
      <c r="AH498" s="32" t="n">
        <v>73547.5</v>
      </c>
      <c r="AI498" s="32" t="n">
        <v>76489.4</v>
      </c>
      <c r="AJ498" s="32" t="n">
        <v>79431.3</v>
      </c>
      <c r="AK498" s="32" t="n">
        <v>82373.2</v>
      </c>
      <c r="AL498" s="32" t="n">
        <v>85315.1</v>
      </c>
      <c r="AM498" s="32" t="n">
        <v>88257</v>
      </c>
      <c r="AN498" s="32" t="n">
        <v>91198.9</v>
      </c>
      <c r="AO498" s="32" t="n">
        <v>117676</v>
      </c>
      <c r="AP498" s="32" t="n">
        <v>117676</v>
      </c>
      <c r="AQ498" s="32" t="n">
        <v>117676</v>
      </c>
      <c r="AR498" s="32" t="n">
        <v>117676</v>
      </c>
      <c r="AS498" s="32" t="n">
        <v>117676</v>
      </c>
      <c r="AT498" s="32" t="n">
        <v>117676</v>
      </c>
      <c r="AU498" s="32" t="n">
        <v>117676</v>
      </c>
      <c r="AV498" s="32" t="n">
        <v>117676</v>
      </c>
      <c r="AW498" s="32" t="n">
        <v>117676</v>
      </c>
    </row>
    <row r="499" customFormat="false" ht="13.2" hidden="false" customHeight="false" outlineLevel="0" collapsed="false">
      <c r="A499" s="23" t="s">
        <v>985</v>
      </c>
      <c r="B499" s="24" t="s">
        <v>986</v>
      </c>
      <c r="C499" s="25" t="n">
        <v>128949.6</v>
      </c>
      <c r="D499" s="62" t="n">
        <v>2479.8</v>
      </c>
      <c r="E499" s="33" t="n">
        <v>52</v>
      </c>
      <c r="F499" s="29" t="n">
        <v>42</v>
      </c>
      <c r="G499" s="29" t="n">
        <v>63</v>
      </c>
      <c r="H499" s="63" t="n">
        <v>1239.9</v>
      </c>
      <c r="I499" s="43" t="n">
        <v>1653.2</v>
      </c>
      <c r="J499" s="32" t="n">
        <v>2479.8</v>
      </c>
      <c r="K499" s="32" t="n">
        <v>4959.6</v>
      </c>
      <c r="L499" s="32" t="n">
        <v>7439.4</v>
      </c>
      <c r="M499" s="32" t="n">
        <v>9919.2</v>
      </c>
      <c r="N499" s="32" t="n">
        <v>12399</v>
      </c>
      <c r="O499" s="32" t="n">
        <v>14878.8</v>
      </c>
      <c r="P499" s="32" t="n">
        <v>17358.6</v>
      </c>
      <c r="Q499" s="32" t="n">
        <v>19838.4</v>
      </c>
      <c r="R499" s="32" t="n">
        <v>22318.2</v>
      </c>
      <c r="S499" s="32" t="n">
        <v>24798</v>
      </c>
      <c r="T499" s="32" t="n">
        <v>27277.8</v>
      </c>
      <c r="U499" s="32" t="n">
        <v>29757.6</v>
      </c>
      <c r="V499" s="32" t="n">
        <v>32237.4</v>
      </c>
      <c r="W499" s="32" t="n">
        <v>34717.2</v>
      </c>
      <c r="X499" s="32" t="n">
        <v>37197</v>
      </c>
      <c r="Y499" s="32" t="n">
        <v>39676.8</v>
      </c>
      <c r="Z499" s="32" t="n">
        <v>42156.6</v>
      </c>
      <c r="AA499" s="32" t="n">
        <v>44636.4</v>
      </c>
      <c r="AB499" s="32" t="n">
        <v>47116.2</v>
      </c>
      <c r="AC499" s="32" t="n">
        <v>49596</v>
      </c>
      <c r="AD499" s="32" t="n">
        <v>52075.8</v>
      </c>
      <c r="AE499" s="32" t="n">
        <v>54555.6</v>
      </c>
      <c r="AF499" s="32" t="n">
        <v>57035.4</v>
      </c>
      <c r="AG499" s="32" t="n">
        <v>59515.2</v>
      </c>
      <c r="AH499" s="32" t="n">
        <v>61995</v>
      </c>
      <c r="AI499" s="32" t="n">
        <v>64474.8</v>
      </c>
      <c r="AJ499" s="32" t="n">
        <v>66954.6</v>
      </c>
      <c r="AK499" s="32" t="n">
        <v>69434.4</v>
      </c>
      <c r="AL499" s="32" t="n">
        <v>71914.2</v>
      </c>
      <c r="AM499" s="32" t="n">
        <v>74394</v>
      </c>
      <c r="AN499" s="32" t="n">
        <v>76873.8</v>
      </c>
      <c r="AO499" s="32" t="n">
        <v>79353.6</v>
      </c>
      <c r="AP499" s="32" t="n">
        <v>81833.4</v>
      </c>
      <c r="AQ499" s="32" t="n">
        <v>84313.2</v>
      </c>
      <c r="AR499" s="32" t="n">
        <v>86793</v>
      </c>
      <c r="AS499" s="32" t="n">
        <v>89272.8</v>
      </c>
      <c r="AT499" s="32" t="n">
        <v>91752.6</v>
      </c>
      <c r="AU499" s="32" t="n">
        <v>94232.4</v>
      </c>
      <c r="AV499" s="32" t="n">
        <v>96712.2</v>
      </c>
      <c r="AW499" s="32" t="n">
        <v>99192</v>
      </c>
    </row>
    <row r="500" customFormat="false" ht="13.2" hidden="false" customHeight="false" outlineLevel="0" collapsed="false">
      <c r="A500" s="23" t="s">
        <v>987</v>
      </c>
      <c r="B500" s="24" t="s">
        <v>988</v>
      </c>
      <c r="C500" s="25" t="n">
        <v>32455.5</v>
      </c>
      <c r="D500" s="62" t="n">
        <v>2163.7</v>
      </c>
      <c r="E500" s="33" t="n">
        <v>15</v>
      </c>
      <c r="F500" s="29" t="n">
        <v>12</v>
      </c>
      <c r="G500" s="29" t="n">
        <v>18</v>
      </c>
      <c r="H500" s="63" t="n">
        <v>1081.85</v>
      </c>
      <c r="I500" s="43" t="n">
        <v>1442.5</v>
      </c>
      <c r="J500" s="32" t="n">
        <v>2163.7</v>
      </c>
      <c r="K500" s="32" t="n">
        <v>4327.4</v>
      </c>
      <c r="L500" s="32" t="n">
        <v>6491.1</v>
      </c>
      <c r="M500" s="32" t="n">
        <v>8654.8</v>
      </c>
      <c r="N500" s="32" t="n">
        <v>10818.5</v>
      </c>
      <c r="O500" s="32" t="n">
        <v>12982.2</v>
      </c>
      <c r="P500" s="32" t="n">
        <v>15145.9</v>
      </c>
      <c r="Q500" s="32" t="n">
        <v>17309.6</v>
      </c>
      <c r="R500" s="32" t="n">
        <v>19473.3</v>
      </c>
      <c r="S500" s="32" t="n">
        <v>21637</v>
      </c>
      <c r="T500" s="32" t="n">
        <v>23800.7</v>
      </c>
      <c r="U500" s="32" t="n">
        <v>32455.5</v>
      </c>
      <c r="V500" s="32" t="n">
        <v>32455.5</v>
      </c>
      <c r="W500" s="32" t="n">
        <v>32455.5</v>
      </c>
      <c r="X500" s="32" t="n">
        <v>32455.5</v>
      </c>
      <c r="Y500" s="32" t="n">
        <v>32455.5</v>
      </c>
      <c r="Z500" s="32" t="n">
        <v>32455.5</v>
      </c>
      <c r="AA500" s="32" t="n">
        <v>32455.5</v>
      </c>
      <c r="AB500" s="32" t="n">
        <v>33537.35</v>
      </c>
      <c r="AC500" s="32" t="n">
        <v>34619.2</v>
      </c>
      <c r="AD500" s="32" t="n">
        <v>35701.05</v>
      </c>
      <c r="AE500" s="32" t="n">
        <v>36782.9</v>
      </c>
      <c r="AF500" s="32" t="n">
        <v>37864.75</v>
      </c>
      <c r="AG500" s="32" t="n">
        <v>38946.6</v>
      </c>
      <c r="AH500" s="32" t="n">
        <v>40028.45</v>
      </c>
      <c r="AI500" s="32" t="n">
        <v>41110.3</v>
      </c>
      <c r="AJ500" s="32" t="n">
        <v>42192.15</v>
      </c>
      <c r="AK500" s="32" t="n">
        <v>43274</v>
      </c>
      <c r="AL500" s="32" t="n">
        <v>44355.85</v>
      </c>
      <c r="AM500" s="32" t="n">
        <v>45437.7</v>
      </c>
      <c r="AN500" s="32" t="n">
        <v>46519.55</v>
      </c>
      <c r="AO500" s="32" t="n">
        <v>47601.4</v>
      </c>
      <c r="AP500" s="32" t="n">
        <v>48683.25</v>
      </c>
      <c r="AQ500" s="32" t="n">
        <v>49765.1</v>
      </c>
      <c r="AR500" s="32" t="n">
        <v>50846.95</v>
      </c>
      <c r="AS500" s="32" t="n">
        <v>51928.8</v>
      </c>
      <c r="AT500" s="32" t="n">
        <v>53010.65</v>
      </c>
      <c r="AU500" s="32" t="n">
        <v>54092.5</v>
      </c>
      <c r="AV500" s="32" t="n">
        <v>55174.35</v>
      </c>
      <c r="AW500" s="32" t="n">
        <v>56256.2</v>
      </c>
    </row>
    <row r="501" customFormat="false" ht="13.2" hidden="false" customHeight="false" outlineLevel="0" collapsed="false">
      <c r="A501" s="23" t="s">
        <v>989</v>
      </c>
      <c r="B501" s="24" t="s">
        <v>990</v>
      </c>
      <c r="C501" s="25" t="n">
        <v>50526</v>
      </c>
      <c r="D501" s="62" t="n">
        <v>1684.2</v>
      </c>
      <c r="E501" s="33" t="n">
        <v>30</v>
      </c>
      <c r="F501" s="29" t="n">
        <v>24</v>
      </c>
      <c r="G501" s="29" t="n">
        <v>36</v>
      </c>
      <c r="H501" s="63" t="n">
        <v>842.1</v>
      </c>
      <c r="I501" s="43" t="n">
        <v>1122.8</v>
      </c>
      <c r="J501" s="32" t="n">
        <v>1684.2</v>
      </c>
      <c r="K501" s="32" t="n">
        <v>3368.4</v>
      </c>
      <c r="L501" s="32" t="n">
        <v>5052.6</v>
      </c>
      <c r="M501" s="32" t="n">
        <v>6736.8</v>
      </c>
      <c r="N501" s="32" t="n">
        <v>8421</v>
      </c>
      <c r="O501" s="32" t="n">
        <v>10105.2</v>
      </c>
      <c r="P501" s="32" t="n">
        <v>11789.4</v>
      </c>
      <c r="Q501" s="32" t="n">
        <v>13473.6</v>
      </c>
      <c r="R501" s="32" t="n">
        <v>15157.8</v>
      </c>
      <c r="S501" s="32" t="n">
        <v>16842</v>
      </c>
      <c r="T501" s="32" t="n">
        <v>18526.2</v>
      </c>
      <c r="U501" s="32" t="n">
        <v>20210.4</v>
      </c>
      <c r="V501" s="32" t="n">
        <v>21894.6</v>
      </c>
      <c r="W501" s="32" t="n">
        <v>23578.8</v>
      </c>
      <c r="X501" s="32" t="n">
        <v>25263</v>
      </c>
      <c r="Y501" s="32" t="n">
        <v>26947.2</v>
      </c>
      <c r="Z501" s="32" t="n">
        <v>28631.4</v>
      </c>
      <c r="AA501" s="32" t="n">
        <v>30315.6</v>
      </c>
      <c r="AB501" s="32" t="n">
        <v>31999.8</v>
      </c>
      <c r="AC501" s="32" t="n">
        <v>33684</v>
      </c>
      <c r="AD501" s="32" t="n">
        <v>35368.2</v>
      </c>
      <c r="AE501" s="32" t="n">
        <v>37052.4</v>
      </c>
      <c r="AF501" s="32" t="n">
        <v>38736.6</v>
      </c>
      <c r="AG501" s="32" t="n">
        <v>50526</v>
      </c>
      <c r="AH501" s="32" t="n">
        <v>50526</v>
      </c>
      <c r="AI501" s="32" t="n">
        <v>50526</v>
      </c>
      <c r="AJ501" s="32" t="n">
        <v>50526</v>
      </c>
      <c r="AK501" s="32" t="n">
        <v>50526</v>
      </c>
      <c r="AL501" s="32" t="n">
        <v>50526</v>
      </c>
      <c r="AM501" s="32" t="n">
        <v>50526</v>
      </c>
      <c r="AN501" s="32" t="n">
        <v>50526</v>
      </c>
      <c r="AO501" s="32" t="n">
        <v>50526</v>
      </c>
      <c r="AP501" s="32" t="n">
        <v>50526</v>
      </c>
      <c r="AQ501" s="32" t="n">
        <v>50526</v>
      </c>
      <c r="AR501" s="32" t="n">
        <v>50526</v>
      </c>
      <c r="AS501" s="32" t="n">
        <v>50526</v>
      </c>
      <c r="AT501" s="32" t="n">
        <v>51368.1</v>
      </c>
      <c r="AU501" s="32" t="n">
        <v>52210.2</v>
      </c>
      <c r="AV501" s="32" t="n">
        <v>53052.3</v>
      </c>
      <c r="AW501" s="32" t="n">
        <v>53894.4</v>
      </c>
    </row>
    <row r="502" customFormat="false" ht="13.2" hidden="false" customHeight="false" outlineLevel="0" collapsed="false">
      <c r="A502" s="23" t="s">
        <v>991</v>
      </c>
      <c r="B502" s="24" t="s">
        <v>992</v>
      </c>
      <c r="C502" s="25" t="n">
        <v>69415.2</v>
      </c>
      <c r="D502" s="62" t="n">
        <v>2892.3</v>
      </c>
      <c r="E502" s="33" t="n">
        <v>24</v>
      </c>
      <c r="F502" s="29" t="n">
        <v>20</v>
      </c>
      <c r="G502" s="29" t="n">
        <v>29</v>
      </c>
      <c r="H502" s="63" t="n">
        <v>1446.15</v>
      </c>
      <c r="I502" s="43" t="n">
        <v>1928.2</v>
      </c>
      <c r="J502" s="32" t="n">
        <v>2892.3</v>
      </c>
      <c r="K502" s="32" t="n">
        <v>5784.6</v>
      </c>
      <c r="L502" s="32" t="n">
        <v>8676.9</v>
      </c>
      <c r="M502" s="32" t="n">
        <v>11569.2</v>
      </c>
      <c r="N502" s="32" t="n">
        <v>14461.5</v>
      </c>
      <c r="O502" s="32" t="n">
        <v>17353.8</v>
      </c>
      <c r="P502" s="32" t="n">
        <v>20246.1</v>
      </c>
      <c r="Q502" s="32" t="n">
        <v>23138.4</v>
      </c>
      <c r="R502" s="32" t="n">
        <v>26030.7</v>
      </c>
      <c r="S502" s="32" t="n">
        <v>28923</v>
      </c>
      <c r="T502" s="32" t="n">
        <v>31815.3</v>
      </c>
      <c r="U502" s="32" t="n">
        <v>34707.6</v>
      </c>
      <c r="V502" s="32" t="n">
        <v>37599.9</v>
      </c>
      <c r="W502" s="32" t="n">
        <v>40492.2</v>
      </c>
      <c r="X502" s="32" t="n">
        <v>43384.5</v>
      </c>
      <c r="Y502" s="32" t="n">
        <v>46276.8</v>
      </c>
      <c r="Z502" s="32" t="n">
        <v>49169.1</v>
      </c>
      <c r="AA502" s="32" t="n">
        <v>52061.4</v>
      </c>
      <c r="AB502" s="32" t="n">
        <v>54953.7</v>
      </c>
      <c r="AC502" s="32" t="n">
        <v>69415.2</v>
      </c>
      <c r="AD502" s="32" t="n">
        <v>69415.2</v>
      </c>
      <c r="AE502" s="32" t="n">
        <v>69415.2</v>
      </c>
      <c r="AF502" s="32" t="n">
        <v>69415.2</v>
      </c>
      <c r="AG502" s="32" t="n">
        <v>69415.2</v>
      </c>
      <c r="AH502" s="32" t="n">
        <v>69415.2</v>
      </c>
      <c r="AI502" s="32" t="n">
        <v>69415.2</v>
      </c>
      <c r="AJ502" s="32" t="n">
        <v>69415.2</v>
      </c>
      <c r="AK502" s="32" t="n">
        <v>69415.2</v>
      </c>
      <c r="AL502" s="32" t="n">
        <v>69415.2</v>
      </c>
      <c r="AM502" s="32" t="n">
        <v>70861.35</v>
      </c>
      <c r="AN502" s="32" t="n">
        <v>72307.5</v>
      </c>
      <c r="AO502" s="32" t="n">
        <v>73753.65</v>
      </c>
      <c r="AP502" s="32" t="n">
        <v>75199.8</v>
      </c>
      <c r="AQ502" s="32" t="n">
        <v>76645.95</v>
      </c>
      <c r="AR502" s="32" t="n">
        <v>78092.1</v>
      </c>
      <c r="AS502" s="32" t="n">
        <v>79538.25</v>
      </c>
      <c r="AT502" s="32" t="n">
        <v>80984.4</v>
      </c>
      <c r="AU502" s="32" t="n">
        <v>82430.55</v>
      </c>
      <c r="AV502" s="32" t="n">
        <v>83876.7</v>
      </c>
      <c r="AW502" s="32" t="n">
        <v>85322.85</v>
      </c>
    </row>
    <row r="503" customFormat="false" ht="13.2" hidden="false" customHeight="false" outlineLevel="0" collapsed="false">
      <c r="A503" s="23" t="s">
        <v>993</v>
      </c>
      <c r="B503" s="24" t="s">
        <v>994</v>
      </c>
      <c r="C503" s="25" t="n">
        <v>83544</v>
      </c>
      <c r="D503" s="62" t="n">
        <v>2088.6</v>
      </c>
      <c r="E503" s="33" t="n">
        <v>40</v>
      </c>
      <c r="F503" s="29" t="n">
        <v>32</v>
      </c>
      <c r="G503" s="29" t="n">
        <v>48</v>
      </c>
      <c r="H503" s="63" t="n">
        <v>1044.3</v>
      </c>
      <c r="I503" s="43" t="n">
        <v>1392.4</v>
      </c>
      <c r="J503" s="32" t="n">
        <v>2088.6</v>
      </c>
      <c r="K503" s="32" t="n">
        <v>4177.2</v>
      </c>
      <c r="L503" s="32" t="n">
        <v>6265.8</v>
      </c>
      <c r="M503" s="32" t="n">
        <v>8354.4</v>
      </c>
      <c r="N503" s="32" t="n">
        <v>10443</v>
      </c>
      <c r="O503" s="32" t="n">
        <v>12531.6</v>
      </c>
      <c r="P503" s="32" t="n">
        <v>14620.2</v>
      </c>
      <c r="Q503" s="32" t="n">
        <v>16708.8</v>
      </c>
      <c r="R503" s="32" t="n">
        <v>18797.4</v>
      </c>
      <c r="S503" s="32" t="n">
        <v>20886</v>
      </c>
      <c r="T503" s="32" t="n">
        <v>22974.6</v>
      </c>
      <c r="U503" s="32" t="n">
        <v>25063.2</v>
      </c>
      <c r="V503" s="32" t="n">
        <v>27151.8</v>
      </c>
      <c r="W503" s="32" t="n">
        <v>29240.4</v>
      </c>
      <c r="X503" s="32" t="n">
        <v>31329</v>
      </c>
      <c r="Y503" s="32" t="n">
        <v>33417.6</v>
      </c>
      <c r="Z503" s="32" t="n">
        <v>35506.2</v>
      </c>
      <c r="AA503" s="32" t="n">
        <v>37594.8</v>
      </c>
      <c r="AB503" s="32" t="n">
        <v>39683.4</v>
      </c>
      <c r="AC503" s="32" t="n">
        <v>41772</v>
      </c>
      <c r="AD503" s="32" t="n">
        <v>43860.6</v>
      </c>
      <c r="AE503" s="32" t="n">
        <v>45949.2</v>
      </c>
      <c r="AF503" s="32" t="n">
        <v>48037.8</v>
      </c>
      <c r="AG503" s="32" t="n">
        <v>50126.4</v>
      </c>
      <c r="AH503" s="32" t="n">
        <v>52215</v>
      </c>
      <c r="AI503" s="32" t="n">
        <v>54303.6</v>
      </c>
      <c r="AJ503" s="32" t="n">
        <v>56392.2</v>
      </c>
      <c r="AK503" s="32" t="n">
        <v>58480.8</v>
      </c>
      <c r="AL503" s="32" t="n">
        <v>60569.4</v>
      </c>
      <c r="AM503" s="32" t="n">
        <v>62658</v>
      </c>
      <c r="AN503" s="32" t="n">
        <v>64746.6</v>
      </c>
      <c r="AO503" s="32" t="n">
        <v>83544</v>
      </c>
      <c r="AP503" s="32" t="n">
        <v>83544</v>
      </c>
      <c r="AQ503" s="32" t="n">
        <v>83544</v>
      </c>
      <c r="AR503" s="32" t="n">
        <v>83544</v>
      </c>
      <c r="AS503" s="32" t="n">
        <v>83544</v>
      </c>
      <c r="AT503" s="32" t="n">
        <v>83544</v>
      </c>
      <c r="AU503" s="32" t="n">
        <v>83544</v>
      </c>
      <c r="AV503" s="32" t="n">
        <v>83544</v>
      </c>
      <c r="AW503" s="32" t="n">
        <v>83544</v>
      </c>
    </row>
    <row r="504" customFormat="false" ht="13.2" hidden="false" customHeight="false" outlineLevel="0" collapsed="false">
      <c r="A504" s="23" t="s">
        <v>995</v>
      </c>
      <c r="B504" s="24" t="s">
        <v>996</v>
      </c>
      <c r="C504" s="25" t="n">
        <v>68778</v>
      </c>
      <c r="D504" s="62" t="n">
        <v>2292.6</v>
      </c>
      <c r="E504" s="33" t="n">
        <v>30</v>
      </c>
      <c r="F504" s="29" t="n">
        <v>24</v>
      </c>
      <c r="G504" s="29" t="n">
        <v>36</v>
      </c>
      <c r="H504" s="63" t="n">
        <v>1146.3</v>
      </c>
      <c r="I504" s="43" t="n">
        <v>1528.4</v>
      </c>
      <c r="J504" s="32" t="n">
        <v>2292.6</v>
      </c>
      <c r="K504" s="32" t="n">
        <v>4585.2</v>
      </c>
      <c r="L504" s="32" t="n">
        <v>6877.8</v>
      </c>
      <c r="M504" s="32" t="n">
        <v>9170.4</v>
      </c>
      <c r="N504" s="32" t="n">
        <v>11463</v>
      </c>
      <c r="O504" s="32" t="n">
        <v>13755.6</v>
      </c>
      <c r="P504" s="32" t="n">
        <v>16048.2</v>
      </c>
      <c r="Q504" s="32" t="n">
        <v>18340.8</v>
      </c>
      <c r="R504" s="32" t="n">
        <v>20633.4</v>
      </c>
      <c r="S504" s="32" t="n">
        <v>22926</v>
      </c>
      <c r="T504" s="32" t="n">
        <v>25218.6</v>
      </c>
      <c r="U504" s="32" t="n">
        <v>27511.2</v>
      </c>
      <c r="V504" s="32" t="n">
        <v>29803.8</v>
      </c>
      <c r="W504" s="32" t="n">
        <v>32096.4</v>
      </c>
      <c r="X504" s="32" t="n">
        <v>34389</v>
      </c>
      <c r="Y504" s="32" t="n">
        <v>36681.6</v>
      </c>
      <c r="Z504" s="32" t="n">
        <v>38974.2</v>
      </c>
      <c r="AA504" s="32" t="n">
        <v>41266.8</v>
      </c>
      <c r="AB504" s="32" t="n">
        <v>43559.4</v>
      </c>
      <c r="AC504" s="32" t="n">
        <v>45852</v>
      </c>
      <c r="AD504" s="32" t="n">
        <v>48144.6</v>
      </c>
      <c r="AE504" s="32" t="n">
        <v>50437.2</v>
      </c>
      <c r="AF504" s="32" t="n">
        <v>52729.8</v>
      </c>
      <c r="AG504" s="32" t="n">
        <v>68778</v>
      </c>
      <c r="AH504" s="32" t="n">
        <v>68778</v>
      </c>
      <c r="AI504" s="32" t="n">
        <v>68778</v>
      </c>
      <c r="AJ504" s="32" t="n">
        <v>68778</v>
      </c>
      <c r="AK504" s="32" t="n">
        <v>68778</v>
      </c>
      <c r="AL504" s="32" t="n">
        <v>68778</v>
      </c>
      <c r="AM504" s="32" t="n">
        <v>68778</v>
      </c>
      <c r="AN504" s="32" t="n">
        <v>68778</v>
      </c>
      <c r="AO504" s="32" t="n">
        <v>68778</v>
      </c>
      <c r="AP504" s="32" t="n">
        <v>68778</v>
      </c>
      <c r="AQ504" s="32" t="n">
        <v>68778</v>
      </c>
      <c r="AR504" s="32" t="n">
        <v>68778</v>
      </c>
      <c r="AS504" s="32" t="n">
        <v>68778</v>
      </c>
      <c r="AT504" s="32" t="n">
        <v>69924.3</v>
      </c>
      <c r="AU504" s="32" t="n">
        <v>71070.6</v>
      </c>
      <c r="AV504" s="32" t="n">
        <v>72216.9</v>
      </c>
      <c r="AW504" s="32" t="n">
        <v>73363.2</v>
      </c>
    </row>
    <row r="505" customFormat="false" ht="13.2" hidden="false" customHeight="false" outlineLevel="0" collapsed="false">
      <c r="A505" s="23" t="s">
        <v>997</v>
      </c>
      <c r="B505" s="24" t="s">
        <v>998</v>
      </c>
      <c r="C505" s="25" t="n">
        <v>43190</v>
      </c>
      <c r="D505" s="62" t="n">
        <v>1542.5</v>
      </c>
      <c r="E505" s="33" t="n">
        <v>28</v>
      </c>
      <c r="F505" s="29" t="n">
        <v>23</v>
      </c>
      <c r="G505" s="29" t="n">
        <v>34</v>
      </c>
      <c r="H505" s="63" t="n">
        <v>771.25</v>
      </c>
      <c r="I505" s="43" t="n">
        <v>1028.3</v>
      </c>
      <c r="J505" s="32" t="n">
        <v>1542.5</v>
      </c>
      <c r="K505" s="32" t="n">
        <v>3085</v>
      </c>
      <c r="L505" s="32" t="n">
        <v>4627.5</v>
      </c>
      <c r="M505" s="32" t="n">
        <v>6170</v>
      </c>
      <c r="N505" s="32" t="n">
        <v>7712.5</v>
      </c>
      <c r="O505" s="32" t="n">
        <v>9255</v>
      </c>
      <c r="P505" s="32" t="n">
        <v>10797.5</v>
      </c>
      <c r="Q505" s="32" t="n">
        <v>12340</v>
      </c>
      <c r="R505" s="32" t="n">
        <v>13882.5</v>
      </c>
      <c r="S505" s="32" t="n">
        <v>15425</v>
      </c>
      <c r="T505" s="32" t="n">
        <v>16967.5</v>
      </c>
      <c r="U505" s="32" t="n">
        <v>18510</v>
      </c>
      <c r="V505" s="32" t="n">
        <v>20052.5</v>
      </c>
      <c r="W505" s="32" t="n">
        <v>21595</v>
      </c>
      <c r="X505" s="32" t="n">
        <v>23137.5</v>
      </c>
      <c r="Y505" s="32" t="n">
        <v>24680</v>
      </c>
      <c r="Z505" s="32" t="n">
        <v>26222.5</v>
      </c>
      <c r="AA505" s="32" t="n">
        <v>27765</v>
      </c>
      <c r="AB505" s="32" t="n">
        <v>29307.5</v>
      </c>
      <c r="AC505" s="32" t="n">
        <v>30850</v>
      </c>
      <c r="AD505" s="32" t="n">
        <v>32392.5</v>
      </c>
      <c r="AE505" s="32" t="n">
        <v>33935</v>
      </c>
      <c r="AF505" s="32" t="n">
        <v>43190</v>
      </c>
      <c r="AG505" s="32" t="n">
        <v>43190</v>
      </c>
      <c r="AH505" s="32" t="n">
        <v>43190</v>
      </c>
      <c r="AI505" s="32" t="n">
        <v>43190</v>
      </c>
      <c r="AJ505" s="32" t="n">
        <v>43190</v>
      </c>
      <c r="AK505" s="32" t="n">
        <v>43190</v>
      </c>
      <c r="AL505" s="32" t="n">
        <v>43190</v>
      </c>
      <c r="AM505" s="32" t="n">
        <v>43190</v>
      </c>
      <c r="AN505" s="32" t="n">
        <v>43190</v>
      </c>
      <c r="AO505" s="32" t="n">
        <v>43190</v>
      </c>
      <c r="AP505" s="32" t="n">
        <v>43190</v>
      </c>
      <c r="AQ505" s="32" t="n">
        <v>43190</v>
      </c>
      <c r="AR505" s="32" t="n">
        <v>43961.25</v>
      </c>
      <c r="AS505" s="32" t="n">
        <v>44732.5</v>
      </c>
      <c r="AT505" s="32" t="n">
        <v>45503.75</v>
      </c>
      <c r="AU505" s="32" t="n">
        <v>46275</v>
      </c>
      <c r="AV505" s="32" t="n">
        <v>47046.25</v>
      </c>
      <c r="AW505" s="32" t="n">
        <v>47817.5</v>
      </c>
    </row>
    <row r="506" customFormat="false" ht="13.2" hidden="false" customHeight="false" outlineLevel="0" collapsed="false">
      <c r="A506" s="23" t="s">
        <v>999</v>
      </c>
      <c r="B506" s="24" t="s">
        <v>1000</v>
      </c>
      <c r="C506" s="25" t="n">
        <v>52955</v>
      </c>
      <c r="D506" s="62" t="n">
        <v>1513</v>
      </c>
      <c r="E506" s="33" t="n">
        <v>35</v>
      </c>
      <c r="F506" s="29" t="n">
        <v>28</v>
      </c>
      <c r="G506" s="29" t="n">
        <v>42</v>
      </c>
      <c r="H506" s="63" t="n">
        <v>756.5</v>
      </c>
      <c r="I506" s="43" t="n">
        <v>1008.7</v>
      </c>
      <c r="J506" s="32" t="n">
        <v>1513</v>
      </c>
      <c r="K506" s="32" t="n">
        <v>3026</v>
      </c>
      <c r="L506" s="32" t="n">
        <v>4539</v>
      </c>
      <c r="M506" s="32" t="n">
        <v>6052</v>
      </c>
      <c r="N506" s="32" t="n">
        <v>7565</v>
      </c>
      <c r="O506" s="32" t="n">
        <v>9078</v>
      </c>
      <c r="P506" s="32" t="n">
        <v>10591</v>
      </c>
      <c r="Q506" s="32" t="n">
        <v>12104</v>
      </c>
      <c r="R506" s="32" t="n">
        <v>13617</v>
      </c>
      <c r="S506" s="32" t="n">
        <v>15130</v>
      </c>
      <c r="T506" s="32" t="n">
        <v>16643</v>
      </c>
      <c r="U506" s="32" t="n">
        <v>18156</v>
      </c>
      <c r="V506" s="32" t="n">
        <v>19669</v>
      </c>
      <c r="W506" s="32" t="n">
        <v>21182</v>
      </c>
      <c r="X506" s="32" t="n">
        <v>22695</v>
      </c>
      <c r="Y506" s="32" t="n">
        <v>24208</v>
      </c>
      <c r="Z506" s="32" t="n">
        <v>25721</v>
      </c>
      <c r="AA506" s="32" t="n">
        <v>27234</v>
      </c>
      <c r="AB506" s="32" t="n">
        <v>28747</v>
      </c>
      <c r="AC506" s="32" t="n">
        <v>30260</v>
      </c>
      <c r="AD506" s="32" t="n">
        <v>31773</v>
      </c>
      <c r="AE506" s="32" t="n">
        <v>33286</v>
      </c>
      <c r="AF506" s="32" t="n">
        <v>34799</v>
      </c>
      <c r="AG506" s="32" t="n">
        <v>36312</v>
      </c>
      <c r="AH506" s="32" t="n">
        <v>37825</v>
      </c>
      <c r="AI506" s="32" t="n">
        <v>39338</v>
      </c>
      <c r="AJ506" s="32" t="n">
        <v>40851</v>
      </c>
      <c r="AK506" s="32" t="n">
        <v>52955</v>
      </c>
      <c r="AL506" s="32" t="n">
        <v>52955</v>
      </c>
      <c r="AM506" s="32" t="n">
        <v>52955</v>
      </c>
      <c r="AN506" s="32" t="n">
        <v>52955</v>
      </c>
      <c r="AO506" s="32" t="n">
        <v>52955</v>
      </c>
      <c r="AP506" s="32" t="n">
        <v>52955</v>
      </c>
      <c r="AQ506" s="32" t="n">
        <v>52955</v>
      </c>
      <c r="AR506" s="32" t="n">
        <v>52955</v>
      </c>
      <c r="AS506" s="32" t="n">
        <v>52955</v>
      </c>
      <c r="AT506" s="32" t="n">
        <v>52955</v>
      </c>
      <c r="AU506" s="32" t="n">
        <v>52955</v>
      </c>
      <c r="AV506" s="32" t="n">
        <v>52955</v>
      </c>
      <c r="AW506" s="32" t="n">
        <v>52955</v>
      </c>
    </row>
    <row r="507" customFormat="false" ht="13.2" hidden="false" customHeight="false" outlineLevel="0" collapsed="false">
      <c r="A507" s="23" t="s">
        <v>1001</v>
      </c>
      <c r="B507" s="24" t="s">
        <v>1002</v>
      </c>
      <c r="C507" s="25" t="n">
        <v>30639.6</v>
      </c>
      <c r="D507" s="62" t="n">
        <v>1702.2</v>
      </c>
      <c r="E507" s="33" t="n">
        <v>18</v>
      </c>
      <c r="F507" s="29" t="n">
        <v>15</v>
      </c>
      <c r="G507" s="29" t="n">
        <v>22</v>
      </c>
      <c r="H507" s="63" t="n">
        <v>851.1</v>
      </c>
      <c r="I507" s="43" t="n">
        <v>1134.8</v>
      </c>
      <c r="J507" s="32" t="n">
        <v>1702.2</v>
      </c>
      <c r="K507" s="32" t="n">
        <v>3404.4</v>
      </c>
      <c r="L507" s="32" t="n">
        <v>5106.6</v>
      </c>
      <c r="M507" s="32" t="n">
        <v>6808.8</v>
      </c>
      <c r="N507" s="32" t="n">
        <v>8511</v>
      </c>
      <c r="O507" s="32" t="n">
        <v>10213.2</v>
      </c>
      <c r="P507" s="32" t="n">
        <v>11915.4</v>
      </c>
      <c r="Q507" s="32" t="n">
        <v>13617.6</v>
      </c>
      <c r="R507" s="32" t="n">
        <v>15319.8</v>
      </c>
      <c r="S507" s="32" t="n">
        <v>17022</v>
      </c>
      <c r="T507" s="32" t="n">
        <v>18724.2</v>
      </c>
      <c r="U507" s="32" t="n">
        <v>20426.4</v>
      </c>
      <c r="V507" s="32" t="n">
        <v>22128.6</v>
      </c>
      <c r="W507" s="32" t="n">
        <v>23830.8</v>
      </c>
      <c r="X507" s="32" t="n">
        <v>30639.6</v>
      </c>
      <c r="Y507" s="32" t="n">
        <v>30639.6</v>
      </c>
      <c r="Z507" s="32" t="n">
        <v>30639.6</v>
      </c>
      <c r="AA507" s="32" t="n">
        <v>30639.6</v>
      </c>
      <c r="AB507" s="32" t="n">
        <v>30639.6</v>
      </c>
      <c r="AC507" s="32" t="n">
        <v>30639.6</v>
      </c>
      <c r="AD507" s="32" t="n">
        <v>30639.6</v>
      </c>
      <c r="AE507" s="32" t="n">
        <v>30639.6</v>
      </c>
      <c r="AF507" s="32" t="n">
        <v>31490.7</v>
      </c>
      <c r="AG507" s="32" t="n">
        <v>32341.8</v>
      </c>
      <c r="AH507" s="32" t="n">
        <v>33192.9</v>
      </c>
      <c r="AI507" s="32" t="n">
        <v>34044</v>
      </c>
      <c r="AJ507" s="32" t="n">
        <v>34895.1</v>
      </c>
      <c r="AK507" s="32" t="n">
        <v>35746.2</v>
      </c>
      <c r="AL507" s="32" t="n">
        <v>36597.3</v>
      </c>
      <c r="AM507" s="32" t="n">
        <v>37448.4</v>
      </c>
      <c r="AN507" s="32" t="n">
        <v>38299.5</v>
      </c>
      <c r="AO507" s="32" t="n">
        <v>39150.6</v>
      </c>
      <c r="AP507" s="32" t="n">
        <v>40001.7</v>
      </c>
      <c r="AQ507" s="32" t="n">
        <v>40852.8</v>
      </c>
      <c r="AR507" s="32" t="n">
        <v>41703.9</v>
      </c>
      <c r="AS507" s="32" t="n">
        <v>42555</v>
      </c>
      <c r="AT507" s="32" t="n">
        <v>43406.1</v>
      </c>
      <c r="AU507" s="32" t="n">
        <v>44257.2</v>
      </c>
      <c r="AV507" s="32" t="n">
        <v>45108.3</v>
      </c>
      <c r="AW507" s="32" t="n">
        <v>45959.4</v>
      </c>
    </row>
    <row r="508" customFormat="false" ht="13.2" hidden="false" customHeight="false" outlineLevel="0" collapsed="false">
      <c r="A508" s="23" t="s">
        <v>1003</v>
      </c>
      <c r="B508" s="24" t="s">
        <v>1004</v>
      </c>
      <c r="C508" s="25" t="n">
        <v>44148</v>
      </c>
      <c r="D508" s="62" t="n">
        <v>1471.6</v>
      </c>
      <c r="E508" s="33" t="n">
        <v>30</v>
      </c>
      <c r="F508" s="29" t="n">
        <v>24</v>
      </c>
      <c r="G508" s="29" t="n">
        <v>36</v>
      </c>
      <c r="H508" s="63" t="n">
        <v>735.8</v>
      </c>
      <c r="I508" s="43" t="n">
        <v>981.1</v>
      </c>
      <c r="J508" s="32" t="n">
        <v>1471.6</v>
      </c>
      <c r="K508" s="32" t="n">
        <v>2943.2</v>
      </c>
      <c r="L508" s="32" t="n">
        <v>4414.8</v>
      </c>
      <c r="M508" s="32" t="n">
        <v>5886.4</v>
      </c>
      <c r="N508" s="32" t="n">
        <v>7358</v>
      </c>
      <c r="O508" s="32" t="n">
        <v>8829.6</v>
      </c>
      <c r="P508" s="32" t="n">
        <v>10301.2</v>
      </c>
      <c r="Q508" s="32" t="n">
        <v>11772.8</v>
      </c>
      <c r="R508" s="32" t="n">
        <v>13244.4</v>
      </c>
      <c r="S508" s="32" t="n">
        <v>14716</v>
      </c>
      <c r="T508" s="32" t="n">
        <v>16187.6</v>
      </c>
      <c r="U508" s="32" t="n">
        <v>17659.2</v>
      </c>
      <c r="V508" s="32" t="n">
        <v>19130.8</v>
      </c>
      <c r="W508" s="32" t="n">
        <v>20602.4</v>
      </c>
      <c r="X508" s="32" t="n">
        <v>22074</v>
      </c>
      <c r="Y508" s="32" t="n">
        <v>23545.6</v>
      </c>
      <c r="Z508" s="32" t="n">
        <v>25017.2</v>
      </c>
      <c r="AA508" s="32" t="n">
        <v>26488.8</v>
      </c>
      <c r="AB508" s="32" t="n">
        <v>27960.4</v>
      </c>
      <c r="AC508" s="32" t="n">
        <v>29432</v>
      </c>
      <c r="AD508" s="32" t="n">
        <v>30903.6</v>
      </c>
      <c r="AE508" s="32" t="n">
        <v>32375.2</v>
      </c>
      <c r="AF508" s="32" t="n">
        <v>33846.8</v>
      </c>
      <c r="AG508" s="32" t="n">
        <v>44148</v>
      </c>
      <c r="AH508" s="32" t="n">
        <v>44148</v>
      </c>
      <c r="AI508" s="32" t="n">
        <v>44148</v>
      </c>
      <c r="AJ508" s="32" t="n">
        <v>44148</v>
      </c>
      <c r="AK508" s="32" t="n">
        <v>44148</v>
      </c>
      <c r="AL508" s="32" t="n">
        <v>44148</v>
      </c>
      <c r="AM508" s="32" t="n">
        <v>44148</v>
      </c>
      <c r="AN508" s="32" t="n">
        <v>44148</v>
      </c>
      <c r="AO508" s="32" t="n">
        <v>44148</v>
      </c>
      <c r="AP508" s="32" t="n">
        <v>44148</v>
      </c>
      <c r="AQ508" s="32" t="n">
        <v>44148</v>
      </c>
      <c r="AR508" s="32" t="n">
        <v>44148</v>
      </c>
      <c r="AS508" s="32" t="n">
        <v>44148</v>
      </c>
      <c r="AT508" s="32" t="n">
        <v>44883.8</v>
      </c>
      <c r="AU508" s="32" t="n">
        <v>45619.6</v>
      </c>
      <c r="AV508" s="32" t="n">
        <v>46355.4</v>
      </c>
      <c r="AW508" s="32" t="n">
        <v>47091.2</v>
      </c>
    </row>
    <row r="509" customFormat="false" ht="13.2" hidden="false" customHeight="false" outlineLevel="0" collapsed="false">
      <c r="A509" s="23" t="s">
        <v>1005</v>
      </c>
      <c r="B509" s="24" t="s">
        <v>1006</v>
      </c>
      <c r="C509" s="25" t="n">
        <v>52857</v>
      </c>
      <c r="D509" s="62" t="n">
        <v>1761.9</v>
      </c>
      <c r="E509" s="33" t="n">
        <v>30</v>
      </c>
      <c r="F509" s="29" t="n">
        <v>24</v>
      </c>
      <c r="G509" s="29" t="n">
        <v>36</v>
      </c>
      <c r="H509" s="63" t="n">
        <v>880.95</v>
      </c>
      <c r="I509" s="43" t="n">
        <v>1174.6</v>
      </c>
      <c r="J509" s="32" t="n">
        <v>1761.9</v>
      </c>
      <c r="K509" s="32" t="n">
        <v>3523.8</v>
      </c>
      <c r="L509" s="32" t="n">
        <v>5285.7</v>
      </c>
      <c r="M509" s="32" t="n">
        <v>7047.6</v>
      </c>
      <c r="N509" s="32" t="n">
        <v>8809.5</v>
      </c>
      <c r="O509" s="32" t="n">
        <v>10571.4</v>
      </c>
      <c r="P509" s="32" t="n">
        <v>12333.3</v>
      </c>
      <c r="Q509" s="32" t="n">
        <v>14095.2</v>
      </c>
      <c r="R509" s="32" t="n">
        <v>15857.1</v>
      </c>
      <c r="S509" s="32" t="n">
        <v>17619</v>
      </c>
      <c r="T509" s="32" t="n">
        <v>19380.9</v>
      </c>
      <c r="U509" s="32" t="n">
        <v>21142.8</v>
      </c>
      <c r="V509" s="32" t="n">
        <v>22904.7</v>
      </c>
      <c r="W509" s="32" t="n">
        <v>24666.6</v>
      </c>
      <c r="X509" s="32" t="n">
        <v>26428.5</v>
      </c>
      <c r="Y509" s="32" t="n">
        <v>28190.4</v>
      </c>
      <c r="Z509" s="32" t="n">
        <v>29952.3</v>
      </c>
      <c r="AA509" s="32" t="n">
        <v>31714.2</v>
      </c>
      <c r="AB509" s="32" t="n">
        <v>33476.1</v>
      </c>
      <c r="AC509" s="32" t="n">
        <v>35238</v>
      </c>
      <c r="AD509" s="32" t="n">
        <v>36999.9</v>
      </c>
      <c r="AE509" s="32" t="n">
        <v>38761.8</v>
      </c>
      <c r="AF509" s="32" t="n">
        <v>40523.7</v>
      </c>
      <c r="AG509" s="32" t="n">
        <v>52857</v>
      </c>
      <c r="AH509" s="32" t="n">
        <v>52857</v>
      </c>
      <c r="AI509" s="32" t="n">
        <v>52857</v>
      </c>
      <c r="AJ509" s="32" t="n">
        <v>52857</v>
      </c>
      <c r="AK509" s="32" t="n">
        <v>52857</v>
      </c>
      <c r="AL509" s="32" t="n">
        <v>52857</v>
      </c>
      <c r="AM509" s="32" t="n">
        <v>52857</v>
      </c>
      <c r="AN509" s="32" t="n">
        <v>52857</v>
      </c>
      <c r="AO509" s="32" t="n">
        <v>52857</v>
      </c>
      <c r="AP509" s="32" t="n">
        <v>52857</v>
      </c>
      <c r="AQ509" s="32" t="n">
        <v>52857</v>
      </c>
      <c r="AR509" s="32" t="n">
        <v>52857</v>
      </c>
      <c r="AS509" s="32" t="n">
        <v>52857</v>
      </c>
      <c r="AT509" s="32" t="n">
        <v>53737.95</v>
      </c>
      <c r="AU509" s="32" t="n">
        <v>54618.9</v>
      </c>
      <c r="AV509" s="32" t="n">
        <v>55499.85</v>
      </c>
      <c r="AW509" s="32" t="n">
        <v>56380.8</v>
      </c>
    </row>
    <row r="510" customFormat="false" ht="13.2" hidden="false" customHeight="false" outlineLevel="0" collapsed="false">
      <c r="A510" s="23" t="s">
        <v>1007</v>
      </c>
      <c r="B510" s="24" t="s">
        <v>1008</v>
      </c>
      <c r="C510" s="25" t="n">
        <v>49267.2</v>
      </c>
      <c r="D510" s="62" t="n">
        <v>1539.6</v>
      </c>
      <c r="E510" s="33" t="n">
        <v>32</v>
      </c>
      <c r="F510" s="29" t="n">
        <v>26</v>
      </c>
      <c r="G510" s="29" t="n">
        <v>39</v>
      </c>
      <c r="H510" s="63" t="n">
        <v>769.8</v>
      </c>
      <c r="I510" s="43" t="n">
        <v>1026.4</v>
      </c>
      <c r="J510" s="32" t="n">
        <v>1539.6</v>
      </c>
      <c r="K510" s="32" t="n">
        <v>3079.2</v>
      </c>
      <c r="L510" s="32" t="n">
        <v>4618.8</v>
      </c>
      <c r="M510" s="32" t="n">
        <v>6158.4</v>
      </c>
      <c r="N510" s="32" t="n">
        <v>7698</v>
      </c>
      <c r="O510" s="32" t="n">
        <v>9237.6</v>
      </c>
      <c r="P510" s="32" t="n">
        <v>10777.2</v>
      </c>
      <c r="Q510" s="32" t="n">
        <v>12316.8</v>
      </c>
      <c r="R510" s="32" t="n">
        <v>13856.4</v>
      </c>
      <c r="S510" s="32" t="n">
        <v>15396</v>
      </c>
      <c r="T510" s="32" t="n">
        <v>16935.6</v>
      </c>
      <c r="U510" s="32" t="n">
        <v>18475.2</v>
      </c>
      <c r="V510" s="32" t="n">
        <v>20014.8</v>
      </c>
      <c r="W510" s="32" t="n">
        <v>21554.4</v>
      </c>
      <c r="X510" s="32" t="n">
        <v>23094</v>
      </c>
      <c r="Y510" s="32" t="n">
        <v>24633.6</v>
      </c>
      <c r="Z510" s="32" t="n">
        <v>26173.2</v>
      </c>
      <c r="AA510" s="32" t="n">
        <v>27712.8</v>
      </c>
      <c r="AB510" s="32" t="n">
        <v>29252.4</v>
      </c>
      <c r="AC510" s="32" t="n">
        <v>30792</v>
      </c>
      <c r="AD510" s="32" t="n">
        <v>32331.6</v>
      </c>
      <c r="AE510" s="32" t="n">
        <v>33871.2</v>
      </c>
      <c r="AF510" s="32" t="n">
        <v>35410.8</v>
      </c>
      <c r="AG510" s="32" t="n">
        <v>36950.4</v>
      </c>
      <c r="AH510" s="32" t="n">
        <v>38490</v>
      </c>
      <c r="AI510" s="32" t="n">
        <v>49267.2</v>
      </c>
      <c r="AJ510" s="32" t="n">
        <v>49267.2</v>
      </c>
      <c r="AK510" s="32" t="n">
        <v>49267.2</v>
      </c>
      <c r="AL510" s="32" t="n">
        <v>49267.2</v>
      </c>
      <c r="AM510" s="32" t="n">
        <v>49267.2</v>
      </c>
      <c r="AN510" s="32" t="n">
        <v>49267.2</v>
      </c>
      <c r="AO510" s="32" t="n">
        <v>49267.2</v>
      </c>
      <c r="AP510" s="32" t="n">
        <v>49267.2</v>
      </c>
      <c r="AQ510" s="32" t="n">
        <v>49267.2</v>
      </c>
      <c r="AR510" s="32" t="n">
        <v>49267.2</v>
      </c>
      <c r="AS510" s="32" t="n">
        <v>49267.2</v>
      </c>
      <c r="AT510" s="32" t="n">
        <v>49267.2</v>
      </c>
      <c r="AU510" s="32" t="n">
        <v>49267.2</v>
      </c>
      <c r="AV510" s="32" t="n">
        <v>49267.2</v>
      </c>
      <c r="AW510" s="32" t="n">
        <v>50037</v>
      </c>
    </row>
    <row r="511" customFormat="false" ht="13.2" hidden="false" customHeight="false" outlineLevel="0" collapsed="false">
      <c r="A511" s="23" t="s">
        <v>1009</v>
      </c>
      <c r="B511" s="24" t="s">
        <v>43</v>
      </c>
      <c r="C511" s="25" t="n">
        <v>37516.5</v>
      </c>
      <c r="D511" s="62" t="n">
        <v>1786.5</v>
      </c>
      <c r="E511" s="33" t="n">
        <v>21</v>
      </c>
      <c r="F511" s="29" t="n">
        <v>17</v>
      </c>
      <c r="G511" s="29" t="n">
        <v>26</v>
      </c>
      <c r="H511" s="63" t="n">
        <v>893.25</v>
      </c>
      <c r="I511" s="43" t="n">
        <v>1191</v>
      </c>
      <c r="J511" s="32" t="n">
        <v>1786.5</v>
      </c>
      <c r="K511" s="32" t="n">
        <v>3573</v>
      </c>
      <c r="L511" s="32" t="n">
        <v>5359.5</v>
      </c>
      <c r="M511" s="32" t="n">
        <v>7146</v>
      </c>
      <c r="N511" s="32" t="n">
        <v>8932.5</v>
      </c>
      <c r="O511" s="32" t="n">
        <v>10719</v>
      </c>
      <c r="P511" s="32" t="n">
        <v>12505.5</v>
      </c>
      <c r="Q511" s="32" t="n">
        <v>14292</v>
      </c>
      <c r="R511" s="32" t="n">
        <v>16078.5</v>
      </c>
      <c r="S511" s="32" t="n">
        <v>17865</v>
      </c>
      <c r="T511" s="32" t="n">
        <v>19651.5</v>
      </c>
      <c r="U511" s="32" t="n">
        <v>21438</v>
      </c>
      <c r="V511" s="32" t="n">
        <v>23224.5</v>
      </c>
      <c r="W511" s="32" t="n">
        <v>25011</v>
      </c>
      <c r="X511" s="32" t="n">
        <v>26797.5</v>
      </c>
      <c r="Y511" s="32" t="n">
        <v>28584</v>
      </c>
      <c r="Z511" s="32" t="n">
        <v>37516.5</v>
      </c>
      <c r="AA511" s="32" t="n">
        <v>37516.5</v>
      </c>
      <c r="AB511" s="32" t="n">
        <v>37516.5</v>
      </c>
      <c r="AC511" s="32" t="n">
        <v>37516.5</v>
      </c>
      <c r="AD511" s="32" t="n">
        <v>37516.5</v>
      </c>
      <c r="AE511" s="32" t="n">
        <v>37516.5</v>
      </c>
      <c r="AF511" s="32" t="n">
        <v>37516.5</v>
      </c>
      <c r="AG511" s="32" t="n">
        <v>37516.5</v>
      </c>
      <c r="AH511" s="32" t="n">
        <v>37516.5</v>
      </c>
      <c r="AI511" s="32" t="n">
        <v>37516.5</v>
      </c>
      <c r="AJ511" s="32" t="n">
        <v>38409.75</v>
      </c>
      <c r="AK511" s="32" t="n">
        <v>39303</v>
      </c>
      <c r="AL511" s="32" t="n">
        <v>40196.25</v>
      </c>
      <c r="AM511" s="32" t="n">
        <v>41089.5</v>
      </c>
      <c r="AN511" s="32" t="n">
        <v>41982.75</v>
      </c>
      <c r="AO511" s="32" t="n">
        <v>42876</v>
      </c>
      <c r="AP511" s="32" t="n">
        <v>43769.25</v>
      </c>
      <c r="AQ511" s="32" t="n">
        <v>44662.5</v>
      </c>
      <c r="AR511" s="32" t="n">
        <v>45555.75</v>
      </c>
      <c r="AS511" s="32" t="n">
        <v>46449</v>
      </c>
      <c r="AT511" s="32" t="n">
        <v>47342.25</v>
      </c>
      <c r="AU511" s="32" t="n">
        <v>48235.5</v>
      </c>
      <c r="AV511" s="32" t="n">
        <v>49128.75</v>
      </c>
      <c r="AW511" s="32" t="n">
        <v>50022</v>
      </c>
    </row>
    <row r="512" customFormat="false" ht="13.2" hidden="false" customHeight="false" outlineLevel="0" collapsed="false">
      <c r="A512" s="23" t="s">
        <v>1010</v>
      </c>
      <c r="B512" s="24" t="s">
        <v>1011</v>
      </c>
      <c r="C512" s="25" t="n">
        <v>32205.6</v>
      </c>
      <c r="D512" s="62" t="n">
        <v>2300.4</v>
      </c>
      <c r="E512" s="33" t="n">
        <v>14</v>
      </c>
      <c r="F512" s="29" t="n">
        <v>12</v>
      </c>
      <c r="G512" s="29" t="n">
        <v>17</v>
      </c>
      <c r="H512" s="63" t="n">
        <v>1150.2</v>
      </c>
      <c r="I512" s="43" t="n">
        <v>1533.6</v>
      </c>
      <c r="J512" s="32" t="n">
        <v>2300.4</v>
      </c>
      <c r="K512" s="32" t="n">
        <v>4600.8</v>
      </c>
      <c r="L512" s="32" t="n">
        <v>6901.2</v>
      </c>
      <c r="M512" s="32" t="n">
        <v>9201.6</v>
      </c>
      <c r="N512" s="32" t="n">
        <v>11502</v>
      </c>
      <c r="O512" s="32" t="n">
        <v>13802.4</v>
      </c>
      <c r="P512" s="32" t="n">
        <v>16102.8</v>
      </c>
      <c r="Q512" s="32" t="n">
        <v>18403.2</v>
      </c>
      <c r="R512" s="32" t="n">
        <v>20703.6</v>
      </c>
      <c r="S512" s="32" t="n">
        <v>23004</v>
      </c>
      <c r="T512" s="32" t="n">
        <v>25304.4</v>
      </c>
      <c r="U512" s="32" t="n">
        <v>32205.6</v>
      </c>
      <c r="V512" s="32" t="n">
        <v>32205.6</v>
      </c>
      <c r="W512" s="32" t="n">
        <v>32205.6</v>
      </c>
      <c r="X512" s="32" t="n">
        <v>32205.6</v>
      </c>
      <c r="Y512" s="32" t="n">
        <v>32205.6</v>
      </c>
      <c r="Z512" s="32" t="n">
        <v>32205.6</v>
      </c>
      <c r="AA512" s="32" t="n">
        <v>33355.8</v>
      </c>
      <c r="AB512" s="32" t="n">
        <v>34506</v>
      </c>
      <c r="AC512" s="32" t="n">
        <v>35656.2</v>
      </c>
      <c r="AD512" s="32" t="n">
        <v>36806.4</v>
      </c>
      <c r="AE512" s="32" t="n">
        <v>37956.6</v>
      </c>
      <c r="AF512" s="32" t="n">
        <v>39106.8</v>
      </c>
      <c r="AG512" s="32" t="n">
        <v>40257</v>
      </c>
      <c r="AH512" s="32" t="n">
        <v>41407.2</v>
      </c>
      <c r="AI512" s="32" t="n">
        <v>42557.4</v>
      </c>
      <c r="AJ512" s="32" t="n">
        <v>43707.6</v>
      </c>
      <c r="AK512" s="32" t="n">
        <v>44857.8</v>
      </c>
      <c r="AL512" s="32" t="n">
        <v>46008</v>
      </c>
      <c r="AM512" s="32" t="n">
        <v>47158.2</v>
      </c>
      <c r="AN512" s="32" t="n">
        <v>48308.4</v>
      </c>
      <c r="AO512" s="32" t="n">
        <v>49458.6</v>
      </c>
      <c r="AP512" s="32" t="n">
        <v>50608.8</v>
      </c>
      <c r="AQ512" s="32" t="n">
        <v>51759</v>
      </c>
      <c r="AR512" s="32" t="n">
        <v>52909.2</v>
      </c>
      <c r="AS512" s="32" t="n">
        <v>54059.4</v>
      </c>
      <c r="AT512" s="32" t="n">
        <v>55209.6</v>
      </c>
      <c r="AU512" s="32" t="n">
        <v>56359.8</v>
      </c>
      <c r="AV512" s="32" t="n">
        <v>57510</v>
      </c>
      <c r="AW512" s="32" t="n">
        <v>58660.2</v>
      </c>
    </row>
    <row r="513" customFormat="false" ht="13.2" hidden="false" customHeight="false" outlineLevel="0" collapsed="false">
      <c r="A513" s="23" t="s">
        <v>1012</v>
      </c>
      <c r="B513" s="24" t="s">
        <v>1013</v>
      </c>
      <c r="C513" s="25" t="n">
        <v>24271</v>
      </c>
      <c r="D513" s="62" t="n">
        <v>2427.1</v>
      </c>
      <c r="E513" s="33" t="n">
        <v>10</v>
      </c>
      <c r="F513" s="29" t="n">
        <v>8</v>
      </c>
      <c r="G513" s="29" t="n">
        <v>12</v>
      </c>
      <c r="H513" s="63" t="n">
        <v>1213.55</v>
      </c>
      <c r="I513" s="43" t="n">
        <v>1618.1</v>
      </c>
      <c r="J513" s="32" t="n">
        <v>2427.1</v>
      </c>
      <c r="K513" s="32" t="n">
        <v>4854.2</v>
      </c>
      <c r="L513" s="32" t="n">
        <v>7281.3</v>
      </c>
      <c r="M513" s="32" t="n">
        <v>9708.4</v>
      </c>
      <c r="N513" s="32" t="n">
        <v>12135.5</v>
      </c>
      <c r="O513" s="32" t="n">
        <v>14562.6</v>
      </c>
      <c r="P513" s="32" t="n">
        <v>16989.7</v>
      </c>
      <c r="Q513" s="32" t="n">
        <v>24271</v>
      </c>
      <c r="R513" s="32" t="n">
        <v>24271</v>
      </c>
      <c r="S513" s="32" t="n">
        <v>24271</v>
      </c>
      <c r="T513" s="32" t="n">
        <v>24271</v>
      </c>
      <c r="U513" s="32" t="n">
        <v>24271</v>
      </c>
      <c r="V513" s="32" t="n">
        <v>25484.55</v>
      </c>
      <c r="W513" s="32" t="n">
        <v>26698.1</v>
      </c>
      <c r="X513" s="32" t="n">
        <v>27911.65</v>
      </c>
      <c r="Y513" s="32" t="n">
        <v>29125.2</v>
      </c>
      <c r="Z513" s="32" t="n">
        <v>30338.75</v>
      </c>
      <c r="AA513" s="32" t="n">
        <v>31552.3</v>
      </c>
      <c r="AB513" s="32" t="n">
        <v>32765.85</v>
      </c>
      <c r="AC513" s="32" t="n">
        <v>33979.4</v>
      </c>
      <c r="AD513" s="32" t="n">
        <v>35192.95</v>
      </c>
      <c r="AE513" s="32" t="n">
        <v>36406.5</v>
      </c>
      <c r="AF513" s="32" t="n">
        <v>37620.05</v>
      </c>
      <c r="AG513" s="32" t="n">
        <v>38833.6</v>
      </c>
      <c r="AH513" s="32" t="n">
        <v>40047.15</v>
      </c>
      <c r="AI513" s="32" t="n">
        <v>41260.7</v>
      </c>
      <c r="AJ513" s="32" t="n">
        <v>42474.25</v>
      </c>
      <c r="AK513" s="32" t="n">
        <v>43687.8</v>
      </c>
      <c r="AL513" s="32" t="n">
        <v>44901.35</v>
      </c>
      <c r="AM513" s="32" t="n">
        <v>46114.9</v>
      </c>
      <c r="AN513" s="32" t="n">
        <v>47328.45</v>
      </c>
      <c r="AO513" s="32" t="n">
        <v>48542</v>
      </c>
      <c r="AP513" s="32" t="n">
        <v>49755.55</v>
      </c>
      <c r="AQ513" s="32" t="n">
        <v>50969.1</v>
      </c>
      <c r="AR513" s="32" t="n">
        <v>52182.65</v>
      </c>
      <c r="AS513" s="32" t="n">
        <v>53396.2</v>
      </c>
      <c r="AT513" s="32" t="n">
        <v>54609.75</v>
      </c>
      <c r="AU513" s="32" t="n">
        <v>55823.3</v>
      </c>
      <c r="AV513" s="32" t="n">
        <v>57036.85</v>
      </c>
      <c r="AW513" s="32" t="n">
        <v>58250.4</v>
      </c>
    </row>
    <row r="514" customFormat="false" ht="13.2" hidden="false" customHeight="false" outlineLevel="0" collapsed="false">
      <c r="A514" s="23" t="s">
        <v>1014</v>
      </c>
      <c r="B514" s="24" t="s">
        <v>1015</v>
      </c>
      <c r="C514" s="25" t="n">
        <v>16232.4</v>
      </c>
      <c r="D514" s="62" t="n">
        <v>1352.7</v>
      </c>
      <c r="E514" s="33" t="n">
        <v>12</v>
      </c>
      <c r="F514" s="29" t="n">
        <v>10</v>
      </c>
      <c r="G514" s="29" t="n">
        <v>15</v>
      </c>
      <c r="H514" s="63" t="n">
        <v>676.35</v>
      </c>
      <c r="I514" s="43" t="n">
        <v>901.8</v>
      </c>
      <c r="J514" s="32" t="n">
        <v>1352.7</v>
      </c>
      <c r="K514" s="32" t="n">
        <v>2705.4</v>
      </c>
      <c r="L514" s="32" t="n">
        <v>4058.1</v>
      </c>
      <c r="M514" s="32" t="n">
        <v>5410.8</v>
      </c>
      <c r="N514" s="32" t="n">
        <v>6763.5</v>
      </c>
      <c r="O514" s="32" t="n">
        <v>8116.2</v>
      </c>
      <c r="P514" s="32" t="n">
        <v>9468.9</v>
      </c>
      <c r="Q514" s="32" t="n">
        <v>10821.6</v>
      </c>
      <c r="R514" s="32" t="n">
        <v>12174.3</v>
      </c>
      <c r="S514" s="32" t="n">
        <v>16232.4</v>
      </c>
      <c r="T514" s="32" t="n">
        <v>16232.4</v>
      </c>
      <c r="U514" s="32" t="n">
        <v>16232.4</v>
      </c>
      <c r="V514" s="32" t="n">
        <v>16232.4</v>
      </c>
      <c r="W514" s="32" t="n">
        <v>16232.4</v>
      </c>
      <c r="X514" s="32" t="n">
        <v>16232.4</v>
      </c>
      <c r="Y514" s="32" t="n">
        <v>16908.75</v>
      </c>
      <c r="Z514" s="32" t="n">
        <v>17585.1</v>
      </c>
      <c r="AA514" s="32" t="n">
        <v>18261.45</v>
      </c>
      <c r="AB514" s="32" t="n">
        <v>18937.8</v>
      </c>
      <c r="AC514" s="32" t="n">
        <v>19614.15</v>
      </c>
      <c r="AD514" s="32" t="n">
        <v>20290.5</v>
      </c>
      <c r="AE514" s="32" t="n">
        <v>20966.85</v>
      </c>
      <c r="AF514" s="32" t="n">
        <v>21643.2</v>
      </c>
      <c r="AG514" s="32" t="n">
        <v>22319.55</v>
      </c>
      <c r="AH514" s="32" t="n">
        <v>22995.9</v>
      </c>
      <c r="AI514" s="32" t="n">
        <v>23672.25</v>
      </c>
      <c r="AJ514" s="32" t="n">
        <v>24348.6</v>
      </c>
      <c r="AK514" s="32" t="n">
        <v>25024.95</v>
      </c>
      <c r="AL514" s="32" t="n">
        <v>25701.3</v>
      </c>
      <c r="AM514" s="32" t="n">
        <v>26377.65</v>
      </c>
      <c r="AN514" s="32" t="n">
        <v>27054</v>
      </c>
      <c r="AO514" s="32" t="n">
        <v>27730.35</v>
      </c>
      <c r="AP514" s="32" t="n">
        <v>28406.7</v>
      </c>
      <c r="AQ514" s="32" t="n">
        <v>29083.05</v>
      </c>
      <c r="AR514" s="32" t="n">
        <v>29759.4</v>
      </c>
      <c r="AS514" s="32" t="n">
        <v>30435.75</v>
      </c>
      <c r="AT514" s="32" t="n">
        <v>31112.1</v>
      </c>
      <c r="AU514" s="32" t="n">
        <v>31788.45</v>
      </c>
      <c r="AV514" s="32" t="n">
        <v>32464.8</v>
      </c>
      <c r="AW514" s="32" t="n">
        <v>33141.15</v>
      </c>
    </row>
    <row r="515" customFormat="false" ht="13.2" hidden="false" customHeight="false" outlineLevel="0" collapsed="false">
      <c r="A515" s="23" t="s">
        <v>1016</v>
      </c>
      <c r="B515" s="24" t="s">
        <v>1017</v>
      </c>
      <c r="C515" s="25" t="n">
        <v>27297.9</v>
      </c>
      <c r="D515" s="62" t="n">
        <v>1299.9</v>
      </c>
      <c r="E515" s="33" t="n">
        <v>21</v>
      </c>
      <c r="F515" s="29" t="n">
        <v>17</v>
      </c>
      <c r="G515" s="29" t="n">
        <v>26</v>
      </c>
      <c r="H515" s="63" t="n">
        <v>649.95</v>
      </c>
      <c r="I515" s="43" t="n">
        <v>866.6</v>
      </c>
      <c r="J515" s="32" t="n">
        <v>1299.9</v>
      </c>
      <c r="K515" s="32" t="n">
        <v>2599.8</v>
      </c>
      <c r="L515" s="32" t="n">
        <v>3899.7</v>
      </c>
      <c r="M515" s="32" t="n">
        <v>5199.6</v>
      </c>
      <c r="N515" s="32" t="n">
        <v>6499.5</v>
      </c>
      <c r="O515" s="32" t="n">
        <v>7799.4</v>
      </c>
      <c r="P515" s="32" t="n">
        <v>9099.3</v>
      </c>
      <c r="Q515" s="32" t="n">
        <v>10399.2</v>
      </c>
      <c r="R515" s="32" t="n">
        <v>11699.1</v>
      </c>
      <c r="S515" s="32" t="n">
        <v>12999</v>
      </c>
      <c r="T515" s="32" t="n">
        <v>14298.9</v>
      </c>
      <c r="U515" s="32" t="n">
        <v>15598.8</v>
      </c>
      <c r="V515" s="32" t="n">
        <v>16898.7</v>
      </c>
      <c r="W515" s="32" t="n">
        <v>18198.6</v>
      </c>
      <c r="X515" s="32" t="n">
        <v>19498.5</v>
      </c>
      <c r="Y515" s="32" t="n">
        <v>20798.4</v>
      </c>
      <c r="Z515" s="32" t="n">
        <v>27297.9</v>
      </c>
      <c r="AA515" s="32" t="n">
        <v>27297.9</v>
      </c>
      <c r="AB515" s="32" t="n">
        <v>27297.9</v>
      </c>
      <c r="AC515" s="32" t="n">
        <v>27297.9</v>
      </c>
      <c r="AD515" s="32" t="n">
        <v>27297.9</v>
      </c>
      <c r="AE515" s="32" t="n">
        <v>27297.9</v>
      </c>
      <c r="AF515" s="32" t="n">
        <v>27297.9</v>
      </c>
      <c r="AG515" s="32" t="n">
        <v>27297.9</v>
      </c>
      <c r="AH515" s="32" t="n">
        <v>27297.9</v>
      </c>
      <c r="AI515" s="32" t="n">
        <v>27297.9</v>
      </c>
      <c r="AJ515" s="32" t="n">
        <v>27947.85</v>
      </c>
      <c r="AK515" s="32" t="n">
        <v>28597.8</v>
      </c>
      <c r="AL515" s="32" t="n">
        <v>29247.75</v>
      </c>
      <c r="AM515" s="32" t="n">
        <v>29897.7</v>
      </c>
      <c r="AN515" s="32" t="n">
        <v>30547.65</v>
      </c>
      <c r="AO515" s="32" t="n">
        <v>31197.6</v>
      </c>
      <c r="AP515" s="32" t="n">
        <v>31847.55</v>
      </c>
      <c r="AQ515" s="32" t="n">
        <v>32497.5</v>
      </c>
      <c r="AR515" s="32" t="n">
        <v>33147.45</v>
      </c>
      <c r="AS515" s="32" t="n">
        <v>33797.4</v>
      </c>
      <c r="AT515" s="32" t="n">
        <v>34447.35</v>
      </c>
      <c r="AU515" s="32" t="n">
        <v>35097.3</v>
      </c>
      <c r="AV515" s="32" t="n">
        <v>35747.25</v>
      </c>
      <c r="AW515" s="32" t="n">
        <v>36397.2</v>
      </c>
    </row>
    <row r="516" customFormat="false" ht="13.2" hidden="false" customHeight="false" outlineLevel="0" collapsed="false">
      <c r="A516" s="23" t="s">
        <v>1018</v>
      </c>
      <c r="B516" s="24" t="s">
        <v>1019</v>
      </c>
      <c r="C516" s="25" t="n">
        <v>30280</v>
      </c>
      <c r="D516" s="62" t="n">
        <v>1211.2</v>
      </c>
      <c r="E516" s="33" t="n">
        <v>25</v>
      </c>
      <c r="F516" s="29" t="n">
        <v>20</v>
      </c>
      <c r="G516" s="29" t="n">
        <v>30</v>
      </c>
      <c r="H516" s="63" t="n">
        <v>605.6</v>
      </c>
      <c r="I516" s="43" t="n">
        <v>807.5</v>
      </c>
      <c r="J516" s="32" t="n">
        <v>1211.2</v>
      </c>
      <c r="K516" s="32" t="n">
        <v>2422.4</v>
      </c>
      <c r="L516" s="32" t="n">
        <v>3633.6</v>
      </c>
      <c r="M516" s="32" t="n">
        <v>4844.8</v>
      </c>
      <c r="N516" s="32" t="n">
        <v>6056</v>
      </c>
      <c r="O516" s="32" t="n">
        <v>7267.2</v>
      </c>
      <c r="P516" s="32" t="n">
        <v>8478.4</v>
      </c>
      <c r="Q516" s="32" t="n">
        <v>9689.6</v>
      </c>
      <c r="R516" s="32" t="n">
        <v>10900.8</v>
      </c>
      <c r="S516" s="32" t="n">
        <v>12112</v>
      </c>
      <c r="T516" s="32" t="n">
        <v>13323.2</v>
      </c>
      <c r="U516" s="32" t="n">
        <v>14534.4</v>
      </c>
      <c r="V516" s="32" t="n">
        <v>15745.6</v>
      </c>
      <c r="W516" s="32" t="n">
        <v>16956.8</v>
      </c>
      <c r="X516" s="32" t="n">
        <v>18168</v>
      </c>
      <c r="Y516" s="32" t="n">
        <v>19379.2</v>
      </c>
      <c r="Z516" s="32" t="n">
        <v>20590.4</v>
      </c>
      <c r="AA516" s="32" t="n">
        <v>21801.6</v>
      </c>
      <c r="AB516" s="32" t="n">
        <v>23012.8</v>
      </c>
      <c r="AC516" s="32" t="n">
        <v>30280</v>
      </c>
      <c r="AD516" s="32" t="n">
        <v>30280</v>
      </c>
      <c r="AE516" s="32" t="n">
        <v>30280</v>
      </c>
      <c r="AF516" s="32" t="n">
        <v>30280</v>
      </c>
      <c r="AG516" s="32" t="n">
        <v>30280</v>
      </c>
      <c r="AH516" s="32" t="n">
        <v>30280</v>
      </c>
      <c r="AI516" s="32" t="n">
        <v>30280</v>
      </c>
      <c r="AJ516" s="32" t="n">
        <v>30280</v>
      </c>
      <c r="AK516" s="32" t="n">
        <v>30280</v>
      </c>
      <c r="AL516" s="32" t="n">
        <v>30280</v>
      </c>
      <c r="AM516" s="32" t="n">
        <v>30280</v>
      </c>
      <c r="AN516" s="32" t="n">
        <v>30885.6</v>
      </c>
      <c r="AO516" s="32" t="n">
        <v>31491.2</v>
      </c>
      <c r="AP516" s="32" t="n">
        <v>32096.8</v>
      </c>
      <c r="AQ516" s="32" t="n">
        <v>32702.4</v>
      </c>
      <c r="AR516" s="32" t="n">
        <v>33308</v>
      </c>
      <c r="AS516" s="32" t="n">
        <v>33913.6</v>
      </c>
      <c r="AT516" s="32" t="n">
        <v>34519.2</v>
      </c>
      <c r="AU516" s="32" t="n">
        <v>35124.8</v>
      </c>
      <c r="AV516" s="32" t="n">
        <v>35730.4</v>
      </c>
      <c r="AW516" s="32" t="n">
        <v>36336</v>
      </c>
    </row>
    <row r="517" customFormat="false" ht="13.2" hidden="false" customHeight="false" outlineLevel="0" collapsed="false">
      <c r="A517" s="23" t="s">
        <v>1020</v>
      </c>
      <c r="B517" s="24" t="s">
        <v>1021</v>
      </c>
      <c r="C517" s="25" t="n">
        <v>26746</v>
      </c>
      <c r="D517" s="62" t="n">
        <v>1337.3</v>
      </c>
      <c r="E517" s="33" t="n">
        <v>20</v>
      </c>
      <c r="F517" s="29" t="n">
        <v>16</v>
      </c>
      <c r="G517" s="29" t="n">
        <v>24</v>
      </c>
      <c r="H517" s="63" t="n">
        <v>668.65</v>
      </c>
      <c r="I517" s="43" t="n">
        <v>891.5</v>
      </c>
      <c r="J517" s="32" t="n">
        <v>1337.3</v>
      </c>
      <c r="K517" s="32" t="n">
        <v>2674.6</v>
      </c>
      <c r="L517" s="32" t="n">
        <v>4011.9</v>
      </c>
      <c r="M517" s="32" t="n">
        <v>5349.2</v>
      </c>
      <c r="N517" s="32" t="n">
        <v>6686.5</v>
      </c>
      <c r="O517" s="32" t="n">
        <v>8023.8</v>
      </c>
      <c r="P517" s="32" t="n">
        <v>9361.1</v>
      </c>
      <c r="Q517" s="32" t="n">
        <v>10698.4</v>
      </c>
      <c r="R517" s="32" t="n">
        <v>12035.7</v>
      </c>
      <c r="S517" s="32" t="n">
        <v>13373</v>
      </c>
      <c r="T517" s="32" t="n">
        <v>14710.3</v>
      </c>
      <c r="U517" s="32" t="n">
        <v>16047.6</v>
      </c>
      <c r="V517" s="32" t="n">
        <v>17384.9</v>
      </c>
      <c r="W517" s="32" t="n">
        <v>18722.2</v>
      </c>
      <c r="X517" s="32" t="n">
        <v>20059.5</v>
      </c>
      <c r="Y517" s="32" t="n">
        <v>26746</v>
      </c>
      <c r="Z517" s="32" t="n">
        <v>26746</v>
      </c>
      <c r="AA517" s="32" t="n">
        <v>26746</v>
      </c>
      <c r="AB517" s="32" t="n">
        <v>26746</v>
      </c>
      <c r="AC517" s="32" t="n">
        <v>26746</v>
      </c>
      <c r="AD517" s="32" t="n">
        <v>26746</v>
      </c>
      <c r="AE517" s="32" t="n">
        <v>26746</v>
      </c>
      <c r="AF517" s="32" t="n">
        <v>26746</v>
      </c>
      <c r="AG517" s="32" t="n">
        <v>26746</v>
      </c>
      <c r="AH517" s="32" t="n">
        <v>27414.65</v>
      </c>
      <c r="AI517" s="32" t="n">
        <v>28083.3</v>
      </c>
      <c r="AJ517" s="32" t="n">
        <v>28751.95</v>
      </c>
      <c r="AK517" s="32" t="n">
        <v>29420.6</v>
      </c>
      <c r="AL517" s="32" t="n">
        <v>30089.25</v>
      </c>
      <c r="AM517" s="32" t="n">
        <v>30757.9</v>
      </c>
      <c r="AN517" s="32" t="n">
        <v>31426.55</v>
      </c>
      <c r="AO517" s="32" t="n">
        <v>32095.2</v>
      </c>
      <c r="AP517" s="32" t="n">
        <v>32763.85</v>
      </c>
      <c r="AQ517" s="32" t="n">
        <v>33432.5</v>
      </c>
      <c r="AR517" s="32" t="n">
        <v>34101.15</v>
      </c>
      <c r="AS517" s="32" t="n">
        <v>34769.8</v>
      </c>
      <c r="AT517" s="32" t="n">
        <v>35438.45</v>
      </c>
      <c r="AU517" s="32" t="n">
        <v>36107.1</v>
      </c>
      <c r="AV517" s="32" t="n">
        <v>36775.75</v>
      </c>
      <c r="AW517" s="32" t="n">
        <v>37444.4</v>
      </c>
    </row>
    <row r="518" customFormat="false" ht="13.2" hidden="false" customHeight="false" outlineLevel="0" collapsed="false">
      <c r="A518" s="23" t="s">
        <v>1022</v>
      </c>
      <c r="B518" s="24" t="s">
        <v>1023</v>
      </c>
      <c r="C518" s="25" t="n">
        <v>44616</v>
      </c>
      <c r="D518" s="62" t="n">
        <v>1487.2</v>
      </c>
      <c r="E518" s="33" t="n">
        <v>30</v>
      </c>
      <c r="F518" s="29" t="n">
        <v>24</v>
      </c>
      <c r="G518" s="29" t="n">
        <v>36</v>
      </c>
      <c r="H518" s="63" t="n">
        <v>743.6</v>
      </c>
      <c r="I518" s="43" t="n">
        <v>991.5</v>
      </c>
      <c r="J518" s="32" t="n">
        <v>1487.2</v>
      </c>
      <c r="K518" s="32" t="n">
        <v>2974.4</v>
      </c>
      <c r="L518" s="32" t="n">
        <v>4461.6</v>
      </c>
      <c r="M518" s="32" t="n">
        <v>5948.8</v>
      </c>
      <c r="N518" s="32" t="n">
        <v>7436</v>
      </c>
      <c r="O518" s="32" t="n">
        <v>8923.2</v>
      </c>
      <c r="P518" s="32" t="n">
        <v>10410.4</v>
      </c>
      <c r="Q518" s="32" t="n">
        <v>11897.6</v>
      </c>
      <c r="R518" s="32" t="n">
        <v>13384.8</v>
      </c>
      <c r="S518" s="32" t="n">
        <v>14872</v>
      </c>
      <c r="T518" s="32" t="n">
        <v>16359.2</v>
      </c>
      <c r="U518" s="32" t="n">
        <v>17846.4</v>
      </c>
      <c r="V518" s="32" t="n">
        <v>19333.6</v>
      </c>
      <c r="W518" s="32" t="n">
        <v>20820.8</v>
      </c>
      <c r="X518" s="32" t="n">
        <v>22308</v>
      </c>
      <c r="Y518" s="32" t="n">
        <v>23795.2</v>
      </c>
      <c r="Z518" s="32" t="n">
        <v>25282.4</v>
      </c>
      <c r="AA518" s="32" t="n">
        <v>26769.6</v>
      </c>
      <c r="AB518" s="32" t="n">
        <v>28256.8</v>
      </c>
      <c r="AC518" s="32" t="n">
        <v>29744</v>
      </c>
      <c r="AD518" s="32" t="n">
        <v>31231.2</v>
      </c>
      <c r="AE518" s="32" t="n">
        <v>32718.4</v>
      </c>
      <c r="AF518" s="32" t="n">
        <v>34205.6</v>
      </c>
      <c r="AG518" s="32" t="n">
        <v>44616</v>
      </c>
      <c r="AH518" s="32" t="n">
        <v>44616</v>
      </c>
      <c r="AI518" s="32" t="n">
        <v>44616</v>
      </c>
      <c r="AJ518" s="32" t="n">
        <v>44616</v>
      </c>
      <c r="AK518" s="32" t="n">
        <v>44616</v>
      </c>
      <c r="AL518" s="32" t="n">
        <v>44616</v>
      </c>
      <c r="AM518" s="32" t="n">
        <v>44616</v>
      </c>
      <c r="AN518" s="32" t="n">
        <v>44616</v>
      </c>
      <c r="AO518" s="32" t="n">
        <v>44616</v>
      </c>
      <c r="AP518" s="32" t="n">
        <v>44616</v>
      </c>
      <c r="AQ518" s="32" t="n">
        <v>44616</v>
      </c>
      <c r="AR518" s="32" t="n">
        <v>44616</v>
      </c>
      <c r="AS518" s="32" t="n">
        <v>44616</v>
      </c>
      <c r="AT518" s="32" t="n">
        <v>45359.6</v>
      </c>
      <c r="AU518" s="32" t="n">
        <v>46103.2</v>
      </c>
      <c r="AV518" s="32" t="n">
        <v>46846.8</v>
      </c>
      <c r="AW518" s="32" t="n">
        <v>47590.4</v>
      </c>
    </row>
    <row r="519" customFormat="false" ht="13.2" hidden="false" customHeight="false" outlineLevel="0" collapsed="false">
      <c r="A519" s="23" t="s">
        <v>1024</v>
      </c>
      <c r="B519" s="24" t="s">
        <v>1025</v>
      </c>
      <c r="C519" s="25" t="n">
        <v>48244</v>
      </c>
      <c r="D519" s="62" t="n">
        <v>1723</v>
      </c>
      <c r="E519" s="33" t="n">
        <v>28</v>
      </c>
      <c r="F519" s="29" t="n">
        <v>23</v>
      </c>
      <c r="G519" s="29" t="n">
        <v>34</v>
      </c>
      <c r="H519" s="63" t="n">
        <v>861.5</v>
      </c>
      <c r="I519" s="43" t="n">
        <v>1148.7</v>
      </c>
      <c r="J519" s="32" t="n">
        <v>1723</v>
      </c>
      <c r="K519" s="32" t="n">
        <v>3446</v>
      </c>
      <c r="L519" s="32" t="n">
        <v>5169</v>
      </c>
      <c r="M519" s="32" t="n">
        <v>6892</v>
      </c>
      <c r="N519" s="32" t="n">
        <v>8615</v>
      </c>
      <c r="O519" s="32" t="n">
        <v>10338</v>
      </c>
      <c r="P519" s="32" t="n">
        <v>12061</v>
      </c>
      <c r="Q519" s="32" t="n">
        <v>13784</v>
      </c>
      <c r="R519" s="32" t="n">
        <v>15507</v>
      </c>
      <c r="S519" s="32" t="n">
        <v>17230</v>
      </c>
      <c r="T519" s="32" t="n">
        <v>18953</v>
      </c>
      <c r="U519" s="32" t="n">
        <v>20676</v>
      </c>
      <c r="V519" s="32" t="n">
        <v>22399</v>
      </c>
      <c r="W519" s="32" t="n">
        <v>24122</v>
      </c>
      <c r="X519" s="32" t="n">
        <v>25845</v>
      </c>
      <c r="Y519" s="32" t="n">
        <v>27568</v>
      </c>
      <c r="Z519" s="32" t="n">
        <v>29291</v>
      </c>
      <c r="AA519" s="32" t="n">
        <v>31014</v>
      </c>
      <c r="AB519" s="32" t="n">
        <v>32737</v>
      </c>
      <c r="AC519" s="32" t="n">
        <v>34460</v>
      </c>
      <c r="AD519" s="32" t="n">
        <v>36183</v>
      </c>
      <c r="AE519" s="32" t="n">
        <v>37906</v>
      </c>
      <c r="AF519" s="32" t="n">
        <v>48244</v>
      </c>
      <c r="AG519" s="32" t="n">
        <v>48244</v>
      </c>
      <c r="AH519" s="32" t="n">
        <v>48244</v>
      </c>
      <c r="AI519" s="32" t="n">
        <v>48244</v>
      </c>
      <c r="AJ519" s="32" t="n">
        <v>48244</v>
      </c>
      <c r="AK519" s="32" t="n">
        <v>48244</v>
      </c>
      <c r="AL519" s="32" t="n">
        <v>48244</v>
      </c>
      <c r="AM519" s="32" t="n">
        <v>48244</v>
      </c>
      <c r="AN519" s="32" t="n">
        <v>48244</v>
      </c>
      <c r="AO519" s="32" t="n">
        <v>48244</v>
      </c>
      <c r="AP519" s="32" t="n">
        <v>48244</v>
      </c>
      <c r="AQ519" s="32" t="n">
        <v>48244</v>
      </c>
      <c r="AR519" s="32" t="n">
        <v>49105.5</v>
      </c>
      <c r="AS519" s="32" t="n">
        <v>49967</v>
      </c>
      <c r="AT519" s="32" t="n">
        <v>50828.5</v>
      </c>
      <c r="AU519" s="32" t="n">
        <v>51690</v>
      </c>
      <c r="AV519" s="32" t="n">
        <v>52551.5</v>
      </c>
      <c r="AW519" s="32" t="n">
        <v>53413</v>
      </c>
    </row>
    <row r="520" customFormat="false" ht="13.2" hidden="false" customHeight="false" outlineLevel="0" collapsed="false">
      <c r="A520" s="23" t="s">
        <v>1026</v>
      </c>
      <c r="B520" s="24" t="s">
        <v>1027</v>
      </c>
      <c r="C520" s="25" t="n">
        <v>209149.5</v>
      </c>
      <c r="D520" s="62" t="n">
        <v>9959.5</v>
      </c>
      <c r="E520" s="33" t="n">
        <v>21</v>
      </c>
      <c r="F520" s="29" t="n">
        <v>17</v>
      </c>
      <c r="G520" s="29" t="n">
        <v>26</v>
      </c>
      <c r="H520" s="63" t="n">
        <v>4979.75</v>
      </c>
      <c r="I520" s="43" t="n">
        <v>6639.7</v>
      </c>
      <c r="J520" s="32" t="n">
        <v>9959.5</v>
      </c>
      <c r="K520" s="32" t="n">
        <v>19919</v>
      </c>
      <c r="L520" s="32" t="n">
        <v>29878.5</v>
      </c>
      <c r="M520" s="32" t="n">
        <v>39838</v>
      </c>
      <c r="N520" s="32" t="n">
        <v>49797.5</v>
      </c>
      <c r="O520" s="32" t="n">
        <v>59757</v>
      </c>
      <c r="P520" s="32" t="n">
        <v>69716.5</v>
      </c>
      <c r="Q520" s="32" t="n">
        <v>79676</v>
      </c>
      <c r="R520" s="32" t="n">
        <v>89635.5</v>
      </c>
      <c r="S520" s="32" t="n">
        <v>99595</v>
      </c>
      <c r="T520" s="32" t="n">
        <v>109554.5</v>
      </c>
      <c r="U520" s="32" t="n">
        <v>119514</v>
      </c>
      <c r="V520" s="32" t="n">
        <v>129473.5</v>
      </c>
      <c r="W520" s="32" t="n">
        <v>139433</v>
      </c>
      <c r="X520" s="32" t="n">
        <v>149392.5</v>
      </c>
      <c r="Y520" s="32" t="n">
        <v>159352</v>
      </c>
      <c r="Z520" s="32" t="n">
        <v>209149.5</v>
      </c>
      <c r="AA520" s="32" t="n">
        <v>209149.5</v>
      </c>
      <c r="AB520" s="32" t="n">
        <v>209149.5</v>
      </c>
      <c r="AC520" s="32" t="n">
        <v>209149.5</v>
      </c>
      <c r="AD520" s="32" t="n">
        <v>209149.5</v>
      </c>
      <c r="AE520" s="32" t="n">
        <v>209149.5</v>
      </c>
      <c r="AF520" s="32" t="n">
        <v>209149.5</v>
      </c>
      <c r="AG520" s="32" t="n">
        <v>209149.5</v>
      </c>
      <c r="AH520" s="32" t="n">
        <v>209149.5</v>
      </c>
      <c r="AI520" s="32" t="n">
        <v>209149.5</v>
      </c>
      <c r="AJ520" s="32" t="n">
        <v>214129.25</v>
      </c>
      <c r="AK520" s="32" t="n">
        <v>219109</v>
      </c>
      <c r="AL520" s="32" t="n">
        <v>224088.75</v>
      </c>
      <c r="AM520" s="32" t="n">
        <v>229068.5</v>
      </c>
      <c r="AN520" s="32" t="n">
        <v>234048.25</v>
      </c>
      <c r="AO520" s="32" t="n">
        <v>239028</v>
      </c>
      <c r="AP520" s="32" t="n">
        <v>244007.75</v>
      </c>
      <c r="AQ520" s="32" t="n">
        <v>248987.5</v>
      </c>
      <c r="AR520" s="32" t="n">
        <v>253967.25</v>
      </c>
      <c r="AS520" s="32" t="n">
        <v>258947</v>
      </c>
      <c r="AT520" s="32" t="n">
        <v>263926.75</v>
      </c>
      <c r="AU520" s="32" t="n">
        <v>268906.5</v>
      </c>
      <c r="AV520" s="32" t="n">
        <v>273886.25</v>
      </c>
      <c r="AW520" s="32" t="n">
        <v>278866</v>
      </c>
    </row>
    <row r="521" customFormat="false" ht="13.2" hidden="false" customHeight="false" outlineLevel="0" collapsed="false">
      <c r="A521" s="23" t="s">
        <v>1028</v>
      </c>
      <c r="B521" s="24" t="s">
        <v>1029</v>
      </c>
      <c r="C521" s="25" t="n">
        <v>87229.8</v>
      </c>
      <c r="D521" s="62" t="n">
        <v>4846.1</v>
      </c>
      <c r="E521" s="33" t="n">
        <v>18</v>
      </c>
      <c r="F521" s="29" t="n">
        <v>15</v>
      </c>
      <c r="G521" s="29" t="n">
        <v>22</v>
      </c>
      <c r="H521" s="63" t="n">
        <v>2423.05</v>
      </c>
      <c r="I521" s="43" t="n">
        <v>3230.7</v>
      </c>
      <c r="J521" s="32" t="n">
        <v>4846.1</v>
      </c>
      <c r="K521" s="32" t="n">
        <v>9692.2</v>
      </c>
      <c r="L521" s="32" t="n">
        <v>14538.3</v>
      </c>
      <c r="M521" s="32" t="n">
        <v>19384.4</v>
      </c>
      <c r="N521" s="32" t="n">
        <v>24230.5</v>
      </c>
      <c r="O521" s="32" t="n">
        <v>29076.6</v>
      </c>
      <c r="P521" s="32" t="n">
        <v>33922.7</v>
      </c>
      <c r="Q521" s="32" t="n">
        <v>38768.8</v>
      </c>
      <c r="R521" s="32" t="n">
        <v>43614.9</v>
      </c>
      <c r="S521" s="32" t="n">
        <v>48461</v>
      </c>
      <c r="T521" s="32" t="n">
        <v>53307.1</v>
      </c>
      <c r="U521" s="32" t="n">
        <v>58153.2</v>
      </c>
      <c r="V521" s="32" t="n">
        <v>62999.3</v>
      </c>
      <c r="W521" s="32" t="n">
        <v>67845.4</v>
      </c>
      <c r="X521" s="32" t="n">
        <v>87229.8</v>
      </c>
      <c r="Y521" s="32" t="n">
        <v>87229.8</v>
      </c>
      <c r="Z521" s="32" t="n">
        <v>87229.8</v>
      </c>
      <c r="AA521" s="32" t="n">
        <v>87229.8</v>
      </c>
      <c r="AB521" s="32" t="n">
        <v>87229.8</v>
      </c>
      <c r="AC521" s="32" t="n">
        <v>87229.8</v>
      </c>
      <c r="AD521" s="32" t="n">
        <v>87229.8</v>
      </c>
      <c r="AE521" s="32" t="n">
        <v>87229.8</v>
      </c>
      <c r="AF521" s="32" t="n">
        <v>89652.85</v>
      </c>
      <c r="AG521" s="32" t="n">
        <v>92075.9</v>
      </c>
      <c r="AH521" s="32" t="n">
        <v>94498.95</v>
      </c>
      <c r="AI521" s="32" t="n">
        <v>96922</v>
      </c>
      <c r="AJ521" s="32" t="n">
        <v>99345.05</v>
      </c>
      <c r="AK521" s="32" t="n">
        <v>101768.1</v>
      </c>
      <c r="AL521" s="32" t="n">
        <v>104191.15</v>
      </c>
      <c r="AM521" s="32" t="n">
        <v>106614.2</v>
      </c>
      <c r="AN521" s="32" t="n">
        <v>109037.25</v>
      </c>
      <c r="AO521" s="32" t="n">
        <v>111460.3</v>
      </c>
      <c r="AP521" s="32" t="n">
        <v>113883.35</v>
      </c>
      <c r="AQ521" s="32" t="n">
        <v>116306.4</v>
      </c>
      <c r="AR521" s="32" t="n">
        <v>118729.45</v>
      </c>
      <c r="AS521" s="32" t="n">
        <v>121152.5</v>
      </c>
      <c r="AT521" s="32" t="n">
        <v>123575.55</v>
      </c>
      <c r="AU521" s="32" t="n">
        <v>125998.6</v>
      </c>
      <c r="AV521" s="32" t="n">
        <v>128421.65</v>
      </c>
      <c r="AW521" s="32" t="n">
        <v>130844.7</v>
      </c>
    </row>
    <row r="522" customFormat="false" ht="13.2" hidden="false" customHeight="false" outlineLevel="0" collapsed="false">
      <c r="A522" s="23" t="s">
        <v>1030</v>
      </c>
      <c r="B522" s="24" t="s">
        <v>1031</v>
      </c>
      <c r="C522" s="25" t="n">
        <v>30492.8</v>
      </c>
      <c r="D522" s="62" t="n">
        <v>1172.8</v>
      </c>
      <c r="E522" s="33" t="n">
        <v>26</v>
      </c>
      <c r="F522" s="29" t="n">
        <v>21</v>
      </c>
      <c r="G522" s="29" t="n">
        <v>32</v>
      </c>
      <c r="H522" s="63" t="n">
        <v>586.4</v>
      </c>
      <c r="I522" s="43" t="n">
        <v>781.9</v>
      </c>
      <c r="J522" s="32" t="n">
        <v>1172.8</v>
      </c>
      <c r="K522" s="32" t="n">
        <v>2345.6</v>
      </c>
      <c r="L522" s="32" t="n">
        <v>3518.4</v>
      </c>
      <c r="M522" s="32" t="n">
        <v>4691.2</v>
      </c>
      <c r="N522" s="32" t="n">
        <v>5864</v>
      </c>
      <c r="O522" s="32" t="n">
        <v>7036.8</v>
      </c>
      <c r="P522" s="32" t="n">
        <v>8209.6</v>
      </c>
      <c r="Q522" s="32" t="n">
        <v>9382.4</v>
      </c>
      <c r="R522" s="32" t="n">
        <v>10555.2</v>
      </c>
      <c r="S522" s="32" t="n">
        <v>11728</v>
      </c>
      <c r="T522" s="32" t="n">
        <v>12900.8</v>
      </c>
      <c r="U522" s="32" t="n">
        <v>14073.6</v>
      </c>
      <c r="V522" s="32" t="n">
        <v>15246.4</v>
      </c>
      <c r="W522" s="32" t="n">
        <v>16419.2</v>
      </c>
      <c r="X522" s="32" t="n">
        <v>17592</v>
      </c>
      <c r="Y522" s="32" t="n">
        <v>18764.8</v>
      </c>
      <c r="Z522" s="32" t="n">
        <v>19937.6</v>
      </c>
      <c r="AA522" s="32" t="n">
        <v>21110.4</v>
      </c>
      <c r="AB522" s="32" t="n">
        <v>22283.2</v>
      </c>
      <c r="AC522" s="32" t="n">
        <v>23456</v>
      </c>
      <c r="AD522" s="32" t="n">
        <v>30492.8</v>
      </c>
      <c r="AE522" s="32" t="n">
        <v>30492.8</v>
      </c>
      <c r="AF522" s="32" t="n">
        <v>30492.8</v>
      </c>
      <c r="AG522" s="32" t="n">
        <v>30492.8</v>
      </c>
      <c r="AH522" s="32" t="n">
        <v>30492.8</v>
      </c>
      <c r="AI522" s="32" t="n">
        <v>30492.8</v>
      </c>
      <c r="AJ522" s="32" t="n">
        <v>30492.8</v>
      </c>
      <c r="AK522" s="32" t="n">
        <v>30492.8</v>
      </c>
      <c r="AL522" s="32" t="n">
        <v>30492.8</v>
      </c>
      <c r="AM522" s="32" t="n">
        <v>30492.8</v>
      </c>
      <c r="AN522" s="32" t="n">
        <v>30492.8</v>
      </c>
      <c r="AO522" s="32" t="n">
        <v>30492.8</v>
      </c>
      <c r="AP522" s="32" t="n">
        <v>31079.2</v>
      </c>
      <c r="AQ522" s="32" t="n">
        <v>31665.6</v>
      </c>
      <c r="AR522" s="32" t="n">
        <v>32252</v>
      </c>
      <c r="AS522" s="32" t="n">
        <v>32838.4</v>
      </c>
      <c r="AT522" s="32" t="n">
        <v>33424.8</v>
      </c>
      <c r="AU522" s="32" t="n">
        <v>34011.2</v>
      </c>
      <c r="AV522" s="32" t="n">
        <v>34597.6</v>
      </c>
      <c r="AW522" s="32" t="n">
        <v>35184</v>
      </c>
    </row>
    <row r="523" customFormat="false" ht="13.2" hidden="false" customHeight="false" outlineLevel="0" collapsed="false">
      <c r="A523" s="23" t="s">
        <v>1032</v>
      </c>
      <c r="B523" s="24" t="s">
        <v>1033</v>
      </c>
      <c r="C523" s="25" t="n">
        <v>31021.2</v>
      </c>
      <c r="D523" s="62" t="n">
        <v>1477.2</v>
      </c>
      <c r="E523" s="33" t="n">
        <v>21</v>
      </c>
      <c r="F523" s="29" t="n">
        <v>17</v>
      </c>
      <c r="G523" s="29" t="n">
        <v>26</v>
      </c>
      <c r="H523" s="63" t="n">
        <v>738.6</v>
      </c>
      <c r="I523" s="43" t="n">
        <v>984.8</v>
      </c>
      <c r="J523" s="32" t="n">
        <v>1477.2</v>
      </c>
      <c r="K523" s="32" t="n">
        <v>2954.4</v>
      </c>
      <c r="L523" s="32" t="n">
        <v>4431.6</v>
      </c>
      <c r="M523" s="32" t="n">
        <v>5908.8</v>
      </c>
      <c r="N523" s="32" t="n">
        <v>7386</v>
      </c>
      <c r="O523" s="32" t="n">
        <v>8863.2</v>
      </c>
      <c r="P523" s="32" t="n">
        <v>10340.4</v>
      </c>
      <c r="Q523" s="32" t="n">
        <v>11817.6</v>
      </c>
      <c r="R523" s="32" t="n">
        <v>13294.8</v>
      </c>
      <c r="S523" s="32" t="n">
        <v>14772</v>
      </c>
      <c r="T523" s="32" t="n">
        <v>16249.2</v>
      </c>
      <c r="U523" s="32" t="n">
        <v>17726.4</v>
      </c>
      <c r="V523" s="32" t="n">
        <v>19203.6</v>
      </c>
      <c r="W523" s="32" t="n">
        <v>20680.8</v>
      </c>
      <c r="X523" s="32" t="n">
        <v>22158</v>
      </c>
      <c r="Y523" s="32" t="n">
        <v>23635.2</v>
      </c>
      <c r="Z523" s="32" t="n">
        <v>31021.2</v>
      </c>
      <c r="AA523" s="32" t="n">
        <v>31021.2</v>
      </c>
      <c r="AB523" s="32" t="n">
        <v>31021.2</v>
      </c>
      <c r="AC523" s="32" t="n">
        <v>31021.2</v>
      </c>
      <c r="AD523" s="32" t="n">
        <v>31021.2</v>
      </c>
      <c r="AE523" s="32" t="n">
        <v>31021.2</v>
      </c>
      <c r="AF523" s="32" t="n">
        <v>31021.2</v>
      </c>
      <c r="AG523" s="32" t="n">
        <v>31021.2</v>
      </c>
      <c r="AH523" s="32" t="n">
        <v>31021.2</v>
      </c>
      <c r="AI523" s="32" t="n">
        <v>31021.2</v>
      </c>
      <c r="AJ523" s="32" t="n">
        <v>31759.8</v>
      </c>
      <c r="AK523" s="32" t="n">
        <v>32498.4</v>
      </c>
      <c r="AL523" s="32" t="n">
        <v>33237</v>
      </c>
      <c r="AM523" s="32" t="n">
        <v>33975.6</v>
      </c>
      <c r="AN523" s="32" t="n">
        <v>34714.2</v>
      </c>
      <c r="AO523" s="32" t="n">
        <v>35452.8</v>
      </c>
      <c r="AP523" s="32" t="n">
        <v>36191.4</v>
      </c>
      <c r="AQ523" s="32" t="n">
        <v>36930</v>
      </c>
      <c r="AR523" s="32" t="n">
        <v>37668.6</v>
      </c>
      <c r="AS523" s="32" t="n">
        <v>38407.2</v>
      </c>
      <c r="AT523" s="32" t="n">
        <v>39145.8</v>
      </c>
      <c r="AU523" s="32" t="n">
        <v>39884.4</v>
      </c>
      <c r="AV523" s="32" t="n">
        <v>40623</v>
      </c>
      <c r="AW523" s="32" t="n">
        <v>41361.6</v>
      </c>
    </row>
    <row r="524" customFormat="false" ht="13.2" hidden="false" customHeight="false" outlineLevel="0" collapsed="false">
      <c r="A524" s="23" t="s">
        <v>1034</v>
      </c>
      <c r="B524" s="24" t="s">
        <v>1035</v>
      </c>
      <c r="C524" s="25" t="n">
        <v>37276.2</v>
      </c>
      <c r="D524" s="62" t="n">
        <v>2070.9</v>
      </c>
      <c r="E524" s="33" t="n">
        <v>18</v>
      </c>
      <c r="F524" s="29" t="n">
        <v>15</v>
      </c>
      <c r="G524" s="29" t="n">
        <v>22</v>
      </c>
      <c r="H524" s="63" t="n">
        <v>1035.45</v>
      </c>
      <c r="I524" s="43" t="n">
        <v>1380.6</v>
      </c>
      <c r="J524" s="32" t="n">
        <v>2070.9</v>
      </c>
      <c r="K524" s="32" t="n">
        <v>4141.8</v>
      </c>
      <c r="L524" s="32" t="n">
        <v>6212.7</v>
      </c>
      <c r="M524" s="32" t="n">
        <v>8283.6</v>
      </c>
      <c r="N524" s="32" t="n">
        <v>10354.5</v>
      </c>
      <c r="O524" s="32" t="n">
        <v>12425.4</v>
      </c>
      <c r="P524" s="32" t="n">
        <v>14496.3</v>
      </c>
      <c r="Q524" s="32" t="n">
        <v>16567.2</v>
      </c>
      <c r="R524" s="32" t="n">
        <v>18638.1</v>
      </c>
      <c r="S524" s="32" t="n">
        <v>20709</v>
      </c>
      <c r="T524" s="32" t="n">
        <v>22779.9</v>
      </c>
      <c r="U524" s="32" t="n">
        <v>24850.8</v>
      </c>
      <c r="V524" s="32" t="n">
        <v>26921.7</v>
      </c>
      <c r="W524" s="32" t="n">
        <v>28992.6</v>
      </c>
      <c r="X524" s="32" t="n">
        <v>37276.2</v>
      </c>
      <c r="Y524" s="32" t="n">
        <v>37276.2</v>
      </c>
      <c r="Z524" s="32" t="n">
        <v>37276.2</v>
      </c>
      <c r="AA524" s="32" t="n">
        <v>37276.2</v>
      </c>
      <c r="AB524" s="32" t="n">
        <v>37276.2</v>
      </c>
      <c r="AC524" s="32" t="n">
        <v>37276.2</v>
      </c>
      <c r="AD524" s="32" t="n">
        <v>37276.2</v>
      </c>
      <c r="AE524" s="32" t="n">
        <v>37276.2</v>
      </c>
      <c r="AF524" s="32" t="n">
        <v>38311.65</v>
      </c>
      <c r="AG524" s="32" t="n">
        <v>39347.1</v>
      </c>
      <c r="AH524" s="32" t="n">
        <v>40382.55</v>
      </c>
      <c r="AI524" s="32" t="n">
        <v>41418</v>
      </c>
      <c r="AJ524" s="32" t="n">
        <v>42453.45</v>
      </c>
      <c r="AK524" s="32" t="n">
        <v>43488.9</v>
      </c>
      <c r="AL524" s="32" t="n">
        <v>44524.35</v>
      </c>
      <c r="AM524" s="32" t="n">
        <v>45559.8</v>
      </c>
      <c r="AN524" s="32" t="n">
        <v>46595.25</v>
      </c>
      <c r="AO524" s="32" t="n">
        <v>47630.7</v>
      </c>
      <c r="AP524" s="32" t="n">
        <v>48666.15</v>
      </c>
      <c r="AQ524" s="32" t="n">
        <v>49701.6</v>
      </c>
      <c r="AR524" s="32" t="n">
        <v>50737.05</v>
      </c>
      <c r="AS524" s="32" t="n">
        <v>51772.5</v>
      </c>
      <c r="AT524" s="32" t="n">
        <v>52807.95</v>
      </c>
      <c r="AU524" s="32" t="n">
        <v>53843.4</v>
      </c>
      <c r="AV524" s="32" t="n">
        <v>54878.85</v>
      </c>
      <c r="AW524" s="32" t="n">
        <v>55914.3</v>
      </c>
    </row>
    <row r="525" customFormat="false" ht="13.2" hidden="false" customHeight="false" outlineLevel="0" collapsed="false">
      <c r="A525" s="23" t="s">
        <v>1036</v>
      </c>
      <c r="B525" s="24" t="s">
        <v>1037</v>
      </c>
      <c r="C525" s="25" t="n">
        <v>21100.8</v>
      </c>
      <c r="D525" s="62" t="n">
        <v>1507.2</v>
      </c>
      <c r="E525" s="33" t="n">
        <v>14</v>
      </c>
      <c r="F525" s="29" t="n">
        <v>12</v>
      </c>
      <c r="G525" s="29" t="n">
        <v>17</v>
      </c>
      <c r="H525" s="63" t="n">
        <v>753.6</v>
      </c>
      <c r="I525" s="43" t="n">
        <v>1004.8</v>
      </c>
      <c r="J525" s="32" t="n">
        <v>1507.2</v>
      </c>
      <c r="K525" s="32" t="n">
        <v>3014.4</v>
      </c>
      <c r="L525" s="32" t="n">
        <v>4521.6</v>
      </c>
      <c r="M525" s="32" t="n">
        <v>6028.8</v>
      </c>
      <c r="N525" s="32" t="n">
        <v>7536</v>
      </c>
      <c r="O525" s="32" t="n">
        <v>9043.2</v>
      </c>
      <c r="P525" s="32" t="n">
        <v>10550.4</v>
      </c>
      <c r="Q525" s="32" t="n">
        <v>12057.6</v>
      </c>
      <c r="R525" s="32" t="n">
        <v>13564.8</v>
      </c>
      <c r="S525" s="32" t="n">
        <v>15072</v>
      </c>
      <c r="T525" s="32" t="n">
        <v>16579.2</v>
      </c>
      <c r="U525" s="32" t="n">
        <v>21100.8</v>
      </c>
      <c r="V525" s="32" t="n">
        <v>21100.8</v>
      </c>
      <c r="W525" s="32" t="n">
        <v>21100.8</v>
      </c>
      <c r="X525" s="32" t="n">
        <v>21100.8</v>
      </c>
      <c r="Y525" s="32" t="n">
        <v>21100.8</v>
      </c>
      <c r="Z525" s="32" t="n">
        <v>21100.8</v>
      </c>
      <c r="AA525" s="32" t="n">
        <v>21854.4</v>
      </c>
      <c r="AB525" s="32" t="n">
        <v>22608</v>
      </c>
      <c r="AC525" s="32" t="n">
        <v>23361.6</v>
      </c>
      <c r="AD525" s="32" t="n">
        <v>24115.2</v>
      </c>
      <c r="AE525" s="32" t="n">
        <v>24868.8</v>
      </c>
      <c r="AF525" s="32" t="n">
        <v>25622.4</v>
      </c>
      <c r="AG525" s="32" t="n">
        <v>26376</v>
      </c>
      <c r="AH525" s="32" t="n">
        <v>27129.6</v>
      </c>
      <c r="AI525" s="32" t="n">
        <v>27883.2</v>
      </c>
      <c r="AJ525" s="32" t="n">
        <v>28636.8</v>
      </c>
      <c r="AK525" s="32" t="n">
        <v>29390.4</v>
      </c>
      <c r="AL525" s="32" t="n">
        <v>30144</v>
      </c>
      <c r="AM525" s="32" t="n">
        <v>30897.6</v>
      </c>
      <c r="AN525" s="32" t="n">
        <v>31651.2</v>
      </c>
      <c r="AO525" s="32" t="n">
        <v>32404.8</v>
      </c>
      <c r="AP525" s="32" t="n">
        <v>33158.4</v>
      </c>
      <c r="AQ525" s="32" t="n">
        <v>33912</v>
      </c>
      <c r="AR525" s="32" t="n">
        <v>34665.6</v>
      </c>
      <c r="AS525" s="32" t="n">
        <v>35419.2</v>
      </c>
      <c r="AT525" s="32" t="n">
        <v>36172.8</v>
      </c>
      <c r="AU525" s="32" t="n">
        <v>36926.4</v>
      </c>
      <c r="AV525" s="32" t="n">
        <v>37680</v>
      </c>
      <c r="AW525" s="32" t="n">
        <v>38433.6</v>
      </c>
    </row>
    <row r="526" customFormat="false" ht="13.2" hidden="false" customHeight="false" outlineLevel="0" collapsed="false">
      <c r="A526" s="23" t="s">
        <v>1038</v>
      </c>
      <c r="B526" s="24" t="s">
        <v>1039</v>
      </c>
      <c r="C526" s="25" t="n">
        <v>19303.2</v>
      </c>
      <c r="D526" s="62" t="n">
        <v>1072.4</v>
      </c>
      <c r="E526" s="33" t="n">
        <v>18</v>
      </c>
      <c r="F526" s="29" t="n">
        <v>15</v>
      </c>
      <c r="G526" s="29" t="n">
        <v>22</v>
      </c>
      <c r="H526" s="63" t="n">
        <v>536.2</v>
      </c>
      <c r="I526" s="43" t="n">
        <v>714.9</v>
      </c>
      <c r="J526" s="32" t="n">
        <v>1072.4</v>
      </c>
      <c r="K526" s="32" t="n">
        <v>2144.8</v>
      </c>
      <c r="L526" s="32" t="n">
        <v>3217.2</v>
      </c>
      <c r="M526" s="32" t="n">
        <v>4289.6</v>
      </c>
      <c r="N526" s="32" t="n">
        <v>5362</v>
      </c>
      <c r="O526" s="32" t="n">
        <v>6434.4</v>
      </c>
      <c r="P526" s="32" t="n">
        <v>7506.8</v>
      </c>
      <c r="Q526" s="32" t="n">
        <v>8579.2</v>
      </c>
      <c r="R526" s="32" t="n">
        <v>9651.6</v>
      </c>
      <c r="S526" s="32" t="n">
        <v>10724</v>
      </c>
      <c r="T526" s="32" t="n">
        <v>11796.4</v>
      </c>
      <c r="U526" s="32" t="n">
        <v>12868.8</v>
      </c>
      <c r="V526" s="32" t="n">
        <v>13941.2</v>
      </c>
      <c r="W526" s="32" t="n">
        <v>15013.6</v>
      </c>
      <c r="X526" s="32" t="n">
        <v>19303.2</v>
      </c>
      <c r="Y526" s="32" t="n">
        <v>19303.2</v>
      </c>
      <c r="Z526" s="32" t="n">
        <v>19303.2</v>
      </c>
      <c r="AA526" s="32" t="n">
        <v>19303.2</v>
      </c>
      <c r="AB526" s="32" t="n">
        <v>19303.2</v>
      </c>
      <c r="AC526" s="32" t="n">
        <v>19303.2</v>
      </c>
      <c r="AD526" s="32" t="n">
        <v>19303.2</v>
      </c>
      <c r="AE526" s="32" t="n">
        <v>19303.2</v>
      </c>
      <c r="AF526" s="32" t="n">
        <v>19839.4</v>
      </c>
      <c r="AG526" s="32" t="n">
        <v>20375.6</v>
      </c>
      <c r="AH526" s="32" t="n">
        <v>20911.8</v>
      </c>
      <c r="AI526" s="32" t="n">
        <v>21448</v>
      </c>
      <c r="AJ526" s="32" t="n">
        <v>21984.2</v>
      </c>
      <c r="AK526" s="32" t="n">
        <v>22520.4</v>
      </c>
      <c r="AL526" s="32" t="n">
        <v>23056.6</v>
      </c>
      <c r="AM526" s="32" t="n">
        <v>23592.8</v>
      </c>
      <c r="AN526" s="32" t="n">
        <v>24129</v>
      </c>
      <c r="AO526" s="32" t="n">
        <v>24665.2</v>
      </c>
      <c r="AP526" s="32" t="n">
        <v>25201.4</v>
      </c>
      <c r="AQ526" s="32" t="n">
        <v>25737.6</v>
      </c>
      <c r="AR526" s="32" t="n">
        <v>26273.8</v>
      </c>
      <c r="AS526" s="32" t="n">
        <v>26810</v>
      </c>
      <c r="AT526" s="32" t="n">
        <v>27346.2</v>
      </c>
      <c r="AU526" s="32" t="n">
        <v>27882.4</v>
      </c>
      <c r="AV526" s="32" t="n">
        <v>28418.6</v>
      </c>
      <c r="AW526" s="32" t="n">
        <v>28954.8</v>
      </c>
    </row>
    <row r="527" customFormat="false" ht="13.2" hidden="false" customHeight="false" outlineLevel="0" collapsed="false">
      <c r="A527" s="23" t="s">
        <v>1040</v>
      </c>
      <c r="B527" s="24" t="s">
        <v>1041</v>
      </c>
      <c r="C527" s="25" t="n">
        <v>33693.8</v>
      </c>
      <c r="D527" s="62" t="n">
        <v>2406.7</v>
      </c>
      <c r="E527" s="33" t="n">
        <v>14</v>
      </c>
      <c r="F527" s="29" t="n">
        <v>12</v>
      </c>
      <c r="G527" s="29" t="n">
        <v>17</v>
      </c>
      <c r="H527" s="63" t="n">
        <v>1203.35</v>
      </c>
      <c r="I527" s="43" t="n">
        <v>1604.5</v>
      </c>
      <c r="J527" s="32" t="n">
        <v>2406.7</v>
      </c>
      <c r="K527" s="32" t="n">
        <v>4813.4</v>
      </c>
      <c r="L527" s="32" t="n">
        <v>7220.1</v>
      </c>
      <c r="M527" s="32" t="n">
        <v>9626.8</v>
      </c>
      <c r="N527" s="32" t="n">
        <v>12033.5</v>
      </c>
      <c r="O527" s="32" t="n">
        <v>14440.2</v>
      </c>
      <c r="P527" s="32" t="n">
        <v>16846.9</v>
      </c>
      <c r="Q527" s="32" t="n">
        <v>19253.6</v>
      </c>
      <c r="R527" s="32" t="n">
        <v>21660.3</v>
      </c>
      <c r="S527" s="32" t="n">
        <v>24067</v>
      </c>
      <c r="T527" s="32" t="n">
        <v>26473.7</v>
      </c>
      <c r="U527" s="32" t="n">
        <v>33693.8</v>
      </c>
      <c r="V527" s="32" t="n">
        <v>33693.8</v>
      </c>
      <c r="W527" s="32" t="n">
        <v>33693.8</v>
      </c>
      <c r="X527" s="32" t="n">
        <v>33693.8</v>
      </c>
      <c r="Y527" s="32" t="n">
        <v>33693.8</v>
      </c>
      <c r="Z527" s="32" t="n">
        <v>33693.8</v>
      </c>
      <c r="AA527" s="32" t="n">
        <v>34897.15</v>
      </c>
      <c r="AB527" s="32" t="n">
        <v>36100.5</v>
      </c>
      <c r="AC527" s="32" t="n">
        <v>37303.85</v>
      </c>
      <c r="AD527" s="32" t="n">
        <v>38507.2</v>
      </c>
      <c r="AE527" s="32" t="n">
        <v>39710.55</v>
      </c>
      <c r="AF527" s="32" t="n">
        <v>40913.9</v>
      </c>
      <c r="AG527" s="32" t="n">
        <v>42117.25</v>
      </c>
      <c r="AH527" s="32" t="n">
        <v>43320.6</v>
      </c>
      <c r="AI527" s="32" t="n">
        <v>44523.95</v>
      </c>
      <c r="AJ527" s="32" t="n">
        <v>45727.3</v>
      </c>
      <c r="AK527" s="32" t="n">
        <v>46930.65</v>
      </c>
      <c r="AL527" s="32" t="n">
        <v>48134</v>
      </c>
      <c r="AM527" s="32" t="n">
        <v>49337.35</v>
      </c>
      <c r="AN527" s="32" t="n">
        <v>50540.7</v>
      </c>
      <c r="AO527" s="32" t="n">
        <v>51744.05</v>
      </c>
      <c r="AP527" s="32" t="n">
        <v>52947.4</v>
      </c>
      <c r="AQ527" s="32" t="n">
        <v>54150.75</v>
      </c>
      <c r="AR527" s="32" t="n">
        <v>55354.1</v>
      </c>
      <c r="AS527" s="32" t="n">
        <v>56557.45</v>
      </c>
      <c r="AT527" s="32" t="n">
        <v>57760.8</v>
      </c>
      <c r="AU527" s="32" t="n">
        <v>58964.15</v>
      </c>
      <c r="AV527" s="32" t="n">
        <v>60167.5</v>
      </c>
      <c r="AW527" s="32" t="n">
        <v>61370.85</v>
      </c>
    </row>
    <row r="528" customFormat="false" ht="13.2" hidden="false" customHeight="false" outlineLevel="0" collapsed="false">
      <c r="A528" s="23" t="s">
        <v>1042</v>
      </c>
      <c r="B528" s="24" t="s">
        <v>1043</v>
      </c>
      <c r="C528" s="25" t="n">
        <v>19920</v>
      </c>
      <c r="D528" s="62" t="n">
        <v>1245</v>
      </c>
      <c r="E528" s="33" t="n">
        <v>16</v>
      </c>
      <c r="F528" s="29" t="n">
        <v>13</v>
      </c>
      <c r="G528" s="29" t="n">
        <v>20</v>
      </c>
      <c r="H528" s="63" t="n">
        <v>622.5</v>
      </c>
      <c r="I528" s="43" t="n">
        <v>830</v>
      </c>
      <c r="J528" s="32" t="n">
        <v>1245</v>
      </c>
      <c r="K528" s="32" t="n">
        <v>2490</v>
      </c>
      <c r="L528" s="32" t="n">
        <v>3735</v>
      </c>
      <c r="M528" s="32" t="n">
        <v>4980</v>
      </c>
      <c r="N528" s="32" t="n">
        <v>6225</v>
      </c>
      <c r="O528" s="32" t="n">
        <v>7470</v>
      </c>
      <c r="P528" s="32" t="n">
        <v>8715</v>
      </c>
      <c r="Q528" s="32" t="n">
        <v>9960</v>
      </c>
      <c r="R528" s="32" t="n">
        <v>11205</v>
      </c>
      <c r="S528" s="32" t="n">
        <v>12450</v>
      </c>
      <c r="T528" s="32" t="n">
        <v>13695</v>
      </c>
      <c r="U528" s="32" t="n">
        <v>14940</v>
      </c>
      <c r="V528" s="32" t="n">
        <v>19920</v>
      </c>
      <c r="W528" s="32" t="n">
        <v>19920</v>
      </c>
      <c r="X528" s="32" t="n">
        <v>19920</v>
      </c>
      <c r="Y528" s="32" t="n">
        <v>19920</v>
      </c>
      <c r="Z528" s="32" t="n">
        <v>19920</v>
      </c>
      <c r="AA528" s="32" t="n">
        <v>19920</v>
      </c>
      <c r="AB528" s="32" t="n">
        <v>19920</v>
      </c>
      <c r="AC528" s="32" t="n">
        <v>19920</v>
      </c>
      <c r="AD528" s="32" t="n">
        <v>20542.5</v>
      </c>
      <c r="AE528" s="32" t="n">
        <v>21165</v>
      </c>
      <c r="AF528" s="32" t="n">
        <v>21787.5</v>
      </c>
      <c r="AG528" s="32" t="n">
        <v>22410</v>
      </c>
      <c r="AH528" s="32" t="n">
        <v>23032.5</v>
      </c>
      <c r="AI528" s="32" t="n">
        <v>23655</v>
      </c>
      <c r="AJ528" s="32" t="n">
        <v>24277.5</v>
      </c>
      <c r="AK528" s="32" t="n">
        <v>24900</v>
      </c>
      <c r="AL528" s="32" t="n">
        <v>25522.5</v>
      </c>
      <c r="AM528" s="32" t="n">
        <v>26145</v>
      </c>
      <c r="AN528" s="32" t="n">
        <v>26767.5</v>
      </c>
      <c r="AO528" s="32" t="n">
        <v>27390</v>
      </c>
      <c r="AP528" s="32" t="n">
        <v>28012.5</v>
      </c>
      <c r="AQ528" s="32" t="n">
        <v>28635</v>
      </c>
      <c r="AR528" s="32" t="n">
        <v>29257.5</v>
      </c>
      <c r="AS528" s="32" t="n">
        <v>29880</v>
      </c>
      <c r="AT528" s="32" t="n">
        <v>30502.5</v>
      </c>
      <c r="AU528" s="32" t="n">
        <v>31125</v>
      </c>
      <c r="AV528" s="32" t="n">
        <v>31747.5</v>
      </c>
      <c r="AW528" s="32" t="n">
        <v>32370</v>
      </c>
    </row>
    <row r="529" customFormat="false" ht="13.2" hidden="false" customHeight="false" outlineLevel="0" collapsed="false">
      <c r="A529" s="23" t="s">
        <v>1044</v>
      </c>
      <c r="B529" s="24" t="s">
        <v>1045</v>
      </c>
      <c r="C529" s="25" t="n">
        <v>22987.8</v>
      </c>
      <c r="D529" s="62" t="n">
        <v>1277.1</v>
      </c>
      <c r="E529" s="33" t="n">
        <v>18</v>
      </c>
      <c r="F529" s="29" t="n">
        <v>15</v>
      </c>
      <c r="G529" s="29" t="n">
        <v>22</v>
      </c>
      <c r="H529" s="63" t="n">
        <v>638.55</v>
      </c>
      <c r="I529" s="43" t="n">
        <v>851.4</v>
      </c>
      <c r="J529" s="32" t="n">
        <v>1277.1</v>
      </c>
      <c r="K529" s="32" t="n">
        <v>2554.2</v>
      </c>
      <c r="L529" s="32" t="n">
        <v>3831.3</v>
      </c>
      <c r="M529" s="32" t="n">
        <v>5108.4</v>
      </c>
      <c r="N529" s="32" t="n">
        <v>6385.5</v>
      </c>
      <c r="O529" s="32" t="n">
        <v>7662.6</v>
      </c>
      <c r="P529" s="32" t="n">
        <v>8939.7</v>
      </c>
      <c r="Q529" s="32" t="n">
        <v>10216.8</v>
      </c>
      <c r="R529" s="32" t="n">
        <v>11493.9</v>
      </c>
      <c r="S529" s="32" t="n">
        <v>12771</v>
      </c>
      <c r="T529" s="32" t="n">
        <v>14048.1</v>
      </c>
      <c r="U529" s="32" t="n">
        <v>15325.2</v>
      </c>
      <c r="V529" s="32" t="n">
        <v>16602.3</v>
      </c>
      <c r="W529" s="32" t="n">
        <v>17879.4</v>
      </c>
      <c r="X529" s="32" t="n">
        <v>22987.8</v>
      </c>
      <c r="Y529" s="32" t="n">
        <v>22987.8</v>
      </c>
      <c r="Z529" s="32" t="n">
        <v>22987.8</v>
      </c>
      <c r="AA529" s="32" t="n">
        <v>22987.8</v>
      </c>
      <c r="AB529" s="32" t="n">
        <v>22987.8</v>
      </c>
      <c r="AC529" s="32" t="n">
        <v>22987.8</v>
      </c>
      <c r="AD529" s="32" t="n">
        <v>22987.8</v>
      </c>
      <c r="AE529" s="32" t="n">
        <v>22987.8</v>
      </c>
      <c r="AF529" s="32" t="n">
        <v>23626.35</v>
      </c>
      <c r="AG529" s="32" t="n">
        <v>24264.9</v>
      </c>
      <c r="AH529" s="32" t="n">
        <v>24903.45</v>
      </c>
      <c r="AI529" s="32" t="n">
        <v>25542</v>
      </c>
      <c r="AJ529" s="32" t="n">
        <v>26180.55</v>
      </c>
      <c r="AK529" s="32" t="n">
        <v>26819.1</v>
      </c>
      <c r="AL529" s="32" t="n">
        <v>27457.65</v>
      </c>
      <c r="AM529" s="32" t="n">
        <v>28096.2</v>
      </c>
      <c r="AN529" s="32" t="n">
        <v>28734.75</v>
      </c>
      <c r="AO529" s="32" t="n">
        <v>29373.3</v>
      </c>
      <c r="AP529" s="32" t="n">
        <v>30011.85</v>
      </c>
      <c r="AQ529" s="32" t="n">
        <v>30650.4</v>
      </c>
      <c r="AR529" s="32" t="n">
        <v>31288.95</v>
      </c>
      <c r="AS529" s="32" t="n">
        <v>31927.5</v>
      </c>
      <c r="AT529" s="32" t="n">
        <v>32566.05</v>
      </c>
      <c r="AU529" s="32" t="n">
        <v>33204.6</v>
      </c>
      <c r="AV529" s="32" t="n">
        <v>33843.15</v>
      </c>
      <c r="AW529" s="32" t="n">
        <v>34481.7</v>
      </c>
    </row>
    <row r="530" customFormat="false" ht="13.2" hidden="false" customHeight="false" outlineLevel="0" collapsed="false">
      <c r="A530" s="23" t="s">
        <v>1046</v>
      </c>
      <c r="B530" s="24" t="s">
        <v>1047</v>
      </c>
      <c r="C530" s="25" t="n">
        <v>26637.8</v>
      </c>
      <c r="D530" s="62" t="n">
        <v>1902.7</v>
      </c>
      <c r="E530" s="33" t="n">
        <v>14</v>
      </c>
      <c r="F530" s="29" t="n">
        <v>12</v>
      </c>
      <c r="G530" s="29" t="n">
        <v>17</v>
      </c>
      <c r="H530" s="63" t="n">
        <v>951.35</v>
      </c>
      <c r="I530" s="43" t="n">
        <v>1268.5</v>
      </c>
      <c r="J530" s="32" t="n">
        <v>1902.7</v>
      </c>
      <c r="K530" s="32" t="n">
        <v>3805.4</v>
      </c>
      <c r="L530" s="32" t="n">
        <v>5708.1</v>
      </c>
      <c r="M530" s="32" t="n">
        <v>7610.8</v>
      </c>
      <c r="N530" s="32" t="n">
        <v>9513.5</v>
      </c>
      <c r="O530" s="32" t="n">
        <v>11416.2</v>
      </c>
      <c r="P530" s="32" t="n">
        <v>13318.9</v>
      </c>
      <c r="Q530" s="32" t="n">
        <v>15221.6</v>
      </c>
      <c r="R530" s="32" t="n">
        <v>17124.3</v>
      </c>
      <c r="S530" s="32" t="n">
        <v>19027</v>
      </c>
      <c r="T530" s="32" t="n">
        <v>20929.7</v>
      </c>
      <c r="U530" s="32" t="n">
        <v>26637.8</v>
      </c>
      <c r="V530" s="32" t="n">
        <v>26637.8</v>
      </c>
      <c r="W530" s="32" t="n">
        <v>26637.8</v>
      </c>
      <c r="X530" s="32" t="n">
        <v>26637.8</v>
      </c>
      <c r="Y530" s="32" t="n">
        <v>26637.8</v>
      </c>
      <c r="Z530" s="32" t="n">
        <v>26637.8</v>
      </c>
      <c r="AA530" s="32" t="n">
        <v>27589.15</v>
      </c>
      <c r="AB530" s="32" t="n">
        <v>28540.5</v>
      </c>
      <c r="AC530" s="32" t="n">
        <v>29491.85</v>
      </c>
      <c r="AD530" s="32" t="n">
        <v>30443.2</v>
      </c>
      <c r="AE530" s="32" t="n">
        <v>31394.55</v>
      </c>
      <c r="AF530" s="32" t="n">
        <v>32345.9</v>
      </c>
      <c r="AG530" s="32" t="n">
        <v>33297.25</v>
      </c>
      <c r="AH530" s="32" t="n">
        <v>34248.6</v>
      </c>
      <c r="AI530" s="32" t="n">
        <v>35199.95</v>
      </c>
      <c r="AJ530" s="32" t="n">
        <v>36151.3</v>
      </c>
      <c r="AK530" s="32" t="n">
        <v>37102.65</v>
      </c>
      <c r="AL530" s="32" t="n">
        <v>38054</v>
      </c>
      <c r="AM530" s="32" t="n">
        <v>39005.35</v>
      </c>
      <c r="AN530" s="32" t="n">
        <v>39956.7</v>
      </c>
      <c r="AO530" s="32" t="n">
        <v>40908.05</v>
      </c>
      <c r="AP530" s="32" t="n">
        <v>41859.4</v>
      </c>
      <c r="AQ530" s="32" t="n">
        <v>42810.75</v>
      </c>
      <c r="AR530" s="32" t="n">
        <v>43762.1</v>
      </c>
      <c r="AS530" s="32" t="n">
        <v>44713.45</v>
      </c>
      <c r="AT530" s="32" t="n">
        <v>45664.8</v>
      </c>
      <c r="AU530" s="32" t="n">
        <v>46616.15</v>
      </c>
      <c r="AV530" s="32" t="n">
        <v>47567.5</v>
      </c>
      <c r="AW530" s="32" t="n">
        <v>48518.85</v>
      </c>
    </row>
    <row r="531" customFormat="false" ht="13.2" hidden="false" customHeight="false" outlineLevel="0" collapsed="false">
      <c r="A531" s="23" t="s">
        <v>1048</v>
      </c>
      <c r="B531" s="24" t="s">
        <v>1049</v>
      </c>
      <c r="C531" s="25" t="n">
        <v>25756.2</v>
      </c>
      <c r="D531" s="62" t="n">
        <v>1430.9</v>
      </c>
      <c r="E531" s="33" t="n">
        <v>18</v>
      </c>
      <c r="F531" s="29" t="n">
        <v>15</v>
      </c>
      <c r="G531" s="29" t="n">
        <v>22</v>
      </c>
      <c r="H531" s="63" t="n">
        <v>715.45</v>
      </c>
      <c r="I531" s="43" t="n">
        <v>953.9</v>
      </c>
      <c r="J531" s="32" t="n">
        <v>1430.9</v>
      </c>
      <c r="K531" s="32" t="n">
        <v>2861.8</v>
      </c>
      <c r="L531" s="32" t="n">
        <v>4292.7</v>
      </c>
      <c r="M531" s="32" t="n">
        <v>5723.6</v>
      </c>
      <c r="N531" s="32" t="n">
        <v>7154.5</v>
      </c>
      <c r="O531" s="32" t="n">
        <v>8585.4</v>
      </c>
      <c r="P531" s="32" t="n">
        <v>10016.3</v>
      </c>
      <c r="Q531" s="32" t="n">
        <v>11447.2</v>
      </c>
      <c r="R531" s="32" t="n">
        <v>12878.1</v>
      </c>
      <c r="S531" s="32" t="n">
        <v>14309</v>
      </c>
      <c r="T531" s="32" t="n">
        <v>15739.9</v>
      </c>
      <c r="U531" s="32" t="n">
        <v>17170.8</v>
      </c>
      <c r="V531" s="32" t="n">
        <v>18601.7</v>
      </c>
      <c r="W531" s="32" t="n">
        <v>20032.6</v>
      </c>
      <c r="X531" s="32" t="n">
        <v>25756.2</v>
      </c>
      <c r="Y531" s="32" t="n">
        <v>25756.2</v>
      </c>
      <c r="Z531" s="32" t="n">
        <v>25756.2</v>
      </c>
      <c r="AA531" s="32" t="n">
        <v>25756.2</v>
      </c>
      <c r="AB531" s="32" t="n">
        <v>25756.2</v>
      </c>
      <c r="AC531" s="32" t="n">
        <v>25756.2</v>
      </c>
      <c r="AD531" s="32" t="n">
        <v>25756.2</v>
      </c>
      <c r="AE531" s="32" t="n">
        <v>25756.2</v>
      </c>
      <c r="AF531" s="32" t="n">
        <v>26471.65</v>
      </c>
      <c r="AG531" s="32" t="n">
        <v>27187.1</v>
      </c>
      <c r="AH531" s="32" t="n">
        <v>27902.55</v>
      </c>
      <c r="AI531" s="32" t="n">
        <v>28618</v>
      </c>
      <c r="AJ531" s="32" t="n">
        <v>29333.45</v>
      </c>
      <c r="AK531" s="32" t="n">
        <v>30048.9</v>
      </c>
      <c r="AL531" s="32" t="n">
        <v>30764.35</v>
      </c>
      <c r="AM531" s="32" t="n">
        <v>31479.8</v>
      </c>
      <c r="AN531" s="32" t="n">
        <v>32195.25</v>
      </c>
      <c r="AO531" s="32" t="n">
        <v>32910.7</v>
      </c>
      <c r="AP531" s="32" t="n">
        <v>33626.15</v>
      </c>
      <c r="AQ531" s="32" t="n">
        <v>34341.6</v>
      </c>
      <c r="AR531" s="32" t="n">
        <v>35057.05</v>
      </c>
      <c r="AS531" s="32" t="n">
        <v>35772.5</v>
      </c>
      <c r="AT531" s="32" t="n">
        <v>36487.95</v>
      </c>
      <c r="AU531" s="32" t="n">
        <v>37203.4</v>
      </c>
      <c r="AV531" s="32" t="n">
        <v>37918.85</v>
      </c>
      <c r="AW531" s="32" t="n">
        <v>38634.3</v>
      </c>
    </row>
    <row r="532" customFormat="false" ht="13.2" hidden="false" customHeight="false" outlineLevel="0" collapsed="false">
      <c r="A532" s="23" t="s">
        <v>1050</v>
      </c>
      <c r="B532" s="24" t="s">
        <v>1051</v>
      </c>
      <c r="C532" s="25" t="n">
        <v>61155.6</v>
      </c>
      <c r="D532" s="62" t="n">
        <v>2779.8</v>
      </c>
      <c r="E532" s="33" t="n">
        <v>22</v>
      </c>
      <c r="F532" s="29" t="n">
        <v>18</v>
      </c>
      <c r="G532" s="29" t="n">
        <v>27</v>
      </c>
      <c r="H532" s="63" t="n">
        <v>1389.9</v>
      </c>
      <c r="I532" s="43" t="n">
        <v>1853.2</v>
      </c>
      <c r="J532" s="32" t="n">
        <v>2779.8</v>
      </c>
      <c r="K532" s="32" t="n">
        <v>5559.6</v>
      </c>
      <c r="L532" s="32" t="n">
        <v>8339.4</v>
      </c>
      <c r="M532" s="32" t="n">
        <v>11119.2</v>
      </c>
      <c r="N532" s="32" t="n">
        <v>13899</v>
      </c>
      <c r="O532" s="32" t="n">
        <v>16678.8</v>
      </c>
      <c r="P532" s="32" t="n">
        <v>19458.6</v>
      </c>
      <c r="Q532" s="32" t="n">
        <v>22238.4</v>
      </c>
      <c r="R532" s="32" t="n">
        <v>25018.2</v>
      </c>
      <c r="S532" s="32" t="n">
        <v>27798</v>
      </c>
      <c r="T532" s="32" t="n">
        <v>30577.8</v>
      </c>
      <c r="U532" s="32" t="n">
        <v>33357.6</v>
      </c>
      <c r="V532" s="32" t="n">
        <v>36137.4</v>
      </c>
      <c r="W532" s="32" t="n">
        <v>38917.2</v>
      </c>
      <c r="X532" s="32" t="n">
        <v>41697</v>
      </c>
      <c r="Y532" s="32" t="n">
        <v>44476.8</v>
      </c>
      <c r="Z532" s="32" t="n">
        <v>47256.6</v>
      </c>
      <c r="AA532" s="32" t="n">
        <v>61155.6</v>
      </c>
      <c r="AB532" s="32" t="n">
        <v>61155.6</v>
      </c>
      <c r="AC532" s="32" t="n">
        <v>61155.6</v>
      </c>
      <c r="AD532" s="32" t="n">
        <v>61155.6</v>
      </c>
      <c r="AE532" s="32" t="n">
        <v>61155.6</v>
      </c>
      <c r="AF532" s="32" t="n">
        <v>61155.6</v>
      </c>
      <c r="AG532" s="32" t="n">
        <v>61155.6</v>
      </c>
      <c r="AH532" s="32" t="n">
        <v>61155.6</v>
      </c>
      <c r="AI532" s="32" t="n">
        <v>61155.6</v>
      </c>
      <c r="AJ532" s="32" t="n">
        <v>61155.6</v>
      </c>
      <c r="AK532" s="32" t="n">
        <v>62545.5</v>
      </c>
      <c r="AL532" s="32" t="n">
        <v>63935.4</v>
      </c>
      <c r="AM532" s="32" t="n">
        <v>65325.3</v>
      </c>
      <c r="AN532" s="32" t="n">
        <v>66715.2</v>
      </c>
      <c r="AO532" s="32" t="n">
        <v>68105.1</v>
      </c>
      <c r="AP532" s="32" t="n">
        <v>69495</v>
      </c>
      <c r="AQ532" s="32" t="n">
        <v>70884.9</v>
      </c>
      <c r="AR532" s="32" t="n">
        <v>72274.8</v>
      </c>
      <c r="AS532" s="32" t="n">
        <v>73664.7</v>
      </c>
      <c r="AT532" s="32" t="n">
        <v>75054.6</v>
      </c>
      <c r="AU532" s="32" t="n">
        <v>76444.5</v>
      </c>
      <c r="AV532" s="32" t="n">
        <v>77834.4</v>
      </c>
      <c r="AW532" s="32" t="n">
        <v>79224.3</v>
      </c>
    </row>
    <row r="533" customFormat="false" ht="13.2" hidden="false" customHeight="false" outlineLevel="0" collapsed="false">
      <c r="A533" s="23" t="s">
        <v>1052</v>
      </c>
      <c r="B533" s="24" t="s">
        <v>1053</v>
      </c>
      <c r="C533" s="25" t="n">
        <v>49491.2</v>
      </c>
      <c r="D533" s="62" t="n">
        <v>2249.6</v>
      </c>
      <c r="E533" s="33" t="n">
        <v>22</v>
      </c>
      <c r="F533" s="29" t="n">
        <v>18</v>
      </c>
      <c r="G533" s="29" t="n">
        <v>27</v>
      </c>
      <c r="H533" s="63" t="n">
        <v>1124.8</v>
      </c>
      <c r="I533" s="43" t="n">
        <v>1499.7</v>
      </c>
      <c r="J533" s="32" t="n">
        <v>2249.6</v>
      </c>
      <c r="K533" s="32" t="n">
        <v>4499.2</v>
      </c>
      <c r="L533" s="32" t="n">
        <v>6748.8</v>
      </c>
      <c r="M533" s="32" t="n">
        <v>8998.4</v>
      </c>
      <c r="N533" s="32" t="n">
        <v>11248</v>
      </c>
      <c r="O533" s="32" t="n">
        <v>13497.6</v>
      </c>
      <c r="P533" s="32" t="n">
        <v>15747.2</v>
      </c>
      <c r="Q533" s="32" t="n">
        <v>17996.8</v>
      </c>
      <c r="R533" s="32" t="n">
        <v>20246.4</v>
      </c>
      <c r="S533" s="32" t="n">
        <v>22496</v>
      </c>
      <c r="T533" s="32" t="n">
        <v>24745.6</v>
      </c>
      <c r="U533" s="32" t="n">
        <v>26995.2</v>
      </c>
      <c r="V533" s="32" t="n">
        <v>29244.8</v>
      </c>
      <c r="W533" s="32" t="n">
        <v>31494.4</v>
      </c>
      <c r="X533" s="32" t="n">
        <v>33744</v>
      </c>
      <c r="Y533" s="32" t="n">
        <v>35993.6</v>
      </c>
      <c r="Z533" s="32" t="n">
        <v>38243.2</v>
      </c>
      <c r="AA533" s="32" t="n">
        <v>49491.2</v>
      </c>
      <c r="AB533" s="32" t="n">
        <v>49491.2</v>
      </c>
      <c r="AC533" s="32" t="n">
        <v>49491.2</v>
      </c>
      <c r="AD533" s="32" t="n">
        <v>49491.2</v>
      </c>
      <c r="AE533" s="32" t="n">
        <v>49491.2</v>
      </c>
      <c r="AF533" s="32" t="n">
        <v>49491.2</v>
      </c>
      <c r="AG533" s="32" t="n">
        <v>49491.2</v>
      </c>
      <c r="AH533" s="32" t="n">
        <v>49491.2</v>
      </c>
      <c r="AI533" s="32" t="n">
        <v>49491.2</v>
      </c>
      <c r="AJ533" s="32" t="n">
        <v>49491.2</v>
      </c>
      <c r="AK533" s="32" t="n">
        <v>50616</v>
      </c>
      <c r="AL533" s="32" t="n">
        <v>51740.8</v>
      </c>
      <c r="AM533" s="32" t="n">
        <v>52865.6</v>
      </c>
      <c r="AN533" s="32" t="n">
        <v>53990.4</v>
      </c>
      <c r="AO533" s="32" t="n">
        <v>55115.2</v>
      </c>
      <c r="AP533" s="32" t="n">
        <v>56240</v>
      </c>
      <c r="AQ533" s="32" t="n">
        <v>57364.8</v>
      </c>
      <c r="AR533" s="32" t="n">
        <v>58489.6</v>
      </c>
      <c r="AS533" s="32" t="n">
        <v>59614.4</v>
      </c>
      <c r="AT533" s="32" t="n">
        <v>60739.2</v>
      </c>
      <c r="AU533" s="32" t="n">
        <v>61864</v>
      </c>
      <c r="AV533" s="32" t="n">
        <v>62988.8</v>
      </c>
      <c r="AW533" s="32" t="n">
        <v>64113.6</v>
      </c>
    </row>
    <row r="534" customFormat="false" ht="13.2" hidden="false" customHeight="false" outlineLevel="0" collapsed="false">
      <c r="A534" s="23" t="s">
        <v>1054</v>
      </c>
      <c r="B534" s="24" t="s">
        <v>1055</v>
      </c>
      <c r="C534" s="25" t="n">
        <v>54400.5</v>
      </c>
      <c r="D534" s="62" t="n">
        <v>2590.5</v>
      </c>
      <c r="E534" s="33" t="n">
        <v>21</v>
      </c>
      <c r="F534" s="29" t="n">
        <v>17</v>
      </c>
      <c r="G534" s="29" t="n">
        <v>26</v>
      </c>
      <c r="H534" s="63" t="n">
        <v>1295.25</v>
      </c>
      <c r="I534" s="43" t="n">
        <v>1727</v>
      </c>
      <c r="J534" s="32" t="n">
        <v>2590.5</v>
      </c>
      <c r="K534" s="32" t="n">
        <v>5181</v>
      </c>
      <c r="L534" s="32" t="n">
        <v>7771.5</v>
      </c>
      <c r="M534" s="32" t="n">
        <v>10362</v>
      </c>
      <c r="N534" s="32" t="n">
        <v>12952.5</v>
      </c>
      <c r="O534" s="32" t="n">
        <v>15543</v>
      </c>
      <c r="P534" s="32" t="n">
        <v>18133.5</v>
      </c>
      <c r="Q534" s="32" t="n">
        <v>20724</v>
      </c>
      <c r="R534" s="32" t="n">
        <v>23314.5</v>
      </c>
      <c r="S534" s="32" t="n">
        <v>25905</v>
      </c>
      <c r="T534" s="32" t="n">
        <v>28495.5</v>
      </c>
      <c r="U534" s="32" t="n">
        <v>31086</v>
      </c>
      <c r="V534" s="32" t="n">
        <v>33676.5</v>
      </c>
      <c r="W534" s="32" t="n">
        <v>36267</v>
      </c>
      <c r="X534" s="32" t="n">
        <v>38857.5</v>
      </c>
      <c r="Y534" s="32" t="n">
        <v>41448</v>
      </c>
      <c r="Z534" s="32" t="n">
        <v>54400.5</v>
      </c>
      <c r="AA534" s="32" t="n">
        <v>54400.5</v>
      </c>
      <c r="AB534" s="32" t="n">
        <v>54400.5</v>
      </c>
      <c r="AC534" s="32" t="n">
        <v>54400.5</v>
      </c>
      <c r="AD534" s="32" t="n">
        <v>54400.5</v>
      </c>
      <c r="AE534" s="32" t="n">
        <v>54400.5</v>
      </c>
      <c r="AF534" s="32" t="n">
        <v>54400.5</v>
      </c>
      <c r="AG534" s="32" t="n">
        <v>54400.5</v>
      </c>
      <c r="AH534" s="32" t="n">
        <v>54400.5</v>
      </c>
      <c r="AI534" s="32" t="n">
        <v>54400.5</v>
      </c>
      <c r="AJ534" s="32" t="n">
        <v>55695.75</v>
      </c>
      <c r="AK534" s="32" t="n">
        <v>56991</v>
      </c>
      <c r="AL534" s="32" t="n">
        <v>58286.25</v>
      </c>
      <c r="AM534" s="32" t="n">
        <v>59581.5</v>
      </c>
      <c r="AN534" s="32" t="n">
        <v>60876.75</v>
      </c>
      <c r="AO534" s="32" t="n">
        <v>62172</v>
      </c>
      <c r="AP534" s="32" t="n">
        <v>63467.25</v>
      </c>
      <c r="AQ534" s="32" t="n">
        <v>64762.5</v>
      </c>
      <c r="AR534" s="32" t="n">
        <v>66057.75</v>
      </c>
      <c r="AS534" s="32" t="n">
        <v>67353</v>
      </c>
      <c r="AT534" s="32" t="n">
        <v>68648.25</v>
      </c>
      <c r="AU534" s="32" t="n">
        <v>69943.5</v>
      </c>
      <c r="AV534" s="32" t="n">
        <v>71238.75</v>
      </c>
      <c r="AW534" s="32" t="n">
        <v>72534</v>
      </c>
    </row>
    <row r="535" customFormat="false" ht="13.2" hidden="false" customHeight="false" outlineLevel="0" collapsed="false">
      <c r="A535" s="23" t="s">
        <v>1056</v>
      </c>
      <c r="B535" s="24" t="s">
        <v>1057</v>
      </c>
      <c r="C535" s="25" t="n">
        <v>51086.7</v>
      </c>
      <c r="D535" s="62" t="n">
        <v>2432.7</v>
      </c>
      <c r="E535" s="33" t="n">
        <v>21</v>
      </c>
      <c r="F535" s="29" t="n">
        <v>17</v>
      </c>
      <c r="G535" s="29" t="n">
        <v>26</v>
      </c>
      <c r="H535" s="63" t="n">
        <v>1216.35</v>
      </c>
      <c r="I535" s="43" t="n">
        <v>1621.8</v>
      </c>
      <c r="J535" s="32" t="n">
        <v>2432.7</v>
      </c>
      <c r="K535" s="32" t="n">
        <v>4865.4</v>
      </c>
      <c r="L535" s="32" t="n">
        <v>7298.1</v>
      </c>
      <c r="M535" s="32" t="n">
        <v>9730.8</v>
      </c>
      <c r="N535" s="32" t="n">
        <v>12163.5</v>
      </c>
      <c r="O535" s="32" t="n">
        <v>14596.2</v>
      </c>
      <c r="P535" s="32" t="n">
        <v>17028.9</v>
      </c>
      <c r="Q535" s="32" t="n">
        <v>19461.6</v>
      </c>
      <c r="R535" s="32" t="n">
        <v>21894.3</v>
      </c>
      <c r="S535" s="32" t="n">
        <v>24327</v>
      </c>
      <c r="T535" s="32" t="n">
        <v>26759.7</v>
      </c>
      <c r="U535" s="32" t="n">
        <v>29192.4</v>
      </c>
      <c r="V535" s="32" t="n">
        <v>31625.1</v>
      </c>
      <c r="W535" s="32" t="n">
        <v>34057.8</v>
      </c>
      <c r="X535" s="32" t="n">
        <v>36490.5</v>
      </c>
      <c r="Y535" s="32" t="n">
        <v>38923.2</v>
      </c>
      <c r="Z535" s="32" t="n">
        <v>51086.7</v>
      </c>
      <c r="AA535" s="32" t="n">
        <v>51086.7</v>
      </c>
      <c r="AB535" s="32" t="n">
        <v>51086.7</v>
      </c>
      <c r="AC535" s="32" t="n">
        <v>51086.7</v>
      </c>
      <c r="AD535" s="32" t="n">
        <v>51086.7</v>
      </c>
      <c r="AE535" s="32" t="n">
        <v>51086.7</v>
      </c>
      <c r="AF535" s="32" t="n">
        <v>51086.7</v>
      </c>
      <c r="AG535" s="32" t="n">
        <v>51086.7</v>
      </c>
      <c r="AH535" s="32" t="n">
        <v>51086.7</v>
      </c>
      <c r="AI535" s="32" t="n">
        <v>51086.7</v>
      </c>
      <c r="AJ535" s="32" t="n">
        <v>52303.05</v>
      </c>
      <c r="AK535" s="32" t="n">
        <v>53519.4</v>
      </c>
      <c r="AL535" s="32" t="n">
        <v>54735.75</v>
      </c>
      <c r="AM535" s="32" t="n">
        <v>55952.1</v>
      </c>
      <c r="AN535" s="32" t="n">
        <v>57168.45</v>
      </c>
      <c r="AO535" s="32" t="n">
        <v>58384.8</v>
      </c>
      <c r="AP535" s="32" t="n">
        <v>59601.15</v>
      </c>
      <c r="AQ535" s="32" t="n">
        <v>60817.5</v>
      </c>
      <c r="AR535" s="32" t="n">
        <v>62033.85</v>
      </c>
      <c r="AS535" s="32" t="n">
        <v>63250.2</v>
      </c>
      <c r="AT535" s="32" t="n">
        <v>64466.55</v>
      </c>
      <c r="AU535" s="32" t="n">
        <v>65682.9</v>
      </c>
      <c r="AV535" s="32" t="n">
        <v>66899.25</v>
      </c>
      <c r="AW535" s="32" t="n">
        <v>68115.6</v>
      </c>
    </row>
    <row r="536" customFormat="false" ht="13.2" hidden="false" customHeight="false" outlineLevel="0" collapsed="false">
      <c r="A536" s="23" t="s">
        <v>1058</v>
      </c>
      <c r="B536" s="24" t="s">
        <v>1059</v>
      </c>
      <c r="C536" s="25" t="n">
        <v>31700.2</v>
      </c>
      <c r="D536" s="62" t="n">
        <v>2264.3</v>
      </c>
      <c r="E536" s="33" t="n">
        <v>14</v>
      </c>
      <c r="F536" s="29" t="n">
        <v>12</v>
      </c>
      <c r="G536" s="29" t="n">
        <v>17</v>
      </c>
      <c r="H536" s="63" t="n">
        <v>1132.15</v>
      </c>
      <c r="I536" s="43" t="n">
        <v>1509.5</v>
      </c>
      <c r="J536" s="32" t="n">
        <v>2264.3</v>
      </c>
      <c r="K536" s="32" t="n">
        <v>4528.6</v>
      </c>
      <c r="L536" s="32" t="n">
        <v>6792.9</v>
      </c>
      <c r="M536" s="32" t="n">
        <v>9057.2</v>
      </c>
      <c r="N536" s="32" t="n">
        <v>11321.5</v>
      </c>
      <c r="O536" s="32" t="n">
        <v>13585.8</v>
      </c>
      <c r="P536" s="32" t="n">
        <v>15850.1</v>
      </c>
      <c r="Q536" s="32" t="n">
        <v>18114.4</v>
      </c>
      <c r="R536" s="32" t="n">
        <v>20378.7</v>
      </c>
      <c r="S536" s="32" t="n">
        <v>22643</v>
      </c>
      <c r="T536" s="32" t="n">
        <v>24907.3</v>
      </c>
      <c r="U536" s="32" t="n">
        <v>31700.2</v>
      </c>
      <c r="V536" s="32" t="n">
        <v>31700.2</v>
      </c>
      <c r="W536" s="32" t="n">
        <v>31700.2</v>
      </c>
      <c r="X536" s="32" t="n">
        <v>31700.2</v>
      </c>
      <c r="Y536" s="32" t="n">
        <v>31700.2</v>
      </c>
      <c r="Z536" s="32" t="n">
        <v>31700.2</v>
      </c>
      <c r="AA536" s="32" t="n">
        <v>32832.35</v>
      </c>
      <c r="AB536" s="32" t="n">
        <v>33964.5</v>
      </c>
      <c r="AC536" s="32" t="n">
        <v>35096.65</v>
      </c>
      <c r="AD536" s="32" t="n">
        <v>36228.8</v>
      </c>
      <c r="AE536" s="32" t="n">
        <v>37360.95</v>
      </c>
      <c r="AF536" s="32" t="n">
        <v>38493.1</v>
      </c>
      <c r="AG536" s="32" t="n">
        <v>39625.25</v>
      </c>
      <c r="AH536" s="32" t="n">
        <v>40757.4</v>
      </c>
      <c r="AI536" s="32" t="n">
        <v>41889.55</v>
      </c>
      <c r="AJ536" s="32" t="n">
        <v>43021.7</v>
      </c>
      <c r="AK536" s="32" t="n">
        <v>44153.85</v>
      </c>
      <c r="AL536" s="32" t="n">
        <v>45286</v>
      </c>
      <c r="AM536" s="32" t="n">
        <v>46418.15</v>
      </c>
      <c r="AN536" s="32" t="n">
        <v>47550.3</v>
      </c>
      <c r="AO536" s="32" t="n">
        <v>48682.45</v>
      </c>
      <c r="AP536" s="32" t="n">
        <v>49814.6</v>
      </c>
      <c r="AQ536" s="32" t="n">
        <v>50946.75</v>
      </c>
      <c r="AR536" s="32" t="n">
        <v>52078.9</v>
      </c>
      <c r="AS536" s="32" t="n">
        <v>53211.05</v>
      </c>
      <c r="AT536" s="32" t="n">
        <v>54343.2</v>
      </c>
      <c r="AU536" s="32" t="n">
        <v>55475.35</v>
      </c>
      <c r="AV536" s="32" t="n">
        <v>56607.5</v>
      </c>
      <c r="AW536" s="32" t="n">
        <v>57739.65</v>
      </c>
    </row>
    <row r="537" customFormat="false" ht="13.2" hidden="false" customHeight="false" outlineLevel="0" collapsed="false">
      <c r="A537" s="23" t="s">
        <v>1060</v>
      </c>
      <c r="B537" s="24" t="s">
        <v>1061</v>
      </c>
      <c r="C537" s="25" t="n">
        <v>45104.4</v>
      </c>
      <c r="D537" s="62" t="n">
        <v>4100.4</v>
      </c>
      <c r="E537" s="33" t="n">
        <v>11</v>
      </c>
      <c r="F537" s="29" t="n">
        <v>9</v>
      </c>
      <c r="G537" s="29" t="n">
        <v>14</v>
      </c>
      <c r="H537" s="63" t="n">
        <v>2050.2</v>
      </c>
      <c r="I537" s="43" t="n">
        <v>2733.6</v>
      </c>
      <c r="J537" s="32" t="n">
        <v>4100.4</v>
      </c>
      <c r="K537" s="32" t="n">
        <v>8200.8</v>
      </c>
      <c r="L537" s="32" t="n">
        <v>12301.2</v>
      </c>
      <c r="M537" s="32" t="n">
        <v>16401.6</v>
      </c>
      <c r="N537" s="32" t="n">
        <v>20502</v>
      </c>
      <c r="O537" s="32" t="n">
        <v>24602.4</v>
      </c>
      <c r="P537" s="32" t="n">
        <v>28702.8</v>
      </c>
      <c r="Q537" s="32" t="n">
        <v>32803.2</v>
      </c>
      <c r="R537" s="32" t="n">
        <v>45104.4</v>
      </c>
      <c r="S537" s="32" t="n">
        <v>45104.4</v>
      </c>
      <c r="T537" s="32" t="n">
        <v>45104.4</v>
      </c>
      <c r="U537" s="32" t="n">
        <v>45104.4</v>
      </c>
      <c r="V537" s="32" t="n">
        <v>45104.4</v>
      </c>
      <c r="W537" s="32" t="n">
        <v>45104.4</v>
      </c>
      <c r="X537" s="32" t="n">
        <v>47154.6</v>
      </c>
      <c r="Y537" s="32" t="n">
        <v>49204.8</v>
      </c>
      <c r="Z537" s="32" t="n">
        <v>51255</v>
      </c>
      <c r="AA537" s="32" t="n">
        <v>53305.2</v>
      </c>
      <c r="AB537" s="32" t="n">
        <v>55355.4</v>
      </c>
      <c r="AC537" s="32" t="n">
        <v>57405.6</v>
      </c>
      <c r="AD537" s="32" t="n">
        <v>59455.8</v>
      </c>
      <c r="AE537" s="32" t="n">
        <v>61506</v>
      </c>
      <c r="AF537" s="32" t="n">
        <v>63556.2</v>
      </c>
      <c r="AG537" s="32" t="n">
        <v>65606.4</v>
      </c>
      <c r="AH537" s="32" t="n">
        <v>67656.6</v>
      </c>
      <c r="AI537" s="32" t="n">
        <v>69706.8</v>
      </c>
      <c r="AJ537" s="32" t="n">
        <v>71757</v>
      </c>
      <c r="AK537" s="32" t="n">
        <v>73807.2</v>
      </c>
      <c r="AL537" s="32" t="n">
        <v>75857.4</v>
      </c>
      <c r="AM537" s="32" t="n">
        <v>77907.6</v>
      </c>
      <c r="AN537" s="32" t="n">
        <v>79957.8</v>
      </c>
      <c r="AO537" s="32" t="n">
        <v>82008</v>
      </c>
      <c r="AP537" s="32" t="n">
        <v>84058.2</v>
      </c>
      <c r="AQ537" s="32" t="n">
        <v>86108.4</v>
      </c>
      <c r="AR537" s="32" t="n">
        <v>88158.6</v>
      </c>
      <c r="AS537" s="32" t="n">
        <v>90208.8</v>
      </c>
      <c r="AT537" s="32" t="n">
        <v>92259</v>
      </c>
      <c r="AU537" s="32" t="n">
        <v>94309.2</v>
      </c>
      <c r="AV537" s="32" t="n">
        <v>96359.4</v>
      </c>
      <c r="AW537" s="32" t="n">
        <v>98409.6</v>
      </c>
    </row>
    <row r="538" customFormat="false" ht="13.2" hidden="false" customHeight="false" outlineLevel="0" collapsed="false">
      <c r="A538" s="23" t="s">
        <v>1062</v>
      </c>
      <c r="B538" s="24" t="s">
        <v>1063</v>
      </c>
      <c r="C538" s="25" t="n">
        <v>36659.7</v>
      </c>
      <c r="D538" s="62" t="n">
        <v>1593.9</v>
      </c>
      <c r="E538" s="33" t="n">
        <v>23</v>
      </c>
      <c r="F538" s="29" t="n">
        <v>19</v>
      </c>
      <c r="G538" s="29" t="n">
        <v>28</v>
      </c>
      <c r="H538" s="63" t="n">
        <v>796.95</v>
      </c>
      <c r="I538" s="43" t="n">
        <v>1062.6</v>
      </c>
      <c r="J538" s="32" t="n">
        <v>1593.9</v>
      </c>
      <c r="K538" s="32" t="n">
        <v>3187.8</v>
      </c>
      <c r="L538" s="32" t="n">
        <v>4781.7</v>
      </c>
      <c r="M538" s="32" t="n">
        <v>6375.6</v>
      </c>
      <c r="N538" s="32" t="n">
        <v>7969.5</v>
      </c>
      <c r="O538" s="32" t="n">
        <v>9563.4</v>
      </c>
      <c r="P538" s="32" t="n">
        <v>11157.3</v>
      </c>
      <c r="Q538" s="32" t="n">
        <v>12751.2</v>
      </c>
      <c r="R538" s="32" t="n">
        <v>14345.1</v>
      </c>
      <c r="S538" s="32" t="n">
        <v>15939</v>
      </c>
      <c r="T538" s="32" t="n">
        <v>17532.9</v>
      </c>
      <c r="U538" s="32" t="n">
        <v>19126.8</v>
      </c>
      <c r="V538" s="32" t="n">
        <v>20720.7</v>
      </c>
      <c r="W538" s="32" t="n">
        <v>22314.6</v>
      </c>
      <c r="X538" s="32" t="n">
        <v>23908.5</v>
      </c>
      <c r="Y538" s="32" t="n">
        <v>25502.4</v>
      </c>
      <c r="Z538" s="32" t="n">
        <v>27096.3</v>
      </c>
      <c r="AA538" s="32" t="n">
        <v>28690.2</v>
      </c>
      <c r="AB538" s="32" t="n">
        <v>36659.7</v>
      </c>
      <c r="AC538" s="32" t="n">
        <v>36659.7</v>
      </c>
      <c r="AD538" s="32" t="n">
        <v>36659.7</v>
      </c>
      <c r="AE538" s="32" t="n">
        <v>36659.7</v>
      </c>
      <c r="AF538" s="32" t="n">
        <v>36659.7</v>
      </c>
      <c r="AG538" s="32" t="n">
        <v>36659.7</v>
      </c>
      <c r="AH538" s="32" t="n">
        <v>36659.7</v>
      </c>
      <c r="AI538" s="32" t="n">
        <v>36659.7</v>
      </c>
      <c r="AJ538" s="32" t="n">
        <v>36659.7</v>
      </c>
      <c r="AK538" s="32" t="n">
        <v>36659.7</v>
      </c>
      <c r="AL538" s="32" t="n">
        <v>37456.65</v>
      </c>
      <c r="AM538" s="32" t="n">
        <v>38253.6</v>
      </c>
      <c r="AN538" s="32" t="n">
        <v>39050.55</v>
      </c>
      <c r="AO538" s="32" t="n">
        <v>39847.5</v>
      </c>
      <c r="AP538" s="32" t="n">
        <v>40644.45</v>
      </c>
      <c r="AQ538" s="32" t="n">
        <v>41441.4</v>
      </c>
      <c r="AR538" s="32" t="n">
        <v>42238.35</v>
      </c>
      <c r="AS538" s="32" t="n">
        <v>43035.3</v>
      </c>
      <c r="AT538" s="32" t="n">
        <v>43832.25</v>
      </c>
      <c r="AU538" s="32" t="n">
        <v>44629.2</v>
      </c>
      <c r="AV538" s="32" t="n">
        <v>45426.15</v>
      </c>
      <c r="AW538" s="32" t="n">
        <v>46223.1</v>
      </c>
    </row>
    <row r="539" customFormat="false" ht="13.2" hidden="false" customHeight="false" outlineLevel="0" collapsed="false">
      <c r="A539" s="23" t="s">
        <v>1064</v>
      </c>
      <c r="B539" s="24" t="s">
        <v>1065</v>
      </c>
      <c r="C539" s="25" t="n">
        <v>50034.6</v>
      </c>
      <c r="D539" s="62" t="n">
        <v>2382.6</v>
      </c>
      <c r="E539" s="33" t="n">
        <v>21</v>
      </c>
      <c r="F539" s="29" t="n">
        <v>17</v>
      </c>
      <c r="G539" s="29" t="n">
        <v>26</v>
      </c>
      <c r="H539" s="63" t="n">
        <v>1191.3</v>
      </c>
      <c r="I539" s="43" t="n">
        <v>1588.4</v>
      </c>
      <c r="J539" s="32" t="n">
        <v>2382.6</v>
      </c>
      <c r="K539" s="32" t="n">
        <v>4765.2</v>
      </c>
      <c r="L539" s="32" t="n">
        <v>7147.8</v>
      </c>
      <c r="M539" s="32" t="n">
        <v>9530.4</v>
      </c>
      <c r="N539" s="32" t="n">
        <v>11913</v>
      </c>
      <c r="O539" s="32" t="n">
        <v>14295.6</v>
      </c>
      <c r="P539" s="32" t="n">
        <v>16678.2</v>
      </c>
      <c r="Q539" s="32" t="n">
        <v>19060.8</v>
      </c>
      <c r="R539" s="32" t="n">
        <v>21443.4</v>
      </c>
      <c r="S539" s="32" t="n">
        <v>23826</v>
      </c>
      <c r="T539" s="32" t="n">
        <v>26208.6</v>
      </c>
      <c r="U539" s="32" t="n">
        <v>28591.2</v>
      </c>
      <c r="V539" s="32" t="n">
        <v>30973.8</v>
      </c>
      <c r="W539" s="32" t="n">
        <v>33356.4</v>
      </c>
      <c r="X539" s="32" t="n">
        <v>35739</v>
      </c>
      <c r="Y539" s="32" t="n">
        <v>38121.6</v>
      </c>
      <c r="Z539" s="32" t="n">
        <v>50034.6</v>
      </c>
      <c r="AA539" s="32" t="n">
        <v>50034.6</v>
      </c>
      <c r="AB539" s="32" t="n">
        <v>50034.6</v>
      </c>
      <c r="AC539" s="32" t="n">
        <v>50034.6</v>
      </c>
      <c r="AD539" s="32" t="n">
        <v>50034.6</v>
      </c>
      <c r="AE539" s="32" t="n">
        <v>50034.6</v>
      </c>
      <c r="AF539" s="32" t="n">
        <v>50034.6</v>
      </c>
      <c r="AG539" s="32" t="n">
        <v>50034.6</v>
      </c>
      <c r="AH539" s="32" t="n">
        <v>50034.6</v>
      </c>
      <c r="AI539" s="32" t="n">
        <v>50034.6</v>
      </c>
      <c r="AJ539" s="32" t="n">
        <v>51225.9</v>
      </c>
      <c r="AK539" s="32" t="n">
        <v>52417.2</v>
      </c>
      <c r="AL539" s="32" t="n">
        <v>53608.5</v>
      </c>
      <c r="AM539" s="32" t="n">
        <v>54799.8</v>
      </c>
      <c r="AN539" s="32" t="n">
        <v>55991.1</v>
      </c>
      <c r="AO539" s="32" t="n">
        <v>57182.4</v>
      </c>
      <c r="AP539" s="32" t="n">
        <v>58373.7</v>
      </c>
      <c r="AQ539" s="32" t="n">
        <v>59565</v>
      </c>
      <c r="AR539" s="32" t="n">
        <v>60756.3</v>
      </c>
      <c r="AS539" s="32" t="n">
        <v>61947.6</v>
      </c>
      <c r="AT539" s="32" t="n">
        <v>63138.9</v>
      </c>
      <c r="AU539" s="32" t="n">
        <v>64330.2</v>
      </c>
      <c r="AV539" s="32" t="n">
        <v>65521.5</v>
      </c>
      <c r="AW539" s="32" t="n">
        <v>66712.8</v>
      </c>
    </row>
    <row r="540" customFormat="false" ht="13.2" hidden="false" customHeight="false" outlineLevel="0" collapsed="false">
      <c r="A540" s="23" t="s">
        <v>1066</v>
      </c>
      <c r="B540" s="24" t="s">
        <v>1067</v>
      </c>
      <c r="C540" s="25" t="n">
        <v>61154.8</v>
      </c>
      <c r="D540" s="62" t="n">
        <v>2184.1</v>
      </c>
      <c r="E540" s="33" t="n">
        <v>28</v>
      </c>
      <c r="F540" s="29" t="n">
        <v>23</v>
      </c>
      <c r="G540" s="29" t="n">
        <v>34</v>
      </c>
      <c r="H540" s="63" t="n">
        <v>1092.05</v>
      </c>
      <c r="I540" s="43" t="n">
        <v>1456.1</v>
      </c>
      <c r="J540" s="32" t="n">
        <v>2184.1</v>
      </c>
      <c r="K540" s="32" t="n">
        <v>4368.2</v>
      </c>
      <c r="L540" s="32" t="n">
        <v>6552.3</v>
      </c>
      <c r="M540" s="32" t="n">
        <v>8736.4</v>
      </c>
      <c r="N540" s="32" t="n">
        <v>10920.5</v>
      </c>
      <c r="O540" s="32" t="n">
        <v>13104.6</v>
      </c>
      <c r="P540" s="32" t="n">
        <v>15288.7</v>
      </c>
      <c r="Q540" s="32" t="n">
        <v>17472.8</v>
      </c>
      <c r="R540" s="32" t="n">
        <v>19656.9</v>
      </c>
      <c r="S540" s="32" t="n">
        <v>21841</v>
      </c>
      <c r="T540" s="32" t="n">
        <v>24025.1</v>
      </c>
      <c r="U540" s="32" t="n">
        <v>26209.2</v>
      </c>
      <c r="V540" s="32" t="n">
        <v>28393.3</v>
      </c>
      <c r="W540" s="32" t="n">
        <v>30577.4</v>
      </c>
      <c r="X540" s="32" t="n">
        <v>32761.5</v>
      </c>
      <c r="Y540" s="32" t="n">
        <v>34945.6</v>
      </c>
      <c r="Z540" s="32" t="n">
        <v>37129.7</v>
      </c>
      <c r="AA540" s="32" t="n">
        <v>39313.8</v>
      </c>
      <c r="AB540" s="32" t="n">
        <v>41497.9</v>
      </c>
      <c r="AC540" s="32" t="n">
        <v>43682</v>
      </c>
      <c r="AD540" s="32" t="n">
        <v>45866.1</v>
      </c>
      <c r="AE540" s="32" t="n">
        <v>48050.2</v>
      </c>
      <c r="AF540" s="32" t="n">
        <v>61154.8</v>
      </c>
      <c r="AG540" s="32" t="n">
        <v>61154.8</v>
      </c>
      <c r="AH540" s="32" t="n">
        <v>61154.8</v>
      </c>
      <c r="AI540" s="32" t="n">
        <v>61154.8</v>
      </c>
      <c r="AJ540" s="32" t="n">
        <v>61154.8</v>
      </c>
      <c r="AK540" s="32" t="n">
        <v>61154.8</v>
      </c>
      <c r="AL540" s="32" t="n">
        <v>61154.8</v>
      </c>
      <c r="AM540" s="32" t="n">
        <v>61154.8</v>
      </c>
      <c r="AN540" s="32" t="n">
        <v>61154.8</v>
      </c>
      <c r="AO540" s="32" t="n">
        <v>61154.8</v>
      </c>
      <c r="AP540" s="32" t="n">
        <v>61154.8</v>
      </c>
      <c r="AQ540" s="32" t="n">
        <v>61154.8</v>
      </c>
      <c r="AR540" s="32" t="n">
        <v>62246.85</v>
      </c>
      <c r="AS540" s="32" t="n">
        <v>63338.9</v>
      </c>
      <c r="AT540" s="32" t="n">
        <v>64430.95</v>
      </c>
      <c r="AU540" s="32" t="n">
        <v>65523</v>
      </c>
      <c r="AV540" s="32" t="n">
        <v>66615.05</v>
      </c>
      <c r="AW540" s="32" t="n">
        <v>67707.1</v>
      </c>
    </row>
    <row r="541" customFormat="false" ht="13.2" hidden="false" customHeight="false" outlineLevel="0" collapsed="false">
      <c r="A541" s="23" t="s">
        <v>1068</v>
      </c>
      <c r="B541" s="24" t="s">
        <v>1069</v>
      </c>
      <c r="C541" s="25" t="n">
        <v>35496</v>
      </c>
      <c r="D541" s="62" t="n">
        <v>2218.5</v>
      </c>
      <c r="E541" s="33" t="n">
        <v>16</v>
      </c>
      <c r="F541" s="29" t="n">
        <v>13</v>
      </c>
      <c r="G541" s="29" t="n">
        <v>20</v>
      </c>
      <c r="H541" s="63" t="n">
        <v>1109.25</v>
      </c>
      <c r="I541" s="43" t="n">
        <v>1479</v>
      </c>
      <c r="J541" s="32" t="n">
        <v>2218.5</v>
      </c>
      <c r="K541" s="32" t="n">
        <v>4437</v>
      </c>
      <c r="L541" s="32" t="n">
        <v>6655.5</v>
      </c>
      <c r="M541" s="32" t="n">
        <v>8874</v>
      </c>
      <c r="N541" s="32" t="n">
        <v>11092.5</v>
      </c>
      <c r="O541" s="32" t="n">
        <v>13311</v>
      </c>
      <c r="P541" s="32" t="n">
        <v>15529.5</v>
      </c>
      <c r="Q541" s="32" t="n">
        <v>17748</v>
      </c>
      <c r="R541" s="32" t="n">
        <v>19966.5</v>
      </c>
      <c r="S541" s="32" t="n">
        <v>22185</v>
      </c>
      <c r="T541" s="32" t="n">
        <v>24403.5</v>
      </c>
      <c r="U541" s="32" t="n">
        <v>26622</v>
      </c>
      <c r="V541" s="32" t="n">
        <v>35496</v>
      </c>
      <c r="W541" s="32" t="n">
        <v>35496</v>
      </c>
      <c r="X541" s="32" t="n">
        <v>35496</v>
      </c>
      <c r="Y541" s="32" t="n">
        <v>35496</v>
      </c>
      <c r="Z541" s="32" t="n">
        <v>35496</v>
      </c>
      <c r="AA541" s="32" t="n">
        <v>35496</v>
      </c>
      <c r="AB541" s="32" t="n">
        <v>35496</v>
      </c>
      <c r="AC541" s="32" t="n">
        <v>35496</v>
      </c>
      <c r="AD541" s="32" t="n">
        <v>36605.25</v>
      </c>
      <c r="AE541" s="32" t="n">
        <v>37714.5</v>
      </c>
      <c r="AF541" s="32" t="n">
        <v>38823.75</v>
      </c>
      <c r="AG541" s="32" t="n">
        <v>39933</v>
      </c>
      <c r="AH541" s="32" t="n">
        <v>41042.25</v>
      </c>
      <c r="AI541" s="32" t="n">
        <v>42151.5</v>
      </c>
      <c r="AJ541" s="32" t="n">
        <v>43260.75</v>
      </c>
      <c r="AK541" s="32" t="n">
        <v>44370</v>
      </c>
      <c r="AL541" s="32" t="n">
        <v>45479.25</v>
      </c>
      <c r="AM541" s="32" t="n">
        <v>46588.5</v>
      </c>
      <c r="AN541" s="32" t="n">
        <v>47697.75</v>
      </c>
      <c r="AO541" s="32" t="n">
        <v>48807</v>
      </c>
      <c r="AP541" s="32" t="n">
        <v>49916.25</v>
      </c>
      <c r="AQ541" s="32" t="n">
        <v>51025.5</v>
      </c>
      <c r="AR541" s="32" t="n">
        <v>52134.75</v>
      </c>
      <c r="AS541" s="32" t="n">
        <v>53244</v>
      </c>
      <c r="AT541" s="32" t="n">
        <v>54353.25</v>
      </c>
      <c r="AU541" s="32" t="n">
        <v>55462.5</v>
      </c>
      <c r="AV541" s="32" t="n">
        <v>56571.75</v>
      </c>
      <c r="AW541" s="32" t="n">
        <v>57681</v>
      </c>
    </row>
    <row r="542" customFormat="false" ht="13.2" hidden="false" customHeight="false" outlineLevel="0" collapsed="false">
      <c r="A542" s="23" t="s">
        <v>1070</v>
      </c>
      <c r="B542" s="24" t="s">
        <v>922</v>
      </c>
      <c r="C542" s="25" t="n">
        <v>65118</v>
      </c>
      <c r="D542" s="62" t="n">
        <v>2170.6</v>
      </c>
      <c r="E542" s="33" t="n">
        <v>30</v>
      </c>
      <c r="F542" s="29" t="n">
        <v>24</v>
      </c>
      <c r="G542" s="29" t="n">
        <v>36</v>
      </c>
      <c r="H542" s="63" t="n">
        <v>1085.3</v>
      </c>
      <c r="I542" s="43" t="n">
        <v>1447.1</v>
      </c>
      <c r="J542" s="32" t="n">
        <v>2170.6</v>
      </c>
      <c r="K542" s="32" t="n">
        <v>4341.2</v>
      </c>
      <c r="L542" s="32" t="n">
        <v>6511.8</v>
      </c>
      <c r="M542" s="32" t="n">
        <v>8682.4</v>
      </c>
      <c r="N542" s="32" t="n">
        <v>10853</v>
      </c>
      <c r="O542" s="32" t="n">
        <v>13023.6</v>
      </c>
      <c r="P542" s="32" t="n">
        <v>15194.2</v>
      </c>
      <c r="Q542" s="32" t="n">
        <v>17364.8</v>
      </c>
      <c r="R542" s="32" t="n">
        <v>19535.4</v>
      </c>
      <c r="S542" s="32" t="n">
        <v>21706</v>
      </c>
      <c r="T542" s="32" t="n">
        <v>23876.6</v>
      </c>
      <c r="U542" s="32" t="n">
        <v>26047.2</v>
      </c>
      <c r="V542" s="32" t="n">
        <v>28217.8</v>
      </c>
      <c r="W542" s="32" t="n">
        <v>30388.4</v>
      </c>
      <c r="X542" s="32" t="n">
        <v>32559</v>
      </c>
      <c r="Y542" s="32" t="n">
        <v>34729.6</v>
      </c>
      <c r="Z542" s="32" t="n">
        <v>36900.2</v>
      </c>
      <c r="AA542" s="32" t="n">
        <v>39070.8</v>
      </c>
      <c r="AB542" s="32" t="n">
        <v>41241.4</v>
      </c>
      <c r="AC542" s="32" t="n">
        <v>43412</v>
      </c>
      <c r="AD542" s="32" t="n">
        <v>45582.6</v>
      </c>
      <c r="AE542" s="32" t="n">
        <v>47753.2</v>
      </c>
      <c r="AF542" s="32" t="n">
        <v>49923.8</v>
      </c>
      <c r="AG542" s="32" t="n">
        <v>65118</v>
      </c>
      <c r="AH542" s="32" t="n">
        <v>65118</v>
      </c>
      <c r="AI542" s="32" t="n">
        <v>65118</v>
      </c>
      <c r="AJ542" s="32" t="n">
        <v>65118</v>
      </c>
      <c r="AK542" s="32" t="n">
        <v>65118</v>
      </c>
      <c r="AL542" s="32" t="n">
        <v>65118</v>
      </c>
      <c r="AM542" s="32" t="n">
        <v>65118</v>
      </c>
      <c r="AN542" s="32" t="n">
        <v>65118</v>
      </c>
      <c r="AO542" s="32" t="n">
        <v>65118</v>
      </c>
      <c r="AP542" s="32" t="n">
        <v>65118</v>
      </c>
      <c r="AQ542" s="32" t="n">
        <v>65118</v>
      </c>
      <c r="AR542" s="32" t="n">
        <v>65118</v>
      </c>
      <c r="AS542" s="32" t="n">
        <v>65118</v>
      </c>
      <c r="AT542" s="32" t="n">
        <v>66203.3</v>
      </c>
      <c r="AU542" s="32" t="n">
        <v>67288.6</v>
      </c>
      <c r="AV542" s="32" t="n">
        <v>68373.9</v>
      </c>
      <c r="AW542" s="32" t="n">
        <v>69459.2</v>
      </c>
    </row>
    <row r="543" customFormat="false" ht="13.2" hidden="false" customHeight="false" outlineLevel="0" collapsed="false">
      <c r="A543" s="23" t="s">
        <v>1071</v>
      </c>
      <c r="B543" s="24" t="s">
        <v>1072</v>
      </c>
      <c r="C543" s="25" t="n">
        <v>12200.4</v>
      </c>
      <c r="D543" s="62" t="n">
        <v>1355.6</v>
      </c>
      <c r="E543" s="33" t="n">
        <v>9</v>
      </c>
      <c r="F543" s="29" t="n">
        <v>8</v>
      </c>
      <c r="G543" s="29" t="n">
        <v>11</v>
      </c>
      <c r="H543" s="63" t="n">
        <v>677.8</v>
      </c>
      <c r="I543" s="43" t="n">
        <v>903.7</v>
      </c>
      <c r="J543" s="32" t="n">
        <v>1355.6</v>
      </c>
      <c r="K543" s="32" t="n">
        <v>2711.2</v>
      </c>
      <c r="L543" s="32" t="n">
        <v>4066.8</v>
      </c>
      <c r="M543" s="32" t="n">
        <v>5422.4</v>
      </c>
      <c r="N543" s="32" t="n">
        <v>6778</v>
      </c>
      <c r="O543" s="32" t="n">
        <v>8133.6</v>
      </c>
      <c r="P543" s="32" t="n">
        <v>9489.2</v>
      </c>
      <c r="Q543" s="32" t="n">
        <v>12200.4</v>
      </c>
      <c r="R543" s="32" t="n">
        <v>12200.4</v>
      </c>
      <c r="S543" s="32" t="n">
        <v>12200.4</v>
      </c>
      <c r="T543" s="32" t="n">
        <v>12200.4</v>
      </c>
      <c r="U543" s="32" t="n">
        <v>12878.2</v>
      </c>
      <c r="V543" s="32" t="n">
        <v>13556</v>
      </c>
      <c r="W543" s="32" t="n">
        <v>14233.8</v>
      </c>
      <c r="X543" s="32" t="n">
        <v>14911.6</v>
      </c>
      <c r="Y543" s="32" t="n">
        <v>15589.4</v>
      </c>
      <c r="Z543" s="32" t="n">
        <v>16267.2</v>
      </c>
      <c r="AA543" s="32" t="n">
        <v>16945</v>
      </c>
      <c r="AB543" s="32" t="n">
        <v>17622.8</v>
      </c>
      <c r="AC543" s="32" t="n">
        <v>18300.6</v>
      </c>
      <c r="AD543" s="32" t="n">
        <v>18978.4</v>
      </c>
      <c r="AE543" s="32" t="n">
        <v>19656.2</v>
      </c>
      <c r="AF543" s="32" t="n">
        <v>20334</v>
      </c>
      <c r="AG543" s="32" t="n">
        <v>21011.8</v>
      </c>
      <c r="AH543" s="32" t="n">
        <v>21689.6</v>
      </c>
      <c r="AI543" s="32" t="n">
        <v>22367.4</v>
      </c>
      <c r="AJ543" s="32" t="n">
        <v>23045.2</v>
      </c>
      <c r="AK543" s="32" t="n">
        <v>23723</v>
      </c>
      <c r="AL543" s="32" t="n">
        <v>24400.8</v>
      </c>
      <c r="AM543" s="32" t="n">
        <v>25078.6</v>
      </c>
      <c r="AN543" s="32" t="n">
        <v>25756.4</v>
      </c>
      <c r="AO543" s="32" t="n">
        <v>26434.2</v>
      </c>
      <c r="AP543" s="32" t="n">
        <v>27112</v>
      </c>
      <c r="AQ543" s="32" t="n">
        <v>27789.8</v>
      </c>
      <c r="AR543" s="32" t="n">
        <v>28467.6</v>
      </c>
      <c r="AS543" s="32" t="n">
        <v>29145.4</v>
      </c>
      <c r="AT543" s="32" t="n">
        <v>29823.2</v>
      </c>
      <c r="AU543" s="32" t="n">
        <v>30501</v>
      </c>
      <c r="AV543" s="32" t="n">
        <v>31178.8</v>
      </c>
      <c r="AW543" s="32" t="n">
        <v>31856.6</v>
      </c>
    </row>
    <row r="544" customFormat="false" ht="13.2" hidden="false" customHeight="false" outlineLevel="0" collapsed="false">
      <c r="A544" s="23" t="s">
        <v>1073</v>
      </c>
      <c r="B544" s="24" t="s">
        <v>1074</v>
      </c>
      <c r="C544" s="25" t="n">
        <v>57276.8</v>
      </c>
      <c r="D544" s="62" t="n">
        <v>2045.6</v>
      </c>
      <c r="E544" s="33" t="n">
        <v>28</v>
      </c>
      <c r="F544" s="29" t="n">
        <v>23</v>
      </c>
      <c r="G544" s="29" t="n">
        <v>34</v>
      </c>
      <c r="H544" s="63" t="n">
        <v>1022.8</v>
      </c>
      <c r="I544" s="43" t="n">
        <v>1363.7</v>
      </c>
      <c r="J544" s="32" t="n">
        <v>2045.6</v>
      </c>
      <c r="K544" s="32" t="n">
        <v>4091.2</v>
      </c>
      <c r="L544" s="32" t="n">
        <v>6136.8</v>
      </c>
      <c r="M544" s="32" t="n">
        <v>8182.4</v>
      </c>
      <c r="N544" s="32" t="n">
        <v>10228</v>
      </c>
      <c r="O544" s="32" t="n">
        <v>12273.6</v>
      </c>
      <c r="P544" s="32" t="n">
        <v>14319.2</v>
      </c>
      <c r="Q544" s="32" t="n">
        <v>16364.8</v>
      </c>
      <c r="R544" s="32" t="n">
        <v>18410.4</v>
      </c>
      <c r="S544" s="32" t="n">
        <v>20456</v>
      </c>
      <c r="T544" s="32" t="n">
        <v>22501.6</v>
      </c>
      <c r="U544" s="32" t="n">
        <v>24547.2</v>
      </c>
      <c r="V544" s="32" t="n">
        <v>26592.8</v>
      </c>
      <c r="W544" s="32" t="n">
        <v>28638.4</v>
      </c>
      <c r="X544" s="32" t="n">
        <v>30684</v>
      </c>
      <c r="Y544" s="32" t="n">
        <v>32729.6</v>
      </c>
      <c r="Z544" s="32" t="n">
        <v>34775.2</v>
      </c>
      <c r="AA544" s="32" t="n">
        <v>36820.8</v>
      </c>
      <c r="AB544" s="32" t="n">
        <v>38866.4</v>
      </c>
      <c r="AC544" s="32" t="n">
        <v>40912</v>
      </c>
      <c r="AD544" s="32" t="n">
        <v>42957.6</v>
      </c>
      <c r="AE544" s="32" t="n">
        <v>45003.2</v>
      </c>
      <c r="AF544" s="32" t="n">
        <v>57276.8</v>
      </c>
      <c r="AG544" s="32" t="n">
        <v>57276.8</v>
      </c>
      <c r="AH544" s="32" t="n">
        <v>57276.8</v>
      </c>
      <c r="AI544" s="32" t="n">
        <v>57276.8</v>
      </c>
      <c r="AJ544" s="32" t="n">
        <v>57276.8</v>
      </c>
      <c r="AK544" s="32" t="n">
        <v>57276.8</v>
      </c>
      <c r="AL544" s="32" t="n">
        <v>57276.8</v>
      </c>
      <c r="AM544" s="32" t="n">
        <v>57276.8</v>
      </c>
      <c r="AN544" s="32" t="n">
        <v>57276.8</v>
      </c>
      <c r="AO544" s="32" t="n">
        <v>57276.8</v>
      </c>
      <c r="AP544" s="32" t="n">
        <v>57276.8</v>
      </c>
      <c r="AQ544" s="32" t="n">
        <v>57276.8</v>
      </c>
      <c r="AR544" s="32" t="n">
        <v>58299.6</v>
      </c>
      <c r="AS544" s="32" t="n">
        <v>59322.4</v>
      </c>
      <c r="AT544" s="32" t="n">
        <v>60345.2</v>
      </c>
      <c r="AU544" s="32" t="n">
        <v>61368</v>
      </c>
      <c r="AV544" s="32" t="n">
        <v>62390.8</v>
      </c>
      <c r="AW544" s="32" t="n">
        <v>63413.6</v>
      </c>
    </row>
    <row r="545" customFormat="false" ht="13.2" hidden="false" customHeight="false" outlineLevel="0" collapsed="false">
      <c r="A545" s="23" t="s">
        <v>1075</v>
      </c>
      <c r="B545" s="24" t="s">
        <v>1076</v>
      </c>
      <c r="C545" s="25" t="n">
        <v>53253.6</v>
      </c>
      <c r="D545" s="62" t="n">
        <v>2218.9</v>
      </c>
      <c r="E545" s="33" t="n">
        <v>24</v>
      </c>
      <c r="F545" s="29" t="n">
        <v>20</v>
      </c>
      <c r="G545" s="29" t="n">
        <v>29</v>
      </c>
      <c r="H545" s="63" t="n">
        <v>1109.45</v>
      </c>
      <c r="I545" s="43" t="n">
        <v>1479.3</v>
      </c>
      <c r="J545" s="32" t="n">
        <v>2218.9</v>
      </c>
      <c r="K545" s="32" t="n">
        <v>4437.8</v>
      </c>
      <c r="L545" s="32" t="n">
        <v>6656.7</v>
      </c>
      <c r="M545" s="32" t="n">
        <v>8875.6</v>
      </c>
      <c r="N545" s="32" t="n">
        <v>11094.5</v>
      </c>
      <c r="O545" s="32" t="n">
        <v>13313.4</v>
      </c>
      <c r="P545" s="32" t="n">
        <v>15532.3</v>
      </c>
      <c r="Q545" s="32" t="n">
        <v>17751.2</v>
      </c>
      <c r="R545" s="32" t="n">
        <v>19970.1</v>
      </c>
      <c r="S545" s="32" t="n">
        <v>22189</v>
      </c>
      <c r="T545" s="32" t="n">
        <v>24407.9</v>
      </c>
      <c r="U545" s="32" t="n">
        <v>26626.8</v>
      </c>
      <c r="V545" s="32" t="n">
        <v>28845.7</v>
      </c>
      <c r="W545" s="32" t="n">
        <v>31064.6</v>
      </c>
      <c r="X545" s="32" t="n">
        <v>33283.5</v>
      </c>
      <c r="Y545" s="32" t="n">
        <v>35502.4</v>
      </c>
      <c r="Z545" s="32" t="n">
        <v>37721.3</v>
      </c>
      <c r="AA545" s="32" t="n">
        <v>39940.2</v>
      </c>
      <c r="AB545" s="32" t="n">
        <v>42159.1</v>
      </c>
      <c r="AC545" s="32" t="n">
        <v>53253.6</v>
      </c>
      <c r="AD545" s="32" t="n">
        <v>53253.6</v>
      </c>
      <c r="AE545" s="32" t="n">
        <v>53253.6</v>
      </c>
      <c r="AF545" s="32" t="n">
        <v>53253.6</v>
      </c>
      <c r="AG545" s="32" t="n">
        <v>53253.6</v>
      </c>
      <c r="AH545" s="32" t="n">
        <v>53253.6</v>
      </c>
      <c r="AI545" s="32" t="n">
        <v>53253.6</v>
      </c>
      <c r="AJ545" s="32" t="n">
        <v>53253.6</v>
      </c>
      <c r="AK545" s="32" t="n">
        <v>53253.6</v>
      </c>
      <c r="AL545" s="32" t="n">
        <v>53253.6</v>
      </c>
      <c r="AM545" s="32" t="n">
        <v>54363.05</v>
      </c>
      <c r="AN545" s="32" t="n">
        <v>55472.5</v>
      </c>
      <c r="AO545" s="32" t="n">
        <v>56581.95</v>
      </c>
      <c r="AP545" s="32" t="n">
        <v>57691.4</v>
      </c>
      <c r="AQ545" s="32" t="n">
        <v>58800.85</v>
      </c>
      <c r="AR545" s="32" t="n">
        <v>59910.3</v>
      </c>
      <c r="AS545" s="32" t="n">
        <v>61019.75</v>
      </c>
      <c r="AT545" s="32" t="n">
        <v>62129.2</v>
      </c>
      <c r="AU545" s="32" t="n">
        <v>63238.65</v>
      </c>
      <c r="AV545" s="32" t="n">
        <v>64348.1</v>
      </c>
      <c r="AW545" s="32" t="n">
        <v>65457.55</v>
      </c>
    </row>
    <row r="546" customFormat="false" ht="13.2" hidden="false" customHeight="false" outlineLevel="0" collapsed="false">
      <c r="A546" s="23" t="s">
        <v>1077</v>
      </c>
      <c r="B546" s="24" t="s">
        <v>1078</v>
      </c>
      <c r="C546" s="25" t="n">
        <v>23299.2</v>
      </c>
      <c r="D546" s="62" t="n">
        <v>1456.2</v>
      </c>
      <c r="E546" s="33" t="n">
        <v>16</v>
      </c>
      <c r="F546" s="29" t="n">
        <v>13</v>
      </c>
      <c r="G546" s="29" t="n">
        <v>20</v>
      </c>
      <c r="H546" s="63" t="n">
        <v>728.1</v>
      </c>
      <c r="I546" s="43" t="n">
        <v>970.8</v>
      </c>
      <c r="J546" s="32" t="n">
        <v>1456.2</v>
      </c>
      <c r="K546" s="32" t="n">
        <v>2912.4</v>
      </c>
      <c r="L546" s="32" t="n">
        <v>4368.6</v>
      </c>
      <c r="M546" s="32" t="n">
        <v>5824.8</v>
      </c>
      <c r="N546" s="32" t="n">
        <v>7281</v>
      </c>
      <c r="O546" s="32" t="n">
        <v>8737.2</v>
      </c>
      <c r="P546" s="32" t="n">
        <v>10193.4</v>
      </c>
      <c r="Q546" s="32" t="n">
        <v>11649.6</v>
      </c>
      <c r="R546" s="32" t="n">
        <v>13105.8</v>
      </c>
      <c r="S546" s="32" t="n">
        <v>14562</v>
      </c>
      <c r="T546" s="32" t="n">
        <v>16018.2</v>
      </c>
      <c r="U546" s="32" t="n">
        <v>17474.4</v>
      </c>
      <c r="V546" s="32" t="n">
        <v>23299.2</v>
      </c>
      <c r="W546" s="32" t="n">
        <v>23299.2</v>
      </c>
      <c r="X546" s="32" t="n">
        <v>23299.2</v>
      </c>
      <c r="Y546" s="32" t="n">
        <v>23299.2</v>
      </c>
      <c r="Z546" s="32" t="n">
        <v>23299.2</v>
      </c>
      <c r="AA546" s="32" t="n">
        <v>23299.2</v>
      </c>
      <c r="AB546" s="32" t="n">
        <v>23299.2</v>
      </c>
      <c r="AC546" s="32" t="n">
        <v>23299.2</v>
      </c>
      <c r="AD546" s="32" t="n">
        <v>24027.3</v>
      </c>
      <c r="AE546" s="32" t="n">
        <v>24755.4</v>
      </c>
      <c r="AF546" s="32" t="n">
        <v>25483.5</v>
      </c>
      <c r="AG546" s="32" t="n">
        <v>26211.6</v>
      </c>
      <c r="AH546" s="32" t="n">
        <v>26939.7</v>
      </c>
      <c r="AI546" s="32" t="n">
        <v>27667.8</v>
      </c>
      <c r="AJ546" s="32" t="n">
        <v>28395.9</v>
      </c>
      <c r="AK546" s="32" t="n">
        <v>29124</v>
      </c>
      <c r="AL546" s="32" t="n">
        <v>29852.1</v>
      </c>
      <c r="AM546" s="32" t="n">
        <v>30580.2</v>
      </c>
      <c r="AN546" s="32" t="n">
        <v>31308.3</v>
      </c>
      <c r="AO546" s="32" t="n">
        <v>32036.4</v>
      </c>
      <c r="AP546" s="32" t="n">
        <v>32764.5</v>
      </c>
      <c r="AQ546" s="32" t="n">
        <v>33492.6</v>
      </c>
      <c r="AR546" s="32" t="n">
        <v>34220.7</v>
      </c>
      <c r="AS546" s="32" t="n">
        <v>34948.8</v>
      </c>
      <c r="AT546" s="32" t="n">
        <v>35676.9</v>
      </c>
      <c r="AU546" s="32" t="n">
        <v>36405</v>
      </c>
      <c r="AV546" s="32" t="n">
        <v>37133.1</v>
      </c>
      <c r="AW546" s="32" t="n">
        <v>37861.2</v>
      </c>
    </row>
    <row r="547" customFormat="false" ht="13.2" hidden="false" customHeight="false" outlineLevel="0" collapsed="false">
      <c r="A547" s="23" t="s">
        <v>1079</v>
      </c>
      <c r="B547" s="24" t="s">
        <v>990</v>
      </c>
      <c r="C547" s="25" t="n">
        <v>32040</v>
      </c>
      <c r="D547" s="62" t="n">
        <v>1602</v>
      </c>
      <c r="E547" s="33" t="n">
        <v>20</v>
      </c>
      <c r="F547" s="29" t="n">
        <v>16</v>
      </c>
      <c r="G547" s="29" t="n">
        <v>24</v>
      </c>
      <c r="H547" s="63" t="n">
        <v>801</v>
      </c>
      <c r="I547" s="43" t="n">
        <v>1068</v>
      </c>
      <c r="J547" s="32" t="n">
        <v>1602</v>
      </c>
      <c r="K547" s="32" t="n">
        <v>3204</v>
      </c>
      <c r="L547" s="32" t="n">
        <v>4806</v>
      </c>
      <c r="M547" s="32" t="n">
        <v>6408</v>
      </c>
      <c r="N547" s="32" t="n">
        <v>8010</v>
      </c>
      <c r="O547" s="32" t="n">
        <v>9612</v>
      </c>
      <c r="P547" s="32" t="n">
        <v>11214</v>
      </c>
      <c r="Q547" s="32" t="n">
        <v>12816</v>
      </c>
      <c r="R547" s="32" t="n">
        <v>14418</v>
      </c>
      <c r="S547" s="32" t="n">
        <v>16020</v>
      </c>
      <c r="T547" s="32" t="n">
        <v>17622</v>
      </c>
      <c r="U547" s="32" t="n">
        <v>19224</v>
      </c>
      <c r="V547" s="32" t="n">
        <v>20826</v>
      </c>
      <c r="W547" s="32" t="n">
        <v>22428</v>
      </c>
      <c r="X547" s="32" t="n">
        <v>24030</v>
      </c>
      <c r="Y547" s="32" t="n">
        <v>32040</v>
      </c>
      <c r="Z547" s="32" t="n">
        <v>32040</v>
      </c>
      <c r="AA547" s="32" t="n">
        <v>32040</v>
      </c>
      <c r="AB547" s="32" t="n">
        <v>32040</v>
      </c>
      <c r="AC547" s="32" t="n">
        <v>32040</v>
      </c>
      <c r="AD547" s="32" t="n">
        <v>32040</v>
      </c>
      <c r="AE547" s="32" t="n">
        <v>32040</v>
      </c>
      <c r="AF547" s="32" t="n">
        <v>32040</v>
      </c>
      <c r="AG547" s="32" t="n">
        <v>32040</v>
      </c>
      <c r="AH547" s="32" t="n">
        <v>32841</v>
      </c>
      <c r="AI547" s="32" t="n">
        <v>33642</v>
      </c>
      <c r="AJ547" s="32" t="n">
        <v>34443</v>
      </c>
      <c r="AK547" s="32" t="n">
        <v>35244</v>
      </c>
      <c r="AL547" s="32" t="n">
        <v>36045</v>
      </c>
      <c r="AM547" s="32" t="n">
        <v>36846</v>
      </c>
      <c r="AN547" s="32" t="n">
        <v>37647</v>
      </c>
      <c r="AO547" s="32" t="n">
        <v>38448</v>
      </c>
      <c r="AP547" s="32" t="n">
        <v>39249</v>
      </c>
      <c r="AQ547" s="32" t="n">
        <v>40050</v>
      </c>
      <c r="AR547" s="32" t="n">
        <v>40851</v>
      </c>
      <c r="AS547" s="32" t="n">
        <v>41652</v>
      </c>
      <c r="AT547" s="32" t="n">
        <v>42453</v>
      </c>
      <c r="AU547" s="32" t="n">
        <v>43254</v>
      </c>
      <c r="AV547" s="32" t="n">
        <v>44055</v>
      </c>
      <c r="AW547" s="32" t="n">
        <v>44856</v>
      </c>
    </row>
    <row r="548" customFormat="false" ht="13.2" hidden="false" customHeight="false" outlineLevel="0" collapsed="false">
      <c r="A548" s="65" t="s">
        <v>1080</v>
      </c>
      <c r="B548" s="66" t="s">
        <v>1081</v>
      </c>
      <c r="C548" s="67" t="n">
        <v>27960</v>
      </c>
      <c r="D548" s="68" t="n">
        <v>2796</v>
      </c>
      <c r="E548" s="33" t="n">
        <v>10</v>
      </c>
      <c r="F548" s="29" t="n">
        <v>8</v>
      </c>
      <c r="G548" s="29" t="n">
        <v>12</v>
      </c>
      <c r="H548" s="63" t="n">
        <v>1398</v>
      </c>
      <c r="I548" s="43" t="n">
        <v>1864</v>
      </c>
      <c r="J548" s="32" t="n">
        <v>2796</v>
      </c>
      <c r="K548" s="32" t="n">
        <v>5592</v>
      </c>
      <c r="L548" s="32" t="n">
        <v>8388</v>
      </c>
      <c r="M548" s="32" t="n">
        <v>11184</v>
      </c>
      <c r="N548" s="32" t="n">
        <v>13980</v>
      </c>
      <c r="O548" s="32" t="n">
        <v>16776</v>
      </c>
      <c r="P548" s="32" t="n">
        <v>19572</v>
      </c>
      <c r="Q548" s="32" t="n">
        <v>27960</v>
      </c>
      <c r="R548" s="32" t="n">
        <v>27960</v>
      </c>
      <c r="S548" s="32" t="n">
        <v>27960</v>
      </c>
      <c r="T548" s="32" t="n">
        <v>27960</v>
      </c>
      <c r="U548" s="32" t="n">
        <v>27960</v>
      </c>
      <c r="V548" s="32" t="n">
        <v>29358</v>
      </c>
      <c r="W548" s="32" t="n">
        <v>30756</v>
      </c>
      <c r="X548" s="32" t="n">
        <v>32154</v>
      </c>
      <c r="Y548" s="32" t="n">
        <v>33552</v>
      </c>
      <c r="Z548" s="32" t="n">
        <v>34950</v>
      </c>
      <c r="AA548" s="32" t="n">
        <v>36348</v>
      </c>
      <c r="AB548" s="32" t="n">
        <v>37746</v>
      </c>
      <c r="AC548" s="32" t="n">
        <v>39144</v>
      </c>
      <c r="AD548" s="32" t="n">
        <v>40542</v>
      </c>
      <c r="AE548" s="32" t="n">
        <v>41940</v>
      </c>
      <c r="AF548" s="32" t="n">
        <v>43338</v>
      </c>
      <c r="AG548" s="32" t="n">
        <v>44736</v>
      </c>
      <c r="AH548" s="32" t="n">
        <v>46134</v>
      </c>
      <c r="AI548" s="32" t="n">
        <v>47532</v>
      </c>
      <c r="AJ548" s="32" t="n">
        <v>48930</v>
      </c>
      <c r="AK548" s="32" t="n">
        <v>50328</v>
      </c>
      <c r="AL548" s="32" t="n">
        <v>51726</v>
      </c>
      <c r="AM548" s="32" t="n">
        <v>53124</v>
      </c>
      <c r="AN548" s="32" t="n">
        <v>54522</v>
      </c>
      <c r="AO548" s="32" t="n">
        <v>55920</v>
      </c>
      <c r="AP548" s="32" t="n">
        <v>57318</v>
      </c>
      <c r="AQ548" s="32" t="n">
        <v>58716</v>
      </c>
      <c r="AR548" s="32" t="n">
        <v>60114</v>
      </c>
      <c r="AS548" s="32" t="n">
        <v>61512</v>
      </c>
      <c r="AT548" s="32" t="n">
        <v>62910</v>
      </c>
      <c r="AU548" s="32" t="n">
        <v>64308</v>
      </c>
      <c r="AV548" s="32" t="n">
        <v>65706</v>
      </c>
      <c r="AW548" s="32" t="n">
        <v>67104</v>
      </c>
    </row>
    <row r="549" customFormat="false" ht="13.2" hidden="false" customHeight="false" outlineLevel="0" collapsed="false">
      <c r="A549" s="23" t="s">
        <v>1082</v>
      </c>
      <c r="B549" s="24" t="s">
        <v>1083</v>
      </c>
      <c r="C549" s="25" t="n">
        <v>23028.8</v>
      </c>
      <c r="D549" s="62" t="n">
        <v>2878.6</v>
      </c>
      <c r="E549" s="33" t="n">
        <v>8</v>
      </c>
      <c r="F549" s="29" t="n">
        <v>7</v>
      </c>
      <c r="G549" s="29" t="n">
        <v>10</v>
      </c>
      <c r="H549" s="63" t="n">
        <v>1439.3</v>
      </c>
      <c r="I549" s="43" t="n">
        <v>1919.1</v>
      </c>
      <c r="J549" s="32" t="n">
        <v>2878.6</v>
      </c>
      <c r="K549" s="32" t="n">
        <v>5757.2</v>
      </c>
      <c r="L549" s="32" t="n">
        <v>8635.8</v>
      </c>
      <c r="M549" s="32" t="n">
        <v>11514.4</v>
      </c>
      <c r="N549" s="32" t="n">
        <v>14393</v>
      </c>
      <c r="O549" s="32" t="n">
        <v>17271.6</v>
      </c>
      <c r="P549" s="32" t="n">
        <v>23028.8</v>
      </c>
      <c r="Q549" s="32" t="n">
        <v>23028.8</v>
      </c>
      <c r="R549" s="32" t="n">
        <v>23028.8</v>
      </c>
      <c r="S549" s="32" t="n">
        <v>23028.8</v>
      </c>
      <c r="T549" s="32" t="n">
        <v>24468.1</v>
      </c>
      <c r="U549" s="32" t="n">
        <v>25907.4</v>
      </c>
      <c r="V549" s="32" t="n">
        <v>27346.7</v>
      </c>
      <c r="W549" s="32" t="n">
        <v>28786</v>
      </c>
      <c r="X549" s="32" t="n">
        <v>30225.3</v>
      </c>
      <c r="Y549" s="32" t="n">
        <v>31664.6</v>
      </c>
      <c r="Z549" s="32" t="n">
        <v>33103.9</v>
      </c>
      <c r="AA549" s="32" t="n">
        <v>34543.2</v>
      </c>
      <c r="AB549" s="32" t="n">
        <v>35982.5</v>
      </c>
      <c r="AC549" s="32" t="n">
        <v>37421.8</v>
      </c>
      <c r="AD549" s="32" t="n">
        <v>38861.1</v>
      </c>
      <c r="AE549" s="32" t="n">
        <v>40300.4</v>
      </c>
      <c r="AF549" s="32" t="n">
        <v>41739.7</v>
      </c>
      <c r="AG549" s="32" t="n">
        <v>43179</v>
      </c>
      <c r="AH549" s="32" t="n">
        <v>44618.3</v>
      </c>
      <c r="AI549" s="32" t="n">
        <v>46057.6</v>
      </c>
      <c r="AJ549" s="32" t="n">
        <v>47496.9</v>
      </c>
      <c r="AK549" s="32" t="n">
        <v>48936.2</v>
      </c>
      <c r="AL549" s="32" t="n">
        <v>50375.5</v>
      </c>
      <c r="AM549" s="32" t="n">
        <v>51814.8</v>
      </c>
      <c r="AN549" s="32" t="n">
        <v>53254.1</v>
      </c>
      <c r="AO549" s="32" t="n">
        <v>54693.4</v>
      </c>
      <c r="AP549" s="32" t="n">
        <v>56132.7</v>
      </c>
      <c r="AQ549" s="32" t="n">
        <v>57572</v>
      </c>
      <c r="AR549" s="32" t="n">
        <v>59011.3</v>
      </c>
      <c r="AS549" s="32" t="n">
        <v>60450.6</v>
      </c>
      <c r="AT549" s="32" t="n">
        <v>61889.9</v>
      </c>
      <c r="AU549" s="32" t="n">
        <v>63329.2</v>
      </c>
      <c r="AV549" s="32" t="n">
        <v>64768.5</v>
      </c>
      <c r="AW549" s="32" t="n">
        <v>66207.8</v>
      </c>
    </row>
    <row r="550" customFormat="false" ht="13.2" hidden="false" customHeight="false" outlineLevel="0" collapsed="false">
      <c r="A550" s="23" t="s">
        <v>1084</v>
      </c>
      <c r="B550" s="24" t="s">
        <v>1085</v>
      </c>
      <c r="C550" s="25" t="n">
        <v>34657.2</v>
      </c>
      <c r="D550" s="62" t="n">
        <v>2888.1</v>
      </c>
      <c r="E550" s="33" t="n">
        <v>12</v>
      </c>
      <c r="F550" s="29" t="n">
        <v>10</v>
      </c>
      <c r="G550" s="29" t="n">
        <v>15</v>
      </c>
      <c r="H550" s="63" t="n">
        <v>1444.05</v>
      </c>
      <c r="I550" s="43" t="n">
        <v>1925.4</v>
      </c>
      <c r="J550" s="32" t="n">
        <v>2888.1</v>
      </c>
      <c r="K550" s="32" t="n">
        <v>5776.2</v>
      </c>
      <c r="L550" s="32" t="n">
        <v>8664.3</v>
      </c>
      <c r="M550" s="32" t="n">
        <v>11552.4</v>
      </c>
      <c r="N550" s="32" t="n">
        <v>14440.5</v>
      </c>
      <c r="O550" s="32" t="n">
        <v>17328.6</v>
      </c>
      <c r="P550" s="32" t="n">
        <v>20216.7</v>
      </c>
      <c r="Q550" s="32" t="n">
        <v>23104.8</v>
      </c>
      <c r="R550" s="32" t="n">
        <v>25992.9</v>
      </c>
      <c r="S550" s="32" t="n">
        <v>34657.2</v>
      </c>
      <c r="T550" s="32" t="n">
        <v>34657.2</v>
      </c>
      <c r="U550" s="32" t="n">
        <v>34657.2</v>
      </c>
      <c r="V550" s="32" t="n">
        <v>34657.2</v>
      </c>
      <c r="W550" s="32" t="n">
        <v>34657.2</v>
      </c>
      <c r="X550" s="32" t="n">
        <v>34657.2</v>
      </c>
      <c r="Y550" s="32" t="n">
        <v>36101.25</v>
      </c>
      <c r="Z550" s="32" t="n">
        <v>37545.3</v>
      </c>
      <c r="AA550" s="32" t="n">
        <v>38989.35</v>
      </c>
      <c r="AB550" s="32" t="n">
        <v>40433.4</v>
      </c>
      <c r="AC550" s="32" t="n">
        <v>41877.45</v>
      </c>
      <c r="AD550" s="32" t="n">
        <v>43321.5</v>
      </c>
      <c r="AE550" s="32" t="n">
        <v>44765.55</v>
      </c>
      <c r="AF550" s="32" t="n">
        <v>46209.6</v>
      </c>
      <c r="AG550" s="32" t="n">
        <v>47653.65</v>
      </c>
      <c r="AH550" s="32" t="n">
        <v>49097.7</v>
      </c>
      <c r="AI550" s="32" t="n">
        <v>50541.75</v>
      </c>
      <c r="AJ550" s="32" t="n">
        <v>51985.8</v>
      </c>
      <c r="AK550" s="32" t="n">
        <v>53429.85</v>
      </c>
      <c r="AL550" s="32" t="n">
        <v>54873.9</v>
      </c>
      <c r="AM550" s="32" t="n">
        <v>56317.95</v>
      </c>
      <c r="AN550" s="32" t="n">
        <v>57762</v>
      </c>
      <c r="AO550" s="32" t="n">
        <v>59206.05</v>
      </c>
      <c r="AP550" s="32" t="n">
        <v>60650.1</v>
      </c>
      <c r="AQ550" s="32" t="n">
        <v>62094.15</v>
      </c>
      <c r="AR550" s="32" t="n">
        <v>63538.2</v>
      </c>
      <c r="AS550" s="32" t="n">
        <v>64982.25</v>
      </c>
      <c r="AT550" s="32" t="n">
        <v>66426.3</v>
      </c>
      <c r="AU550" s="32" t="n">
        <v>67870.35</v>
      </c>
      <c r="AV550" s="32" t="n">
        <v>69314.4</v>
      </c>
      <c r="AW550" s="32" t="n">
        <v>70758.45</v>
      </c>
    </row>
    <row r="551" customFormat="false" ht="13.2" hidden="false" customHeight="false" outlineLevel="0" collapsed="false">
      <c r="A551" s="23" t="s">
        <v>1086</v>
      </c>
      <c r="B551" s="24" t="s">
        <v>1087</v>
      </c>
      <c r="C551" s="25" t="n">
        <v>32094</v>
      </c>
      <c r="D551" s="62" t="n">
        <v>3209.4</v>
      </c>
      <c r="E551" s="33" t="n">
        <v>10</v>
      </c>
      <c r="F551" s="29" t="n">
        <v>8</v>
      </c>
      <c r="G551" s="29" t="n">
        <v>12</v>
      </c>
      <c r="H551" s="63" t="n">
        <v>1604.7</v>
      </c>
      <c r="I551" s="43" t="n">
        <v>2139.6</v>
      </c>
      <c r="J551" s="32" t="n">
        <v>3209.4</v>
      </c>
      <c r="K551" s="32" t="n">
        <v>6418.8</v>
      </c>
      <c r="L551" s="32" t="n">
        <v>9628.2</v>
      </c>
      <c r="M551" s="32" t="n">
        <v>12837.6</v>
      </c>
      <c r="N551" s="32" t="n">
        <v>16047</v>
      </c>
      <c r="O551" s="32" t="n">
        <v>19256.4</v>
      </c>
      <c r="P551" s="32" t="n">
        <v>22465.8</v>
      </c>
      <c r="Q551" s="32" t="n">
        <v>32094</v>
      </c>
      <c r="R551" s="32" t="n">
        <v>32094</v>
      </c>
      <c r="S551" s="32" t="n">
        <v>32094</v>
      </c>
      <c r="T551" s="32" t="n">
        <v>32094</v>
      </c>
      <c r="U551" s="32" t="n">
        <v>32094</v>
      </c>
      <c r="V551" s="32" t="n">
        <v>33698.7</v>
      </c>
      <c r="W551" s="32" t="n">
        <v>35303.4</v>
      </c>
      <c r="X551" s="32" t="n">
        <v>36908.1</v>
      </c>
      <c r="Y551" s="32" t="n">
        <v>38512.8</v>
      </c>
      <c r="Z551" s="32" t="n">
        <v>40117.5</v>
      </c>
      <c r="AA551" s="32" t="n">
        <v>41722.2</v>
      </c>
      <c r="AB551" s="32" t="n">
        <v>43326.9</v>
      </c>
      <c r="AC551" s="32" t="n">
        <v>44931.6</v>
      </c>
      <c r="AD551" s="32" t="n">
        <v>46536.3</v>
      </c>
      <c r="AE551" s="32" t="n">
        <v>48141</v>
      </c>
      <c r="AF551" s="32" t="n">
        <v>49745.7</v>
      </c>
      <c r="AG551" s="32" t="n">
        <v>51350.4</v>
      </c>
      <c r="AH551" s="32" t="n">
        <v>52955.1</v>
      </c>
      <c r="AI551" s="32" t="n">
        <v>54559.8</v>
      </c>
      <c r="AJ551" s="32" t="n">
        <v>56164.5</v>
      </c>
      <c r="AK551" s="32" t="n">
        <v>57769.2</v>
      </c>
      <c r="AL551" s="32" t="n">
        <v>59373.9</v>
      </c>
      <c r="AM551" s="32" t="n">
        <v>60978.6</v>
      </c>
      <c r="AN551" s="32" t="n">
        <v>62583.3</v>
      </c>
      <c r="AO551" s="32" t="n">
        <v>64188</v>
      </c>
      <c r="AP551" s="32" t="n">
        <v>65792.7</v>
      </c>
      <c r="AQ551" s="32" t="n">
        <v>67397.4</v>
      </c>
      <c r="AR551" s="32" t="n">
        <v>69002.1</v>
      </c>
      <c r="AS551" s="32" t="n">
        <v>70606.8</v>
      </c>
      <c r="AT551" s="32" t="n">
        <v>72211.5</v>
      </c>
      <c r="AU551" s="32" t="n">
        <v>73816.2</v>
      </c>
      <c r="AV551" s="32" t="n">
        <v>75420.9</v>
      </c>
      <c r="AW551" s="32" t="n">
        <v>77025.6</v>
      </c>
    </row>
    <row r="552" customFormat="false" ht="13.2" hidden="false" customHeight="false" outlineLevel="0" collapsed="false">
      <c r="A552" s="23" t="s">
        <v>1088</v>
      </c>
      <c r="B552" s="24" t="s">
        <v>1089</v>
      </c>
      <c r="C552" s="25" t="n">
        <v>32301.6</v>
      </c>
      <c r="D552" s="62" t="n">
        <v>2691.8</v>
      </c>
      <c r="E552" s="33" t="n">
        <v>12</v>
      </c>
      <c r="F552" s="29" t="n">
        <v>10</v>
      </c>
      <c r="G552" s="29" t="n">
        <v>15</v>
      </c>
      <c r="H552" s="63" t="n">
        <v>1345.9</v>
      </c>
      <c r="I552" s="43" t="n">
        <v>1794.5</v>
      </c>
      <c r="J552" s="32" t="n">
        <v>2691.8</v>
      </c>
      <c r="K552" s="32" t="n">
        <v>5383.6</v>
      </c>
      <c r="L552" s="32" t="n">
        <v>8075.4</v>
      </c>
      <c r="M552" s="32" t="n">
        <v>10767.2</v>
      </c>
      <c r="N552" s="32" t="n">
        <v>13459</v>
      </c>
      <c r="O552" s="32" t="n">
        <v>16150.8</v>
      </c>
      <c r="P552" s="32" t="n">
        <v>18842.6</v>
      </c>
      <c r="Q552" s="32" t="n">
        <v>21534.4</v>
      </c>
      <c r="R552" s="32" t="n">
        <v>24226.2</v>
      </c>
      <c r="S552" s="32" t="n">
        <v>32301.6</v>
      </c>
      <c r="T552" s="32" t="n">
        <v>32301.6</v>
      </c>
      <c r="U552" s="32" t="n">
        <v>32301.6</v>
      </c>
      <c r="V552" s="32" t="n">
        <v>32301.6</v>
      </c>
      <c r="W552" s="32" t="n">
        <v>32301.6</v>
      </c>
      <c r="X552" s="32" t="n">
        <v>32301.6</v>
      </c>
      <c r="Y552" s="32" t="n">
        <v>33647.5</v>
      </c>
      <c r="Z552" s="32" t="n">
        <v>34993.4</v>
      </c>
      <c r="AA552" s="32" t="n">
        <v>36339.3</v>
      </c>
      <c r="AB552" s="32" t="n">
        <v>37685.2</v>
      </c>
      <c r="AC552" s="32" t="n">
        <v>39031.1</v>
      </c>
      <c r="AD552" s="32" t="n">
        <v>40377</v>
      </c>
      <c r="AE552" s="32" t="n">
        <v>41722.9</v>
      </c>
      <c r="AF552" s="32" t="n">
        <v>43068.8</v>
      </c>
      <c r="AG552" s="32" t="n">
        <v>44414.7</v>
      </c>
      <c r="AH552" s="32" t="n">
        <v>45760.6</v>
      </c>
      <c r="AI552" s="32" t="n">
        <v>47106.5</v>
      </c>
      <c r="AJ552" s="32" t="n">
        <v>48452.4</v>
      </c>
      <c r="AK552" s="32" t="n">
        <v>49798.3</v>
      </c>
      <c r="AL552" s="32" t="n">
        <v>51144.2</v>
      </c>
      <c r="AM552" s="32" t="n">
        <v>52490.1</v>
      </c>
      <c r="AN552" s="32" t="n">
        <v>53836</v>
      </c>
      <c r="AO552" s="32" t="n">
        <v>55181.9</v>
      </c>
      <c r="AP552" s="32" t="n">
        <v>56527.8</v>
      </c>
      <c r="AQ552" s="32" t="n">
        <v>57873.7</v>
      </c>
      <c r="AR552" s="32" t="n">
        <v>59219.6</v>
      </c>
      <c r="AS552" s="32" t="n">
        <v>60565.5</v>
      </c>
      <c r="AT552" s="32" t="n">
        <v>61911.4</v>
      </c>
      <c r="AU552" s="32" t="n">
        <v>63257.3</v>
      </c>
      <c r="AV552" s="32" t="n">
        <v>64603.2</v>
      </c>
      <c r="AW552" s="32" t="n">
        <v>65949.1</v>
      </c>
    </row>
    <row r="553" customFormat="false" ht="13.2" hidden="false" customHeight="false" outlineLevel="0" collapsed="false">
      <c r="A553" s="23" t="s">
        <v>1090</v>
      </c>
      <c r="B553" s="24" t="s">
        <v>1091</v>
      </c>
      <c r="C553" s="25" t="n">
        <v>27081</v>
      </c>
      <c r="D553" s="62" t="n">
        <v>2708.1</v>
      </c>
      <c r="E553" s="33" t="n">
        <v>10</v>
      </c>
      <c r="F553" s="29" t="n">
        <v>8</v>
      </c>
      <c r="G553" s="29" t="n">
        <v>12</v>
      </c>
      <c r="H553" s="63" t="n">
        <v>1354.05</v>
      </c>
      <c r="I553" s="43" t="n">
        <v>1805.4</v>
      </c>
      <c r="J553" s="32" t="n">
        <v>2708.1</v>
      </c>
      <c r="K553" s="32" t="n">
        <v>5416.2</v>
      </c>
      <c r="L553" s="32" t="n">
        <v>8124.3</v>
      </c>
      <c r="M553" s="32" t="n">
        <v>10832.4</v>
      </c>
      <c r="N553" s="32" t="n">
        <v>13540.5</v>
      </c>
      <c r="O553" s="32" t="n">
        <v>16248.6</v>
      </c>
      <c r="P553" s="32" t="n">
        <v>18956.7</v>
      </c>
      <c r="Q553" s="32" t="n">
        <v>27081</v>
      </c>
      <c r="R553" s="32" t="n">
        <v>27081</v>
      </c>
      <c r="S553" s="32" t="n">
        <v>27081</v>
      </c>
      <c r="T553" s="32" t="n">
        <v>27081</v>
      </c>
      <c r="U553" s="32" t="n">
        <v>27081</v>
      </c>
      <c r="V553" s="32" t="n">
        <v>28435.05</v>
      </c>
      <c r="W553" s="32" t="n">
        <v>29789.1</v>
      </c>
      <c r="X553" s="32" t="n">
        <v>31143.15</v>
      </c>
      <c r="Y553" s="32" t="n">
        <v>32497.2</v>
      </c>
      <c r="Z553" s="32" t="n">
        <v>33851.25</v>
      </c>
      <c r="AA553" s="32" t="n">
        <v>35205.3</v>
      </c>
      <c r="AB553" s="32" t="n">
        <v>36559.35</v>
      </c>
      <c r="AC553" s="32" t="n">
        <v>37913.4</v>
      </c>
      <c r="AD553" s="32" t="n">
        <v>39267.45</v>
      </c>
      <c r="AE553" s="32" t="n">
        <v>40621.5</v>
      </c>
      <c r="AF553" s="32" t="n">
        <v>41975.55</v>
      </c>
      <c r="AG553" s="32" t="n">
        <v>43329.6</v>
      </c>
      <c r="AH553" s="32" t="n">
        <v>44683.65</v>
      </c>
      <c r="AI553" s="32" t="n">
        <v>46037.7</v>
      </c>
      <c r="AJ553" s="32" t="n">
        <v>47391.75</v>
      </c>
      <c r="AK553" s="32" t="n">
        <v>48745.8</v>
      </c>
      <c r="AL553" s="32" t="n">
        <v>50099.85</v>
      </c>
      <c r="AM553" s="32" t="n">
        <v>51453.9</v>
      </c>
      <c r="AN553" s="32" t="n">
        <v>52807.95</v>
      </c>
      <c r="AO553" s="32" t="n">
        <v>54162</v>
      </c>
      <c r="AP553" s="32" t="n">
        <v>55516.05</v>
      </c>
      <c r="AQ553" s="32" t="n">
        <v>56870.1</v>
      </c>
      <c r="AR553" s="32" t="n">
        <v>58224.15</v>
      </c>
      <c r="AS553" s="32" t="n">
        <v>59578.2</v>
      </c>
      <c r="AT553" s="32" t="n">
        <v>60932.25</v>
      </c>
      <c r="AU553" s="32" t="n">
        <v>62286.3</v>
      </c>
      <c r="AV553" s="32" t="n">
        <v>63640.35</v>
      </c>
      <c r="AW553" s="32" t="n">
        <v>64994.4</v>
      </c>
    </row>
    <row r="554" customFormat="false" ht="13.2" hidden="false" customHeight="false" outlineLevel="0" collapsed="false">
      <c r="A554" s="23" t="s">
        <v>1092</v>
      </c>
      <c r="B554" s="24" t="s">
        <v>1093</v>
      </c>
      <c r="C554" s="25" t="n">
        <v>36045.8</v>
      </c>
      <c r="D554" s="62" t="n">
        <v>2574.7</v>
      </c>
      <c r="E554" s="33" t="n">
        <v>14</v>
      </c>
      <c r="F554" s="29" t="n">
        <v>12</v>
      </c>
      <c r="G554" s="29" t="n">
        <v>17</v>
      </c>
      <c r="H554" s="63" t="n">
        <v>1287.35</v>
      </c>
      <c r="I554" s="43" t="n">
        <v>1716.5</v>
      </c>
      <c r="J554" s="32" t="n">
        <v>2574.7</v>
      </c>
      <c r="K554" s="32" t="n">
        <v>5149.4</v>
      </c>
      <c r="L554" s="32" t="n">
        <v>7724.1</v>
      </c>
      <c r="M554" s="32" t="n">
        <v>10298.8</v>
      </c>
      <c r="N554" s="32" t="n">
        <v>12873.5</v>
      </c>
      <c r="O554" s="32" t="n">
        <v>15448.2</v>
      </c>
      <c r="P554" s="32" t="n">
        <v>18022.9</v>
      </c>
      <c r="Q554" s="32" t="n">
        <v>20597.6</v>
      </c>
      <c r="R554" s="32" t="n">
        <v>23172.3</v>
      </c>
      <c r="S554" s="32" t="n">
        <v>25747</v>
      </c>
      <c r="T554" s="32" t="n">
        <v>28321.7</v>
      </c>
      <c r="U554" s="32" t="n">
        <v>36045.8</v>
      </c>
      <c r="V554" s="32" t="n">
        <v>36045.8</v>
      </c>
      <c r="W554" s="32" t="n">
        <v>36045.8</v>
      </c>
      <c r="X554" s="32" t="n">
        <v>36045.8</v>
      </c>
      <c r="Y554" s="32" t="n">
        <v>36045.8</v>
      </c>
      <c r="Z554" s="32" t="n">
        <v>36045.8</v>
      </c>
      <c r="AA554" s="32" t="n">
        <v>37333.15</v>
      </c>
      <c r="AB554" s="32" t="n">
        <v>38620.5</v>
      </c>
      <c r="AC554" s="32" t="n">
        <v>39907.85</v>
      </c>
      <c r="AD554" s="32" t="n">
        <v>41195.2</v>
      </c>
      <c r="AE554" s="32" t="n">
        <v>42482.55</v>
      </c>
      <c r="AF554" s="32" t="n">
        <v>43769.9</v>
      </c>
      <c r="AG554" s="32" t="n">
        <v>45057.25</v>
      </c>
      <c r="AH554" s="32" t="n">
        <v>46344.6</v>
      </c>
      <c r="AI554" s="32" t="n">
        <v>47631.95</v>
      </c>
      <c r="AJ554" s="32" t="n">
        <v>48919.3</v>
      </c>
      <c r="AK554" s="32" t="n">
        <v>50206.65</v>
      </c>
      <c r="AL554" s="32" t="n">
        <v>51494</v>
      </c>
      <c r="AM554" s="32" t="n">
        <v>52781.35</v>
      </c>
      <c r="AN554" s="32" t="n">
        <v>54068.7</v>
      </c>
      <c r="AO554" s="32" t="n">
        <v>55356.05</v>
      </c>
      <c r="AP554" s="32" t="n">
        <v>56643.4</v>
      </c>
      <c r="AQ554" s="32" t="n">
        <v>57930.75</v>
      </c>
      <c r="AR554" s="32" t="n">
        <v>59218.1</v>
      </c>
      <c r="AS554" s="32" t="n">
        <v>60505.45</v>
      </c>
      <c r="AT554" s="32" t="n">
        <v>61792.8</v>
      </c>
      <c r="AU554" s="32" t="n">
        <v>63080.15</v>
      </c>
      <c r="AV554" s="32" t="n">
        <v>64367.5</v>
      </c>
      <c r="AW554" s="32" t="n">
        <v>65654.85</v>
      </c>
    </row>
    <row r="555" customFormat="false" ht="13.2" hidden="false" customHeight="false" outlineLevel="0" collapsed="false">
      <c r="A555" s="23" t="s">
        <v>1094</v>
      </c>
      <c r="B555" s="24" t="s">
        <v>1095</v>
      </c>
      <c r="C555" s="25" t="n">
        <v>39135.6</v>
      </c>
      <c r="D555" s="62" t="n">
        <v>2795.4</v>
      </c>
      <c r="E555" s="33" t="n">
        <v>14</v>
      </c>
      <c r="F555" s="29" t="n">
        <v>12</v>
      </c>
      <c r="G555" s="29" t="n">
        <v>17</v>
      </c>
      <c r="H555" s="63" t="n">
        <v>1397.7</v>
      </c>
      <c r="I555" s="43" t="n">
        <v>1863.6</v>
      </c>
      <c r="J555" s="32" t="n">
        <v>2795.4</v>
      </c>
      <c r="K555" s="32" t="n">
        <v>5590.8</v>
      </c>
      <c r="L555" s="32" t="n">
        <v>8386.2</v>
      </c>
      <c r="M555" s="32" t="n">
        <v>11181.6</v>
      </c>
      <c r="N555" s="32" t="n">
        <v>13977</v>
      </c>
      <c r="O555" s="32" t="n">
        <v>16772.4</v>
      </c>
      <c r="P555" s="32" t="n">
        <v>19567.8</v>
      </c>
      <c r="Q555" s="32" t="n">
        <v>22363.2</v>
      </c>
      <c r="R555" s="32" t="n">
        <v>25158.6</v>
      </c>
      <c r="S555" s="32" t="n">
        <v>27954</v>
      </c>
      <c r="T555" s="32" t="n">
        <v>30749.4</v>
      </c>
      <c r="U555" s="32" t="n">
        <v>39135.6</v>
      </c>
      <c r="V555" s="32" t="n">
        <v>39135.6</v>
      </c>
      <c r="W555" s="32" t="n">
        <v>39135.6</v>
      </c>
      <c r="X555" s="32" t="n">
        <v>39135.6</v>
      </c>
      <c r="Y555" s="32" t="n">
        <v>39135.6</v>
      </c>
      <c r="Z555" s="32" t="n">
        <v>39135.6</v>
      </c>
      <c r="AA555" s="32" t="n">
        <v>40533.3</v>
      </c>
      <c r="AB555" s="32" t="n">
        <v>41931</v>
      </c>
      <c r="AC555" s="32" t="n">
        <v>43328.7</v>
      </c>
      <c r="AD555" s="32" t="n">
        <v>44726.4</v>
      </c>
      <c r="AE555" s="32" t="n">
        <v>46124.1</v>
      </c>
      <c r="AF555" s="32" t="n">
        <v>47521.8</v>
      </c>
      <c r="AG555" s="32" t="n">
        <v>48919.5</v>
      </c>
      <c r="AH555" s="32" t="n">
        <v>50317.2</v>
      </c>
      <c r="AI555" s="32" t="n">
        <v>51714.9</v>
      </c>
      <c r="AJ555" s="32" t="n">
        <v>53112.6</v>
      </c>
      <c r="AK555" s="32" t="n">
        <v>54510.3</v>
      </c>
      <c r="AL555" s="32" t="n">
        <v>55908</v>
      </c>
      <c r="AM555" s="32" t="n">
        <v>57305.7</v>
      </c>
      <c r="AN555" s="32" t="n">
        <v>58703.4</v>
      </c>
      <c r="AO555" s="32" t="n">
        <v>60101.1</v>
      </c>
      <c r="AP555" s="32" t="n">
        <v>61498.8</v>
      </c>
      <c r="AQ555" s="32" t="n">
        <v>62896.5</v>
      </c>
      <c r="AR555" s="32" t="n">
        <v>64294.2</v>
      </c>
      <c r="AS555" s="32" t="n">
        <v>65691.9</v>
      </c>
      <c r="AT555" s="32" t="n">
        <v>67089.6</v>
      </c>
      <c r="AU555" s="32" t="n">
        <v>68487.3</v>
      </c>
      <c r="AV555" s="32" t="n">
        <v>69885</v>
      </c>
      <c r="AW555" s="32" t="n">
        <v>71282.7</v>
      </c>
    </row>
    <row r="556" customFormat="false" ht="13.2" hidden="false" customHeight="false" outlineLevel="0" collapsed="false">
      <c r="A556" s="23" t="s">
        <v>1096</v>
      </c>
      <c r="B556" s="24" t="s">
        <v>1097</v>
      </c>
      <c r="C556" s="25" t="n">
        <v>32422.8</v>
      </c>
      <c r="D556" s="62" t="n">
        <v>2701.9</v>
      </c>
      <c r="E556" s="33" t="n">
        <v>12</v>
      </c>
      <c r="F556" s="29" t="n">
        <v>10</v>
      </c>
      <c r="G556" s="29" t="n">
        <v>15</v>
      </c>
      <c r="H556" s="63" t="n">
        <v>1350.95</v>
      </c>
      <c r="I556" s="43" t="n">
        <v>1801.3</v>
      </c>
      <c r="J556" s="32" t="n">
        <v>2701.9</v>
      </c>
      <c r="K556" s="32" t="n">
        <v>5403.8</v>
      </c>
      <c r="L556" s="32" t="n">
        <v>8105.7</v>
      </c>
      <c r="M556" s="32" t="n">
        <v>10807.6</v>
      </c>
      <c r="N556" s="32" t="n">
        <v>13509.5</v>
      </c>
      <c r="O556" s="32" t="n">
        <v>16211.4</v>
      </c>
      <c r="P556" s="32" t="n">
        <v>18913.3</v>
      </c>
      <c r="Q556" s="32" t="n">
        <v>21615.2</v>
      </c>
      <c r="R556" s="32" t="n">
        <v>24317.1</v>
      </c>
      <c r="S556" s="32" t="n">
        <v>32422.8</v>
      </c>
      <c r="T556" s="32" t="n">
        <v>32422.8</v>
      </c>
      <c r="U556" s="32" t="n">
        <v>32422.8</v>
      </c>
      <c r="V556" s="32" t="n">
        <v>32422.8</v>
      </c>
      <c r="W556" s="32" t="n">
        <v>32422.8</v>
      </c>
      <c r="X556" s="32" t="n">
        <v>32422.8</v>
      </c>
      <c r="Y556" s="32" t="n">
        <v>33773.75</v>
      </c>
      <c r="Z556" s="32" t="n">
        <v>35124.7</v>
      </c>
      <c r="AA556" s="32" t="n">
        <v>36475.65</v>
      </c>
      <c r="AB556" s="32" t="n">
        <v>37826.6</v>
      </c>
      <c r="AC556" s="32" t="n">
        <v>39177.55</v>
      </c>
      <c r="AD556" s="32" t="n">
        <v>40528.5</v>
      </c>
      <c r="AE556" s="32" t="n">
        <v>41879.45</v>
      </c>
      <c r="AF556" s="32" t="n">
        <v>43230.4</v>
      </c>
      <c r="AG556" s="32" t="n">
        <v>44581.35</v>
      </c>
      <c r="AH556" s="32" t="n">
        <v>45932.3</v>
      </c>
      <c r="AI556" s="32" t="n">
        <v>47283.25</v>
      </c>
      <c r="AJ556" s="32" t="n">
        <v>48634.2</v>
      </c>
      <c r="AK556" s="32" t="n">
        <v>49985.15</v>
      </c>
      <c r="AL556" s="32" t="n">
        <v>51336.1</v>
      </c>
      <c r="AM556" s="32" t="n">
        <v>52687.05</v>
      </c>
      <c r="AN556" s="32" t="n">
        <v>54038</v>
      </c>
      <c r="AO556" s="32" t="n">
        <v>55388.95</v>
      </c>
      <c r="AP556" s="32" t="n">
        <v>56739.9</v>
      </c>
      <c r="AQ556" s="32" t="n">
        <v>58090.85</v>
      </c>
      <c r="AR556" s="32" t="n">
        <v>59441.8</v>
      </c>
      <c r="AS556" s="32" t="n">
        <v>60792.75</v>
      </c>
      <c r="AT556" s="32" t="n">
        <v>62143.7</v>
      </c>
      <c r="AU556" s="32" t="n">
        <v>63494.65</v>
      </c>
      <c r="AV556" s="32" t="n">
        <v>64845.6</v>
      </c>
      <c r="AW556" s="32" t="n">
        <v>66196.55</v>
      </c>
    </row>
    <row r="557" customFormat="false" ht="13.2" hidden="false" customHeight="false" outlineLevel="0" collapsed="false">
      <c r="A557" s="23" t="s">
        <v>1098</v>
      </c>
      <c r="B557" s="24" t="s">
        <v>1099</v>
      </c>
      <c r="C557" s="25" t="n">
        <v>24094</v>
      </c>
      <c r="D557" s="62" t="n">
        <v>2409.4</v>
      </c>
      <c r="E557" s="33" t="n">
        <v>10</v>
      </c>
      <c r="F557" s="29" t="n">
        <v>8</v>
      </c>
      <c r="G557" s="29" t="n">
        <v>12</v>
      </c>
      <c r="H557" s="63" t="n">
        <v>1204.7</v>
      </c>
      <c r="I557" s="43" t="n">
        <v>1606.3</v>
      </c>
      <c r="J557" s="32" t="n">
        <v>2409.4</v>
      </c>
      <c r="K557" s="32" t="n">
        <v>4818.8</v>
      </c>
      <c r="L557" s="32" t="n">
        <v>7228.2</v>
      </c>
      <c r="M557" s="32" t="n">
        <v>9637.6</v>
      </c>
      <c r="N557" s="32" t="n">
        <v>12047</v>
      </c>
      <c r="O557" s="32" t="n">
        <v>14456.4</v>
      </c>
      <c r="P557" s="32" t="n">
        <v>16865.8</v>
      </c>
      <c r="Q557" s="32" t="n">
        <v>24094</v>
      </c>
      <c r="R557" s="32" t="n">
        <v>24094</v>
      </c>
      <c r="S557" s="32" t="n">
        <v>24094</v>
      </c>
      <c r="T557" s="32" t="n">
        <v>24094</v>
      </c>
      <c r="U557" s="32" t="n">
        <v>24094</v>
      </c>
      <c r="V557" s="32" t="n">
        <v>25298.7</v>
      </c>
      <c r="W557" s="32" t="n">
        <v>26503.4</v>
      </c>
      <c r="X557" s="32" t="n">
        <v>27708.1</v>
      </c>
      <c r="Y557" s="32" t="n">
        <v>28912.8</v>
      </c>
      <c r="Z557" s="32" t="n">
        <v>30117.5</v>
      </c>
      <c r="AA557" s="32" t="n">
        <v>31322.2</v>
      </c>
      <c r="AB557" s="32" t="n">
        <v>32526.9</v>
      </c>
      <c r="AC557" s="32" t="n">
        <v>33731.6</v>
      </c>
      <c r="AD557" s="32" t="n">
        <v>34936.3</v>
      </c>
      <c r="AE557" s="32" t="n">
        <v>36141</v>
      </c>
      <c r="AF557" s="32" t="n">
        <v>37345.7</v>
      </c>
      <c r="AG557" s="32" t="n">
        <v>38550.4</v>
      </c>
      <c r="AH557" s="32" t="n">
        <v>39755.1</v>
      </c>
      <c r="AI557" s="32" t="n">
        <v>40959.8</v>
      </c>
      <c r="AJ557" s="32" t="n">
        <v>42164.5</v>
      </c>
      <c r="AK557" s="32" t="n">
        <v>43369.2</v>
      </c>
      <c r="AL557" s="32" t="n">
        <v>44573.9</v>
      </c>
      <c r="AM557" s="32" t="n">
        <v>45778.6</v>
      </c>
      <c r="AN557" s="32" t="n">
        <v>46983.3</v>
      </c>
      <c r="AO557" s="32" t="n">
        <v>48188</v>
      </c>
      <c r="AP557" s="32" t="n">
        <v>49392.7</v>
      </c>
      <c r="AQ557" s="32" t="n">
        <v>50597.4</v>
      </c>
      <c r="AR557" s="32" t="n">
        <v>51802.1</v>
      </c>
      <c r="AS557" s="32" t="n">
        <v>53006.8</v>
      </c>
      <c r="AT557" s="32" t="n">
        <v>54211.5</v>
      </c>
      <c r="AU557" s="32" t="n">
        <v>55416.2</v>
      </c>
      <c r="AV557" s="32" t="n">
        <v>56620.9</v>
      </c>
      <c r="AW557" s="32" t="n">
        <v>57825.6</v>
      </c>
    </row>
    <row r="558" customFormat="false" ht="13.2" hidden="false" customHeight="false" outlineLevel="0" collapsed="false">
      <c r="A558" s="23" t="s">
        <v>1100</v>
      </c>
      <c r="B558" s="24" t="s">
        <v>1101</v>
      </c>
      <c r="C558" s="25" t="n">
        <v>30301.2</v>
      </c>
      <c r="D558" s="62" t="n">
        <v>2525.1</v>
      </c>
      <c r="E558" s="33" t="n">
        <v>12</v>
      </c>
      <c r="F558" s="29" t="n">
        <v>10</v>
      </c>
      <c r="G558" s="29" t="n">
        <v>15</v>
      </c>
      <c r="H558" s="63" t="n">
        <v>1262.55</v>
      </c>
      <c r="I558" s="43" t="n">
        <v>1683.4</v>
      </c>
      <c r="J558" s="32" t="n">
        <v>2525.1</v>
      </c>
      <c r="K558" s="32" t="n">
        <v>5050.2</v>
      </c>
      <c r="L558" s="32" t="n">
        <v>7575.3</v>
      </c>
      <c r="M558" s="32" t="n">
        <v>10100.4</v>
      </c>
      <c r="N558" s="32" t="n">
        <v>12625.5</v>
      </c>
      <c r="O558" s="32" t="n">
        <v>15150.6</v>
      </c>
      <c r="P558" s="32" t="n">
        <v>17675.7</v>
      </c>
      <c r="Q558" s="32" t="n">
        <v>20200.8</v>
      </c>
      <c r="R558" s="32" t="n">
        <v>22725.9</v>
      </c>
      <c r="S558" s="32" t="n">
        <v>30301.2</v>
      </c>
      <c r="T558" s="32" t="n">
        <v>30301.2</v>
      </c>
      <c r="U558" s="32" t="n">
        <v>30301.2</v>
      </c>
      <c r="V558" s="32" t="n">
        <v>30301.2</v>
      </c>
      <c r="W558" s="32" t="n">
        <v>30301.2</v>
      </c>
      <c r="X558" s="32" t="n">
        <v>30301.2</v>
      </c>
      <c r="Y558" s="32" t="n">
        <v>31563.75</v>
      </c>
      <c r="Z558" s="32" t="n">
        <v>32826.3</v>
      </c>
      <c r="AA558" s="32" t="n">
        <v>34088.85</v>
      </c>
      <c r="AB558" s="32" t="n">
        <v>35351.4</v>
      </c>
      <c r="AC558" s="32" t="n">
        <v>36613.95</v>
      </c>
      <c r="AD558" s="32" t="n">
        <v>37876.5</v>
      </c>
      <c r="AE558" s="32" t="n">
        <v>39139.05</v>
      </c>
      <c r="AF558" s="32" t="n">
        <v>40401.6</v>
      </c>
      <c r="AG558" s="32" t="n">
        <v>41664.15</v>
      </c>
      <c r="AH558" s="32" t="n">
        <v>42926.7</v>
      </c>
      <c r="AI558" s="32" t="n">
        <v>44189.25</v>
      </c>
      <c r="AJ558" s="32" t="n">
        <v>45451.8</v>
      </c>
      <c r="AK558" s="32" t="n">
        <v>46714.35</v>
      </c>
      <c r="AL558" s="32" t="n">
        <v>47976.9</v>
      </c>
      <c r="AM558" s="32" t="n">
        <v>49239.45</v>
      </c>
      <c r="AN558" s="32" t="n">
        <v>50502</v>
      </c>
      <c r="AO558" s="32" t="n">
        <v>51764.55</v>
      </c>
      <c r="AP558" s="32" t="n">
        <v>53027.1</v>
      </c>
      <c r="AQ558" s="32" t="n">
        <v>54289.65</v>
      </c>
      <c r="AR558" s="32" t="n">
        <v>55552.2</v>
      </c>
      <c r="AS558" s="32" t="n">
        <v>56814.75</v>
      </c>
      <c r="AT558" s="32" t="n">
        <v>58077.3</v>
      </c>
      <c r="AU558" s="32" t="n">
        <v>59339.85</v>
      </c>
      <c r="AV558" s="32" t="n">
        <v>60602.4</v>
      </c>
      <c r="AW558" s="32" t="n">
        <v>61864.95</v>
      </c>
    </row>
    <row r="559" customFormat="false" ht="13.2" hidden="false" customHeight="false" outlineLevel="0" collapsed="false">
      <c r="A559" s="23" t="s">
        <v>1102</v>
      </c>
      <c r="B559" s="24" t="s">
        <v>1103</v>
      </c>
      <c r="C559" s="25" t="n">
        <v>67102.8</v>
      </c>
      <c r="D559" s="62" t="n">
        <v>5591.9</v>
      </c>
      <c r="E559" s="33" t="n">
        <v>12</v>
      </c>
      <c r="F559" s="29" t="n">
        <v>10</v>
      </c>
      <c r="G559" s="29" t="n">
        <v>15</v>
      </c>
      <c r="H559" s="63" t="n">
        <v>2795.95</v>
      </c>
      <c r="I559" s="43" t="n">
        <v>3727.9</v>
      </c>
      <c r="J559" s="32" t="n">
        <v>5591.9</v>
      </c>
      <c r="K559" s="32" t="n">
        <v>11183.8</v>
      </c>
      <c r="L559" s="32" t="n">
        <v>16775.7</v>
      </c>
      <c r="M559" s="32" t="n">
        <v>22367.6</v>
      </c>
      <c r="N559" s="32" t="n">
        <v>27959.5</v>
      </c>
      <c r="O559" s="32" t="n">
        <v>33551.4</v>
      </c>
      <c r="P559" s="32" t="n">
        <v>39143.3</v>
      </c>
      <c r="Q559" s="32" t="n">
        <v>44735.2</v>
      </c>
      <c r="R559" s="32" t="n">
        <v>50327.1</v>
      </c>
      <c r="S559" s="32" t="n">
        <v>67102.8</v>
      </c>
      <c r="T559" s="32" t="n">
        <v>67102.8</v>
      </c>
      <c r="U559" s="32" t="n">
        <v>67102.8</v>
      </c>
      <c r="V559" s="32" t="n">
        <v>67102.8</v>
      </c>
      <c r="W559" s="32" t="n">
        <v>67102.8</v>
      </c>
      <c r="X559" s="32" t="n">
        <v>67102.8</v>
      </c>
      <c r="Y559" s="32" t="n">
        <v>69898.75</v>
      </c>
      <c r="Z559" s="32" t="n">
        <v>72694.7</v>
      </c>
      <c r="AA559" s="32" t="n">
        <v>75490.65</v>
      </c>
      <c r="AB559" s="32" t="n">
        <v>78286.6</v>
      </c>
      <c r="AC559" s="32" t="n">
        <v>81082.55</v>
      </c>
      <c r="AD559" s="32" t="n">
        <v>83878.5</v>
      </c>
      <c r="AE559" s="32" t="n">
        <v>86674.45</v>
      </c>
      <c r="AF559" s="32" t="n">
        <v>89470.4</v>
      </c>
      <c r="AG559" s="32" t="n">
        <v>92266.35</v>
      </c>
      <c r="AH559" s="32" t="n">
        <v>95062.3</v>
      </c>
      <c r="AI559" s="32" t="n">
        <v>97858.25</v>
      </c>
      <c r="AJ559" s="32" t="n">
        <v>100654.2</v>
      </c>
      <c r="AK559" s="32" t="n">
        <v>103450.15</v>
      </c>
      <c r="AL559" s="32" t="n">
        <v>106246.1</v>
      </c>
      <c r="AM559" s="32" t="n">
        <v>109042.05</v>
      </c>
      <c r="AN559" s="32" t="n">
        <v>111838</v>
      </c>
      <c r="AO559" s="32" t="n">
        <v>114633.95</v>
      </c>
      <c r="AP559" s="32" t="n">
        <v>117429.9</v>
      </c>
      <c r="AQ559" s="32" t="n">
        <v>120225.85</v>
      </c>
      <c r="AR559" s="32" t="n">
        <v>123021.8</v>
      </c>
      <c r="AS559" s="32" t="n">
        <v>125817.75</v>
      </c>
      <c r="AT559" s="32" t="n">
        <v>128613.7</v>
      </c>
      <c r="AU559" s="32" t="n">
        <v>131409.65</v>
      </c>
      <c r="AV559" s="32" t="n">
        <v>134205.6</v>
      </c>
      <c r="AW559" s="32" t="n">
        <v>137001.55</v>
      </c>
    </row>
    <row r="560" customFormat="false" ht="13.2" hidden="false" customHeight="false" outlineLevel="0" collapsed="false">
      <c r="A560" s="23" t="s">
        <v>1104</v>
      </c>
      <c r="B560" s="24" t="s">
        <v>1105</v>
      </c>
      <c r="C560" s="25" t="n">
        <v>32695.6</v>
      </c>
      <c r="D560" s="62" t="n">
        <v>2335.4</v>
      </c>
      <c r="E560" s="33" t="n">
        <v>14</v>
      </c>
      <c r="F560" s="29" t="n">
        <v>12</v>
      </c>
      <c r="G560" s="29" t="n">
        <v>17</v>
      </c>
      <c r="H560" s="63" t="n">
        <v>1167.7</v>
      </c>
      <c r="I560" s="43" t="n">
        <v>1556.9</v>
      </c>
      <c r="J560" s="32" t="n">
        <v>2335.4</v>
      </c>
      <c r="K560" s="32" t="n">
        <v>4670.8</v>
      </c>
      <c r="L560" s="32" t="n">
        <v>7006.2</v>
      </c>
      <c r="M560" s="32" t="n">
        <v>9341.6</v>
      </c>
      <c r="N560" s="32" t="n">
        <v>11677</v>
      </c>
      <c r="O560" s="32" t="n">
        <v>14012.4</v>
      </c>
      <c r="P560" s="32" t="n">
        <v>16347.8</v>
      </c>
      <c r="Q560" s="32" t="n">
        <v>18683.2</v>
      </c>
      <c r="R560" s="32" t="n">
        <v>21018.6</v>
      </c>
      <c r="S560" s="32" t="n">
        <v>23354</v>
      </c>
      <c r="T560" s="32" t="n">
        <v>25689.4</v>
      </c>
      <c r="U560" s="32" t="n">
        <v>32695.6</v>
      </c>
      <c r="V560" s="32" t="n">
        <v>32695.6</v>
      </c>
      <c r="W560" s="32" t="n">
        <v>32695.6</v>
      </c>
      <c r="X560" s="32" t="n">
        <v>32695.6</v>
      </c>
      <c r="Y560" s="32" t="n">
        <v>32695.6</v>
      </c>
      <c r="Z560" s="32" t="n">
        <v>32695.6</v>
      </c>
      <c r="AA560" s="32" t="n">
        <v>33863.3</v>
      </c>
      <c r="AB560" s="32" t="n">
        <v>35031</v>
      </c>
      <c r="AC560" s="32" t="n">
        <v>36198.7</v>
      </c>
      <c r="AD560" s="32" t="n">
        <v>37366.4</v>
      </c>
      <c r="AE560" s="32" t="n">
        <v>38534.1</v>
      </c>
      <c r="AF560" s="32" t="n">
        <v>39701.8</v>
      </c>
      <c r="AG560" s="32" t="n">
        <v>40869.5</v>
      </c>
      <c r="AH560" s="32" t="n">
        <v>42037.2</v>
      </c>
      <c r="AI560" s="32" t="n">
        <v>43204.9</v>
      </c>
      <c r="AJ560" s="32" t="n">
        <v>44372.6</v>
      </c>
      <c r="AK560" s="32" t="n">
        <v>45540.3</v>
      </c>
      <c r="AL560" s="32" t="n">
        <v>46708</v>
      </c>
      <c r="AM560" s="32" t="n">
        <v>47875.7</v>
      </c>
      <c r="AN560" s="32" t="n">
        <v>49043.4</v>
      </c>
      <c r="AO560" s="32" t="n">
        <v>50211.1</v>
      </c>
      <c r="AP560" s="32" t="n">
        <v>51378.8</v>
      </c>
      <c r="AQ560" s="32" t="n">
        <v>52546.5</v>
      </c>
      <c r="AR560" s="32" t="n">
        <v>53714.2</v>
      </c>
      <c r="AS560" s="32" t="n">
        <v>54881.9</v>
      </c>
      <c r="AT560" s="32" t="n">
        <v>56049.6</v>
      </c>
      <c r="AU560" s="32" t="n">
        <v>57217.3</v>
      </c>
      <c r="AV560" s="32" t="n">
        <v>58385</v>
      </c>
      <c r="AW560" s="32" t="n">
        <v>59552.7</v>
      </c>
    </row>
    <row r="561" customFormat="false" ht="13.2" hidden="false" customHeight="false" outlineLevel="0" collapsed="false">
      <c r="A561" s="23" t="s">
        <v>1106</v>
      </c>
      <c r="B561" s="24" t="s">
        <v>1107</v>
      </c>
      <c r="C561" s="25" t="n">
        <v>29751.6</v>
      </c>
      <c r="D561" s="62" t="n">
        <v>2479.3</v>
      </c>
      <c r="E561" s="33" t="n">
        <v>12</v>
      </c>
      <c r="F561" s="29" t="n">
        <v>10</v>
      </c>
      <c r="G561" s="29" t="n">
        <v>15</v>
      </c>
      <c r="H561" s="63" t="n">
        <v>1239.65</v>
      </c>
      <c r="I561" s="43" t="n">
        <v>1652.9</v>
      </c>
      <c r="J561" s="32" t="n">
        <v>2479.3</v>
      </c>
      <c r="K561" s="32" t="n">
        <v>4958.6</v>
      </c>
      <c r="L561" s="32" t="n">
        <v>7437.9</v>
      </c>
      <c r="M561" s="32" t="n">
        <v>9917.2</v>
      </c>
      <c r="N561" s="32" t="n">
        <v>12396.5</v>
      </c>
      <c r="O561" s="32" t="n">
        <v>14875.8</v>
      </c>
      <c r="P561" s="32" t="n">
        <v>17355.1</v>
      </c>
      <c r="Q561" s="32" t="n">
        <v>19834.4</v>
      </c>
      <c r="R561" s="32" t="n">
        <v>22313.7</v>
      </c>
      <c r="S561" s="32" t="n">
        <v>29751.6</v>
      </c>
      <c r="T561" s="32" t="n">
        <v>29751.6</v>
      </c>
      <c r="U561" s="32" t="n">
        <v>29751.6</v>
      </c>
      <c r="V561" s="32" t="n">
        <v>29751.6</v>
      </c>
      <c r="W561" s="32" t="n">
        <v>29751.6</v>
      </c>
      <c r="X561" s="32" t="n">
        <v>29751.6</v>
      </c>
      <c r="Y561" s="32" t="n">
        <v>30991.25</v>
      </c>
      <c r="Z561" s="32" t="n">
        <v>32230.9</v>
      </c>
      <c r="AA561" s="32" t="n">
        <v>33470.55</v>
      </c>
      <c r="AB561" s="32" t="n">
        <v>34710.2</v>
      </c>
      <c r="AC561" s="32" t="n">
        <v>35949.85</v>
      </c>
      <c r="AD561" s="32" t="n">
        <v>37189.5</v>
      </c>
      <c r="AE561" s="32" t="n">
        <v>38429.15</v>
      </c>
      <c r="AF561" s="32" t="n">
        <v>39668.8</v>
      </c>
      <c r="AG561" s="32" t="n">
        <v>40908.45</v>
      </c>
      <c r="AH561" s="32" t="n">
        <v>42148.1</v>
      </c>
      <c r="AI561" s="32" t="n">
        <v>43387.75</v>
      </c>
      <c r="AJ561" s="32" t="n">
        <v>44627.4</v>
      </c>
      <c r="AK561" s="32" t="n">
        <v>45867.05</v>
      </c>
      <c r="AL561" s="32" t="n">
        <v>47106.7</v>
      </c>
      <c r="AM561" s="32" t="n">
        <v>48346.35</v>
      </c>
      <c r="AN561" s="32" t="n">
        <v>49586</v>
      </c>
      <c r="AO561" s="32" t="n">
        <v>50825.65</v>
      </c>
      <c r="AP561" s="32" t="n">
        <v>52065.3</v>
      </c>
      <c r="AQ561" s="32" t="n">
        <v>53304.95</v>
      </c>
      <c r="AR561" s="32" t="n">
        <v>54544.6</v>
      </c>
      <c r="AS561" s="32" t="n">
        <v>55784.25</v>
      </c>
      <c r="AT561" s="32" t="n">
        <v>57023.9</v>
      </c>
      <c r="AU561" s="32" t="n">
        <v>58263.55</v>
      </c>
      <c r="AV561" s="32" t="n">
        <v>59503.2</v>
      </c>
      <c r="AW561" s="32" t="n">
        <v>60742.85</v>
      </c>
    </row>
    <row r="562" customFormat="false" ht="13.2" hidden="false" customHeight="false" outlineLevel="0" collapsed="false">
      <c r="A562" s="23" t="s">
        <v>1108</v>
      </c>
      <c r="B562" s="24" t="s">
        <v>1109</v>
      </c>
      <c r="C562" s="25" t="n">
        <v>40076.4</v>
      </c>
      <c r="D562" s="62" t="n">
        <v>3339.7</v>
      </c>
      <c r="E562" s="33" t="n">
        <v>12</v>
      </c>
      <c r="F562" s="29" t="n">
        <v>10</v>
      </c>
      <c r="G562" s="29" t="n">
        <v>15</v>
      </c>
      <c r="H562" s="63" t="n">
        <v>1669.85</v>
      </c>
      <c r="I562" s="43" t="n">
        <v>2226.5</v>
      </c>
      <c r="J562" s="32" t="n">
        <v>3339.7</v>
      </c>
      <c r="K562" s="32" t="n">
        <v>6679.4</v>
      </c>
      <c r="L562" s="32" t="n">
        <v>10019.1</v>
      </c>
      <c r="M562" s="32" t="n">
        <v>13358.8</v>
      </c>
      <c r="N562" s="32" t="n">
        <v>16698.5</v>
      </c>
      <c r="O562" s="32" t="n">
        <v>20038.2</v>
      </c>
      <c r="P562" s="32" t="n">
        <v>23377.9</v>
      </c>
      <c r="Q562" s="32" t="n">
        <v>26717.6</v>
      </c>
      <c r="R562" s="32" t="n">
        <v>30057.3</v>
      </c>
      <c r="S562" s="32" t="n">
        <v>40076.4</v>
      </c>
      <c r="T562" s="32" t="n">
        <v>40076.4</v>
      </c>
      <c r="U562" s="32" t="n">
        <v>40076.4</v>
      </c>
      <c r="V562" s="32" t="n">
        <v>40076.4</v>
      </c>
      <c r="W562" s="32" t="n">
        <v>40076.4</v>
      </c>
      <c r="X562" s="32" t="n">
        <v>40076.4</v>
      </c>
      <c r="Y562" s="32" t="n">
        <v>41746.25</v>
      </c>
      <c r="Z562" s="32" t="n">
        <v>43416.1</v>
      </c>
      <c r="AA562" s="32" t="n">
        <v>45085.95</v>
      </c>
      <c r="AB562" s="32" t="n">
        <v>46755.8</v>
      </c>
      <c r="AC562" s="32" t="n">
        <v>48425.65</v>
      </c>
      <c r="AD562" s="32" t="n">
        <v>50095.5</v>
      </c>
      <c r="AE562" s="32" t="n">
        <v>51765.35</v>
      </c>
      <c r="AF562" s="32" t="n">
        <v>53435.2</v>
      </c>
      <c r="AG562" s="32" t="n">
        <v>55105.05</v>
      </c>
      <c r="AH562" s="32" t="n">
        <v>56774.9</v>
      </c>
      <c r="AI562" s="32" t="n">
        <v>58444.75</v>
      </c>
      <c r="AJ562" s="32" t="n">
        <v>60114.6</v>
      </c>
      <c r="AK562" s="32" t="n">
        <v>61784.45</v>
      </c>
      <c r="AL562" s="32" t="n">
        <v>63454.3</v>
      </c>
      <c r="AM562" s="32" t="n">
        <v>65124.15</v>
      </c>
      <c r="AN562" s="32" t="n">
        <v>66794</v>
      </c>
      <c r="AO562" s="32" t="n">
        <v>68463.85</v>
      </c>
      <c r="AP562" s="32" t="n">
        <v>70133.7</v>
      </c>
      <c r="AQ562" s="32" t="n">
        <v>71803.55</v>
      </c>
      <c r="AR562" s="32" t="n">
        <v>73473.4</v>
      </c>
      <c r="AS562" s="32" t="n">
        <v>75143.25</v>
      </c>
      <c r="AT562" s="32" t="n">
        <v>76813.1</v>
      </c>
      <c r="AU562" s="32" t="n">
        <v>78482.95</v>
      </c>
      <c r="AV562" s="32" t="n">
        <v>80152.8</v>
      </c>
      <c r="AW562" s="32" t="n">
        <v>81822.65</v>
      </c>
    </row>
    <row r="563" customFormat="false" ht="13.2" hidden="false" customHeight="false" outlineLevel="0" collapsed="false">
      <c r="A563" s="23" t="s">
        <v>1110</v>
      </c>
      <c r="B563" s="24" t="s">
        <v>1111</v>
      </c>
      <c r="C563" s="25" t="n">
        <v>14114.5</v>
      </c>
      <c r="D563" s="62" t="n">
        <v>2822.9</v>
      </c>
      <c r="E563" s="33" t="n">
        <v>5</v>
      </c>
      <c r="F563" s="29" t="n">
        <v>4</v>
      </c>
      <c r="G563" s="29" t="n">
        <v>6</v>
      </c>
      <c r="H563" s="63" t="n">
        <v>1411.45</v>
      </c>
      <c r="I563" s="43" t="n">
        <v>1881.9</v>
      </c>
      <c r="J563" s="32" t="n">
        <v>2822.9</v>
      </c>
      <c r="K563" s="32" t="n">
        <v>5645.8</v>
      </c>
      <c r="L563" s="32" t="n">
        <v>8468.7</v>
      </c>
      <c r="M563" s="32" t="n">
        <v>14114.5</v>
      </c>
      <c r="N563" s="32" t="n">
        <v>14114.5</v>
      </c>
      <c r="O563" s="32" t="n">
        <v>14114.5</v>
      </c>
      <c r="P563" s="32" t="n">
        <v>15525.95</v>
      </c>
      <c r="Q563" s="32" t="n">
        <v>16937.4</v>
      </c>
      <c r="R563" s="32" t="n">
        <v>18348.85</v>
      </c>
      <c r="S563" s="32" t="n">
        <v>19760.3</v>
      </c>
      <c r="T563" s="32" t="n">
        <v>21171.75</v>
      </c>
      <c r="U563" s="32" t="n">
        <v>22583.2</v>
      </c>
      <c r="V563" s="32" t="n">
        <v>23994.65</v>
      </c>
      <c r="W563" s="32" t="n">
        <v>25406.1</v>
      </c>
      <c r="X563" s="32" t="n">
        <v>26817.55</v>
      </c>
      <c r="Y563" s="32" t="n">
        <v>28229</v>
      </c>
      <c r="Z563" s="32" t="n">
        <v>29640.45</v>
      </c>
      <c r="AA563" s="32" t="n">
        <v>31051.9</v>
      </c>
      <c r="AB563" s="32" t="n">
        <v>32463.35</v>
      </c>
      <c r="AC563" s="32" t="n">
        <v>33874.8</v>
      </c>
      <c r="AD563" s="32" t="n">
        <v>35286.25</v>
      </c>
      <c r="AE563" s="32" t="n">
        <v>36697.7</v>
      </c>
      <c r="AF563" s="32" t="n">
        <v>38109.15</v>
      </c>
      <c r="AG563" s="32" t="n">
        <v>39520.6</v>
      </c>
      <c r="AH563" s="32" t="n">
        <v>40932.05</v>
      </c>
      <c r="AI563" s="32" t="n">
        <v>42343.5</v>
      </c>
      <c r="AJ563" s="32" t="n">
        <v>43754.95</v>
      </c>
      <c r="AK563" s="32" t="n">
        <v>45166.4</v>
      </c>
      <c r="AL563" s="32" t="n">
        <v>46577.85</v>
      </c>
      <c r="AM563" s="32" t="n">
        <v>47989.3</v>
      </c>
      <c r="AN563" s="32" t="n">
        <v>49400.75</v>
      </c>
      <c r="AO563" s="32" t="n">
        <v>50812.2</v>
      </c>
      <c r="AP563" s="32" t="n">
        <v>52223.65</v>
      </c>
      <c r="AQ563" s="32" t="n">
        <v>53635.1</v>
      </c>
      <c r="AR563" s="32" t="n">
        <v>55046.55</v>
      </c>
      <c r="AS563" s="32" t="n">
        <v>56458</v>
      </c>
      <c r="AT563" s="32" t="n">
        <v>57869.45</v>
      </c>
      <c r="AU563" s="32" t="n">
        <v>59280.9</v>
      </c>
      <c r="AV563" s="32" t="n">
        <v>60692.35</v>
      </c>
      <c r="AW563" s="32" t="n">
        <v>62103.8</v>
      </c>
    </row>
    <row r="564" customFormat="false" ht="13.2" hidden="false" customHeight="false" outlineLevel="0" collapsed="false">
      <c r="A564" s="23" t="s">
        <v>1112</v>
      </c>
      <c r="B564" s="24" t="s">
        <v>1113</v>
      </c>
      <c r="C564" s="25" t="n">
        <v>37394</v>
      </c>
      <c r="D564" s="62" t="n">
        <v>2671</v>
      </c>
      <c r="E564" s="33" t="n">
        <v>14</v>
      </c>
      <c r="F564" s="29" t="n">
        <v>12</v>
      </c>
      <c r="G564" s="29" t="n">
        <v>17</v>
      </c>
      <c r="H564" s="63" t="n">
        <v>1335.5</v>
      </c>
      <c r="I564" s="43" t="n">
        <v>1780.7</v>
      </c>
      <c r="J564" s="32" t="n">
        <v>2671</v>
      </c>
      <c r="K564" s="32" t="n">
        <v>5342</v>
      </c>
      <c r="L564" s="32" t="n">
        <v>8013</v>
      </c>
      <c r="M564" s="32" t="n">
        <v>10684</v>
      </c>
      <c r="N564" s="32" t="n">
        <v>13355</v>
      </c>
      <c r="O564" s="32" t="n">
        <v>16026</v>
      </c>
      <c r="P564" s="32" t="n">
        <v>18697</v>
      </c>
      <c r="Q564" s="32" t="n">
        <v>21368</v>
      </c>
      <c r="R564" s="32" t="n">
        <v>24039</v>
      </c>
      <c r="S564" s="32" t="n">
        <v>26710</v>
      </c>
      <c r="T564" s="32" t="n">
        <v>29381</v>
      </c>
      <c r="U564" s="32" t="n">
        <v>37394</v>
      </c>
      <c r="V564" s="32" t="n">
        <v>37394</v>
      </c>
      <c r="W564" s="32" t="n">
        <v>37394</v>
      </c>
      <c r="X564" s="32" t="n">
        <v>37394</v>
      </c>
      <c r="Y564" s="32" t="n">
        <v>37394</v>
      </c>
      <c r="Z564" s="32" t="n">
        <v>37394</v>
      </c>
      <c r="AA564" s="32" t="n">
        <v>38729.5</v>
      </c>
      <c r="AB564" s="32" t="n">
        <v>40065</v>
      </c>
      <c r="AC564" s="32" t="n">
        <v>41400.5</v>
      </c>
      <c r="AD564" s="32" t="n">
        <v>42736</v>
      </c>
      <c r="AE564" s="32" t="n">
        <v>44071.5</v>
      </c>
      <c r="AF564" s="32" t="n">
        <v>45407</v>
      </c>
      <c r="AG564" s="32" t="n">
        <v>46742.5</v>
      </c>
      <c r="AH564" s="32" t="n">
        <v>48078</v>
      </c>
      <c r="AI564" s="32" t="n">
        <v>49413.5</v>
      </c>
      <c r="AJ564" s="32" t="n">
        <v>50749</v>
      </c>
      <c r="AK564" s="32" t="n">
        <v>52084.5</v>
      </c>
      <c r="AL564" s="32" t="n">
        <v>53420</v>
      </c>
      <c r="AM564" s="32" t="n">
        <v>54755.5</v>
      </c>
      <c r="AN564" s="32" t="n">
        <v>56091</v>
      </c>
      <c r="AO564" s="32" t="n">
        <v>57426.5</v>
      </c>
      <c r="AP564" s="32" t="n">
        <v>58762</v>
      </c>
      <c r="AQ564" s="32" t="n">
        <v>60097.5</v>
      </c>
      <c r="AR564" s="32" t="n">
        <v>61433</v>
      </c>
      <c r="AS564" s="32" t="n">
        <v>62768.5</v>
      </c>
      <c r="AT564" s="32" t="n">
        <v>64104</v>
      </c>
      <c r="AU564" s="32" t="n">
        <v>65439.5</v>
      </c>
      <c r="AV564" s="32" t="n">
        <v>66775</v>
      </c>
      <c r="AW564" s="32" t="n">
        <v>68110.5</v>
      </c>
    </row>
    <row r="565" customFormat="false" ht="13.2" hidden="false" customHeight="false" outlineLevel="0" collapsed="false">
      <c r="A565" s="23" t="s">
        <v>1114</v>
      </c>
      <c r="B565" s="24" t="s">
        <v>1115</v>
      </c>
      <c r="C565" s="25" t="n">
        <v>21572</v>
      </c>
      <c r="D565" s="62" t="n">
        <v>2696.5</v>
      </c>
      <c r="E565" s="33" t="n">
        <v>8</v>
      </c>
      <c r="F565" s="29" t="n">
        <v>7</v>
      </c>
      <c r="G565" s="29" t="n">
        <v>10</v>
      </c>
      <c r="H565" s="63" t="n">
        <v>1348.25</v>
      </c>
      <c r="I565" s="43" t="n">
        <v>1797.7</v>
      </c>
      <c r="J565" s="32" t="n">
        <v>2696.5</v>
      </c>
      <c r="K565" s="32" t="n">
        <v>5393</v>
      </c>
      <c r="L565" s="32" t="n">
        <v>8089.5</v>
      </c>
      <c r="M565" s="32" t="n">
        <v>10786</v>
      </c>
      <c r="N565" s="32" t="n">
        <v>13482.5</v>
      </c>
      <c r="O565" s="32" t="n">
        <v>16179</v>
      </c>
      <c r="P565" s="32" t="n">
        <v>21572</v>
      </c>
      <c r="Q565" s="32" t="n">
        <v>21572</v>
      </c>
      <c r="R565" s="32" t="n">
        <v>21572</v>
      </c>
      <c r="S565" s="32" t="n">
        <v>21572</v>
      </c>
      <c r="T565" s="32" t="n">
        <v>22920.25</v>
      </c>
      <c r="U565" s="32" t="n">
        <v>24268.5</v>
      </c>
      <c r="V565" s="32" t="n">
        <v>25616.75</v>
      </c>
      <c r="W565" s="32" t="n">
        <v>26965</v>
      </c>
      <c r="X565" s="32" t="n">
        <v>28313.25</v>
      </c>
      <c r="Y565" s="32" t="n">
        <v>29661.5</v>
      </c>
      <c r="Z565" s="32" t="n">
        <v>31009.75</v>
      </c>
      <c r="AA565" s="32" t="n">
        <v>32358</v>
      </c>
      <c r="AB565" s="32" t="n">
        <v>33706.25</v>
      </c>
      <c r="AC565" s="32" t="n">
        <v>35054.5</v>
      </c>
      <c r="AD565" s="32" t="n">
        <v>36402.75</v>
      </c>
      <c r="AE565" s="32" t="n">
        <v>37751</v>
      </c>
      <c r="AF565" s="32" t="n">
        <v>39099.25</v>
      </c>
      <c r="AG565" s="32" t="n">
        <v>40447.5</v>
      </c>
      <c r="AH565" s="32" t="n">
        <v>41795.75</v>
      </c>
      <c r="AI565" s="32" t="n">
        <v>43144</v>
      </c>
      <c r="AJ565" s="32" t="n">
        <v>44492.25</v>
      </c>
      <c r="AK565" s="32" t="n">
        <v>45840.5</v>
      </c>
      <c r="AL565" s="32" t="n">
        <v>47188.75</v>
      </c>
      <c r="AM565" s="32" t="n">
        <v>48537</v>
      </c>
      <c r="AN565" s="32" t="n">
        <v>49885.25</v>
      </c>
      <c r="AO565" s="32" t="n">
        <v>51233.5</v>
      </c>
      <c r="AP565" s="32" t="n">
        <v>52581.75</v>
      </c>
      <c r="AQ565" s="32" t="n">
        <v>53930</v>
      </c>
      <c r="AR565" s="32" t="n">
        <v>55278.25</v>
      </c>
      <c r="AS565" s="32" t="n">
        <v>56626.5</v>
      </c>
      <c r="AT565" s="32" t="n">
        <v>57974.75</v>
      </c>
      <c r="AU565" s="32" t="n">
        <v>59323</v>
      </c>
      <c r="AV565" s="32" t="n">
        <v>60671.25</v>
      </c>
      <c r="AW565" s="32" t="n">
        <v>62019.5</v>
      </c>
    </row>
    <row r="566" customFormat="false" ht="13.2" hidden="false" customHeight="false" outlineLevel="0" collapsed="false">
      <c r="A566" s="23" t="s">
        <v>1116</v>
      </c>
      <c r="B566" s="24" t="s">
        <v>1117</v>
      </c>
      <c r="C566" s="25" t="n">
        <v>23909.6</v>
      </c>
      <c r="D566" s="62" t="n">
        <v>2988.7</v>
      </c>
      <c r="E566" s="33" t="n">
        <v>8</v>
      </c>
      <c r="F566" s="29" t="n">
        <v>7</v>
      </c>
      <c r="G566" s="29" t="n">
        <v>10</v>
      </c>
      <c r="H566" s="63" t="n">
        <v>1494.35</v>
      </c>
      <c r="I566" s="43" t="n">
        <v>1992.5</v>
      </c>
      <c r="J566" s="32" t="n">
        <v>2988.7</v>
      </c>
      <c r="K566" s="32" t="n">
        <v>5977.4</v>
      </c>
      <c r="L566" s="32" t="n">
        <v>8966.1</v>
      </c>
      <c r="M566" s="32" t="n">
        <v>11954.8</v>
      </c>
      <c r="N566" s="32" t="n">
        <v>14943.5</v>
      </c>
      <c r="O566" s="32" t="n">
        <v>17932.2</v>
      </c>
      <c r="P566" s="32" t="n">
        <v>23909.6</v>
      </c>
      <c r="Q566" s="32" t="n">
        <v>23909.6</v>
      </c>
      <c r="R566" s="32" t="n">
        <v>23909.6</v>
      </c>
      <c r="S566" s="32" t="n">
        <v>23909.6</v>
      </c>
      <c r="T566" s="32" t="n">
        <v>25403.95</v>
      </c>
      <c r="U566" s="32" t="n">
        <v>26898.3</v>
      </c>
      <c r="V566" s="32" t="n">
        <v>28392.65</v>
      </c>
      <c r="W566" s="32" t="n">
        <v>29887</v>
      </c>
      <c r="X566" s="32" t="n">
        <v>31381.35</v>
      </c>
      <c r="Y566" s="32" t="n">
        <v>32875.7</v>
      </c>
      <c r="Z566" s="32" t="n">
        <v>34370.05</v>
      </c>
      <c r="AA566" s="32" t="n">
        <v>35864.4</v>
      </c>
      <c r="AB566" s="32" t="n">
        <v>37358.75</v>
      </c>
      <c r="AC566" s="32" t="n">
        <v>38853.1</v>
      </c>
      <c r="AD566" s="32" t="n">
        <v>40347.45</v>
      </c>
      <c r="AE566" s="32" t="n">
        <v>41841.8</v>
      </c>
      <c r="AF566" s="32" t="n">
        <v>43336.15</v>
      </c>
      <c r="AG566" s="32" t="n">
        <v>44830.5</v>
      </c>
      <c r="AH566" s="32" t="n">
        <v>46324.85</v>
      </c>
      <c r="AI566" s="32" t="n">
        <v>47819.2</v>
      </c>
      <c r="AJ566" s="32" t="n">
        <v>49313.55</v>
      </c>
      <c r="AK566" s="32" t="n">
        <v>50807.9</v>
      </c>
      <c r="AL566" s="32" t="n">
        <v>52302.25</v>
      </c>
      <c r="AM566" s="32" t="n">
        <v>53796.6</v>
      </c>
      <c r="AN566" s="32" t="n">
        <v>55290.95</v>
      </c>
      <c r="AO566" s="32" t="n">
        <v>56785.3</v>
      </c>
      <c r="AP566" s="32" t="n">
        <v>58279.65</v>
      </c>
      <c r="AQ566" s="32" t="n">
        <v>59774</v>
      </c>
      <c r="AR566" s="32" t="n">
        <v>61268.35</v>
      </c>
      <c r="AS566" s="32" t="n">
        <v>62762.7</v>
      </c>
      <c r="AT566" s="32" t="n">
        <v>64257.05</v>
      </c>
      <c r="AU566" s="32" t="n">
        <v>65751.4</v>
      </c>
      <c r="AV566" s="32" t="n">
        <v>67245.75</v>
      </c>
      <c r="AW566" s="32" t="n">
        <v>68740.1</v>
      </c>
    </row>
    <row r="567" customFormat="false" ht="13.2" hidden="false" customHeight="false" outlineLevel="0" collapsed="false">
      <c r="A567" s="23" t="s">
        <v>1118</v>
      </c>
      <c r="B567" s="24" t="s">
        <v>1119</v>
      </c>
      <c r="C567" s="25" t="n">
        <v>31540</v>
      </c>
      <c r="D567" s="62" t="n">
        <v>3154</v>
      </c>
      <c r="E567" s="33" t="n">
        <v>10</v>
      </c>
      <c r="F567" s="29" t="n">
        <v>8</v>
      </c>
      <c r="G567" s="29" t="n">
        <v>12</v>
      </c>
      <c r="H567" s="63" t="n">
        <v>1577</v>
      </c>
      <c r="I567" s="43" t="n">
        <v>2102.7</v>
      </c>
      <c r="J567" s="32" t="n">
        <v>3154</v>
      </c>
      <c r="K567" s="32" t="n">
        <v>6308</v>
      </c>
      <c r="L567" s="32" t="n">
        <v>9462</v>
      </c>
      <c r="M567" s="32" t="n">
        <v>12616</v>
      </c>
      <c r="N567" s="32" t="n">
        <v>15770</v>
      </c>
      <c r="O567" s="32" t="n">
        <v>18924</v>
      </c>
      <c r="P567" s="32" t="n">
        <v>22078</v>
      </c>
      <c r="Q567" s="32" t="n">
        <v>31540</v>
      </c>
      <c r="R567" s="32" t="n">
        <v>31540</v>
      </c>
      <c r="S567" s="32" t="n">
        <v>31540</v>
      </c>
      <c r="T567" s="32" t="n">
        <v>31540</v>
      </c>
      <c r="U567" s="32" t="n">
        <v>31540</v>
      </c>
      <c r="V567" s="32" t="n">
        <v>33117</v>
      </c>
      <c r="W567" s="32" t="n">
        <v>34694</v>
      </c>
      <c r="X567" s="32" t="n">
        <v>36271</v>
      </c>
      <c r="Y567" s="32" t="n">
        <v>37848</v>
      </c>
      <c r="Z567" s="32" t="n">
        <v>39425</v>
      </c>
      <c r="AA567" s="32" t="n">
        <v>41002</v>
      </c>
      <c r="AB567" s="32" t="n">
        <v>42579</v>
      </c>
      <c r="AC567" s="32" t="n">
        <v>44156</v>
      </c>
      <c r="AD567" s="32" t="n">
        <v>45733</v>
      </c>
      <c r="AE567" s="32" t="n">
        <v>47310</v>
      </c>
      <c r="AF567" s="32" t="n">
        <v>48887</v>
      </c>
      <c r="AG567" s="32" t="n">
        <v>50464</v>
      </c>
      <c r="AH567" s="32" t="n">
        <v>52041</v>
      </c>
      <c r="AI567" s="32" t="n">
        <v>53618</v>
      </c>
      <c r="AJ567" s="32" t="n">
        <v>55195</v>
      </c>
      <c r="AK567" s="32" t="n">
        <v>56772</v>
      </c>
      <c r="AL567" s="32" t="n">
        <v>58349</v>
      </c>
      <c r="AM567" s="32" t="n">
        <v>59926</v>
      </c>
      <c r="AN567" s="32" t="n">
        <v>61503</v>
      </c>
      <c r="AO567" s="32" t="n">
        <v>63080</v>
      </c>
      <c r="AP567" s="32" t="n">
        <v>64657</v>
      </c>
      <c r="AQ567" s="32" t="n">
        <v>66234</v>
      </c>
      <c r="AR567" s="32" t="n">
        <v>67811</v>
      </c>
      <c r="AS567" s="32" t="n">
        <v>69388</v>
      </c>
      <c r="AT567" s="32" t="n">
        <v>70965</v>
      </c>
      <c r="AU567" s="32" t="n">
        <v>72542</v>
      </c>
      <c r="AV567" s="32" t="n">
        <v>74119</v>
      </c>
      <c r="AW567" s="32" t="n">
        <v>75696</v>
      </c>
    </row>
    <row r="568" customFormat="false" ht="13.2" hidden="false" customHeight="false" outlineLevel="0" collapsed="false">
      <c r="A568" s="23" t="s">
        <v>1120</v>
      </c>
      <c r="B568" s="24" t="s">
        <v>1121</v>
      </c>
      <c r="C568" s="25" t="n">
        <v>18267</v>
      </c>
      <c r="D568" s="62" t="n">
        <v>3044.5</v>
      </c>
      <c r="E568" s="33" t="n">
        <v>6</v>
      </c>
      <c r="F568" s="29" t="n">
        <v>5</v>
      </c>
      <c r="G568" s="29" t="n">
        <v>8</v>
      </c>
      <c r="H568" s="63" t="n">
        <v>1522.25</v>
      </c>
      <c r="I568" s="43" t="n">
        <v>2029.7</v>
      </c>
      <c r="J568" s="32" t="n">
        <v>3044.5</v>
      </c>
      <c r="K568" s="32" t="n">
        <v>6089</v>
      </c>
      <c r="L568" s="32" t="n">
        <v>9133.5</v>
      </c>
      <c r="M568" s="32" t="n">
        <v>12178</v>
      </c>
      <c r="N568" s="32" t="n">
        <v>18267</v>
      </c>
      <c r="O568" s="32" t="n">
        <v>18267</v>
      </c>
      <c r="P568" s="32" t="n">
        <v>18267</v>
      </c>
      <c r="Q568" s="32" t="n">
        <v>18267</v>
      </c>
      <c r="R568" s="32" t="n">
        <v>19789.25</v>
      </c>
      <c r="S568" s="32" t="n">
        <v>21311.5</v>
      </c>
      <c r="T568" s="32" t="n">
        <v>22833.75</v>
      </c>
      <c r="U568" s="32" t="n">
        <v>24356</v>
      </c>
      <c r="V568" s="32" t="n">
        <v>25878.25</v>
      </c>
      <c r="W568" s="32" t="n">
        <v>27400.5</v>
      </c>
      <c r="X568" s="32" t="n">
        <v>28922.75</v>
      </c>
      <c r="Y568" s="32" t="n">
        <v>30445</v>
      </c>
      <c r="Z568" s="32" t="n">
        <v>31967.25</v>
      </c>
      <c r="AA568" s="32" t="n">
        <v>33489.5</v>
      </c>
      <c r="AB568" s="32" t="n">
        <v>35011.75</v>
      </c>
      <c r="AC568" s="32" t="n">
        <v>36534</v>
      </c>
      <c r="AD568" s="32" t="n">
        <v>38056.25</v>
      </c>
      <c r="AE568" s="32" t="n">
        <v>39578.5</v>
      </c>
      <c r="AF568" s="32" t="n">
        <v>41100.75</v>
      </c>
      <c r="AG568" s="32" t="n">
        <v>42623</v>
      </c>
      <c r="AH568" s="32" t="n">
        <v>44145.25</v>
      </c>
      <c r="AI568" s="32" t="n">
        <v>45667.5</v>
      </c>
      <c r="AJ568" s="32" t="n">
        <v>47189.75</v>
      </c>
      <c r="AK568" s="32" t="n">
        <v>48712</v>
      </c>
      <c r="AL568" s="32" t="n">
        <v>50234.25</v>
      </c>
      <c r="AM568" s="32" t="n">
        <v>51756.5</v>
      </c>
      <c r="AN568" s="32" t="n">
        <v>53278.75</v>
      </c>
      <c r="AO568" s="32" t="n">
        <v>54801</v>
      </c>
      <c r="AP568" s="32" t="n">
        <v>56323.25</v>
      </c>
      <c r="AQ568" s="32" t="n">
        <v>57845.5</v>
      </c>
      <c r="AR568" s="32" t="n">
        <v>59367.75</v>
      </c>
      <c r="AS568" s="32" t="n">
        <v>60890</v>
      </c>
      <c r="AT568" s="32" t="n">
        <v>62412.25</v>
      </c>
      <c r="AU568" s="32" t="n">
        <v>63934.5</v>
      </c>
      <c r="AV568" s="32" t="n">
        <v>65456.75</v>
      </c>
      <c r="AW568" s="32" t="n">
        <v>66979</v>
      </c>
    </row>
    <row r="569" customFormat="false" ht="13.2" hidden="false" customHeight="false" outlineLevel="0" collapsed="false">
      <c r="A569" s="23" t="s">
        <v>1122</v>
      </c>
      <c r="B569" s="24" t="s">
        <v>1123</v>
      </c>
      <c r="C569" s="25" t="n">
        <v>25774.4</v>
      </c>
      <c r="D569" s="62" t="n">
        <v>3221.8</v>
      </c>
      <c r="E569" s="33" t="n">
        <v>8</v>
      </c>
      <c r="F569" s="29" t="n">
        <v>7</v>
      </c>
      <c r="G569" s="29" t="n">
        <v>10</v>
      </c>
      <c r="H569" s="63" t="n">
        <v>1610.9</v>
      </c>
      <c r="I569" s="43" t="n">
        <v>2147.9</v>
      </c>
      <c r="J569" s="32" t="n">
        <v>3221.8</v>
      </c>
      <c r="K569" s="32" t="n">
        <v>6443.6</v>
      </c>
      <c r="L569" s="32" t="n">
        <v>9665.4</v>
      </c>
      <c r="M569" s="32" t="n">
        <v>12887.2</v>
      </c>
      <c r="N569" s="32" t="n">
        <v>16109</v>
      </c>
      <c r="O569" s="32" t="n">
        <v>19330.8</v>
      </c>
      <c r="P569" s="32" t="n">
        <v>25774.4</v>
      </c>
      <c r="Q569" s="32" t="n">
        <v>25774.4</v>
      </c>
      <c r="R569" s="32" t="n">
        <v>25774.4</v>
      </c>
      <c r="S569" s="32" t="n">
        <v>25774.4</v>
      </c>
      <c r="T569" s="32" t="n">
        <v>27385.3</v>
      </c>
      <c r="U569" s="32" t="n">
        <v>28996.2</v>
      </c>
      <c r="V569" s="32" t="n">
        <v>30607.1</v>
      </c>
      <c r="W569" s="32" t="n">
        <v>32218</v>
      </c>
      <c r="X569" s="32" t="n">
        <v>33828.9</v>
      </c>
      <c r="Y569" s="32" t="n">
        <v>35439.8</v>
      </c>
      <c r="Z569" s="32" t="n">
        <v>37050.7</v>
      </c>
      <c r="AA569" s="32" t="n">
        <v>38661.6</v>
      </c>
      <c r="AB569" s="32" t="n">
        <v>40272.5</v>
      </c>
      <c r="AC569" s="32" t="n">
        <v>41883.4</v>
      </c>
      <c r="AD569" s="32" t="n">
        <v>43494.3</v>
      </c>
      <c r="AE569" s="32" t="n">
        <v>45105.2</v>
      </c>
      <c r="AF569" s="32" t="n">
        <v>46716.1</v>
      </c>
      <c r="AG569" s="32" t="n">
        <v>48327</v>
      </c>
      <c r="AH569" s="32" t="n">
        <v>49937.9</v>
      </c>
      <c r="AI569" s="32" t="n">
        <v>51548.8</v>
      </c>
      <c r="AJ569" s="32" t="n">
        <v>53159.7</v>
      </c>
      <c r="AK569" s="32" t="n">
        <v>54770.6</v>
      </c>
      <c r="AL569" s="32" t="n">
        <v>56381.5</v>
      </c>
      <c r="AM569" s="32" t="n">
        <v>57992.4</v>
      </c>
      <c r="AN569" s="32" t="n">
        <v>59603.3</v>
      </c>
      <c r="AO569" s="32" t="n">
        <v>61214.2</v>
      </c>
      <c r="AP569" s="32" t="n">
        <v>62825.1</v>
      </c>
      <c r="AQ569" s="32" t="n">
        <v>64436</v>
      </c>
      <c r="AR569" s="32" t="n">
        <v>66046.9</v>
      </c>
      <c r="AS569" s="32" t="n">
        <v>67657.8</v>
      </c>
      <c r="AT569" s="32" t="n">
        <v>69268.7</v>
      </c>
      <c r="AU569" s="32" t="n">
        <v>70879.6</v>
      </c>
      <c r="AV569" s="32" t="n">
        <v>72490.5</v>
      </c>
      <c r="AW569" s="32" t="n">
        <v>74101.4</v>
      </c>
    </row>
    <row r="570" customFormat="false" ht="13.2" hidden="false" customHeight="false" outlineLevel="0" collapsed="false">
      <c r="A570" s="23" t="s">
        <v>1124</v>
      </c>
      <c r="B570" s="24" t="s">
        <v>1125</v>
      </c>
      <c r="C570" s="25" t="n">
        <v>18589.6</v>
      </c>
      <c r="D570" s="62" t="n">
        <v>2323.7</v>
      </c>
      <c r="E570" s="33" t="n">
        <v>8</v>
      </c>
      <c r="F570" s="29" t="n">
        <v>7</v>
      </c>
      <c r="G570" s="29" t="n">
        <v>10</v>
      </c>
      <c r="H570" s="63" t="n">
        <v>1161.85</v>
      </c>
      <c r="I570" s="43" t="n">
        <v>1549.1</v>
      </c>
      <c r="J570" s="32" t="n">
        <v>2323.7</v>
      </c>
      <c r="K570" s="32" t="n">
        <v>4647.4</v>
      </c>
      <c r="L570" s="32" t="n">
        <v>6971.1</v>
      </c>
      <c r="M570" s="32" t="n">
        <v>9294.8</v>
      </c>
      <c r="N570" s="32" t="n">
        <v>11618.5</v>
      </c>
      <c r="O570" s="32" t="n">
        <v>13942.2</v>
      </c>
      <c r="P570" s="32" t="n">
        <v>18589.6</v>
      </c>
      <c r="Q570" s="32" t="n">
        <v>18589.6</v>
      </c>
      <c r="R570" s="32" t="n">
        <v>18589.6</v>
      </c>
      <c r="S570" s="32" t="n">
        <v>18589.6</v>
      </c>
      <c r="T570" s="32" t="n">
        <v>19751.45</v>
      </c>
      <c r="U570" s="32" t="n">
        <v>20913.3</v>
      </c>
      <c r="V570" s="32" t="n">
        <v>22075.15</v>
      </c>
      <c r="W570" s="32" t="n">
        <v>23237</v>
      </c>
      <c r="X570" s="32" t="n">
        <v>24398.85</v>
      </c>
      <c r="Y570" s="32" t="n">
        <v>25560.7</v>
      </c>
      <c r="Z570" s="32" t="n">
        <v>26722.55</v>
      </c>
      <c r="AA570" s="32" t="n">
        <v>27884.4</v>
      </c>
      <c r="AB570" s="32" t="n">
        <v>29046.25</v>
      </c>
      <c r="AC570" s="32" t="n">
        <v>30208.1</v>
      </c>
      <c r="AD570" s="32" t="n">
        <v>31369.95</v>
      </c>
      <c r="AE570" s="32" t="n">
        <v>32531.8</v>
      </c>
      <c r="AF570" s="32" t="n">
        <v>33693.65</v>
      </c>
      <c r="AG570" s="32" t="n">
        <v>34855.5</v>
      </c>
      <c r="AH570" s="32" t="n">
        <v>36017.35</v>
      </c>
      <c r="AI570" s="32" t="n">
        <v>37179.2</v>
      </c>
      <c r="AJ570" s="32" t="n">
        <v>38341.05</v>
      </c>
      <c r="AK570" s="32" t="n">
        <v>39502.9</v>
      </c>
      <c r="AL570" s="32" t="n">
        <v>40664.75</v>
      </c>
      <c r="AM570" s="32" t="n">
        <v>41826.6</v>
      </c>
      <c r="AN570" s="32" t="n">
        <v>42988.45</v>
      </c>
      <c r="AO570" s="32" t="n">
        <v>44150.3</v>
      </c>
      <c r="AP570" s="32" t="n">
        <v>45312.15</v>
      </c>
      <c r="AQ570" s="32" t="n">
        <v>46474</v>
      </c>
      <c r="AR570" s="32" t="n">
        <v>47635.85</v>
      </c>
      <c r="AS570" s="32" t="n">
        <v>48797.7</v>
      </c>
      <c r="AT570" s="32" t="n">
        <v>49959.55</v>
      </c>
      <c r="AU570" s="32" t="n">
        <v>51121.4</v>
      </c>
      <c r="AV570" s="32" t="n">
        <v>52283.25</v>
      </c>
      <c r="AW570" s="32" t="n">
        <v>53445.1</v>
      </c>
    </row>
    <row r="571" customFormat="false" ht="13.2" hidden="false" customHeight="false" outlineLevel="0" collapsed="false">
      <c r="A571" s="23" t="s">
        <v>1126</v>
      </c>
      <c r="B571" s="24" t="s">
        <v>1127</v>
      </c>
      <c r="C571" s="25" t="n">
        <v>25532</v>
      </c>
      <c r="D571" s="62" t="n">
        <v>3191.5</v>
      </c>
      <c r="E571" s="33" t="n">
        <v>8</v>
      </c>
      <c r="F571" s="29" t="n">
        <v>7</v>
      </c>
      <c r="G571" s="29" t="n">
        <v>10</v>
      </c>
      <c r="H571" s="63" t="n">
        <v>1595.75</v>
      </c>
      <c r="I571" s="43" t="n">
        <v>2127.7</v>
      </c>
      <c r="J571" s="32" t="n">
        <v>3191.5</v>
      </c>
      <c r="K571" s="32" t="n">
        <v>6383</v>
      </c>
      <c r="L571" s="32" t="n">
        <v>9574.5</v>
      </c>
      <c r="M571" s="32" t="n">
        <v>12766</v>
      </c>
      <c r="N571" s="32" t="n">
        <v>15957.5</v>
      </c>
      <c r="O571" s="32" t="n">
        <v>19149</v>
      </c>
      <c r="P571" s="32" t="n">
        <v>25532</v>
      </c>
      <c r="Q571" s="32" t="n">
        <v>25532</v>
      </c>
      <c r="R571" s="32" t="n">
        <v>25532</v>
      </c>
      <c r="S571" s="32" t="n">
        <v>25532</v>
      </c>
      <c r="T571" s="32" t="n">
        <v>27127.75</v>
      </c>
      <c r="U571" s="32" t="n">
        <v>28723.5</v>
      </c>
      <c r="V571" s="32" t="n">
        <v>30319.25</v>
      </c>
      <c r="W571" s="32" t="n">
        <v>31915</v>
      </c>
      <c r="X571" s="32" t="n">
        <v>33510.75</v>
      </c>
      <c r="Y571" s="32" t="n">
        <v>35106.5</v>
      </c>
      <c r="Z571" s="32" t="n">
        <v>36702.25</v>
      </c>
      <c r="AA571" s="32" t="n">
        <v>38298</v>
      </c>
      <c r="AB571" s="32" t="n">
        <v>39893.75</v>
      </c>
      <c r="AC571" s="32" t="n">
        <v>41489.5</v>
      </c>
      <c r="AD571" s="32" t="n">
        <v>43085.25</v>
      </c>
      <c r="AE571" s="32" t="n">
        <v>44681</v>
      </c>
      <c r="AF571" s="32" t="n">
        <v>46276.75</v>
      </c>
      <c r="AG571" s="32" t="n">
        <v>47872.5</v>
      </c>
      <c r="AH571" s="32" t="n">
        <v>49468.25</v>
      </c>
      <c r="AI571" s="32" t="n">
        <v>51064</v>
      </c>
      <c r="AJ571" s="32" t="n">
        <v>52659.75</v>
      </c>
      <c r="AK571" s="32" t="n">
        <v>54255.5</v>
      </c>
      <c r="AL571" s="32" t="n">
        <v>55851.25</v>
      </c>
      <c r="AM571" s="32" t="n">
        <v>57447</v>
      </c>
      <c r="AN571" s="32" t="n">
        <v>59042.75</v>
      </c>
      <c r="AO571" s="32" t="n">
        <v>60638.5</v>
      </c>
      <c r="AP571" s="32" t="n">
        <v>62234.25</v>
      </c>
      <c r="AQ571" s="32" t="n">
        <v>63830</v>
      </c>
      <c r="AR571" s="32" t="n">
        <v>65425.75</v>
      </c>
      <c r="AS571" s="32" t="n">
        <v>67021.5</v>
      </c>
      <c r="AT571" s="32" t="n">
        <v>68617.25</v>
      </c>
      <c r="AU571" s="32" t="n">
        <v>70213</v>
      </c>
      <c r="AV571" s="32" t="n">
        <v>71808.75</v>
      </c>
      <c r="AW571" s="32" t="n">
        <v>73404.5</v>
      </c>
    </row>
    <row r="572" customFormat="false" ht="13.2" hidden="false" customHeight="false" outlineLevel="0" collapsed="false">
      <c r="A572" s="23" t="s">
        <v>1128</v>
      </c>
      <c r="B572" s="24" t="s">
        <v>1129</v>
      </c>
      <c r="C572" s="25" t="n">
        <v>28520.8</v>
      </c>
      <c r="D572" s="62" t="n">
        <v>3565.1</v>
      </c>
      <c r="E572" s="33" t="n">
        <v>8</v>
      </c>
      <c r="F572" s="29" t="n">
        <v>7</v>
      </c>
      <c r="G572" s="29" t="n">
        <v>10</v>
      </c>
      <c r="H572" s="63" t="n">
        <v>1782.55</v>
      </c>
      <c r="I572" s="43" t="n">
        <v>2376.7</v>
      </c>
      <c r="J572" s="32" t="n">
        <v>3565.1</v>
      </c>
      <c r="K572" s="32" t="n">
        <v>7130.2</v>
      </c>
      <c r="L572" s="32" t="n">
        <v>10695.3</v>
      </c>
      <c r="M572" s="32" t="n">
        <v>14260.4</v>
      </c>
      <c r="N572" s="32" t="n">
        <v>17825.5</v>
      </c>
      <c r="O572" s="32" t="n">
        <v>21390.6</v>
      </c>
      <c r="P572" s="32" t="n">
        <v>28520.8</v>
      </c>
      <c r="Q572" s="32" t="n">
        <v>28520.8</v>
      </c>
      <c r="R572" s="32" t="n">
        <v>28520.8</v>
      </c>
      <c r="S572" s="32" t="n">
        <v>28520.8</v>
      </c>
      <c r="T572" s="32" t="n">
        <v>30303.35</v>
      </c>
      <c r="U572" s="32" t="n">
        <v>32085.9</v>
      </c>
      <c r="V572" s="32" t="n">
        <v>33868.45</v>
      </c>
      <c r="W572" s="32" t="n">
        <v>35651</v>
      </c>
      <c r="X572" s="32" t="n">
        <v>37433.55</v>
      </c>
      <c r="Y572" s="32" t="n">
        <v>39216.1</v>
      </c>
      <c r="Z572" s="32" t="n">
        <v>40998.65</v>
      </c>
      <c r="AA572" s="32" t="n">
        <v>42781.2</v>
      </c>
      <c r="AB572" s="32" t="n">
        <v>44563.75</v>
      </c>
      <c r="AC572" s="32" t="n">
        <v>46346.3</v>
      </c>
      <c r="AD572" s="32" t="n">
        <v>48128.85</v>
      </c>
      <c r="AE572" s="32" t="n">
        <v>49911.4</v>
      </c>
      <c r="AF572" s="32" t="n">
        <v>51693.95</v>
      </c>
      <c r="AG572" s="32" t="n">
        <v>53476.5</v>
      </c>
      <c r="AH572" s="32" t="n">
        <v>55259.05</v>
      </c>
      <c r="AI572" s="32" t="n">
        <v>57041.6</v>
      </c>
      <c r="AJ572" s="32" t="n">
        <v>58824.15</v>
      </c>
      <c r="AK572" s="32" t="n">
        <v>60606.7</v>
      </c>
      <c r="AL572" s="32" t="n">
        <v>62389.25</v>
      </c>
      <c r="AM572" s="32" t="n">
        <v>64171.8</v>
      </c>
      <c r="AN572" s="32" t="n">
        <v>65954.35</v>
      </c>
      <c r="AO572" s="32" t="n">
        <v>67736.9</v>
      </c>
      <c r="AP572" s="32" t="n">
        <v>69519.45</v>
      </c>
      <c r="AQ572" s="32" t="n">
        <v>71302</v>
      </c>
      <c r="AR572" s="32" t="n">
        <v>73084.55</v>
      </c>
      <c r="AS572" s="32" t="n">
        <v>74867.1</v>
      </c>
      <c r="AT572" s="32" t="n">
        <v>76649.65</v>
      </c>
      <c r="AU572" s="32" t="n">
        <v>78432.2</v>
      </c>
      <c r="AV572" s="32" t="n">
        <v>80214.75</v>
      </c>
      <c r="AW572" s="32" t="n">
        <v>81997.3</v>
      </c>
    </row>
    <row r="573" customFormat="false" ht="13.2" hidden="false" customHeight="false" outlineLevel="0" collapsed="false">
      <c r="A573" s="23" t="s">
        <v>1130</v>
      </c>
      <c r="B573" s="24" t="s">
        <v>1131</v>
      </c>
      <c r="C573" s="25" t="n">
        <v>28723.2</v>
      </c>
      <c r="D573" s="62" t="n">
        <v>3590.4</v>
      </c>
      <c r="E573" s="33" t="n">
        <v>8</v>
      </c>
      <c r="F573" s="29" t="n">
        <v>7</v>
      </c>
      <c r="G573" s="29" t="n">
        <v>10</v>
      </c>
      <c r="H573" s="63" t="n">
        <v>1795.2</v>
      </c>
      <c r="I573" s="43" t="n">
        <v>2393.6</v>
      </c>
      <c r="J573" s="32" t="n">
        <v>3590.4</v>
      </c>
      <c r="K573" s="32" t="n">
        <v>7180.8</v>
      </c>
      <c r="L573" s="32" t="n">
        <v>10771.2</v>
      </c>
      <c r="M573" s="32" t="n">
        <v>14361.6</v>
      </c>
      <c r="N573" s="32" t="n">
        <v>17952</v>
      </c>
      <c r="O573" s="32" t="n">
        <v>21542.4</v>
      </c>
      <c r="P573" s="32" t="n">
        <v>28723.2</v>
      </c>
      <c r="Q573" s="32" t="n">
        <v>28723.2</v>
      </c>
      <c r="R573" s="32" t="n">
        <v>28723.2</v>
      </c>
      <c r="S573" s="32" t="n">
        <v>28723.2</v>
      </c>
      <c r="T573" s="32" t="n">
        <v>30518.4</v>
      </c>
      <c r="U573" s="32" t="n">
        <v>32313.6</v>
      </c>
      <c r="V573" s="32" t="n">
        <v>34108.8</v>
      </c>
      <c r="W573" s="32" t="n">
        <v>35904</v>
      </c>
      <c r="X573" s="32" t="n">
        <v>37699.2</v>
      </c>
      <c r="Y573" s="32" t="n">
        <v>39494.4</v>
      </c>
      <c r="Z573" s="32" t="n">
        <v>41289.6</v>
      </c>
      <c r="AA573" s="32" t="n">
        <v>43084.8</v>
      </c>
      <c r="AB573" s="32" t="n">
        <v>44880</v>
      </c>
      <c r="AC573" s="32" t="n">
        <v>46675.2</v>
      </c>
      <c r="AD573" s="32" t="n">
        <v>48470.4</v>
      </c>
      <c r="AE573" s="32" t="n">
        <v>50265.6</v>
      </c>
      <c r="AF573" s="32" t="n">
        <v>52060.8</v>
      </c>
      <c r="AG573" s="32" t="n">
        <v>53856</v>
      </c>
      <c r="AH573" s="32" t="n">
        <v>55651.2</v>
      </c>
      <c r="AI573" s="32" t="n">
        <v>57446.4</v>
      </c>
      <c r="AJ573" s="32" t="n">
        <v>59241.6</v>
      </c>
      <c r="AK573" s="32" t="n">
        <v>61036.8</v>
      </c>
      <c r="AL573" s="32" t="n">
        <v>62832</v>
      </c>
      <c r="AM573" s="32" t="n">
        <v>64627.2</v>
      </c>
      <c r="AN573" s="32" t="n">
        <v>66422.4</v>
      </c>
      <c r="AO573" s="32" t="n">
        <v>68217.6</v>
      </c>
      <c r="AP573" s="32" t="n">
        <v>70012.8</v>
      </c>
      <c r="AQ573" s="32" t="n">
        <v>71808</v>
      </c>
      <c r="AR573" s="32" t="n">
        <v>73603.2</v>
      </c>
      <c r="AS573" s="32" t="n">
        <v>75398.4</v>
      </c>
      <c r="AT573" s="32" t="n">
        <v>77193.6</v>
      </c>
      <c r="AU573" s="32" t="n">
        <v>78988.8</v>
      </c>
      <c r="AV573" s="32" t="n">
        <v>80784</v>
      </c>
      <c r="AW573" s="32" t="n">
        <v>82579.2</v>
      </c>
    </row>
    <row r="574" customFormat="false" ht="13.2" hidden="false" customHeight="false" outlineLevel="0" collapsed="false">
      <c r="A574" s="23" t="s">
        <v>1132</v>
      </c>
      <c r="B574" s="24" t="s">
        <v>1133</v>
      </c>
      <c r="C574" s="25" t="n">
        <v>25870</v>
      </c>
      <c r="D574" s="62" t="n">
        <v>2587</v>
      </c>
      <c r="E574" s="33" t="n">
        <v>10</v>
      </c>
      <c r="F574" s="29" t="n">
        <v>8</v>
      </c>
      <c r="G574" s="29" t="n">
        <v>12</v>
      </c>
      <c r="H574" s="63" t="n">
        <v>1293.5</v>
      </c>
      <c r="I574" s="43" t="n">
        <v>1724.7</v>
      </c>
      <c r="J574" s="32" t="n">
        <v>2587</v>
      </c>
      <c r="K574" s="32" t="n">
        <v>5174</v>
      </c>
      <c r="L574" s="32" t="n">
        <v>7761</v>
      </c>
      <c r="M574" s="32" t="n">
        <v>10348</v>
      </c>
      <c r="N574" s="32" t="n">
        <v>12935</v>
      </c>
      <c r="O574" s="32" t="n">
        <v>15522</v>
      </c>
      <c r="P574" s="32" t="n">
        <v>18109</v>
      </c>
      <c r="Q574" s="32" t="n">
        <v>25870</v>
      </c>
      <c r="R574" s="32" t="n">
        <v>25870</v>
      </c>
      <c r="S574" s="32" t="n">
        <v>25870</v>
      </c>
      <c r="T574" s="32" t="n">
        <v>25870</v>
      </c>
      <c r="U574" s="32" t="n">
        <v>25870</v>
      </c>
      <c r="V574" s="32" t="n">
        <v>27163.5</v>
      </c>
      <c r="W574" s="32" t="n">
        <v>28457</v>
      </c>
      <c r="X574" s="32" t="n">
        <v>29750.5</v>
      </c>
      <c r="Y574" s="32" t="n">
        <v>31044</v>
      </c>
      <c r="Z574" s="32" t="n">
        <v>32337.5</v>
      </c>
      <c r="AA574" s="32" t="n">
        <v>33631</v>
      </c>
      <c r="AB574" s="32" t="n">
        <v>34924.5</v>
      </c>
      <c r="AC574" s="32" t="n">
        <v>36218</v>
      </c>
      <c r="AD574" s="32" t="n">
        <v>37511.5</v>
      </c>
      <c r="AE574" s="32" t="n">
        <v>38805</v>
      </c>
      <c r="AF574" s="32" t="n">
        <v>40098.5</v>
      </c>
      <c r="AG574" s="32" t="n">
        <v>41392</v>
      </c>
      <c r="AH574" s="32" t="n">
        <v>42685.5</v>
      </c>
      <c r="AI574" s="32" t="n">
        <v>43979</v>
      </c>
      <c r="AJ574" s="32" t="n">
        <v>45272.5</v>
      </c>
      <c r="AK574" s="32" t="n">
        <v>46566</v>
      </c>
      <c r="AL574" s="32" t="n">
        <v>47859.5</v>
      </c>
      <c r="AM574" s="32" t="n">
        <v>49153</v>
      </c>
      <c r="AN574" s="32" t="n">
        <v>50446.5</v>
      </c>
      <c r="AO574" s="32" t="n">
        <v>51740</v>
      </c>
      <c r="AP574" s="32" t="n">
        <v>53033.5</v>
      </c>
      <c r="AQ574" s="32" t="n">
        <v>54327</v>
      </c>
      <c r="AR574" s="32" t="n">
        <v>55620.5</v>
      </c>
      <c r="AS574" s="32" t="n">
        <v>56914</v>
      </c>
      <c r="AT574" s="32" t="n">
        <v>58207.5</v>
      </c>
      <c r="AU574" s="32" t="n">
        <v>59501</v>
      </c>
      <c r="AV574" s="32" t="n">
        <v>60794.5</v>
      </c>
      <c r="AW574" s="32" t="n">
        <v>62088</v>
      </c>
    </row>
    <row r="575" customFormat="false" ht="13.2" hidden="false" customHeight="false" outlineLevel="0" collapsed="false">
      <c r="A575" s="23" t="s">
        <v>1134</v>
      </c>
      <c r="B575" s="24" t="s">
        <v>1135</v>
      </c>
      <c r="C575" s="25" t="n">
        <v>29803</v>
      </c>
      <c r="D575" s="62" t="n">
        <v>2980.3</v>
      </c>
      <c r="E575" s="33" t="n">
        <v>10</v>
      </c>
      <c r="F575" s="29" t="n">
        <v>8</v>
      </c>
      <c r="G575" s="29" t="n">
        <v>12</v>
      </c>
      <c r="H575" s="63" t="n">
        <v>1490.15</v>
      </c>
      <c r="I575" s="43" t="n">
        <v>1986.9</v>
      </c>
      <c r="J575" s="32" t="n">
        <v>2980.3</v>
      </c>
      <c r="K575" s="32" t="n">
        <v>5960.6</v>
      </c>
      <c r="L575" s="32" t="n">
        <v>8940.9</v>
      </c>
      <c r="M575" s="32" t="n">
        <v>11921.2</v>
      </c>
      <c r="N575" s="32" t="n">
        <v>14901.5</v>
      </c>
      <c r="O575" s="32" t="n">
        <v>17881.8</v>
      </c>
      <c r="P575" s="32" t="n">
        <v>20862.1</v>
      </c>
      <c r="Q575" s="32" t="n">
        <v>29803</v>
      </c>
      <c r="R575" s="32" t="n">
        <v>29803</v>
      </c>
      <c r="S575" s="32" t="n">
        <v>29803</v>
      </c>
      <c r="T575" s="32" t="n">
        <v>29803</v>
      </c>
      <c r="U575" s="32" t="n">
        <v>29803</v>
      </c>
      <c r="V575" s="32" t="n">
        <v>31293.15</v>
      </c>
      <c r="W575" s="32" t="n">
        <v>32783.3</v>
      </c>
      <c r="X575" s="32" t="n">
        <v>34273.45</v>
      </c>
      <c r="Y575" s="32" t="n">
        <v>35763.6</v>
      </c>
      <c r="Z575" s="32" t="n">
        <v>37253.75</v>
      </c>
      <c r="AA575" s="32" t="n">
        <v>38743.9</v>
      </c>
      <c r="AB575" s="32" t="n">
        <v>40234.05</v>
      </c>
      <c r="AC575" s="32" t="n">
        <v>41724.2</v>
      </c>
      <c r="AD575" s="32" t="n">
        <v>43214.35</v>
      </c>
      <c r="AE575" s="32" t="n">
        <v>44704.5</v>
      </c>
      <c r="AF575" s="32" t="n">
        <v>46194.65</v>
      </c>
      <c r="AG575" s="32" t="n">
        <v>47684.8</v>
      </c>
      <c r="AH575" s="32" t="n">
        <v>49174.95</v>
      </c>
      <c r="AI575" s="32" t="n">
        <v>50665.1</v>
      </c>
      <c r="AJ575" s="32" t="n">
        <v>52155.25</v>
      </c>
      <c r="AK575" s="32" t="n">
        <v>53645.4</v>
      </c>
      <c r="AL575" s="32" t="n">
        <v>55135.55</v>
      </c>
      <c r="AM575" s="32" t="n">
        <v>56625.7</v>
      </c>
      <c r="AN575" s="32" t="n">
        <v>58115.85</v>
      </c>
      <c r="AO575" s="32" t="n">
        <v>59606</v>
      </c>
      <c r="AP575" s="32" t="n">
        <v>61096.15</v>
      </c>
      <c r="AQ575" s="32" t="n">
        <v>62586.3</v>
      </c>
      <c r="AR575" s="32" t="n">
        <v>64076.45</v>
      </c>
      <c r="AS575" s="32" t="n">
        <v>65566.6</v>
      </c>
      <c r="AT575" s="32" t="n">
        <v>67056.75</v>
      </c>
      <c r="AU575" s="32" t="n">
        <v>68546.9</v>
      </c>
      <c r="AV575" s="32" t="n">
        <v>70037.05</v>
      </c>
      <c r="AW575" s="32" t="n">
        <v>71527.2</v>
      </c>
    </row>
    <row r="576" customFormat="false" ht="13.2" hidden="false" customHeight="false" outlineLevel="0" collapsed="false">
      <c r="A576" s="23" t="s">
        <v>1136</v>
      </c>
      <c r="B576" s="24" t="s">
        <v>1137</v>
      </c>
      <c r="C576" s="25" t="n">
        <v>30247.2</v>
      </c>
      <c r="D576" s="62" t="n">
        <v>2520.6</v>
      </c>
      <c r="E576" s="33" t="n">
        <v>12</v>
      </c>
      <c r="F576" s="29" t="n">
        <v>10</v>
      </c>
      <c r="G576" s="29" t="n">
        <v>15</v>
      </c>
      <c r="H576" s="63" t="n">
        <v>1260.3</v>
      </c>
      <c r="I576" s="43" t="n">
        <v>1680.4</v>
      </c>
      <c r="J576" s="32" t="n">
        <v>2520.6</v>
      </c>
      <c r="K576" s="32" t="n">
        <v>5041.2</v>
      </c>
      <c r="L576" s="32" t="n">
        <v>7561.8</v>
      </c>
      <c r="M576" s="32" t="n">
        <v>10082.4</v>
      </c>
      <c r="N576" s="32" t="n">
        <v>12603</v>
      </c>
      <c r="O576" s="32" t="n">
        <v>15123.6</v>
      </c>
      <c r="P576" s="32" t="n">
        <v>17644.2</v>
      </c>
      <c r="Q576" s="32" t="n">
        <v>20164.8</v>
      </c>
      <c r="R576" s="32" t="n">
        <v>22685.4</v>
      </c>
      <c r="S576" s="32" t="n">
        <v>30247.2</v>
      </c>
      <c r="T576" s="32" t="n">
        <v>30247.2</v>
      </c>
      <c r="U576" s="32" t="n">
        <v>30247.2</v>
      </c>
      <c r="V576" s="32" t="n">
        <v>30247.2</v>
      </c>
      <c r="W576" s="32" t="n">
        <v>30247.2</v>
      </c>
      <c r="X576" s="32" t="n">
        <v>30247.2</v>
      </c>
      <c r="Y576" s="32" t="n">
        <v>31507.5</v>
      </c>
      <c r="Z576" s="32" t="n">
        <v>32767.8</v>
      </c>
      <c r="AA576" s="32" t="n">
        <v>34028.1</v>
      </c>
      <c r="AB576" s="32" t="n">
        <v>35288.4</v>
      </c>
      <c r="AC576" s="32" t="n">
        <v>36548.7</v>
      </c>
      <c r="AD576" s="32" t="n">
        <v>37809</v>
      </c>
      <c r="AE576" s="32" t="n">
        <v>39069.3</v>
      </c>
      <c r="AF576" s="32" t="n">
        <v>40329.6</v>
      </c>
      <c r="AG576" s="32" t="n">
        <v>41589.9</v>
      </c>
      <c r="AH576" s="32" t="n">
        <v>42850.2</v>
      </c>
      <c r="AI576" s="32" t="n">
        <v>44110.5</v>
      </c>
      <c r="AJ576" s="32" t="n">
        <v>45370.8</v>
      </c>
      <c r="AK576" s="32" t="n">
        <v>46631.1</v>
      </c>
      <c r="AL576" s="32" t="n">
        <v>47891.4</v>
      </c>
      <c r="AM576" s="32" t="n">
        <v>49151.7</v>
      </c>
      <c r="AN576" s="32" t="n">
        <v>50412</v>
      </c>
      <c r="AO576" s="32" t="n">
        <v>51672.3</v>
      </c>
      <c r="AP576" s="32" t="n">
        <v>52932.6</v>
      </c>
      <c r="AQ576" s="32" t="n">
        <v>54192.9</v>
      </c>
      <c r="AR576" s="32" t="n">
        <v>55453.2</v>
      </c>
      <c r="AS576" s="32" t="n">
        <v>56713.5</v>
      </c>
      <c r="AT576" s="32" t="n">
        <v>57973.8</v>
      </c>
      <c r="AU576" s="32" t="n">
        <v>59234.1</v>
      </c>
      <c r="AV576" s="32" t="n">
        <v>60494.4</v>
      </c>
      <c r="AW576" s="32" t="n">
        <v>61754.7</v>
      </c>
    </row>
    <row r="577" customFormat="false" ht="13.2" hidden="false" customHeight="false" outlineLevel="0" collapsed="false">
      <c r="A577" s="23" t="s">
        <v>1138</v>
      </c>
      <c r="B577" s="24" t="s">
        <v>1139</v>
      </c>
      <c r="C577" s="25" t="n">
        <v>17454.6</v>
      </c>
      <c r="D577" s="62" t="n">
        <v>2909.1</v>
      </c>
      <c r="E577" s="33" t="n">
        <v>6</v>
      </c>
      <c r="F577" s="29" t="n">
        <v>5</v>
      </c>
      <c r="G577" s="29" t="n">
        <v>8</v>
      </c>
      <c r="H577" s="63" t="n">
        <v>1454.55</v>
      </c>
      <c r="I577" s="43" t="n">
        <v>1939.4</v>
      </c>
      <c r="J577" s="32" t="n">
        <v>2909.1</v>
      </c>
      <c r="K577" s="32" t="n">
        <v>5818.2</v>
      </c>
      <c r="L577" s="32" t="n">
        <v>8727.3</v>
      </c>
      <c r="M577" s="32" t="n">
        <v>11636.4</v>
      </c>
      <c r="N577" s="32" t="n">
        <v>17454.6</v>
      </c>
      <c r="O577" s="32" t="n">
        <v>17454.6</v>
      </c>
      <c r="P577" s="32" t="n">
        <v>17454.6</v>
      </c>
      <c r="Q577" s="32" t="n">
        <v>17454.6</v>
      </c>
      <c r="R577" s="32" t="n">
        <v>18909.15</v>
      </c>
      <c r="S577" s="32" t="n">
        <v>20363.7</v>
      </c>
      <c r="T577" s="32" t="n">
        <v>21818.25</v>
      </c>
      <c r="U577" s="32" t="n">
        <v>23272.8</v>
      </c>
      <c r="V577" s="32" t="n">
        <v>24727.35</v>
      </c>
      <c r="W577" s="32" t="n">
        <v>26181.9</v>
      </c>
      <c r="X577" s="32" t="n">
        <v>27636.45</v>
      </c>
      <c r="Y577" s="32" t="n">
        <v>29091</v>
      </c>
      <c r="Z577" s="32" t="n">
        <v>30545.55</v>
      </c>
      <c r="AA577" s="32" t="n">
        <v>32000.1</v>
      </c>
      <c r="AB577" s="32" t="n">
        <v>33454.65</v>
      </c>
      <c r="AC577" s="32" t="n">
        <v>34909.2</v>
      </c>
      <c r="AD577" s="32" t="n">
        <v>36363.75</v>
      </c>
      <c r="AE577" s="32" t="n">
        <v>37818.3</v>
      </c>
      <c r="AF577" s="32" t="n">
        <v>39272.85</v>
      </c>
      <c r="AG577" s="32" t="n">
        <v>40727.4</v>
      </c>
      <c r="AH577" s="32" t="n">
        <v>42181.95</v>
      </c>
      <c r="AI577" s="32" t="n">
        <v>43636.5</v>
      </c>
      <c r="AJ577" s="32" t="n">
        <v>45091.05</v>
      </c>
      <c r="AK577" s="32" t="n">
        <v>46545.6</v>
      </c>
      <c r="AL577" s="32" t="n">
        <v>48000.15</v>
      </c>
      <c r="AM577" s="32" t="n">
        <v>49454.7</v>
      </c>
      <c r="AN577" s="32" t="n">
        <v>50909.25</v>
      </c>
      <c r="AO577" s="32" t="n">
        <v>52363.8</v>
      </c>
      <c r="AP577" s="32" t="n">
        <v>53818.35</v>
      </c>
      <c r="AQ577" s="32" t="n">
        <v>55272.9</v>
      </c>
      <c r="AR577" s="32" t="n">
        <v>56727.45</v>
      </c>
      <c r="AS577" s="32" t="n">
        <v>58182</v>
      </c>
      <c r="AT577" s="32" t="n">
        <v>59636.55</v>
      </c>
      <c r="AU577" s="32" t="n">
        <v>61091.1</v>
      </c>
      <c r="AV577" s="32" t="n">
        <v>62545.65</v>
      </c>
      <c r="AW577" s="32" t="n">
        <v>64000.2</v>
      </c>
    </row>
    <row r="578" customFormat="false" ht="13.2" hidden="false" customHeight="false" outlineLevel="0" collapsed="false">
      <c r="A578" s="23" t="s">
        <v>1140</v>
      </c>
      <c r="B578" s="24" t="s">
        <v>1141</v>
      </c>
      <c r="C578" s="25" t="n">
        <v>13286.4</v>
      </c>
      <c r="D578" s="62" t="n">
        <v>2214.4</v>
      </c>
      <c r="E578" s="33" t="n">
        <v>6</v>
      </c>
      <c r="F578" s="29" t="n">
        <v>5</v>
      </c>
      <c r="G578" s="29" t="n">
        <v>8</v>
      </c>
      <c r="H578" s="63" t="n">
        <v>1107.2</v>
      </c>
      <c r="I578" s="43" t="n">
        <v>1476.3</v>
      </c>
      <c r="J578" s="32" t="n">
        <v>2214.4</v>
      </c>
      <c r="K578" s="32" t="n">
        <v>4428.8</v>
      </c>
      <c r="L578" s="32" t="n">
        <v>6643.2</v>
      </c>
      <c r="M578" s="32" t="n">
        <v>8857.6</v>
      </c>
      <c r="N578" s="32" t="n">
        <v>13286.4</v>
      </c>
      <c r="O578" s="32" t="n">
        <v>13286.4</v>
      </c>
      <c r="P578" s="32" t="n">
        <v>13286.4</v>
      </c>
      <c r="Q578" s="32" t="n">
        <v>13286.4</v>
      </c>
      <c r="R578" s="32" t="n">
        <v>14393.6</v>
      </c>
      <c r="S578" s="32" t="n">
        <v>15500.8</v>
      </c>
      <c r="T578" s="32" t="n">
        <v>16608</v>
      </c>
      <c r="U578" s="32" t="n">
        <v>17715.2</v>
      </c>
      <c r="V578" s="32" t="n">
        <v>18822.4</v>
      </c>
      <c r="W578" s="32" t="n">
        <v>19929.6</v>
      </c>
      <c r="X578" s="32" t="n">
        <v>21036.8</v>
      </c>
      <c r="Y578" s="32" t="n">
        <v>22144</v>
      </c>
      <c r="Z578" s="32" t="n">
        <v>23251.2</v>
      </c>
      <c r="AA578" s="32" t="n">
        <v>24358.4</v>
      </c>
      <c r="AB578" s="32" t="n">
        <v>25465.6</v>
      </c>
      <c r="AC578" s="32" t="n">
        <v>26572.8</v>
      </c>
      <c r="AD578" s="32" t="n">
        <v>27680</v>
      </c>
      <c r="AE578" s="32" t="n">
        <v>28787.2</v>
      </c>
      <c r="AF578" s="32" t="n">
        <v>29894.4</v>
      </c>
      <c r="AG578" s="32" t="n">
        <v>31001.6</v>
      </c>
      <c r="AH578" s="32" t="n">
        <v>32108.8</v>
      </c>
      <c r="AI578" s="32" t="n">
        <v>33216</v>
      </c>
      <c r="AJ578" s="32" t="n">
        <v>34323.2</v>
      </c>
      <c r="AK578" s="32" t="n">
        <v>35430.4</v>
      </c>
      <c r="AL578" s="32" t="n">
        <v>36537.6</v>
      </c>
      <c r="AM578" s="32" t="n">
        <v>37644.8</v>
      </c>
      <c r="AN578" s="32" t="n">
        <v>38752</v>
      </c>
      <c r="AO578" s="32" t="n">
        <v>39859.2</v>
      </c>
      <c r="AP578" s="32" t="n">
        <v>40966.4</v>
      </c>
      <c r="AQ578" s="32" t="n">
        <v>42073.6</v>
      </c>
      <c r="AR578" s="32" t="n">
        <v>43180.8</v>
      </c>
      <c r="AS578" s="32" t="n">
        <v>44288</v>
      </c>
      <c r="AT578" s="32" t="n">
        <v>45395.2</v>
      </c>
      <c r="AU578" s="32" t="n">
        <v>46502.4</v>
      </c>
      <c r="AV578" s="32" t="n">
        <v>47609.6</v>
      </c>
      <c r="AW578" s="32" t="n">
        <v>48716.8</v>
      </c>
    </row>
    <row r="579" customFormat="false" ht="13.2" hidden="false" customHeight="false" outlineLevel="0" collapsed="false">
      <c r="A579" s="23" t="s">
        <v>1142</v>
      </c>
      <c r="B579" s="24" t="s">
        <v>1143</v>
      </c>
      <c r="C579" s="25" t="n">
        <v>19083.6</v>
      </c>
      <c r="D579" s="62" t="n">
        <v>1590.3</v>
      </c>
      <c r="E579" s="33" t="n">
        <v>12</v>
      </c>
      <c r="F579" s="29" t="n">
        <v>10</v>
      </c>
      <c r="G579" s="29" t="n">
        <v>15</v>
      </c>
      <c r="H579" s="63" t="n">
        <v>795.15</v>
      </c>
      <c r="I579" s="43" t="n">
        <v>1060.2</v>
      </c>
      <c r="J579" s="32" t="n">
        <v>1590.3</v>
      </c>
      <c r="K579" s="32" t="n">
        <v>3180.6</v>
      </c>
      <c r="L579" s="32" t="n">
        <v>4770.9</v>
      </c>
      <c r="M579" s="32" t="n">
        <v>6361.2</v>
      </c>
      <c r="N579" s="32" t="n">
        <v>7951.5</v>
      </c>
      <c r="O579" s="32" t="n">
        <v>9541.8</v>
      </c>
      <c r="P579" s="32" t="n">
        <v>11132.1</v>
      </c>
      <c r="Q579" s="32" t="n">
        <v>12722.4</v>
      </c>
      <c r="R579" s="32" t="n">
        <v>14312.7</v>
      </c>
      <c r="S579" s="32" t="n">
        <v>19083.6</v>
      </c>
      <c r="T579" s="32" t="n">
        <v>19083.6</v>
      </c>
      <c r="U579" s="32" t="n">
        <v>19083.6</v>
      </c>
      <c r="V579" s="32" t="n">
        <v>19083.6</v>
      </c>
      <c r="W579" s="32" t="n">
        <v>19083.6</v>
      </c>
      <c r="X579" s="32" t="n">
        <v>19083.6</v>
      </c>
      <c r="Y579" s="32" t="n">
        <v>19878.75</v>
      </c>
      <c r="Z579" s="32" t="n">
        <v>20673.9</v>
      </c>
      <c r="AA579" s="32" t="n">
        <v>21469.05</v>
      </c>
      <c r="AB579" s="32" t="n">
        <v>22264.2</v>
      </c>
      <c r="AC579" s="32" t="n">
        <v>23059.35</v>
      </c>
      <c r="AD579" s="32" t="n">
        <v>23854.5</v>
      </c>
      <c r="AE579" s="32" t="n">
        <v>24649.65</v>
      </c>
      <c r="AF579" s="32" t="n">
        <v>25444.8</v>
      </c>
      <c r="AG579" s="32" t="n">
        <v>26239.95</v>
      </c>
      <c r="AH579" s="32" t="n">
        <v>27035.1</v>
      </c>
      <c r="AI579" s="32" t="n">
        <v>27830.25</v>
      </c>
      <c r="AJ579" s="32" t="n">
        <v>28625.4</v>
      </c>
      <c r="AK579" s="32" t="n">
        <v>29420.55</v>
      </c>
      <c r="AL579" s="32" t="n">
        <v>30215.7</v>
      </c>
      <c r="AM579" s="32" t="n">
        <v>31010.85</v>
      </c>
      <c r="AN579" s="32" t="n">
        <v>31806</v>
      </c>
      <c r="AO579" s="32" t="n">
        <v>32601.15</v>
      </c>
      <c r="AP579" s="32" t="n">
        <v>33396.3</v>
      </c>
      <c r="AQ579" s="32" t="n">
        <v>34191.45</v>
      </c>
      <c r="AR579" s="32" t="n">
        <v>34986.6</v>
      </c>
      <c r="AS579" s="32" t="n">
        <v>35781.75</v>
      </c>
      <c r="AT579" s="32" t="n">
        <v>36576.9</v>
      </c>
      <c r="AU579" s="32" t="n">
        <v>37372.05</v>
      </c>
      <c r="AV579" s="32" t="n">
        <v>38167.2</v>
      </c>
      <c r="AW579" s="32" t="n">
        <v>38962.35</v>
      </c>
    </row>
    <row r="580" customFormat="false" ht="24" hidden="false" customHeight="false" outlineLevel="0" collapsed="false">
      <c r="A580" s="23" t="s">
        <v>1144</v>
      </c>
      <c r="B580" s="24" t="s">
        <v>1145</v>
      </c>
      <c r="C580" s="25" t="n">
        <v>30180.5</v>
      </c>
      <c r="D580" s="62" t="n">
        <v>4311.5</v>
      </c>
      <c r="E580" s="33" t="n">
        <v>7</v>
      </c>
      <c r="F580" s="29" t="n">
        <v>6</v>
      </c>
      <c r="G580" s="29" t="n">
        <v>9</v>
      </c>
      <c r="H580" s="63" t="n">
        <v>2155.75</v>
      </c>
      <c r="I580" s="43" t="n">
        <v>2874.3</v>
      </c>
      <c r="J580" s="32" t="n">
        <v>4311.5</v>
      </c>
      <c r="K580" s="32" t="n">
        <v>8623</v>
      </c>
      <c r="L580" s="32" t="n">
        <v>12934.5</v>
      </c>
      <c r="M580" s="32" t="n">
        <v>17246</v>
      </c>
      <c r="N580" s="32" t="n">
        <v>21557.5</v>
      </c>
      <c r="O580" s="32" t="n">
        <v>30180.5</v>
      </c>
      <c r="P580" s="32" t="n">
        <v>30180.5</v>
      </c>
      <c r="Q580" s="32" t="n">
        <v>30180.5</v>
      </c>
      <c r="R580" s="32" t="n">
        <v>30180.5</v>
      </c>
      <c r="S580" s="32" t="n">
        <v>32336.25</v>
      </c>
      <c r="T580" s="32" t="n">
        <v>34492</v>
      </c>
      <c r="U580" s="32" t="n">
        <v>36647.75</v>
      </c>
      <c r="V580" s="32" t="n">
        <v>38803.5</v>
      </c>
      <c r="W580" s="32" t="n">
        <v>40959.25</v>
      </c>
      <c r="X580" s="32" t="n">
        <v>43115</v>
      </c>
      <c r="Y580" s="32" t="n">
        <v>45270.75</v>
      </c>
      <c r="Z580" s="32" t="n">
        <v>47426.5</v>
      </c>
      <c r="AA580" s="32" t="n">
        <v>49582.25</v>
      </c>
      <c r="AB580" s="32" t="n">
        <v>51738</v>
      </c>
      <c r="AC580" s="32" t="n">
        <v>53893.75</v>
      </c>
      <c r="AD580" s="32" t="n">
        <v>56049.5</v>
      </c>
      <c r="AE580" s="32" t="n">
        <v>58205.25</v>
      </c>
      <c r="AF580" s="32" t="n">
        <v>60361</v>
      </c>
      <c r="AG580" s="32" t="n">
        <v>62516.75</v>
      </c>
      <c r="AH580" s="32" t="n">
        <v>64672.5</v>
      </c>
      <c r="AI580" s="32" t="n">
        <v>66828.25</v>
      </c>
      <c r="AJ580" s="32" t="n">
        <v>68984</v>
      </c>
      <c r="AK580" s="32" t="n">
        <v>71139.75</v>
      </c>
      <c r="AL580" s="32" t="n">
        <v>73295.5</v>
      </c>
      <c r="AM580" s="32" t="n">
        <v>75451.25</v>
      </c>
      <c r="AN580" s="32" t="n">
        <v>77607</v>
      </c>
      <c r="AO580" s="32" t="n">
        <v>79762.75</v>
      </c>
      <c r="AP580" s="32" t="n">
        <v>81918.5</v>
      </c>
      <c r="AQ580" s="32" t="n">
        <v>84074.25</v>
      </c>
      <c r="AR580" s="32" t="n">
        <v>86230</v>
      </c>
      <c r="AS580" s="32" t="n">
        <v>88385.75</v>
      </c>
      <c r="AT580" s="32" t="n">
        <v>90541.5</v>
      </c>
      <c r="AU580" s="32" t="n">
        <v>92697.25</v>
      </c>
      <c r="AV580" s="32" t="n">
        <v>94853</v>
      </c>
      <c r="AW580" s="32" t="n">
        <v>97008.75</v>
      </c>
    </row>
    <row r="581" customFormat="false" ht="13.2" hidden="false" customHeight="false" outlineLevel="0" collapsed="false">
      <c r="A581" s="23" t="s">
        <v>1146</v>
      </c>
      <c r="B581" s="24" t="s">
        <v>1147</v>
      </c>
      <c r="C581" s="25" t="n">
        <v>28161</v>
      </c>
      <c r="D581" s="62" t="n">
        <v>2816.1</v>
      </c>
      <c r="E581" s="33" t="n">
        <v>10</v>
      </c>
      <c r="F581" s="29" t="n">
        <v>8</v>
      </c>
      <c r="G581" s="29" t="n">
        <v>12</v>
      </c>
      <c r="H581" s="63" t="n">
        <v>1408.05</v>
      </c>
      <c r="I581" s="43" t="n">
        <v>1877.4</v>
      </c>
      <c r="J581" s="32" t="n">
        <v>2816.1</v>
      </c>
      <c r="K581" s="32" t="n">
        <v>5632.2</v>
      </c>
      <c r="L581" s="32" t="n">
        <v>8448.3</v>
      </c>
      <c r="M581" s="32" t="n">
        <v>11264.4</v>
      </c>
      <c r="N581" s="32" t="n">
        <v>14080.5</v>
      </c>
      <c r="O581" s="32" t="n">
        <v>16896.6</v>
      </c>
      <c r="P581" s="32" t="n">
        <v>19712.7</v>
      </c>
      <c r="Q581" s="32" t="n">
        <v>28161</v>
      </c>
      <c r="R581" s="32" t="n">
        <v>28161</v>
      </c>
      <c r="S581" s="32" t="n">
        <v>28161</v>
      </c>
      <c r="T581" s="32" t="n">
        <v>28161</v>
      </c>
      <c r="U581" s="32" t="n">
        <v>28161</v>
      </c>
      <c r="V581" s="32" t="n">
        <v>29569.05</v>
      </c>
      <c r="W581" s="32" t="n">
        <v>30977.1</v>
      </c>
      <c r="X581" s="32" t="n">
        <v>32385.15</v>
      </c>
      <c r="Y581" s="32" t="n">
        <v>33793.2</v>
      </c>
      <c r="Z581" s="32" t="n">
        <v>35201.25</v>
      </c>
      <c r="AA581" s="32" t="n">
        <v>36609.3</v>
      </c>
      <c r="AB581" s="32" t="n">
        <v>38017.35</v>
      </c>
      <c r="AC581" s="32" t="n">
        <v>39425.4</v>
      </c>
      <c r="AD581" s="32" t="n">
        <v>40833.45</v>
      </c>
      <c r="AE581" s="32" t="n">
        <v>42241.5</v>
      </c>
      <c r="AF581" s="32" t="n">
        <v>43649.55</v>
      </c>
      <c r="AG581" s="32" t="n">
        <v>45057.6</v>
      </c>
      <c r="AH581" s="32" t="n">
        <v>46465.65</v>
      </c>
      <c r="AI581" s="32" t="n">
        <v>47873.7</v>
      </c>
      <c r="AJ581" s="32" t="n">
        <v>49281.75</v>
      </c>
      <c r="AK581" s="32" t="n">
        <v>50689.8</v>
      </c>
      <c r="AL581" s="32" t="n">
        <v>52097.85</v>
      </c>
      <c r="AM581" s="32" t="n">
        <v>53505.9</v>
      </c>
      <c r="AN581" s="32" t="n">
        <v>54913.95</v>
      </c>
      <c r="AO581" s="32" t="n">
        <v>56322</v>
      </c>
      <c r="AP581" s="32" t="n">
        <v>57730.05</v>
      </c>
      <c r="AQ581" s="32" t="n">
        <v>59138.1</v>
      </c>
      <c r="AR581" s="32" t="n">
        <v>60546.15</v>
      </c>
      <c r="AS581" s="32" t="n">
        <v>61954.2</v>
      </c>
      <c r="AT581" s="32" t="n">
        <v>63362.25</v>
      </c>
      <c r="AU581" s="32" t="n">
        <v>64770.3</v>
      </c>
      <c r="AV581" s="32" t="n">
        <v>66178.35</v>
      </c>
      <c r="AW581" s="32" t="n">
        <v>67586.4</v>
      </c>
    </row>
    <row r="582" customFormat="false" ht="13.2" hidden="false" customHeight="false" outlineLevel="0" collapsed="false">
      <c r="A582" s="23" t="s">
        <v>1148</v>
      </c>
      <c r="B582" s="24" t="s">
        <v>1149</v>
      </c>
      <c r="C582" s="25" t="n">
        <v>11397.6</v>
      </c>
      <c r="D582" s="62" t="n">
        <v>1899.6</v>
      </c>
      <c r="E582" s="33" t="n">
        <v>6</v>
      </c>
      <c r="F582" s="29" t="n">
        <v>5</v>
      </c>
      <c r="G582" s="29" t="n">
        <v>8</v>
      </c>
      <c r="H582" s="63" t="n">
        <v>949.8</v>
      </c>
      <c r="I582" s="43" t="n">
        <v>1266.4</v>
      </c>
      <c r="J582" s="32" t="n">
        <v>1899.6</v>
      </c>
      <c r="K582" s="32" t="n">
        <v>3799.2</v>
      </c>
      <c r="L582" s="32" t="n">
        <v>5698.8</v>
      </c>
      <c r="M582" s="32" t="n">
        <v>7598.4</v>
      </c>
      <c r="N582" s="32" t="n">
        <v>11397.6</v>
      </c>
      <c r="O582" s="32" t="n">
        <v>11397.6</v>
      </c>
      <c r="P582" s="32" t="n">
        <v>11397.6</v>
      </c>
      <c r="Q582" s="32" t="n">
        <v>11397.6</v>
      </c>
      <c r="R582" s="32" t="n">
        <v>12347.4</v>
      </c>
      <c r="S582" s="32" t="n">
        <v>13297.2</v>
      </c>
      <c r="T582" s="32" t="n">
        <v>14247</v>
      </c>
      <c r="U582" s="32" t="n">
        <v>15196.8</v>
      </c>
      <c r="V582" s="32" t="n">
        <v>16146.6</v>
      </c>
      <c r="W582" s="32" t="n">
        <v>17096.4</v>
      </c>
      <c r="X582" s="32" t="n">
        <v>18046.2</v>
      </c>
      <c r="Y582" s="32" t="n">
        <v>18996</v>
      </c>
      <c r="Z582" s="32" t="n">
        <v>19945.8</v>
      </c>
      <c r="AA582" s="32" t="n">
        <v>20895.6</v>
      </c>
      <c r="AB582" s="32" t="n">
        <v>21845.4</v>
      </c>
      <c r="AC582" s="32" t="n">
        <v>22795.2</v>
      </c>
      <c r="AD582" s="32" t="n">
        <v>23745</v>
      </c>
      <c r="AE582" s="32" t="n">
        <v>24694.8</v>
      </c>
      <c r="AF582" s="32" t="n">
        <v>25644.6</v>
      </c>
      <c r="AG582" s="32" t="n">
        <v>26594.4</v>
      </c>
      <c r="AH582" s="32" t="n">
        <v>27544.2</v>
      </c>
      <c r="AI582" s="32" t="n">
        <v>28494</v>
      </c>
      <c r="AJ582" s="32" t="n">
        <v>29443.8</v>
      </c>
      <c r="AK582" s="32" t="n">
        <v>30393.6</v>
      </c>
      <c r="AL582" s="32" t="n">
        <v>31343.4</v>
      </c>
      <c r="AM582" s="32" t="n">
        <v>32293.2</v>
      </c>
      <c r="AN582" s="32" t="n">
        <v>33243</v>
      </c>
      <c r="AO582" s="32" t="n">
        <v>34192.8</v>
      </c>
      <c r="AP582" s="32" t="n">
        <v>35142.6</v>
      </c>
      <c r="AQ582" s="32" t="n">
        <v>36092.4</v>
      </c>
      <c r="AR582" s="32" t="n">
        <v>37042.2</v>
      </c>
      <c r="AS582" s="32" t="n">
        <v>37992</v>
      </c>
      <c r="AT582" s="32" t="n">
        <v>38941.8</v>
      </c>
      <c r="AU582" s="32" t="n">
        <v>39891.6</v>
      </c>
      <c r="AV582" s="32" t="n">
        <v>40841.4</v>
      </c>
      <c r="AW582" s="32" t="n">
        <v>41791.2</v>
      </c>
    </row>
    <row r="583" customFormat="false" ht="13.2" hidden="false" customHeight="false" outlineLevel="0" collapsed="false">
      <c r="A583" s="23" t="s">
        <v>1150</v>
      </c>
      <c r="B583" s="24" t="s">
        <v>1151</v>
      </c>
      <c r="C583" s="25" t="n">
        <v>16612.8</v>
      </c>
      <c r="D583" s="62" t="n">
        <v>2076.6</v>
      </c>
      <c r="E583" s="33" t="n">
        <v>8</v>
      </c>
      <c r="F583" s="29" t="n">
        <v>7</v>
      </c>
      <c r="G583" s="29" t="n">
        <v>10</v>
      </c>
      <c r="H583" s="63" t="n">
        <v>1038.3</v>
      </c>
      <c r="I583" s="43" t="n">
        <v>1384.4</v>
      </c>
      <c r="J583" s="32" t="n">
        <v>2076.6</v>
      </c>
      <c r="K583" s="32" t="n">
        <v>4153.2</v>
      </c>
      <c r="L583" s="32" t="n">
        <v>6229.8</v>
      </c>
      <c r="M583" s="32" t="n">
        <v>8306.4</v>
      </c>
      <c r="N583" s="32" t="n">
        <v>10383</v>
      </c>
      <c r="O583" s="32" t="n">
        <v>12459.6</v>
      </c>
      <c r="P583" s="32" t="n">
        <v>16612.8</v>
      </c>
      <c r="Q583" s="32" t="n">
        <v>16612.8</v>
      </c>
      <c r="R583" s="32" t="n">
        <v>16612.8</v>
      </c>
      <c r="S583" s="32" t="n">
        <v>16612.8</v>
      </c>
      <c r="T583" s="32" t="n">
        <v>17651.1</v>
      </c>
      <c r="U583" s="32" t="n">
        <v>18689.4</v>
      </c>
      <c r="V583" s="32" t="n">
        <v>19727.7</v>
      </c>
      <c r="W583" s="32" t="n">
        <v>20766</v>
      </c>
      <c r="X583" s="32" t="n">
        <v>21804.3</v>
      </c>
      <c r="Y583" s="32" t="n">
        <v>22842.6</v>
      </c>
      <c r="Z583" s="32" t="n">
        <v>23880.9</v>
      </c>
      <c r="AA583" s="32" t="n">
        <v>24919.2</v>
      </c>
      <c r="AB583" s="32" t="n">
        <v>25957.5</v>
      </c>
      <c r="AC583" s="32" t="n">
        <v>26995.8</v>
      </c>
      <c r="AD583" s="32" t="n">
        <v>28034.1</v>
      </c>
      <c r="AE583" s="32" t="n">
        <v>29072.4</v>
      </c>
      <c r="AF583" s="32" t="n">
        <v>30110.7</v>
      </c>
      <c r="AG583" s="32" t="n">
        <v>31149</v>
      </c>
      <c r="AH583" s="32" t="n">
        <v>32187.3</v>
      </c>
      <c r="AI583" s="32" t="n">
        <v>33225.6</v>
      </c>
      <c r="AJ583" s="32" t="n">
        <v>34263.9</v>
      </c>
      <c r="AK583" s="32" t="n">
        <v>35302.2</v>
      </c>
      <c r="AL583" s="32" t="n">
        <v>36340.5</v>
      </c>
      <c r="AM583" s="32" t="n">
        <v>37378.8</v>
      </c>
      <c r="AN583" s="32" t="n">
        <v>38417.1</v>
      </c>
      <c r="AO583" s="32" t="n">
        <v>39455.4</v>
      </c>
      <c r="AP583" s="32" t="n">
        <v>40493.7</v>
      </c>
      <c r="AQ583" s="32" t="n">
        <v>41532</v>
      </c>
      <c r="AR583" s="32" t="n">
        <v>42570.3</v>
      </c>
      <c r="AS583" s="32" t="n">
        <v>43608.6</v>
      </c>
      <c r="AT583" s="32" t="n">
        <v>44646.9</v>
      </c>
      <c r="AU583" s="32" t="n">
        <v>45685.2</v>
      </c>
      <c r="AV583" s="32" t="n">
        <v>46723.5</v>
      </c>
      <c r="AW583" s="32" t="n">
        <v>47761.8</v>
      </c>
    </row>
    <row r="584" customFormat="false" ht="13.2" hidden="false" customHeight="false" outlineLevel="0" collapsed="false">
      <c r="A584" s="23" t="s">
        <v>1152</v>
      </c>
      <c r="B584" s="24" t="s">
        <v>1153</v>
      </c>
      <c r="C584" s="25" t="n">
        <v>14672</v>
      </c>
      <c r="D584" s="62" t="n">
        <v>2096</v>
      </c>
      <c r="E584" s="33" t="n">
        <v>7</v>
      </c>
      <c r="F584" s="29" t="n">
        <v>6</v>
      </c>
      <c r="G584" s="29" t="n">
        <v>9</v>
      </c>
      <c r="H584" s="63" t="n">
        <v>1048</v>
      </c>
      <c r="I584" s="43" t="n">
        <v>1397.3</v>
      </c>
      <c r="J584" s="32" t="n">
        <v>2096</v>
      </c>
      <c r="K584" s="32" t="n">
        <v>4192</v>
      </c>
      <c r="L584" s="32" t="n">
        <v>6288</v>
      </c>
      <c r="M584" s="32" t="n">
        <v>8384</v>
      </c>
      <c r="N584" s="32" t="n">
        <v>10480</v>
      </c>
      <c r="O584" s="32" t="n">
        <v>14672</v>
      </c>
      <c r="P584" s="32" t="n">
        <v>14672</v>
      </c>
      <c r="Q584" s="32" t="n">
        <v>14672</v>
      </c>
      <c r="R584" s="32" t="n">
        <v>14672</v>
      </c>
      <c r="S584" s="32" t="n">
        <v>15720</v>
      </c>
      <c r="T584" s="32" t="n">
        <v>16768</v>
      </c>
      <c r="U584" s="32" t="n">
        <v>17816</v>
      </c>
      <c r="V584" s="32" t="n">
        <v>18864</v>
      </c>
      <c r="W584" s="32" t="n">
        <v>19912</v>
      </c>
      <c r="X584" s="32" t="n">
        <v>20960</v>
      </c>
      <c r="Y584" s="32" t="n">
        <v>22008</v>
      </c>
      <c r="Z584" s="32" t="n">
        <v>23056</v>
      </c>
      <c r="AA584" s="32" t="n">
        <v>24104</v>
      </c>
      <c r="AB584" s="32" t="n">
        <v>25152</v>
      </c>
      <c r="AC584" s="32" t="n">
        <v>26200</v>
      </c>
      <c r="AD584" s="32" t="n">
        <v>27248</v>
      </c>
      <c r="AE584" s="32" t="n">
        <v>28296</v>
      </c>
      <c r="AF584" s="32" t="n">
        <v>29344</v>
      </c>
      <c r="AG584" s="32" t="n">
        <v>30392</v>
      </c>
      <c r="AH584" s="32" t="n">
        <v>31440</v>
      </c>
      <c r="AI584" s="32" t="n">
        <v>32488</v>
      </c>
      <c r="AJ584" s="32" t="n">
        <v>33536</v>
      </c>
      <c r="AK584" s="32" t="n">
        <v>34584</v>
      </c>
      <c r="AL584" s="32" t="n">
        <v>35632</v>
      </c>
      <c r="AM584" s="32" t="n">
        <v>36680</v>
      </c>
      <c r="AN584" s="32" t="n">
        <v>37728</v>
      </c>
      <c r="AO584" s="32" t="n">
        <v>38776</v>
      </c>
      <c r="AP584" s="32" t="n">
        <v>39824</v>
      </c>
      <c r="AQ584" s="32" t="n">
        <v>40872</v>
      </c>
      <c r="AR584" s="32" t="n">
        <v>41920</v>
      </c>
      <c r="AS584" s="32" t="n">
        <v>42968</v>
      </c>
      <c r="AT584" s="32" t="n">
        <v>44016</v>
      </c>
      <c r="AU584" s="32" t="n">
        <v>45064</v>
      </c>
      <c r="AV584" s="32" t="n">
        <v>46112</v>
      </c>
      <c r="AW584" s="32" t="n">
        <v>47160</v>
      </c>
    </row>
    <row r="585" customFormat="false" ht="13.2" hidden="false" customHeight="false" outlineLevel="0" collapsed="false">
      <c r="A585" s="23" t="s">
        <v>1154</v>
      </c>
      <c r="B585" s="24" t="s">
        <v>1155</v>
      </c>
      <c r="C585" s="25" t="n">
        <v>13007.4</v>
      </c>
      <c r="D585" s="62" t="n">
        <v>2167.9</v>
      </c>
      <c r="E585" s="33" t="n">
        <v>6</v>
      </c>
      <c r="F585" s="29" t="n">
        <v>5</v>
      </c>
      <c r="G585" s="29" t="n">
        <v>8</v>
      </c>
      <c r="H585" s="63" t="n">
        <v>1083.95</v>
      </c>
      <c r="I585" s="43" t="n">
        <v>1445.3</v>
      </c>
      <c r="J585" s="32" t="n">
        <v>2167.9</v>
      </c>
      <c r="K585" s="32" t="n">
        <v>4335.8</v>
      </c>
      <c r="L585" s="32" t="n">
        <v>6503.7</v>
      </c>
      <c r="M585" s="32" t="n">
        <v>8671.6</v>
      </c>
      <c r="N585" s="32" t="n">
        <v>13007.4</v>
      </c>
      <c r="O585" s="32" t="n">
        <v>13007.4</v>
      </c>
      <c r="P585" s="32" t="n">
        <v>13007.4</v>
      </c>
      <c r="Q585" s="32" t="n">
        <v>13007.4</v>
      </c>
      <c r="R585" s="32" t="n">
        <v>14091.35</v>
      </c>
      <c r="S585" s="32" t="n">
        <v>15175.3</v>
      </c>
      <c r="T585" s="32" t="n">
        <v>16259.25</v>
      </c>
      <c r="U585" s="32" t="n">
        <v>17343.2</v>
      </c>
      <c r="V585" s="32" t="n">
        <v>18427.15</v>
      </c>
      <c r="W585" s="32" t="n">
        <v>19511.1</v>
      </c>
      <c r="X585" s="32" t="n">
        <v>20595.05</v>
      </c>
      <c r="Y585" s="32" t="n">
        <v>21679</v>
      </c>
      <c r="Z585" s="32" t="n">
        <v>22762.95</v>
      </c>
      <c r="AA585" s="32" t="n">
        <v>23846.9</v>
      </c>
      <c r="AB585" s="32" t="n">
        <v>24930.85</v>
      </c>
      <c r="AC585" s="32" t="n">
        <v>26014.8</v>
      </c>
      <c r="AD585" s="32" t="n">
        <v>27098.75</v>
      </c>
      <c r="AE585" s="32" t="n">
        <v>28182.7</v>
      </c>
      <c r="AF585" s="32" t="n">
        <v>29266.65</v>
      </c>
      <c r="AG585" s="32" t="n">
        <v>30350.6</v>
      </c>
      <c r="AH585" s="32" t="n">
        <v>31434.55</v>
      </c>
      <c r="AI585" s="32" t="n">
        <v>32518.5</v>
      </c>
      <c r="AJ585" s="32" t="n">
        <v>33602.45</v>
      </c>
      <c r="AK585" s="32" t="n">
        <v>34686.4</v>
      </c>
      <c r="AL585" s="32" t="n">
        <v>35770.35</v>
      </c>
      <c r="AM585" s="32" t="n">
        <v>36854.3</v>
      </c>
      <c r="AN585" s="32" t="n">
        <v>37938.25</v>
      </c>
      <c r="AO585" s="32" t="n">
        <v>39022.2</v>
      </c>
      <c r="AP585" s="32" t="n">
        <v>40106.15</v>
      </c>
      <c r="AQ585" s="32" t="n">
        <v>41190.1</v>
      </c>
      <c r="AR585" s="32" t="n">
        <v>42274.05</v>
      </c>
      <c r="AS585" s="32" t="n">
        <v>43358</v>
      </c>
      <c r="AT585" s="32" t="n">
        <v>44441.95</v>
      </c>
      <c r="AU585" s="32" t="n">
        <v>45525.9</v>
      </c>
      <c r="AV585" s="32" t="n">
        <v>46609.85</v>
      </c>
      <c r="AW585" s="32" t="n">
        <v>47693.8</v>
      </c>
    </row>
    <row r="586" customFormat="false" ht="13.2" hidden="false" customHeight="false" outlineLevel="0" collapsed="false">
      <c r="A586" s="23" t="s">
        <v>1156</v>
      </c>
      <c r="B586" s="24" t="s">
        <v>1157</v>
      </c>
      <c r="C586" s="25" t="n">
        <v>20715.2</v>
      </c>
      <c r="D586" s="62" t="n">
        <v>2589.4</v>
      </c>
      <c r="E586" s="33" t="n">
        <v>8</v>
      </c>
      <c r="F586" s="29" t="n">
        <v>7</v>
      </c>
      <c r="G586" s="29" t="n">
        <v>10</v>
      </c>
      <c r="H586" s="63" t="n">
        <v>1294.7</v>
      </c>
      <c r="I586" s="43" t="n">
        <v>1726.3</v>
      </c>
      <c r="J586" s="32" t="n">
        <v>2589.4</v>
      </c>
      <c r="K586" s="32" t="n">
        <v>5178.8</v>
      </c>
      <c r="L586" s="32" t="n">
        <v>7768.2</v>
      </c>
      <c r="M586" s="32" t="n">
        <v>10357.6</v>
      </c>
      <c r="N586" s="32" t="n">
        <v>12947</v>
      </c>
      <c r="O586" s="32" t="n">
        <v>15536.4</v>
      </c>
      <c r="P586" s="32" t="n">
        <v>20715.2</v>
      </c>
      <c r="Q586" s="32" t="n">
        <v>20715.2</v>
      </c>
      <c r="R586" s="32" t="n">
        <v>20715.2</v>
      </c>
      <c r="S586" s="32" t="n">
        <v>20715.2</v>
      </c>
      <c r="T586" s="32" t="n">
        <v>22009.9</v>
      </c>
      <c r="U586" s="32" t="n">
        <v>23304.6</v>
      </c>
      <c r="V586" s="32" t="n">
        <v>24599.3</v>
      </c>
      <c r="W586" s="32" t="n">
        <v>25894</v>
      </c>
      <c r="X586" s="32" t="n">
        <v>27188.7</v>
      </c>
      <c r="Y586" s="32" t="n">
        <v>28483.4</v>
      </c>
      <c r="Z586" s="32" t="n">
        <v>29778.1</v>
      </c>
      <c r="AA586" s="32" t="n">
        <v>31072.8</v>
      </c>
      <c r="AB586" s="32" t="n">
        <v>32367.5</v>
      </c>
      <c r="AC586" s="32" t="n">
        <v>33662.2</v>
      </c>
      <c r="AD586" s="32" t="n">
        <v>34956.9</v>
      </c>
      <c r="AE586" s="32" t="n">
        <v>36251.6</v>
      </c>
      <c r="AF586" s="32" t="n">
        <v>37546.3</v>
      </c>
      <c r="AG586" s="32" t="n">
        <v>38841</v>
      </c>
      <c r="AH586" s="32" t="n">
        <v>40135.7</v>
      </c>
      <c r="AI586" s="32" t="n">
        <v>41430.4</v>
      </c>
      <c r="AJ586" s="32" t="n">
        <v>42725.1</v>
      </c>
      <c r="AK586" s="32" t="n">
        <v>44019.8</v>
      </c>
      <c r="AL586" s="32" t="n">
        <v>45314.5</v>
      </c>
      <c r="AM586" s="32" t="n">
        <v>46609.2</v>
      </c>
      <c r="AN586" s="32" t="n">
        <v>47903.9</v>
      </c>
      <c r="AO586" s="32" t="n">
        <v>49198.6</v>
      </c>
      <c r="AP586" s="32" t="n">
        <v>50493.3</v>
      </c>
      <c r="AQ586" s="32" t="n">
        <v>51788</v>
      </c>
      <c r="AR586" s="32" t="n">
        <v>53082.7</v>
      </c>
      <c r="AS586" s="32" t="n">
        <v>54377.4</v>
      </c>
      <c r="AT586" s="32" t="n">
        <v>55672.1</v>
      </c>
      <c r="AU586" s="32" t="n">
        <v>56966.8</v>
      </c>
      <c r="AV586" s="32" t="n">
        <v>58261.5</v>
      </c>
      <c r="AW586" s="32" t="n">
        <v>59556.2</v>
      </c>
    </row>
    <row r="587" customFormat="false" ht="13.2" hidden="false" customHeight="false" outlineLevel="0" collapsed="false">
      <c r="A587" s="23" t="s">
        <v>1158</v>
      </c>
      <c r="B587" s="24" t="s">
        <v>1159</v>
      </c>
      <c r="C587" s="25" t="n">
        <v>41022</v>
      </c>
      <c r="D587" s="62" t="n">
        <v>3418.5</v>
      </c>
      <c r="E587" s="33" t="n">
        <v>12</v>
      </c>
      <c r="F587" s="29" t="n">
        <v>10</v>
      </c>
      <c r="G587" s="29" t="n">
        <v>15</v>
      </c>
      <c r="H587" s="63" t="n">
        <v>1709.25</v>
      </c>
      <c r="I587" s="43" t="n">
        <v>2279</v>
      </c>
      <c r="J587" s="32" t="n">
        <v>3418.5</v>
      </c>
      <c r="K587" s="32" t="n">
        <v>6837</v>
      </c>
      <c r="L587" s="32" t="n">
        <v>10255.5</v>
      </c>
      <c r="M587" s="32" t="n">
        <v>13674</v>
      </c>
      <c r="N587" s="32" t="n">
        <v>17092.5</v>
      </c>
      <c r="O587" s="32" t="n">
        <v>20511</v>
      </c>
      <c r="P587" s="32" t="n">
        <v>23929.5</v>
      </c>
      <c r="Q587" s="32" t="n">
        <v>27348</v>
      </c>
      <c r="R587" s="32" t="n">
        <v>30766.5</v>
      </c>
      <c r="S587" s="32" t="n">
        <v>41022</v>
      </c>
      <c r="T587" s="32" t="n">
        <v>41022</v>
      </c>
      <c r="U587" s="32" t="n">
        <v>41022</v>
      </c>
      <c r="V587" s="32" t="n">
        <v>41022</v>
      </c>
      <c r="W587" s="32" t="n">
        <v>41022</v>
      </c>
      <c r="X587" s="32" t="n">
        <v>41022</v>
      </c>
      <c r="Y587" s="32" t="n">
        <v>42731.25</v>
      </c>
      <c r="Z587" s="32" t="n">
        <v>44440.5</v>
      </c>
      <c r="AA587" s="32" t="n">
        <v>46149.75</v>
      </c>
      <c r="AB587" s="32" t="n">
        <v>47859</v>
      </c>
      <c r="AC587" s="32" t="n">
        <v>49568.25</v>
      </c>
      <c r="AD587" s="32" t="n">
        <v>51277.5</v>
      </c>
      <c r="AE587" s="32" t="n">
        <v>52986.75</v>
      </c>
      <c r="AF587" s="32" t="n">
        <v>54696</v>
      </c>
      <c r="AG587" s="32" t="n">
        <v>56405.25</v>
      </c>
      <c r="AH587" s="32" t="n">
        <v>58114.5</v>
      </c>
      <c r="AI587" s="32" t="n">
        <v>59823.75</v>
      </c>
      <c r="AJ587" s="32" t="n">
        <v>61533</v>
      </c>
      <c r="AK587" s="32" t="n">
        <v>63242.25</v>
      </c>
      <c r="AL587" s="32" t="n">
        <v>64951.5</v>
      </c>
      <c r="AM587" s="32" t="n">
        <v>66660.75</v>
      </c>
      <c r="AN587" s="32" t="n">
        <v>68370</v>
      </c>
      <c r="AO587" s="32" t="n">
        <v>70079.25</v>
      </c>
      <c r="AP587" s="32" t="n">
        <v>71788.5</v>
      </c>
      <c r="AQ587" s="32" t="n">
        <v>73497.75</v>
      </c>
      <c r="AR587" s="32" t="n">
        <v>75207</v>
      </c>
      <c r="AS587" s="32" t="n">
        <v>76916.25</v>
      </c>
      <c r="AT587" s="32" t="n">
        <v>78625.5</v>
      </c>
      <c r="AU587" s="32" t="n">
        <v>80334.75</v>
      </c>
      <c r="AV587" s="32" t="n">
        <v>82044</v>
      </c>
      <c r="AW587" s="32" t="n">
        <v>83753.25</v>
      </c>
    </row>
    <row r="588" customFormat="false" ht="13.2" hidden="false" customHeight="false" outlineLevel="0" collapsed="false">
      <c r="A588" s="23" t="s">
        <v>1160</v>
      </c>
      <c r="B588" s="24" t="s">
        <v>1161</v>
      </c>
      <c r="C588" s="25" t="n">
        <v>11716.2</v>
      </c>
      <c r="D588" s="62" t="n">
        <v>1952.7</v>
      </c>
      <c r="E588" s="33" t="n">
        <v>6</v>
      </c>
      <c r="F588" s="29" t="n">
        <v>5</v>
      </c>
      <c r="G588" s="29" t="n">
        <v>8</v>
      </c>
      <c r="H588" s="63" t="n">
        <v>976.35</v>
      </c>
      <c r="I588" s="43" t="n">
        <v>1301.8</v>
      </c>
      <c r="J588" s="32" t="n">
        <v>1952.7</v>
      </c>
      <c r="K588" s="32" t="n">
        <v>3905.4</v>
      </c>
      <c r="L588" s="32" t="n">
        <v>5858.1</v>
      </c>
      <c r="M588" s="32" t="n">
        <v>7810.8</v>
      </c>
      <c r="N588" s="32" t="n">
        <v>11716.2</v>
      </c>
      <c r="O588" s="32" t="n">
        <v>11716.2</v>
      </c>
      <c r="P588" s="32" t="n">
        <v>11716.2</v>
      </c>
      <c r="Q588" s="32" t="n">
        <v>11716.2</v>
      </c>
      <c r="R588" s="32" t="n">
        <v>12692.55</v>
      </c>
      <c r="S588" s="32" t="n">
        <v>13668.9</v>
      </c>
      <c r="T588" s="32" t="n">
        <v>14645.25</v>
      </c>
      <c r="U588" s="32" t="n">
        <v>15621.6</v>
      </c>
      <c r="V588" s="32" t="n">
        <v>16597.95</v>
      </c>
      <c r="W588" s="32" t="n">
        <v>17574.3</v>
      </c>
      <c r="X588" s="32" t="n">
        <v>18550.65</v>
      </c>
      <c r="Y588" s="32" t="n">
        <v>19527</v>
      </c>
      <c r="Z588" s="32" t="n">
        <v>20503.35</v>
      </c>
      <c r="AA588" s="32" t="n">
        <v>21479.7</v>
      </c>
      <c r="AB588" s="32" t="n">
        <v>22456.05</v>
      </c>
      <c r="AC588" s="32" t="n">
        <v>23432.4</v>
      </c>
      <c r="AD588" s="32" t="n">
        <v>24408.75</v>
      </c>
      <c r="AE588" s="32" t="n">
        <v>25385.1</v>
      </c>
      <c r="AF588" s="32" t="n">
        <v>26361.45</v>
      </c>
      <c r="AG588" s="32" t="n">
        <v>27337.8</v>
      </c>
      <c r="AH588" s="32" t="n">
        <v>28314.15</v>
      </c>
      <c r="AI588" s="32" t="n">
        <v>29290.5</v>
      </c>
      <c r="AJ588" s="32" t="n">
        <v>30266.85</v>
      </c>
      <c r="AK588" s="32" t="n">
        <v>31243.2</v>
      </c>
      <c r="AL588" s="32" t="n">
        <v>32219.55</v>
      </c>
      <c r="AM588" s="32" t="n">
        <v>33195.9</v>
      </c>
      <c r="AN588" s="32" t="n">
        <v>34172.25</v>
      </c>
      <c r="AO588" s="32" t="n">
        <v>35148.6</v>
      </c>
      <c r="AP588" s="32" t="n">
        <v>36124.95</v>
      </c>
      <c r="AQ588" s="32" t="n">
        <v>37101.3</v>
      </c>
      <c r="AR588" s="32" t="n">
        <v>38077.65</v>
      </c>
      <c r="AS588" s="32" t="n">
        <v>39054</v>
      </c>
      <c r="AT588" s="32" t="n">
        <v>40030.35</v>
      </c>
      <c r="AU588" s="32" t="n">
        <v>41006.7</v>
      </c>
      <c r="AV588" s="32" t="n">
        <v>41983.05</v>
      </c>
      <c r="AW588" s="32" t="n">
        <v>42959.4</v>
      </c>
    </row>
    <row r="589" customFormat="false" ht="13.2" hidden="false" customHeight="false" outlineLevel="0" collapsed="false">
      <c r="A589" s="23" t="s">
        <v>1162</v>
      </c>
      <c r="B589" s="24" t="s">
        <v>1163</v>
      </c>
      <c r="C589" s="25" t="n">
        <v>35918.4</v>
      </c>
      <c r="D589" s="62" t="n">
        <v>4489.8</v>
      </c>
      <c r="E589" s="33" t="n">
        <v>8</v>
      </c>
      <c r="F589" s="29" t="n">
        <v>7</v>
      </c>
      <c r="G589" s="29" t="n">
        <v>10</v>
      </c>
      <c r="H589" s="63" t="n">
        <v>2244.9</v>
      </c>
      <c r="I589" s="43" t="n">
        <v>2993.2</v>
      </c>
      <c r="J589" s="32" t="n">
        <v>4489.8</v>
      </c>
      <c r="K589" s="32" t="n">
        <v>8979.6</v>
      </c>
      <c r="L589" s="32" t="n">
        <v>13469.4</v>
      </c>
      <c r="M589" s="32" t="n">
        <v>17959.2</v>
      </c>
      <c r="N589" s="32" t="n">
        <v>22449</v>
      </c>
      <c r="O589" s="32" t="n">
        <v>26938.8</v>
      </c>
      <c r="P589" s="32" t="n">
        <v>35918.4</v>
      </c>
      <c r="Q589" s="32" t="n">
        <v>35918.4</v>
      </c>
      <c r="R589" s="32" t="n">
        <v>35918.4</v>
      </c>
      <c r="S589" s="32" t="n">
        <v>35918.4</v>
      </c>
      <c r="T589" s="32" t="n">
        <v>38163.3</v>
      </c>
      <c r="U589" s="32" t="n">
        <v>40408.2</v>
      </c>
      <c r="V589" s="32" t="n">
        <v>42653.1</v>
      </c>
      <c r="W589" s="32" t="n">
        <v>44898</v>
      </c>
      <c r="X589" s="32" t="n">
        <v>47142.9</v>
      </c>
      <c r="Y589" s="32" t="n">
        <v>49387.8</v>
      </c>
      <c r="Z589" s="32" t="n">
        <v>51632.7</v>
      </c>
      <c r="AA589" s="32" t="n">
        <v>53877.6</v>
      </c>
      <c r="AB589" s="32" t="n">
        <v>56122.5</v>
      </c>
      <c r="AC589" s="32" t="n">
        <v>58367.4</v>
      </c>
      <c r="AD589" s="32" t="n">
        <v>60612.3</v>
      </c>
      <c r="AE589" s="32" t="n">
        <v>62857.2</v>
      </c>
      <c r="AF589" s="32" t="n">
        <v>65102.1</v>
      </c>
      <c r="AG589" s="32" t="n">
        <v>67347</v>
      </c>
      <c r="AH589" s="32" t="n">
        <v>69591.9</v>
      </c>
      <c r="AI589" s="32" t="n">
        <v>71836.8</v>
      </c>
      <c r="AJ589" s="32" t="n">
        <v>74081.7</v>
      </c>
      <c r="AK589" s="32" t="n">
        <v>76326.6</v>
      </c>
      <c r="AL589" s="32" t="n">
        <v>78571.5</v>
      </c>
      <c r="AM589" s="32" t="n">
        <v>80816.4</v>
      </c>
      <c r="AN589" s="32" t="n">
        <v>83061.3</v>
      </c>
      <c r="AO589" s="32" t="n">
        <v>85306.2</v>
      </c>
      <c r="AP589" s="32" t="n">
        <v>87551.1</v>
      </c>
      <c r="AQ589" s="32" t="n">
        <v>89796</v>
      </c>
      <c r="AR589" s="32" t="n">
        <v>92040.9</v>
      </c>
      <c r="AS589" s="32" t="n">
        <v>94285.8</v>
      </c>
      <c r="AT589" s="32" t="n">
        <v>96530.7</v>
      </c>
      <c r="AU589" s="32" t="n">
        <v>98775.6</v>
      </c>
      <c r="AV589" s="32" t="n">
        <v>101020.5</v>
      </c>
      <c r="AW589" s="32" t="n">
        <v>103265.4</v>
      </c>
    </row>
    <row r="590" customFormat="false" ht="13.2" hidden="false" customHeight="false" outlineLevel="0" collapsed="false">
      <c r="A590" s="23" t="s">
        <v>1164</v>
      </c>
      <c r="B590" s="24" t="s">
        <v>1165</v>
      </c>
      <c r="C590" s="25" t="n">
        <v>31471.3</v>
      </c>
      <c r="D590" s="62" t="n">
        <v>4495.9</v>
      </c>
      <c r="E590" s="33" t="n">
        <v>7</v>
      </c>
      <c r="F590" s="29" t="n">
        <v>6</v>
      </c>
      <c r="G590" s="29" t="n">
        <v>9</v>
      </c>
      <c r="H590" s="63" t="n">
        <v>2247.95</v>
      </c>
      <c r="I590" s="43" t="n">
        <v>2997.3</v>
      </c>
      <c r="J590" s="32" t="n">
        <v>4495.9</v>
      </c>
      <c r="K590" s="32" t="n">
        <v>8991.8</v>
      </c>
      <c r="L590" s="32" t="n">
        <v>13487.7</v>
      </c>
      <c r="M590" s="32" t="n">
        <v>17983.6</v>
      </c>
      <c r="N590" s="32" t="n">
        <v>22479.5</v>
      </c>
      <c r="O590" s="32" t="n">
        <v>31471.3</v>
      </c>
      <c r="P590" s="32" t="n">
        <v>31471.3</v>
      </c>
      <c r="Q590" s="32" t="n">
        <v>31471.3</v>
      </c>
      <c r="R590" s="32" t="n">
        <v>31471.3</v>
      </c>
      <c r="S590" s="32" t="n">
        <v>33719.25</v>
      </c>
      <c r="T590" s="32" t="n">
        <v>35967.2</v>
      </c>
      <c r="U590" s="32" t="n">
        <v>38215.15</v>
      </c>
      <c r="V590" s="32" t="n">
        <v>40463.1</v>
      </c>
      <c r="W590" s="32" t="n">
        <v>42711.05</v>
      </c>
      <c r="X590" s="32" t="n">
        <v>44959</v>
      </c>
      <c r="Y590" s="32" t="n">
        <v>47206.95</v>
      </c>
      <c r="Z590" s="32" t="n">
        <v>49454.9</v>
      </c>
      <c r="AA590" s="32" t="n">
        <v>51702.85</v>
      </c>
      <c r="AB590" s="32" t="n">
        <v>53950.8</v>
      </c>
      <c r="AC590" s="32" t="n">
        <v>56198.75</v>
      </c>
      <c r="AD590" s="32" t="n">
        <v>58446.7</v>
      </c>
      <c r="AE590" s="32" t="n">
        <v>60694.65</v>
      </c>
      <c r="AF590" s="32" t="n">
        <v>62942.6</v>
      </c>
      <c r="AG590" s="32" t="n">
        <v>65190.55</v>
      </c>
      <c r="AH590" s="32" t="n">
        <v>67438.5</v>
      </c>
      <c r="AI590" s="32" t="n">
        <v>69686.45</v>
      </c>
      <c r="AJ590" s="32" t="n">
        <v>71934.4</v>
      </c>
      <c r="AK590" s="32" t="n">
        <v>74182.35</v>
      </c>
      <c r="AL590" s="32" t="n">
        <v>76430.3</v>
      </c>
      <c r="AM590" s="32" t="n">
        <v>78678.25</v>
      </c>
      <c r="AN590" s="32" t="n">
        <v>80926.2</v>
      </c>
      <c r="AO590" s="32" t="n">
        <v>83174.15</v>
      </c>
      <c r="AP590" s="32" t="n">
        <v>85422.1</v>
      </c>
      <c r="AQ590" s="32" t="n">
        <v>87670.05</v>
      </c>
      <c r="AR590" s="32" t="n">
        <v>89918</v>
      </c>
      <c r="AS590" s="32" t="n">
        <v>92165.95</v>
      </c>
      <c r="AT590" s="32" t="n">
        <v>94413.9</v>
      </c>
      <c r="AU590" s="32" t="n">
        <v>96661.85</v>
      </c>
      <c r="AV590" s="32" t="n">
        <v>98909.8</v>
      </c>
      <c r="AW590" s="32" t="n">
        <v>101157.75</v>
      </c>
    </row>
    <row r="591" customFormat="false" ht="13.2" hidden="false" customHeight="false" outlineLevel="0" collapsed="false">
      <c r="A591" s="23" t="s">
        <v>1166</v>
      </c>
      <c r="B591" s="24" t="s">
        <v>1167</v>
      </c>
      <c r="C591" s="25" t="n">
        <v>23923.9</v>
      </c>
      <c r="D591" s="62" t="n">
        <v>3417.7</v>
      </c>
      <c r="E591" s="33" t="n">
        <v>7</v>
      </c>
      <c r="F591" s="29" t="n">
        <v>6</v>
      </c>
      <c r="G591" s="29" t="n">
        <v>9</v>
      </c>
      <c r="H591" s="63" t="n">
        <v>1708.85</v>
      </c>
      <c r="I591" s="43" t="n">
        <v>2278.5</v>
      </c>
      <c r="J591" s="32" t="n">
        <v>3417.7</v>
      </c>
      <c r="K591" s="32" t="n">
        <v>6835.4</v>
      </c>
      <c r="L591" s="32" t="n">
        <v>10253.1</v>
      </c>
      <c r="M591" s="32" t="n">
        <v>13670.8</v>
      </c>
      <c r="N591" s="32" t="n">
        <v>17088.5</v>
      </c>
      <c r="O591" s="32" t="n">
        <v>23923.9</v>
      </c>
      <c r="P591" s="32" t="n">
        <v>23923.9</v>
      </c>
      <c r="Q591" s="32" t="n">
        <v>23923.9</v>
      </c>
      <c r="R591" s="32" t="n">
        <v>23923.9</v>
      </c>
      <c r="S591" s="32" t="n">
        <v>25632.75</v>
      </c>
      <c r="T591" s="32" t="n">
        <v>27341.6</v>
      </c>
      <c r="U591" s="32" t="n">
        <v>29050.45</v>
      </c>
      <c r="V591" s="32" t="n">
        <v>30759.3</v>
      </c>
      <c r="W591" s="32" t="n">
        <v>32468.15</v>
      </c>
      <c r="X591" s="32" t="n">
        <v>34177</v>
      </c>
      <c r="Y591" s="32" t="n">
        <v>35885.85</v>
      </c>
      <c r="Z591" s="32" t="n">
        <v>37594.7</v>
      </c>
      <c r="AA591" s="32" t="n">
        <v>39303.55</v>
      </c>
      <c r="AB591" s="32" t="n">
        <v>41012.4</v>
      </c>
      <c r="AC591" s="32" t="n">
        <v>42721.25</v>
      </c>
      <c r="AD591" s="32" t="n">
        <v>44430.1</v>
      </c>
      <c r="AE591" s="32" t="n">
        <v>46138.95</v>
      </c>
      <c r="AF591" s="32" t="n">
        <v>47847.8</v>
      </c>
      <c r="AG591" s="32" t="n">
        <v>49556.65</v>
      </c>
      <c r="AH591" s="32" t="n">
        <v>51265.5</v>
      </c>
      <c r="AI591" s="32" t="n">
        <v>52974.35</v>
      </c>
      <c r="AJ591" s="32" t="n">
        <v>54683.2</v>
      </c>
      <c r="AK591" s="32" t="n">
        <v>56392.05</v>
      </c>
      <c r="AL591" s="32" t="n">
        <v>58100.9</v>
      </c>
      <c r="AM591" s="32" t="n">
        <v>59809.75</v>
      </c>
      <c r="AN591" s="32" t="n">
        <v>61518.6</v>
      </c>
      <c r="AO591" s="32" t="n">
        <v>63227.45</v>
      </c>
      <c r="AP591" s="32" t="n">
        <v>64936.3</v>
      </c>
      <c r="AQ591" s="32" t="n">
        <v>66645.15</v>
      </c>
      <c r="AR591" s="32" t="n">
        <v>68354</v>
      </c>
      <c r="AS591" s="32" t="n">
        <v>70062.85</v>
      </c>
      <c r="AT591" s="32" t="n">
        <v>71771.7</v>
      </c>
      <c r="AU591" s="32" t="n">
        <v>73480.55</v>
      </c>
      <c r="AV591" s="32" t="n">
        <v>75189.4</v>
      </c>
      <c r="AW591" s="32" t="n">
        <v>76898.25</v>
      </c>
    </row>
    <row r="592" customFormat="false" ht="13.2" hidden="false" customHeight="false" outlineLevel="0" collapsed="false">
      <c r="A592" s="23" t="s">
        <v>1168</v>
      </c>
      <c r="B592" s="24" t="s">
        <v>1169</v>
      </c>
      <c r="C592" s="25" t="n">
        <v>29177.4</v>
      </c>
      <c r="D592" s="62" t="n">
        <v>2084.1</v>
      </c>
      <c r="E592" s="33" t="n">
        <v>14</v>
      </c>
      <c r="F592" s="29" t="n">
        <v>12</v>
      </c>
      <c r="G592" s="29" t="n">
        <v>17</v>
      </c>
      <c r="H592" s="63" t="n">
        <v>1042.05</v>
      </c>
      <c r="I592" s="43" t="n">
        <v>1389.4</v>
      </c>
      <c r="J592" s="32" t="n">
        <v>2084.1</v>
      </c>
      <c r="K592" s="32" t="n">
        <v>4168.2</v>
      </c>
      <c r="L592" s="32" t="n">
        <v>6252.3</v>
      </c>
      <c r="M592" s="32" t="n">
        <v>8336.4</v>
      </c>
      <c r="N592" s="32" t="n">
        <v>10420.5</v>
      </c>
      <c r="O592" s="32" t="n">
        <v>12504.6</v>
      </c>
      <c r="P592" s="32" t="n">
        <v>14588.7</v>
      </c>
      <c r="Q592" s="32" t="n">
        <v>16672.8</v>
      </c>
      <c r="R592" s="32" t="n">
        <v>18756.9</v>
      </c>
      <c r="S592" s="32" t="n">
        <v>20841</v>
      </c>
      <c r="T592" s="32" t="n">
        <v>22925.1</v>
      </c>
      <c r="U592" s="32" t="n">
        <v>29177.4</v>
      </c>
      <c r="V592" s="32" t="n">
        <v>29177.4</v>
      </c>
      <c r="W592" s="32" t="n">
        <v>29177.4</v>
      </c>
      <c r="X592" s="32" t="n">
        <v>29177.4</v>
      </c>
      <c r="Y592" s="32" t="n">
        <v>29177.4</v>
      </c>
      <c r="Z592" s="32" t="n">
        <v>29177.4</v>
      </c>
      <c r="AA592" s="32" t="n">
        <v>30219.45</v>
      </c>
      <c r="AB592" s="32" t="n">
        <v>31261.5</v>
      </c>
      <c r="AC592" s="32" t="n">
        <v>32303.55</v>
      </c>
      <c r="AD592" s="32" t="n">
        <v>33345.6</v>
      </c>
      <c r="AE592" s="32" t="n">
        <v>34387.65</v>
      </c>
      <c r="AF592" s="32" t="n">
        <v>35429.7</v>
      </c>
      <c r="AG592" s="32" t="n">
        <v>36471.75</v>
      </c>
      <c r="AH592" s="32" t="n">
        <v>37513.8</v>
      </c>
      <c r="AI592" s="32" t="n">
        <v>38555.85</v>
      </c>
      <c r="AJ592" s="32" t="n">
        <v>39597.9</v>
      </c>
      <c r="AK592" s="32" t="n">
        <v>40639.95</v>
      </c>
      <c r="AL592" s="32" t="n">
        <v>41682</v>
      </c>
      <c r="AM592" s="32" t="n">
        <v>42724.05</v>
      </c>
      <c r="AN592" s="32" t="n">
        <v>43766.1</v>
      </c>
      <c r="AO592" s="32" t="n">
        <v>44808.15</v>
      </c>
      <c r="AP592" s="32" t="n">
        <v>45850.2</v>
      </c>
      <c r="AQ592" s="32" t="n">
        <v>46892.25</v>
      </c>
      <c r="AR592" s="32" t="n">
        <v>47934.3</v>
      </c>
      <c r="AS592" s="32" t="n">
        <v>48976.35</v>
      </c>
      <c r="AT592" s="32" t="n">
        <v>50018.4</v>
      </c>
      <c r="AU592" s="32" t="n">
        <v>51060.45</v>
      </c>
      <c r="AV592" s="32" t="n">
        <v>52102.5</v>
      </c>
      <c r="AW592" s="32" t="n">
        <v>53144.55</v>
      </c>
    </row>
    <row r="593" customFormat="false" ht="13.2" hidden="false" customHeight="false" outlineLevel="0" collapsed="false">
      <c r="A593" s="23" t="s">
        <v>1170</v>
      </c>
      <c r="B593" s="24" t="s">
        <v>1171</v>
      </c>
      <c r="C593" s="25" t="n">
        <v>28003</v>
      </c>
      <c r="D593" s="62" t="n">
        <v>2800.3</v>
      </c>
      <c r="E593" s="33" t="n">
        <v>10</v>
      </c>
      <c r="F593" s="29" t="n">
        <v>8</v>
      </c>
      <c r="G593" s="29" t="n">
        <v>12</v>
      </c>
      <c r="H593" s="63" t="n">
        <v>1400.15</v>
      </c>
      <c r="I593" s="43" t="n">
        <v>1866.9</v>
      </c>
      <c r="J593" s="32" t="n">
        <v>2800.3</v>
      </c>
      <c r="K593" s="32" t="n">
        <v>5600.6</v>
      </c>
      <c r="L593" s="32" t="n">
        <v>8400.9</v>
      </c>
      <c r="M593" s="32" t="n">
        <v>11201.2</v>
      </c>
      <c r="N593" s="32" t="n">
        <v>14001.5</v>
      </c>
      <c r="O593" s="32" t="n">
        <v>16801.8</v>
      </c>
      <c r="P593" s="32" t="n">
        <v>19602.1</v>
      </c>
      <c r="Q593" s="32" t="n">
        <v>28003</v>
      </c>
      <c r="R593" s="32" t="n">
        <v>28003</v>
      </c>
      <c r="S593" s="32" t="n">
        <v>28003</v>
      </c>
      <c r="T593" s="32" t="n">
        <v>28003</v>
      </c>
      <c r="U593" s="32" t="n">
        <v>28003</v>
      </c>
      <c r="V593" s="32" t="n">
        <v>29403.15</v>
      </c>
      <c r="W593" s="32" t="n">
        <v>30803.3</v>
      </c>
      <c r="X593" s="32" t="n">
        <v>32203.45</v>
      </c>
      <c r="Y593" s="32" t="n">
        <v>33603.6</v>
      </c>
      <c r="Z593" s="32" t="n">
        <v>35003.75</v>
      </c>
      <c r="AA593" s="32" t="n">
        <v>36403.9</v>
      </c>
      <c r="AB593" s="32" t="n">
        <v>37804.05</v>
      </c>
      <c r="AC593" s="32" t="n">
        <v>39204.2</v>
      </c>
      <c r="AD593" s="32" t="n">
        <v>40604.35</v>
      </c>
      <c r="AE593" s="32" t="n">
        <v>42004.5</v>
      </c>
      <c r="AF593" s="32" t="n">
        <v>43404.65</v>
      </c>
      <c r="AG593" s="32" t="n">
        <v>44804.8</v>
      </c>
      <c r="AH593" s="32" t="n">
        <v>46204.95</v>
      </c>
      <c r="AI593" s="32" t="n">
        <v>47605.1</v>
      </c>
      <c r="AJ593" s="32" t="n">
        <v>49005.25</v>
      </c>
      <c r="AK593" s="32" t="n">
        <v>50405.4</v>
      </c>
      <c r="AL593" s="32" t="n">
        <v>51805.55</v>
      </c>
      <c r="AM593" s="32" t="n">
        <v>53205.7</v>
      </c>
      <c r="AN593" s="32" t="n">
        <v>54605.85</v>
      </c>
      <c r="AO593" s="32" t="n">
        <v>56006</v>
      </c>
      <c r="AP593" s="32" t="n">
        <v>57406.15</v>
      </c>
      <c r="AQ593" s="32" t="n">
        <v>58806.3</v>
      </c>
      <c r="AR593" s="32" t="n">
        <v>60206.45</v>
      </c>
      <c r="AS593" s="32" t="n">
        <v>61606.6</v>
      </c>
      <c r="AT593" s="32" t="n">
        <v>63006.75</v>
      </c>
      <c r="AU593" s="32" t="n">
        <v>64406.9</v>
      </c>
      <c r="AV593" s="32" t="n">
        <v>65807.05</v>
      </c>
      <c r="AW593" s="32" t="n">
        <v>67207.2</v>
      </c>
    </row>
    <row r="594" customFormat="false" ht="13.2" hidden="false" customHeight="false" outlineLevel="0" collapsed="false">
      <c r="A594" s="23" t="s">
        <v>1172</v>
      </c>
      <c r="B594" s="24" t="s">
        <v>1173</v>
      </c>
      <c r="C594" s="25" t="n">
        <v>33037.2</v>
      </c>
      <c r="D594" s="62" t="n">
        <v>2753.1</v>
      </c>
      <c r="E594" s="33" t="n">
        <v>12</v>
      </c>
      <c r="F594" s="29" t="n">
        <v>10</v>
      </c>
      <c r="G594" s="29" t="n">
        <v>15</v>
      </c>
      <c r="H594" s="63" t="n">
        <v>1376.55</v>
      </c>
      <c r="I594" s="43" t="n">
        <v>1835.4</v>
      </c>
      <c r="J594" s="32" t="n">
        <v>2753.1</v>
      </c>
      <c r="K594" s="32" t="n">
        <v>5506.2</v>
      </c>
      <c r="L594" s="32" t="n">
        <v>8259.3</v>
      </c>
      <c r="M594" s="32" t="n">
        <v>11012.4</v>
      </c>
      <c r="N594" s="32" t="n">
        <v>13765.5</v>
      </c>
      <c r="O594" s="32" t="n">
        <v>16518.6</v>
      </c>
      <c r="P594" s="32" t="n">
        <v>19271.7</v>
      </c>
      <c r="Q594" s="32" t="n">
        <v>22024.8</v>
      </c>
      <c r="R594" s="32" t="n">
        <v>24777.9</v>
      </c>
      <c r="S594" s="32" t="n">
        <v>33037.2</v>
      </c>
      <c r="T594" s="32" t="n">
        <v>33037.2</v>
      </c>
      <c r="U594" s="32" t="n">
        <v>33037.2</v>
      </c>
      <c r="V594" s="32" t="n">
        <v>33037.2</v>
      </c>
      <c r="W594" s="32" t="n">
        <v>33037.2</v>
      </c>
      <c r="X594" s="32" t="n">
        <v>33037.2</v>
      </c>
      <c r="Y594" s="32" t="n">
        <v>34413.75</v>
      </c>
      <c r="Z594" s="32" t="n">
        <v>35790.3</v>
      </c>
      <c r="AA594" s="32" t="n">
        <v>37166.85</v>
      </c>
      <c r="AB594" s="32" t="n">
        <v>38543.4</v>
      </c>
      <c r="AC594" s="32" t="n">
        <v>39919.95</v>
      </c>
      <c r="AD594" s="32" t="n">
        <v>41296.5</v>
      </c>
      <c r="AE594" s="32" t="n">
        <v>42673.05</v>
      </c>
      <c r="AF594" s="32" t="n">
        <v>44049.6</v>
      </c>
      <c r="AG594" s="32" t="n">
        <v>45426.15</v>
      </c>
      <c r="AH594" s="32" t="n">
        <v>46802.7</v>
      </c>
      <c r="AI594" s="32" t="n">
        <v>48179.25</v>
      </c>
      <c r="AJ594" s="32" t="n">
        <v>49555.8</v>
      </c>
      <c r="AK594" s="32" t="n">
        <v>50932.35</v>
      </c>
      <c r="AL594" s="32" t="n">
        <v>52308.9</v>
      </c>
      <c r="AM594" s="32" t="n">
        <v>53685.45</v>
      </c>
      <c r="AN594" s="32" t="n">
        <v>55062</v>
      </c>
      <c r="AO594" s="32" t="n">
        <v>56438.55</v>
      </c>
      <c r="AP594" s="32" t="n">
        <v>57815.1</v>
      </c>
      <c r="AQ594" s="32" t="n">
        <v>59191.65</v>
      </c>
      <c r="AR594" s="32" t="n">
        <v>60568.2</v>
      </c>
      <c r="AS594" s="32" t="n">
        <v>61944.75</v>
      </c>
      <c r="AT594" s="32" t="n">
        <v>63321.3</v>
      </c>
      <c r="AU594" s="32" t="n">
        <v>64697.85</v>
      </c>
      <c r="AV594" s="32" t="n">
        <v>66074.4</v>
      </c>
      <c r="AW594" s="32" t="n">
        <v>67450.95</v>
      </c>
    </row>
    <row r="595" customFormat="false" ht="13.2" hidden="false" customHeight="false" outlineLevel="0" collapsed="false">
      <c r="A595" s="23" t="s">
        <v>1174</v>
      </c>
      <c r="B595" s="24" t="s">
        <v>1175</v>
      </c>
      <c r="C595" s="25" t="n">
        <v>72573</v>
      </c>
      <c r="D595" s="62" t="n">
        <v>7257.3</v>
      </c>
      <c r="E595" s="33" t="n">
        <v>10</v>
      </c>
      <c r="F595" s="29" t="n">
        <v>8</v>
      </c>
      <c r="G595" s="29" t="n">
        <v>12</v>
      </c>
      <c r="H595" s="63" t="n">
        <v>3628.65</v>
      </c>
      <c r="I595" s="43" t="n">
        <v>4838.2</v>
      </c>
      <c r="J595" s="32" t="n">
        <v>7257.3</v>
      </c>
      <c r="K595" s="32" t="n">
        <v>14514.6</v>
      </c>
      <c r="L595" s="32" t="n">
        <v>21771.9</v>
      </c>
      <c r="M595" s="32" t="n">
        <v>29029.2</v>
      </c>
      <c r="N595" s="32" t="n">
        <v>36286.5</v>
      </c>
      <c r="O595" s="32" t="n">
        <v>43543.8</v>
      </c>
      <c r="P595" s="32" t="n">
        <v>50801.1</v>
      </c>
      <c r="Q595" s="32" t="n">
        <v>72573</v>
      </c>
      <c r="R595" s="32" t="n">
        <v>72573</v>
      </c>
      <c r="S595" s="32" t="n">
        <v>72573</v>
      </c>
      <c r="T595" s="32" t="n">
        <v>72573</v>
      </c>
      <c r="U595" s="32" t="n">
        <v>72573</v>
      </c>
      <c r="V595" s="32" t="n">
        <v>76201.65</v>
      </c>
      <c r="W595" s="32" t="n">
        <v>79830.3</v>
      </c>
      <c r="X595" s="32" t="n">
        <v>83458.95</v>
      </c>
      <c r="Y595" s="32" t="n">
        <v>87087.6</v>
      </c>
      <c r="Z595" s="32" t="n">
        <v>90716.25</v>
      </c>
      <c r="AA595" s="32" t="n">
        <v>94344.9</v>
      </c>
      <c r="AB595" s="32" t="n">
        <v>97973.55</v>
      </c>
      <c r="AC595" s="32" t="n">
        <v>101602.2</v>
      </c>
      <c r="AD595" s="32" t="n">
        <v>105230.85</v>
      </c>
      <c r="AE595" s="32" t="n">
        <v>108859.5</v>
      </c>
      <c r="AF595" s="32" t="n">
        <v>112488.15</v>
      </c>
      <c r="AG595" s="32" t="n">
        <v>116116.8</v>
      </c>
      <c r="AH595" s="32" t="n">
        <v>119745.45</v>
      </c>
      <c r="AI595" s="32" t="n">
        <v>123374.1</v>
      </c>
      <c r="AJ595" s="32" t="n">
        <v>127002.75</v>
      </c>
      <c r="AK595" s="32" t="n">
        <v>130631.4</v>
      </c>
      <c r="AL595" s="32" t="n">
        <v>134260.05</v>
      </c>
      <c r="AM595" s="32" t="n">
        <v>137888.7</v>
      </c>
      <c r="AN595" s="32" t="n">
        <v>141517.35</v>
      </c>
      <c r="AO595" s="32" t="n">
        <v>145146</v>
      </c>
      <c r="AP595" s="32" t="n">
        <v>148774.65</v>
      </c>
      <c r="AQ595" s="32" t="n">
        <v>152403.3</v>
      </c>
      <c r="AR595" s="32" t="n">
        <v>156031.95</v>
      </c>
      <c r="AS595" s="32" t="n">
        <v>159660.6</v>
      </c>
      <c r="AT595" s="32" t="n">
        <v>163289.25</v>
      </c>
      <c r="AU595" s="32" t="n">
        <v>166917.9</v>
      </c>
      <c r="AV595" s="32" t="n">
        <v>170546.55</v>
      </c>
      <c r="AW595" s="32" t="n">
        <v>174175.2</v>
      </c>
    </row>
    <row r="596" customFormat="false" ht="24" hidden="false" customHeight="false" outlineLevel="0" collapsed="false">
      <c r="A596" s="23" t="s">
        <v>1176</v>
      </c>
      <c r="B596" s="24" t="s">
        <v>1177</v>
      </c>
      <c r="C596" s="25" t="n">
        <v>20656.8</v>
      </c>
      <c r="D596" s="62" t="n">
        <v>2582.1</v>
      </c>
      <c r="E596" s="33" t="n">
        <v>8</v>
      </c>
      <c r="F596" s="29" t="n">
        <v>7</v>
      </c>
      <c r="G596" s="29" t="n">
        <v>10</v>
      </c>
      <c r="H596" s="63" t="n">
        <v>1291.05</v>
      </c>
      <c r="I596" s="43" t="n">
        <v>1721.4</v>
      </c>
      <c r="J596" s="32" t="n">
        <v>2582.1</v>
      </c>
      <c r="K596" s="32" t="n">
        <v>5164.2</v>
      </c>
      <c r="L596" s="32" t="n">
        <v>7746.3</v>
      </c>
      <c r="M596" s="32" t="n">
        <v>10328.4</v>
      </c>
      <c r="N596" s="32" t="n">
        <v>12910.5</v>
      </c>
      <c r="O596" s="32" t="n">
        <v>15492.6</v>
      </c>
      <c r="P596" s="32" t="n">
        <v>20656.8</v>
      </c>
      <c r="Q596" s="32" t="n">
        <v>20656.8</v>
      </c>
      <c r="R596" s="32" t="n">
        <v>20656.8</v>
      </c>
      <c r="S596" s="32" t="n">
        <v>20656.8</v>
      </c>
      <c r="T596" s="32" t="n">
        <v>21947.85</v>
      </c>
      <c r="U596" s="32" t="n">
        <v>23238.9</v>
      </c>
      <c r="V596" s="32" t="n">
        <v>24529.95</v>
      </c>
      <c r="W596" s="32" t="n">
        <v>25821</v>
      </c>
      <c r="X596" s="32" t="n">
        <v>27112.05</v>
      </c>
      <c r="Y596" s="32" t="n">
        <v>28403.1</v>
      </c>
      <c r="Z596" s="32" t="n">
        <v>29694.15</v>
      </c>
      <c r="AA596" s="32" t="n">
        <v>30985.2</v>
      </c>
      <c r="AB596" s="32" t="n">
        <v>32276.25</v>
      </c>
      <c r="AC596" s="32" t="n">
        <v>33567.3</v>
      </c>
      <c r="AD596" s="32" t="n">
        <v>34858.35</v>
      </c>
      <c r="AE596" s="32" t="n">
        <v>36149.4</v>
      </c>
      <c r="AF596" s="32" t="n">
        <v>37440.45</v>
      </c>
      <c r="AG596" s="32" t="n">
        <v>38731.5</v>
      </c>
      <c r="AH596" s="32" t="n">
        <v>40022.55</v>
      </c>
      <c r="AI596" s="32" t="n">
        <v>41313.6</v>
      </c>
      <c r="AJ596" s="32" t="n">
        <v>42604.65</v>
      </c>
      <c r="AK596" s="32" t="n">
        <v>43895.7</v>
      </c>
      <c r="AL596" s="32" t="n">
        <v>45186.75</v>
      </c>
      <c r="AM596" s="32" t="n">
        <v>46477.8</v>
      </c>
      <c r="AN596" s="32" t="n">
        <v>47768.85</v>
      </c>
      <c r="AO596" s="32" t="n">
        <v>49059.9</v>
      </c>
      <c r="AP596" s="32" t="n">
        <v>50350.95</v>
      </c>
      <c r="AQ596" s="32" t="n">
        <v>51642</v>
      </c>
      <c r="AR596" s="32" t="n">
        <v>52933.05</v>
      </c>
      <c r="AS596" s="32" t="n">
        <v>54224.1</v>
      </c>
      <c r="AT596" s="32" t="n">
        <v>55515.15</v>
      </c>
      <c r="AU596" s="32" t="n">
        <v>56806.2</v>
      </c>
      <c r="AV596" s="32" t="n">
        <v>58097.25</v>
      </c>
      <c r="AW596" s="32" t="n">
        <v>59388.3</v>
      </c>
    </row>
    <row r="597" customFormat="false" ht="13.2" hidden="false" customHeight="false" outlineLevel="0" collapsed="false">
      <c r="A597" s="23" t="s">
        <v>1178</v>
      </c>
      <c r="B597" s="24" t="s">
        <v>1179</v>
      </c>
      <c r="C597" s="25" t="n">
        <v>23789</v>
      </c>
      <c r="D597" s="62" t="n">
        <v>2378.9</v>
      </c>
      <c r="E597" s="33" t="n">
        <v>10</v>
      </c>
      <c r="F597" s="29" t="n">
        <v>8</v>
      </c>
      <c r="G597" s="29" t="n">
        <v>12</v>
      </c>
      <c r="H597" s="63" t="n">
        <v>1189.45</v>
      </c>
      <c r="I597" s="43" t="n">
        <v>1585.9</v>
      </c>
      <c r="J597" s="32" t="n">
        <v>2378.9</v>
      </c>
      <c r="K597" s="32" t="n">
        <v>4757.8</v>
      </c>
      <c r="L597" s="32" t="n">
        <v>7136.7</v>
      </c>
      <c r="M597" s="32" t="n">
        <v>9515.6</v>
      </c>
      <c r="N597" s="32" t="n">
        <v>11894.5</v>
      </c>
      <c r="O597" s="32" t="n">
        <v>14273.4</v>
      </c>
      <c r="P597" s="32" t="n">
        <v>16652.3</v>
      </c>
      <c r="Q597" s="32" t="n">
        <v>23789</v>
      </c>
      <c r="R597" s="32" t="n">
        <v>23789</v>
      </c>
      <c r="S597" s="32" t="n">
        <v>23789</v>
      </c>
      <c r="T597" s="32" t="n">
        <v>23789</v>
      </c>
      <c r="U597" s="32" t="n">
        <v>23789</v>
      </c>
      <c r="V597" s="32" t="n">
        <v>24978.45</v>
      </c>
      <c r="W597" s="32" t="n">
        <v>26167.9</v>
      </c>
      <c r="X597" s="32" t="n">
        <v>27357.35</v>
      </c>
      <c r="Y597" s="32" t="n">
        <v>28546.8</v>
      </c>
      <c r="Z597" s="32" t="n">
        <v>29736.25</v>
      </c>
      <c r="AA597" s="32" t="n">
        <v>30925.7</v>
      </c>
      <c r="AB597" s="32" t="n">
        <v>32115.15</v>
      </c>
      <c r="AC597" s="32" t="n">
        <v>33304.6</v>
      </c>
      <c r="AD597" s="32" t="n">
        <v>34494.05</v>
      </c>
      <c r="AE597" s="32" t="n">
        <v>35683.5</v>
      </c>
      <c r="AF597" s="32" t="n">
        <v>36872.95</v>
      </c>
      <c r="AG597" s="32" t="n">
        <v>38062.4</v>
      </c>
      <c r="AH597" s="32" t="n">
        <v>39251.85</v>
      </c>
      <c r="AI597" s="32" t="n">
        <v>40441.3</v>
      </c>
      <c r="AJ597" s="32" t="n">
        <v>41630.75</v>
      </c>
      <c r="AK597" s="32" t="n">
        <v>42820.2</v>
      </c>
      <c r="AL597" s="32" t="n">
        <v>44009.65</v>
      </c>
      <c r="AM597" s="32" t="n">
        <v>45199.1</v>
      </c>
      <c r="AN597" s="32" t="n">
        <v>46388.55</v>
      </c>
      <c r="AO597" s="32" t="n">
        <v>47578</v>
      </c>
      <c r="AP597" s="32" t="n">
        <v>48767.45</v>
      </c>
      <c r="AQ597" s="32" t="n">
        <v>49956.9</v>
      </c>
      <c r="AR597" s="32" t="n">
        <v>51146.35</v>
      </c>
      <c r="AS597" s="32" t="n">
        <v>52335.8</v>
      </c>
      <c r="AT597" s="32" t="n">
        <v>53525.25</v>
      </c>
      <c r="AU597" s="32" t="n">
        <v>54714.7</v>
      </c>
      <c r="AV597" s="32" t="n">
        <v>55904.15</v>
      </c>
      <c r="AW597" s="32" t="n">
        <v>57093.6</v>
      </c>
    </row>
    <row r="598" customFormat="false" ht="13.2" hidden="false" customHeight="false" outlineLevel="0" collapsed="false">
      <c r="A598" s="23" t="s">
        <v>1180</v>
      </c>
      <c r="B598" s="24" t="s">
        <v>1181</v>
      </c>
      <c r="C598" s="25" t="n">
        <v>38606.4</v>
      </c>
      <c r="D598" s="62" t="n">
        <v>3217.2</v>
      </c>
      <c r="E598" s="33" t="n">
        <v>12</v>
      </c>
      <c r="F598" s="29" t="n">
        <v>10</v>
      </c>
      <c r="G598" s="29" t="n">
        <v>15</v>
      </c>
      <c r="H598" s="63" t="n">
        <v>1608.6</v>
      </c>
      <c r="I598" s="43" t="n">
        <v>2144.8</v>
      </c>
      <c r="J598" s="32" t="n">
        <v>3217.2</v>
      </c>
      <c r="K598" s="32" t="n">
        <v>6434.4</v>
      </c>
      <c r="L598" s="32" t="n">
        <v>9651.6</v>
      </c>
      <c r="M598" s="32" t="n">
        <v>12868.8</v>
      </c>
      <c r="N598" s="32" t="n">
        <v>16086</v>
      </c>
      <c r="O598" s="32" t="n">
        <v>19303.2</v>
      </c>
      <c r="P598" s="32" t="n">
        <v>22520.4</v>
      </c>
      <c r="Q598" s="32" t="n">
        <v>25737.6</v>
      </c>
      <c r="R598" s="32" t="n">
        <v>28954.8</v>
      </c>
      <c r="S598" s="32" t="n">
        <v>38606.4</v>
      </c>
      <c r="T598" s="32" t="n">
        <v>38606.4</v>
      </c>
      <c r="U598" s="32" t="n">
        <v>38606.4</v>
      </c>
      <c r="V598" s="32" t="n">
        <v>38606.4</v>
      </c>
      <c r="W598" s="32" t="n">
        <v>38606.4</v>
      </c>
      <c r="X598" s="32" t="n">
        <v>38606.4</v>
      </c>
      <c r="Y598" s="32" t="n">
        <v>40215</v>
      </c>
      <c r="Z598" s="32" t="n">
        <v>41823.6</v>
      </c>
      <c r="AA598" s="32" t="n">
        <v>43432.2</v>
      </c>
      <c r="AB598" s="32" t="n">
        <v>45040.8</v>
      </c>
      <c r="AC598" s="32" t="n">
        <v>46649.4</v>
      </c>
      <c r="AD598" s="32" t="n">
        <v>48258</v>
      </c>
      <c r="AE598" s="32" t="n">
        <v>49866.6</v>
      </c>
      <c r="AF598" s="32" t="n">
        <v>51475.2</v>
      </c>
      <c r="AG598" s="32" t="n">
        <v>53083.8</v>
      </c>
      <c r="AH598" s="32" t="n">
        <v>54692.4</v>
      </c>
      <c r="AI598" s="32" t="n">
        <v>56301</v>
      </c>
      <c r="AJ598" s="32" t="n">
        <v>57909.6</v>
      </c>
      <c r="AK598" s="32" t="n">
        <v>59518.2</v>
      </c>
      <c r="AL598" s="32" t="n">
        <v>61126.8</v>
      </c>
      <c r="AM598" s="32" t="n">
        <v>62735.4</v>
      </c>
      <c r="AN598" s="32" t="n">
        <v>64344</v>
      </c>
      <c r="AO598" s="32" t="n">
        <v>65952.6</v>
      </c>
      <c r="AP598" s="32" t="n">
        <v>67561.2</v>
      </c>
      <c r="AQ598" s="32" t="n">
        <v>69169.8</v>
      </c>
      <c r="AR598" s="32" t="n">
        <v>70778.4</v>
      </c>
      <c r="AS598" s="32" t="n">
        <v>72387</v>
      </c>
      <c r="AT598" s="32" t="n">
        <v>73995.6</v>
      </c>
      <c r="AU598" s="32" t="n">
        <v>75604.2</v>
      </c>
      <c r="AV598" s="32" t="n">
        <v>77212.8</v>
      </c>
      <c r="AW598" s="32" t="n">
        <v>78821.4</v>
      </c>
    </row>
    <row r="599" customFormat="false" ht="13.2" hidden="false" customHeight="false" outlineLevel="0" collapsed="false">
      <c r="A599" s="23" t="s">
        <v>1182</v>
      </c>
      <c r="B599" s="24" t="s">
        <v>1183</v>
      </c>
      <c r="C599" s="25" t="n">
        <v>35504</v>
      </c>
      <c r="D599" s="62" t="n">
        <v>2219</v>
      </c>
      <c r="E599" s="33" t="n">
        <v>16</v>
      </c>
      <c r="F599" s="29" t="n">
        <v>13</v>
      </c>
      <c r="G599" s="29" t="n">
        <v>20</v>
      </c>
      <c r="H599" s="63" t="n">
        <v>1109.5</v>
      </c>
      <c r="I599" s="43" t="n">
        <v>1479.3</v>
      </c>
      <c r="J599" s="32" t="n">
        <v>2219</v>
      </c>
      <c r="K599" s="32" t="n">
        <v>4438</v>
      </c>
      <c r="L599" s="32" t="n">
        <v>6657</v>
      </c>
      <c r="M599" s="32" t="n">
        <v>8876</v>
      </c>
      <c r="N599" s="32" t="n">
        <v>11095</v>
      </c>
      <c r="O599" s="32" t="n">
        <v>13314</v>
      </c>
      <c r="P599" s="32" t="n">
        <v>15533</v>
      </c>
      <c r="Q599" s="32" t="n">
        <v>17752</v>
      </c>
      <c r="R599" s="32" t="n">
        <v>19971</v>
      </c>
      <c r="S599" s="32" t="n">
        <v>22190</v>
      </c>
      <c r="T599" s="32" t="n">
        <v>24409</v>
      </c>
      <c r="U599" s="32" t="n">
        <v>26628</v>
      </c>
      <c r="V599" s="32" t="n">
        <v>35504</v>
      </c>
      <c r="W599" s="32" t="n">
        <v>35504</v>
      </c>
      <c r="X599" s="32" t="n">
        <v>35504</v>
      </c>
      <c r="Y599" s="32" t="n">
        <v>35504</v>
      </c>
      <c r="Z599" s="32" t="n">
        <v>35504</v>
      </c>
      <c r="AA599" s="32" t="n">
        <v>35504</v>
      </c>
      <c r="AB599" s="32" t="n">
        <v>35504</v>
      </c>
      <c r="AC599" s="32" t="n">
        <v>35504</v>
      </c>
      <c r="AD599" s="32" t="n">
        <v>36613.5</v>
      </c>
      <c r="AE599" s="32" t="n">
        <v>37723</v>
      </c>
      <c r="AF599" s="32" t="n">
        <v>38832.5</v>
      </c>
      <c r="AG599" s="32" t="n">
        <v>39942</v>
      </c>
      <c r="AH599" s="32" t="n">
        <v>41051.5</v>
      </c>
      <c r="AI599" s="32" t="n">
        <v>42161</v>
      </c>
      <c r="AJ599" s="32" t="n">
        <v>43270.5</v>
      </c>
      <c r="AK599" s="32" t="n">
        <v>44380</v>
      </c>
      <c r="AL599" s="32" t="n">
        <v>45489.5</v>
      </c>
      <c r="AM599" s="32" t="n">
        <v>46599</v>
      </c>
      <c r="AN599" s="32" t="n">
        <v>47708.5</v>
      </c>
      <c r="AO599" s="32" t="n">
        <v>48818</v>
      </c>
      <c r="AP599" s="32" t="n">
        <v>49927.5</v>
      </c>
      <c r="AQ599" s="32" t="n">
        <v>51037</v>
      </c>
      <c r="AR599" s="32" t="n">
        <v>52146.5</v>
      </c>
      <c r="AS599" s="32" t="n">
        <v>53256</v>
      </c>
      <c r="AT599" s="32" t="n">
        <v>54365.5</v>
      </c>
      <c r="AU599" s="32" t="n">
        <v>55475</v>
      </c>
      <c r="AV599" s="32" t="n">
        <v>56584.5</v>
      </c>
      <c r="AW599" s="32" t="n">
        <v>57694</v>
      </c>
    </row>
    <row r="600" customFormat="false" ht="13.2" hidden="false" customHeight="false" outlineLevel="0" collapsed="false">
      <c r="A600" s="23" t="s">
        <v>1184</v>
      </c>
      <c r="B600" s="24" t="s">
        <v>1185</v>
      </c>
      <c r="C600" s="25" t="n">
        <v>31945.6</v>
      </c>
      <c r="D600" s="62" t="n">
        <v>1996.6</v>
      </c>
      <c r="E600" s="33" t="n">
        <v>16</v>
      </c>
      <c r="F600" s="29" t="n">
        <v>13</v>
      </c>
      <c r="G600" s="29" t="n">
        <v>20</v>
      </c>
      <c r="H600" s="63" t="n">
        <v>998.3</v>
      </c>
      <c r="I600" s="43" t="n">
        <v>1331.1</v>
      </c>
      <c r="J600" s="32" t="n">
        <v>1996.6</v>
      </c>
      <c r="K600" s="32" t="n">
        <v>3993.2</v>
      </c>
      <c r="L600" s="32" t="n">
        <v>5989.8</v>
      </c>
      <c r="M600" s="32" t="n">
        <v>7986.4</v>
      </c>
      <c r="N600" s="32" t="n">
        <v>9983</v>
      </c>
      <c r="O600" s="32" t="n">
        <v>11979.6</v>
      </c>
      <c r="P600" s="32" t="n">
        <v>13976.2</v>
      </c>
      <c r="Q600" s="32" t="n">
        <v>15972.8</v>
      </c>
      <c r="R600" s="32" t="n">
        <v>17969.4</v>
      </c>
      <c r="S600" s="32" t="n">
        <v>19966</v>
      </c>
      <c r="T600" s="32" t="n">
        <v>21962.6</v>
      </c>
      <c r="U600" s="32" t="n">
        <v>23959.2</v>
      </c>
      <c r="V600" s="32" t="n">
        <v>31945.6</v>
      </c>
      <c r="W600" s="32" t="n">
        <v>31945.6</v>
      </c>
      <c r="X600" s="32" t="n">
        <v>31945.6</v>
      </c>
      <c r="Y600" s="32" t="n">
        <v>31945.6</v>
      </c>
      <c r="Z600" s="32" t="n">
        <v>31945.6</v>
      </c>
      <c r="AA600" s="32" t="n">
        <v>31945.6</v>
      </c>
      <c r="AB600" s="32" t="n">
        <v>31945.6</v>
      </c>
      <c r="AC600" s="32" t="n">
        <v>31945.6</v>
      </c>
      <c r="AD600" s="32" t="n">
        <v>32943.9</v>
      </c>
      <c r="AE600" s="32" t="n">
        <v>33942.2</v>
      </c>
      <c r="AF600" s="32" t="n">
        <v>34940.5</v>
      </c>
      <c r="AG600" s="32" t="n">
        <v>35938.8</v>
      </c>
      <c r="AH600" s="32" t="n">
        <v>36937.1</v>
      </c>
      <c r="AI600" s="32" t="n">
        <v>37935.4</v>
      </c>
      <c r="AJ600" s="32" t="n">
        <v>38933.7</v>
      </c>
      <c r="AK600" s="32" t="n">
        <v>39932</v>
      </c>
      <c r="AL600" s="32" t="n">
        <v>40930.3</v>
      </c>
      <c r="AM600" s="32" t="n">
        <v>41928.6</v>
      </c>
      <c r="AN600" s="32" t="n">
        <v>42926.9</v>
      </c>
      <c r="AO600" s="32" t="n">
        <v>43925.2</v>
      </c>
      <c r="AP600" s="32" t="n">
        <v>44923.5</v>
      </c>
      <c r="AQ600" s="32" t="n">
        <v>45921.8</v>
      </c>
      <c r="AR600" s="32" t="n">
        <v>46920.1</v>
      </c>
      <c r="AS600" s="32" t="n">
        <v>47918.4</v>
      </c>
      <c r="AT600" s="32" t="n">
        <v>48916.7</v>
      </c>
      <c r="AU600" s="32" t="n">
        <v>49915</v>
      </c>
      <c r="AV600" s="32" t="n">
        <v>50913.3</v>
      </c>
      <c r="AW600" s="32" t="n">
        <v>51911.6</v>
      </c>
    </row>
    <row r="601" customFormat="false" ht="13.2" hidden="false" customHeight="false" outlineLevel="0" collapsed="false">
      <c r="A601" s="23" t="s">
        <v>1186</v>
      </c>
      <c r="B601" s="24" t="s">
        <v>1187</v>
      </c>
      <c r="C601" s="25" t="n">
        <v>27479</v>
      </c>
      <c r="D601" s="62" t="n">
        <v>2747.9</v>
      </c>
      <c r="E601" s="33" t="n">
        <v>10</v>
      </c>
      <c r="F601" s="29" t="n">
        <v>8</v>
      </c>
      <c r="G601" s="29" t="n">
        <v>12</v>
      </c>
      <c r="H601" s="63" t="n">
        <v>1373.95</v>
      </c>
      <c r="I601" s="43" t="n">
        <v>1831.9</v>
      </c>
      <c r="J601" s="32" t="n">
        <v>2747.9</v>
      </c>
      <c r="K601" s="32" t="n">
        <v>5495.8</v>
      </c>
      <c r="L601" s="32" t="n">
        <v>8243.7</v>
      </c>
      <c r="M601" s="32" t="n">
        <v>10991.6</v>
      </c>
      <c r="N601" s="32" t="n">
        <v>13739.5</v>
      </c>
      <c r="O601" s="32" t="n">
        <v>16487.4</v>
      </c>
      <c r="P601" s="32" t="n">
        <v>19235.3</v>
      </c>
      <c r="Q601" s="32" t="n">
        <v>27479</v>
      </c>
      <c r="R601" s="32" t="n">
        <v>27479</v>
      </c>
      <c r="S601" s="32" t="n">
        <v>27479</v>
      </c>
      <c r="T601" s="32" t="n">
        <v>27479</v>
      </c>
      <c r="U601" s="32" t="n">
        <v>27479</v>
      </c>
      <c r="V601" s="32" t="n">
        <v>28852.95</v>
      </c>
      <c r="W601" s="32" t="n">
        <v>30226.9</v>
      </c>
      <c r="X601" s="32" t="n">
        <v>31600.85</v>
      </c>
      <c r="Y601" s="32" t="n">
        <v>32974.8</v>
      </c>
      <c r="Z601" s="32" t="n">
        <v>34348.75</v>
      </c>
      <c r="AA601" s="32" t="n">
        <v>35722.7</v>
      </c>
      <c r="AB601" s="32" t="n">
        <v>37096.65</v>
      </c>
      <c r="AC601" s="32" t="n">
        <v>38470.6</v>
      </c>
      <c r="AD601" s="32" t="n">
        <v>39844.55</v>
      </c>
      <c r="AE601" s="32" t="n">
        <v>41218.5</v>
      </c>
      <c r="AF601" s="32" t="n">
        <v>42592.45</v>
      </c>
      <c r="AG601" s="32" t="n">
        <v>43966.4</v>
      </c>
      <c r="AH601" s="32" t="n">
        <v>45340.35</v>
      </c>
      <c r="AI601" s="32" t="n">
        <v>46714.3</v>
      </c>
      <c r="AJ601" s="32" t="n">
        <v>48088.25</v>
      </c>
      <c r="AK601" s="32" t="n">
        <v>49462.2</v>
      </c>
      <c r="AL601" s="32" t="n">
        <v>50836.15</v>
      </c>
      <c r="AM601" s="32" t="n">
        <v>52210.1</v>
      </c>
      <c r="AN601" s="32" t="n">
        <v>53584.05</v>
      </c>
      <c r="AO601" s="32" t="n">
        <v>54958</v>
      </c>
      <c r="AP601" s="32" t="n">
        <v>56331.95</v>
      </c>
      <c r="AQ601" s="32" t="n">
        <v>57705.9</v>
      </c>
      <c r="AR601" s="32" t="n">
        <v>59079.85</v>
      </c>
      <c r="AS601" s="32" t="n">
        <v>60453.8</v>
      </c>
      <c r="AT601" s="32" t="n">
        <v>61827.75</v>
      </c>
      <c r="AU601" s="32" t="n">
        <v>63201.7</v>
      </c>
      <c r="AV601" s="32" t="n">
        <v>64575.65</v>
      </c>
      <c r="AW601" s="32" t="n">
        <v>65949.6</v>
      </c>
    </row>
    <row r="602" customFormat="false" ht="13.2" hidden="false" customHeight="false" outlineLevel="0" collapsed="false">
      <c r="A602" s="23" t="s">
        <v>1188</v>
      </c>
      <c r="B602" s="24" t="s">
        <v>1189</v>
      </c>
      <c r="C602" s="25" t="n">
        <v>14140.7</v>
      </c>
      <c r="D602" s="62" t="n">
        <v>2020.1</v>
      </c>
      <c r="E602" s="33" t="n">
        <v>7</v>
      </c>
      <c r="F602" s="29" t="n">
        <v>6</v>
      </c>
      <c r="G602" s="29" t="n">
        <v>9</v>
      </c>
      <c r="H602" s="63" t="n">
        <v>1010.05</v>
      </c>
      <c r="I602" s="43" t="n">
        <v>1346.7</v>
      </c>
      <c r="J602" s="32" t="n">
        <v>2020.1</v>
      </c>
      <c r="K602" s="32" t="n">
        <v>4040.2</v>
      </c>
      <c r="L602" s="32" t="n">
        <v>6060.3</v>
      </c>
      <c r="M602" s="32" t="n">
        <v>8080.4</v>
      </c>
      <c r="N602" s="32" t="n">
        <v>10100.5</v>
      </c>
      <c r="O602" s="32" t="n">
        <v>14140.7</v>
      </c>
      <c r="P602" s="32" t="n">
        <v>14140.7</v>
      </c>
      <c r="Q602" s="32" t="n">
        <v>14140.7</v>
      </c>
      <c r="R602" s="32" t="n">
        <v>14140.7</v>
      </c>
      <c r="S602" s="32" t="n">
        <v>15150.75</v>
      </c>
      <c r="T602" s="32" t="n">
        <v>16160.8</v>
      </c>
      <c r="U602" s="32" t="n">
        <v>17170.85</v>
      </c>
      <c r="V602" s="32" t="n">
        <v>18180.9</v>
      </c>
      <c r="W602" s="32" t="n">
        <v>19190.95</v>
      </c>
      <c r="X602" s="32" t="n">
        <v>20201</v>
      </c>
      <c r="Y602" s="32" t="n">
        <v>21211.05</v>
      </c>
      <c r="Z602" s="32" t="n">
        <v>22221.1</v>
      </c>
      <c r="AA602" s="32" t="n">
        <v>23231.15</v>
      </c>
      <c r="AB602" s="32" t="n">
        <v>24241.2</v>
      </c>
      <c r="AC602" s="32" t="n">
        <v>25251.25</v>
      </c>
      <c r="AD602" s="32" t="n">
        <v>26261.3</v>
      </c>
      <c r="AE602" s="32" t="n">
        <v>27271.35</v>
      </c>
      <c r="AF602" s="32" t="n">
        <v>28281.4</v>
      </c>
      <c r="AG602" s="32" t="n">
        <v>29291.45</v>
      </c>
      <c r="AH602" s="32" t="n">
        <v>30301.5</v>
      </c>
      <c r="AI602" s="32" t="n">
        <v>31311.55</v>
      </c>
      <c r="AJ602" s="32" t="n">
        <v>32321.6</v>
      </c>
      <c r="AK602" s="32" t="n">
        <v>33331.65</v>
      </c>
      <c r="AL602" s="32" t="n">
        <v>34341.7</v>
      </c>
      <c r="AM602" s="32" t="n">
        <v>35351.75</v>
      </c>
      <c r="AN602" s="32" t="n">
        <v>36361.8</v>
      </c>
      <c r="AO602" s="32" t="n">
        <v>37371.85</v>
      </c>
      <c r="AP602" s="32" t="n">
        <v>38381.9</v>
      </c>
      <c r="AQ602" s="32" t="n">
        <v>39391.95</v>
      </c>
      <c r="AR602" s="32" t="n">
        <v>40402</v>
      </c>
      <c r="AS602" s="32" t="n">
        <v>41412.05</v>
      </c>
      <c r="AT602" s="32" t="n">
        <v>42422.1</v>
      </c>
      <c r="AU602" s="32" t="n">
        <v>43432.15</v>
      </c>
      <c r="AV602" s="32" t="n">
        <v>44442.2</v>
      </c>
      <c r="AW602" s="32" t="n">
        <v>45452.25</v>
      </c>
    </row>
    <row r="603" customFormat="false" ht="13.2" hidden="false" customHeight="false" outlineLevel="0" collapsed="false">
      <c r="A603" s="23" t="s">
        <v>1190</v>
      </c>
      <c r="B603" s="24" t="s">
        <v>1191</v>
      </c>
      <c r="C603" s="25" t="n">
        <v>18536</v>
      </c>
      <c r="D603" s="62" t="n">
        <v>2648</v>
      </c>
      <c r="E603" s="33" t="n">
        <v>7</v>
      </c>
      <c r="F603" s="29" t="n">
        <v>6</v>
      </c>
      <c r="G603" s="29" t="n">
        <v>9</v>
      </c>
      <c r="H603" s="63" t="n">
        <v>1324</v>
      </c>
      <c r="I603" s="43" t="n">
        <v>1765.3</v>
      </c>
      <c r="J603" s="32" t="n">
        <v>2648</v>
      </c>
      <c r="K603" s="32" t="n">
        <v>5296</v>
      </c>
      <c r="L603" s="32" t="n">
        <v>7944</v>
      </c>
      <c r="M603" s="32" t="n">
        <v>10592</v>
      </c>
      <c r="N603" s="32" t="n">
        <v>13240</v>
      </c>
      <c r="O603" s="32" t="n">
        <v>18536</v>
      </c>
      <c r="P603" s="32" t="n">
        <v>18536</v>
      </c>
      <c r="Q603" s="32" t="n">
        <v>18536</v>
      </c>
      <c r="R603" s="32" t="n">
        <v>18536</v>
      </c>
      <c r="S603" s="32" t="n">
        <v>19860</v>
      </c>
      <c r="T603" s="32" t="n">
        <v>21184</v>
      </c>
      <c r="U603" s="32" t="n">
        <v>22508</v>
      </c>
      <c r="V603" s="32" t="n">
        <v>23832</v>
      </c>
      <c r="W603" s="32" t="n">
        <v>25156</v>
      </c>
      <c r="X603" s="32" t="n">
        <v>26480</v>
      </c>
      <c r="Y603" s="32" t="n">
        <v>27804</v>
      </c>
      <c r="Z603" s="32" t="n">
        <v>29128</v>
      </c>
      <c r="AA603" s="32" t="n">
        <v>30452</v>
      </c>
      <c r="AB603" s="32" t="n">
        <v>31776</v>
      </c>
      <c r="AC603" s="32" t="n">
        <v>33100</v>
      </c>
      <c r="AD603" s="32" t="n">
        <v>34424</v>
      </c>
      <c r="AE603" s="32" t="n">
        <v>35748</v>
      </c>
      <c r="AF603" s="32" t="n">
        <v>37072</v>
      </c>
      <c r="AG603" s="32" t="n">
        <v>38396</v>
      </c>
      <c r="AH603" s="32" t="n">
        <v>39720</v>
      </c>
      <c r="AI603" s="32" t="n">
        <v>41044</v>
      </c>
      <c r="AJ603" s="32" t="n">
        <v>42368</v>
      </c>
      <c r="AK603" s="32" t="n">
        <v>43692</v>
      </c>
      <c r="AL603" s="32" t="n">
        <v>45016</v>
      </c>
      <c r="AM603" s="32" t="n">
        <v>46340</v>
      </c>
      <c r="AN603" s="32" t="n">
        <v>47664</v>
      </c>
      <c r="AO603" s="32" t="n">
        <v>48988</v>
      </c>
      <c r="AP603" s="32" t="n">
        <v>50312</v>
      </c>
      <c r="AQ603" s="32" t="n">
        <v>51636</v>
      </c>
      <c r="AR603" s="32" t="n">
        <v>52960</v>
      </c>
      <c r="AS603" s="32" t="n">
        <v>54284</v>
      </c>
      <c r="AT603" s="32" t="n">
        <v>55608</v>
      </c>
      <c r="AU603" s="32" t="n">
        <v>56932</v>
      </c>
      <c r="AV603" s="32" t="n">
        <v>58256</v>
      </c>
      <c r="AW603" s="32" t="n">
        <v>59580</v>
      </c>
    </row>
    <row r="604" customFormat="false" ht="13.2" hidden="false" customHeight="false" outlineLevel="0" collapsed="false">
      <c r="A604" s="23" t="s">
        <v>1192</v>
      </c>
      <c r="B604" s="24" t="s">
        <v>1193</v>
      </c>
      <c r="C604" s="25" t="n">
        <v>15113</v>
      </c>
      <c r="D604" s="62" t="n">
        <v>2159</v>
      </c>
      <c r="E604" s="33" t="n">
        <v>7</v>
      </c>
      <c r="F604" s="29" t="n">
        <v>6</v>
      </c>
      <c r="G604" s="29" t="n">
        <v>9</v>
      </c>
      <c r="H604" s="63" t="n">
        <v>1079.5</v>
      </c>
      <c r="I604" s="43" t="n">
        <v>1439.3</v>
      </c>
      <c r="J604" s="32" t="n">
        <v>2159</v>
      </c>
      <c r="K604" s="32" t="n">
        <v>4318</v>
      </c>
      <c r="L604" s="32" t="n">
        <v>6477</v>
      </c>
      <c r="M604" s="32" t="n">
        <v>8636</v>
      </c>
      <c r="N604" s="32" t="n">
        <v>10795</v>
      </c>
      <c r="O604" s="32" t="n">
        <v>15113</v>
      </c>
      <c r="P604" s="32" t="n">
        <v>15113</v>
      </c>
      <c r="Q604" s="32" t="n">
        <v>15113</v>
      </c>
      <c r="R604" s="32" t="n">
        <v>15113</v>
      </c>
      <c r="S604" s="32" t="n">
        <v>16192.5</v>
      </c>
      <c r="T604" s="32" t="n">
        <v>17272</v>
      </c>
      <c r="U604" s="32" t="n">
        <v>18351.5</v>
      </c>
      <c r="V604" s="32" t="n">
        <v>19431</v>
      </c>
      <c r="W604" s="32" t="n">
        <v>20510.5</v>
      </c>
      <c r="X604" s="32" t="n">
        <v>21590</v>
      </c>
      <c r="Y604" s="32" t="n">
        <v>22669.5</v>
      </c>
      <c r="Z604" s="32" t="n">
        <v>23749</v>
      </c>
      <c r="AA604" s="32" t="n">
        <v>24828.5</v>
      </c>
      <c r="AB604" s="32" t="n">
        <v>25908</v>
      </c>
      <c r="AC604" s="32" t="n">
        <v>26987.5</v>
      </c>
      <c r="AD604" s="32" t="n">
        <v>28067</v>
      </c>
      <c r="AE604" s="32" t="n">
        <v>29146.5</v>
      </c>
      <c r="AF604" s="32" t="n">
        <v>30226</v>
      </c>
      <c r="AG604" s="32" t="n">
        <v>31305.5</v>
      </c>
      <c r="AH604" s="32" t="n">
        <v>32385</v>
      </c>
      <c r="AI604" s="32" t="n">
        <v>33464.5</v>
      </c>
      <c r="AJ604" s="32" t="n">
        <v>34544</v>
      </c>
      <c r="AK604" s="32" t="n">
        <v>35623.5</v>
      </c>
      <c r="AL604" s="32" t="n">
        <v>36703</v>
      </c>
      <c r="AM604" s="32" t="n">
        <v>37782.5</v>
      </c>
      <c r="AN604" s="32" t="n">
        <v>38862</v>
      </c>
      <c r="AO604" s="32" t="n">
        <v>39941.5</v>
      </c>
      <c r="AP604" s="32" t="n">
        <v>41021</v>
      </c>
      <c r="AQ604" s="32" t="n">
        <v>42100.5</v>
      </c>
      <c r="AR604" s="32" t="n">
        <v>43180</v>
      </c>
      <c r="AS604" s="32" t="n">
        <v>44259.5</v>
      </c>
      <c r="AT604" s="32" t="n">
        <v>45339</v>
      </c>
      <c r="AU604" s="32" t="n">
        <v>46418.5</v>
      </c>
      <c r="AV604" s="32" t="n">
        <v>47498</v>
      </c>
      <c r="AW604" s="32" t="n">
        <v>48577.5</v>
      </c>
    </row>
    <row r="605" customFormat="false" ht="13.2" hidden="false" customHeight="false" outlineLevel="0" collapsed="false">
      <c r="A605" s="23" t="s">
        <v>1194</v>
      </c>
      <c r="B605" s="24" t="s">
        <v>1195</v>
      </c>
      <c r="C605" s="25" t="n">
        <v>18385.8</v>
      </c>
      <c r="D605" s="62" t="n">
        <v>3064.3</v>
      </c>
      <c r="E605" s="33" t="n">
        <v>6</v>
      </c>
      <c r="F605" s="29" t="n">
        <v>5</v>
      </c>
      <c r="G605" s="29" t="n">
        <v>8</v>
      </c>
      <c r="H605" s="63" t="n">
        <v>1532.15</v>
      </c>
      <c r="I605" s="43" t="n">
        <v>2042.9</v>
      </c>
      <c r="J605" s="32" t="n">
        <v>3064.3</v>
      </c>
      <c r="K605" s="32" t="n">
        <v>6128.6</v>
      </c>
      <c r="L605" s="32" t="n">
        <v>9192.9</v>
      </c>
      <c r="M605" s="32" t="n">
        <v>12257.2</v>
      </c>
      <c r="N605" s="32" t="n">
        <v>18385.8</v>
      </c>
      <c r="O605" s="32" t="n">
        <v>18385.8</v>
      </c>
      <c r="P605" s="32" t="n">
        <v>18385.8</v>
      </c>
      <c r="Q605" s="32" t="n">
        <v>18385.8</v>
      </c>
      <c r="R605" s="32" t="n">
        <v>19917.95</v>
      </c>
      <c r="S605" s="32" t="n">
        <v>21450.1</v>
      </c>
      <c r="T605" s="32" t="n">
        <v>22982.25</v>
      </c>
      <c r="U605" s="32" t="n">
        <v>24514.4</v>
      </c>
      <c r="V605" s="32" t="n">
        <v>26046.55</v>
      </c>
      <c r="W605" s="32" t="n">
        <v>27578.7</v>
      </c>
      <c r="X605" s="32" t="n">
        <v>29110.85</v>
      </c>
      <c r="Y605" s="32" t="n">
        <v>30643</v>
      </c>
      <c r="Z605" s="32" t="n">
        <v>32175.15</v>
      </c>
      <c r="AA605" s="32" t="n">
        <v>33707.3</v>
      </c>
      <c r="AB605" s="32" t="n">
        <v>35239.45</v>
      </c>
      <c r="AC605" s="32" t="n">
        <v>36771.6</v>
      </c>
      <c r="AD605" s="32" t="n">
        <v>38303.75</v>
      </c>
      <c r="AE605" s="32" t="n">
        <v>39835.9</v>
      </c>
      <c r="AF605" s="32" t="n">
        <v>41368.05</v>
      </c>
      <c r="AG605" s="32" t="n">
        <v>42900.2</v>
      </c>
      <c r="AH605" s="32" t="n">
        <v>44432.35</v>
      </c>
      <c r="AI605" s="32" t="n">
        <v>45964.5</v>
      </c>
      <c r="AJ605" s="32" t="n">
        <v>47496.65</v>
      </c>
      <c r="AK605" s="32" t="n">
        <v>49028.8</v>
      </c>
      <c r="AL605" s="32" t="n">
        <v>50560.95</v>
      </c>
      <c r="AM605" s="32" t="n">
        <v>52093.1</v>
      </c>
      <c r="AN605" s="32" t="n">
        <v>53625.25</v>
      </c>
      <c r="AO605" s="32" t="n">
        <v>55157.4</v>
      </c>
      <c r="AP605" s="32" t="n">
        <v>56689.55</v>
      </c>
      <c r="AQ605" s="32" t="n">
        <v>58221.7</v>
      </c>
      <c r="AR605" s="32" t="n">
        <v>59753.85</v>
      </c>
      <c r="AS605" s="32" t="n">
        <v>61286</v>
      </c>
      <c r="AT605" s="32" t="n">
        <v>62818.15</v>
      </c>
      <c r="AU605" s="32" t="n">
        <v>64350.3</v>
      </c>
      <c r="AV605" s="32" t="n">
        <v>65882.45</v>
      </c>
      <c r="AW605" s="32" t="n">
        <v>67414.6</v>
      </c>
    </row>
    <row r="606" customFormat="false" ht="13.2" hidden="false" customHeight="false" outlineLevel="0" collapsed="false">
      <c r="A606" s="23" t="s">
        <v>1196</v>
      </c>
      <c r="B606" s="24" t="s">
        <v>1197</v>
      </c>
      <c r="C606" s="25" t="n">
        <v>23264.8</v>
      </c>
      <c r="D606" s="62" t="n">
        <v>2908.1</v>
      </c>
      <c r="E606" s="33" t="n">
        <v>8</v>
      </c>
      <c r="F606" s="29" t="n">
        <v>7</v>
      </c>
      <c r="G606" s="29" t="n">
        <v>10</v>
      </c>
      <c r="H606" s="63" t="n">
        <v>1454.05</v>
      </c>
      <c r="I606" s="43" t="n">
        <v>1938.7</v>
      </c>
      <c r="J606" s="32" t="n">
        <v>2908.1</v>
      </c>
      <c r="K606" s="32" t="n">
        <v>5816.2</v>
      </c>
      <c r="L606" s="32" t="n">
        <v>8724.3</v>
      </c>
      <c r="M606" s="32" t="n">
        <v>11632.4</v>
      </c>
      <c r="N606" s="32" t="n">
        <v>14540.5</v>
      </c>
      <c r="O606" s="32" t="n">
        <v>17448.6</v>
      </c>
      <c r="P606" s="32" t="n">
        <v>23264.8</v>
      </c>
      <c r="Q606" s="32" t="n">
        <v>23264.8</v>
      </c>
      <c r="R606" s="32" t="n">
        <v>23264.8</v>
      </c>
      <c r="S606" s="32" t="n">
        <v>23264.8</v>
      </c>
      <c r="T606" s="32" t="n">
        <v>24718.85</v>
      </c>
      <c r="U606" s="32" t="n">
        <v>26172.9</v>
      </c>
      <c r="V606" s="32" t="n">
        <v>27626.95</v>
      </c>
      <c r="W606" s="32" t="n">
        <v>29081</v>
      </c>
      <c r="X606" s="32" t="n">
        <v>30535.05</v>
      </c>
      <c r="Y606" s="32" t="n">
        <v>31989.1</v>
      </c>
      <c r="Z606" s="32" t="n">
        <v>33443.15</v>
      </c>
      <c r="AA606" s="32" t="n">
        <v>34897.2</v>
      </c>
      <c r="AB606" s="32" t="n">
        <v>36351.25</v>
      </c>
      <c r="AC606" s="32" t="n">
        <v>37805.3</v>
      </c>
      <c r="AD606" s="32" t="n">
        <v>39259.35</v>
      </c>
      <c r="AE606" s="32" t="n">
        <v>40713.4</v>
      </c>
      <c r="AF606" s="32" t="n">
        <v>42167.45</v>
      </c>
      <c r="AG606" s="32" t="n">
        <v>43621.5</v>
      </c>
      <c r="AH606" s="32" t="n">
        <v>45075.55</v>
      </c>
      <c r="AI606" s="32" t="n">
        <v>46529.6</v>
      </c>
      <c r="AJ606" s="32" t="n">
        <v>47983.65</v>
      </c>
      <c r="AK606" s="32" t="n">
        <v>49437.7</v>
      </c>
      <c r="AL606" s="32" t="n">
        <v>50891.75</v>
      </c>
      <c r="AM606" s="32" t="n">
        <v>52345.8</v>
      </c>
      <c r="AN606" s="32" t="n">
        <v>53799.85</v>
      </c>
      <c r="AO606" s="32" t="n">
        <v>55253.9</v>
      </c>
      <c r="AP606" s="32" t="n">
        <v>56707.95</v>
      </c>
      <c r="AQ606" s="32" t="n">
        <v>58162</v>
      </c>
      <c r="AR606" s="32" t="n">
        <v>59616.05</v>
      </c>
      <c r="AS606" s="32" t="n">
        <v>61070.1</v>
      </c>
      <c r="AT606" s="32" t="n">
        <v>62524.15</v>
      </c>
      <c r="AU606" s="32" t="n">
        <v>63978.2</v>
      </c>
      <c r="AV606" s="32" t="n">
        <v>65432.25</v>
      </c>
      <c r="AW606" s="32" t="n">
        <v>66886.3</v>
      </c>
    </row>
    <row r="607" customFormat="false" ht="13.2" hidden="false" customHeight="false" outlineLevel="0" collapsed="false">
      <c r="A607" s="23" t="s">
        <v>1198</v>
      </c>
      <c r="B607" s="24" t="s">
        <v>1199</v>
      </c>
      <c r="C607" s="25" t="n">
        <v>17322.2</v>
      </c>
      <c r="D607" s="62" t="n">
        <v>2474.6</v>
      </c>
      <c r="E607" s="33" t="n">
        <v>7</v>
      </c>
      <c r="F607" s="29" t="n">
        <v>6</v>
      </c>
      <c r="G607" s="29" t="n">
        <v>9</v>
      </c>
      <c r="H607" s="63" t="n">
        <v>1237.3</v>
      </c>
      <c r="I607" s="43" t="n">
        <v>1649.7</v>
      </c>
      <c r="J607" s="32" t="n">
        <v>2474.6</v>
      </c>
      <c r="K607" s="32" t="n">
        <v>4949.2</v>
      </c>
      <c r="L607" s="32" t="n">
        <v>7423.8</v>
      </c>
      <c r="M607" s="32" t="n">
        <v>9898.4</v>
      </c>
      <c r="N607" s="32" t="n">
        <v>12373</v>
      </c>
      <c r="O607" s="32" t="n">
        <v>17322.2</v>
      </c>
      <c r="P607" s="32" t="n">
        <v>17322.2</v>
      </c>
      <c r="Q607" s="32" t="n">
        <v>17322.2</v>
      </c>
      <c r="R607" s="32" t="n">
        <v>17322.2</v>
      </c>
      <c r="S607" s="32" t="n">
        <v>18559.5</v>
      </c>
      <c r="T607" s="32" t="n">
        <v>19796.8</v>
      </c>
      <c r="U607" s="32" t="n">
        <v>21034.1</v>
      </c>
      <c r="V607" s="32" t="n">
        <v>22271.4</v>
      </c>
      <c r="W607" s="32" t="n">
        <v>23508.7</v>
      </c>
      <c r="X607" s="32" t="n">
        <v>24746</v>
      </c>
      <c r="Y607" s="32" t="n">
        <v>25983.3</v>
      </c>
      <c r="Z607" s="32" t="n">
        <v>27220.6</v>
      </c>
      <c r="AA607" s="32" t="n">
        <v>28457.9</v>
      </c>
      <c r="AB607" s="32" t="n">
        <v>29695.2</v>
      </c>
      <c r="AC607" s="32" t="n">
        <v>30932.5</v>
      </c>
      <c r="AD607" s="32" t="n">
        <v>32169.8</v>
      </c>
      <c r="AE607" s="32" t="n">
        <v>33407.1</v>
      </c>
      <c r="AF607" s="32" t="n">
        <v>34644.4</v>
      </c>
      <c r="AG607" s="32" t="n">
        <v>35881.7</v>
      </c>
      <c r="AH607" s="32" t="n">
        <v>37119</v>
      </c>
      <c r="AI607" s="32" t="n">
        <v>38356.3</v>
      </c>
      <c r="AJ607" s="32" t="n">
        <v>39593.6</v>
      </c>
      <c r="AK607" s="32" t="n">
        <v>40830.9</v>
      </c>
      <c r="AL607" s="32" t="n">
        <v>42068.2</v>
      </c>
      <c r="AM607" s="32" t="n">
        <v>43305.5</v>
      </c>
      <c r="AN607" s="32" t="n">
        <v>44542.8</v>
      </c>
      <c r="AO607" s="32" t="n">
        <v>45780.1</v>
      </c>
      <c r="AP607" s="32" t="n">
        <v>47017.4</v>
      </c>
      <c r="AQ607" s="32" t="n">
        <v>48254.7</v>
      </c>
      <c r="AR607" s="32" t="n">
        <v>49492</v>
      </c>
      <c r="AS607" s="32" t="n">
        <v>50729.3</v>
      </c>
      <c r="AT607" s="32" t="n">
        <v>51966.6</v>
      </c>
      <c r="AU607" s="32" t="n">
        <v>53203.9</v>
      </c>
      <c r="AV607" s="32" t="n">
        <v>54441.2</v>
      </c>
      <c r="AW607" s="32" t="n">
        <v>55678.5</v>
      </c>
    </row>
    <row r="608" customFormat="false" ht="13.2" hidden="false" customHeight="false" outlineLevel="0" collapsed="false">
      <c r="H608" s="69"/>
    </row>
    <row r="609" customFormat="false" ht="13.2" hidden="false" customHeight="false" outlineLevel="0" collapsed="false">
      <c r="B609" s="70" t="s">
        <v>1214</v>
      </c>
      <c r="C609" s="70"/>
      <c r="D609" s="70"/>
    </row>
    <row r="610" customFormat="false" ht="13.2" hidden="false" customHeight="true" outlineLevel="0" collapsed="false">
      <c r="B610" s="70" t="s">
        <v>1201</v>
      </c>
      <c r="C610" s="70"/>
      <c r="D610" s="70"/>
    </row>
    <row r="611" customFormat="false" ht="13.2" hidden="false" customHeight="false" outlineLevel="0" collapsed="false">
      <c r="B611" s="70" t="s">
        <v>1202</v>
      </c>
      <c r="C611" s="70"/>
      <c r="D611" s="70"/>
    </row>
    <row r="612" customFormat="false" ht="15" hidden="false" customHeight="true" outlineLevel="0" collapsed="false">
      <c r="B612" s="70" t="s">
        <v>1203</v>
      </c>
      <c r="C612" s="70"/>
      <c r="D612" s="70"/>
    </row>
    <row r="613" customFormat="false" ht="13.2" hidden="false" customHeight="false" outlineLevel="0" collapsed="false">
      <c r="B613" s="71" t="s">
        <v>1215</v>
      </c>
      <c r="C613" s="70"/>
      <c r="D613" s="71"/>
    </row>
    <row r="614" customFormat="false" ht="13.2" hidden="false" customHeight="false" outlineLevel="0" collapsed="false">
      <c r="B614" s="53" t="s">
        <v>1205</v>
      </c>
    </row>
  </sheetData>
  <mergeCells count="21">
    <mergeCell ref="J1:N1"/>
    <mergeCell ref="V1:Z1"/>
    <mergeCell ref="AH1:AL1"/>
    <mergeCell ref="AS1:AW1"/>
    <mergeCell ref="E2:N2"/>
    <mergeCell ref="O2:Z2"/>
    <mergeCell ref="AA2:AL2"/>
    <mergeCell ref="AM2:AW2"/>
    <mergeCell ref="A3:A4"/>
    <mergeCell ref="B3:B4"/>
    <mergeCell ref="C3:C4"/>
    <mergeCell ref="D3:D4"/>
    <mergeCell ref="E3:E4"/>
    <mergeCell ref="F3:F4"/>
    <mergeCell ref="G3:G4"/>
    <mergeCell ref="H3:H4"/>
    <mergeCell ref="I3:I4"/>
    <mergeCell ref="J3:N3"/>
    <mergeCell ref="O3:Z3"/>
    <mergeCell ref="AA3:AL3"/>
    <mergeCell ref="AM3:AW3"/>
  </mergeCells>
  <conditionalFormatting sqref="K109:AW109">
    <cfRule type="cellIs" priority="2" operator="equal" aboveAverage="0" equalAverage="0" bottom="0" percent="0" rank="0" text="" dxfId="1">
      <formula>$E109*#REF!</formula>
    </cfRule>
  </conditionalFormatting>
  <conditionalFormatting sqref="J5:AW108 J607:AW607 J109:J606 K110:AW606">
    <cfRule type="cellIs" priority="3" operator="equal" aboveAverage="0" equalAverage="0" bottom="0" percent="0" rank="0" text="" dxfId="2">
      <formula>$E5*$D5</formula>
    </cfRule>
  </conditionalFormatting>
  <printOptions headings="false" gridLines="false" gridLinesSet="true" horizontalCentered="true" verticalCentered="false"/>
  <pageMargins left="0.118055555555556" right="0.118055555555556" top="0.196527777777778" bottom="0.196527777777778" header="0.511811023622047" footer="0.118055555555556"/>
  <pageSetup paperSize="9" scale="80" fitToWidth="1" fitToHeight="1" pageOrder="overThenDown"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6"/>
    </sheetView>
  </sheetViews>
  <sheetFormatPr defaultColWidth="9.1015625" defaultRowHeight="13.2" zeroHeight="false" outlineLevelRow="0" outlineLevelCol="0"/>
  <cols>
    <col collapsed="false" customWidth="true" hidden="false" outlineLevel="0" max="1" min="1" style="72" width="7.43"/>
    <col collapsed="false" customWidth="true" hidden="false" outlineLevel="0" max="2" min="2" style="72" width="59.87"/>
    <col collapsed="false" customWidth="true" hidden="false" outlineLevel="0" max="3" min="3" style="73" width="13.99"/>
    <col collapsed="false" customWidth="true" hidden="false" outlineLevel="0" max="4" min="4" style="72" width="7.32"/>
    <col collapsed="false" customWidth="true" hidden="false" outlineLevel="0" max="5" min="5" style="74" width="8.1"/>
    <col collapsed="false" customWidth="true" hidden="false" outlineLevel="0" max="14" min="6" style="74" width="8.66"/>
    <col collapsed="false" customWidth="true" hidden="false" outlineLevel="0" max="50" min="15" style="74" width="9.66"/>
    <col collapsed="false" customWidth="false" hidden="false" outlineLevel="0" max="257" min="51" style="74" width="9.1"/>
  </cols>
  <sheetData>
    <row r="1" s="6" customFormat="true" ht="38.25" hidden="false" customHeight="true" outlineLevel="0" collapsed="false">
      <c r="A1" s="75"/>
      <c r="B1" s="75"/>
      <c r="C1" s="76"/>
      <c r="H1" s="77"/>
      <c r="I1" s="77"/>
      <c r="J1" s="61" t="s">
        <v>1216</v>
      </c>
      <c r="K1" s="61"/>
      <c r="L1" s="61"/>
      <c r="M1" s="61"/>
      <c r="N1" s="77"/>
      <c r="S1" s="77"/>
      <c r="T1" s="77"/>
      <c r="U1" s="77"/>
      <c r="V1" s="61" t="s">
        <v>1216</v>
      </c>
      <c r="W1" s="61"/>
      <c r="X1" s="61"/>
      <c r="Y1" s="77"/>
      <c r="Z1" s="77"/>
      <c r="AA1" s="77"/>
      <c r="AC1" s="77"/>
      <c r="AD1" s="77"/>
      <c r="AE1" s="77"/>
      <c r="AG1" s="61" t="s">
        <v>1216</v>
      </c>
      <c r="AH1" s="61"/>
      <c r="AI1" s="61"/>
      <c r="AJ1" s="77"/>
      <c r="AK1" s="77"/>
      <c r="AL1" s="77"/>
      <c r="AO1" s="77"/>
      <c r="AR1" s="61" t="s">
        <v>1216</v>
      </c>
      <c r="AS1" s="61"/>
      <c r="AT1" s="61"/>
      <c r="AU1" s="77"/>
      <c r="AV1" s="77"/>
      <c r="AW1" s="77"/>
      <c r="AX1" s="77"/>
    </row>
    <row r="2" s="6" customFormat="true" ht="88.8" hidden="false" customHeight="true" outlineLevel="0" collapsed="false">
      <c r="A2" s="54"/>
      <c r="B2" s="75"/>
      <c r="C2" s="12" t="s">
        <v>1217</v>
      </c>
      <c r="D2" s="12"/>
      <c r="E2" s="12"/>
      <c r="F2" s="12"/>
      <c r="G2" s="12"/>
      <c r="H2" s="12"/>
      <c r="I2" s="12"/>
      <c r="J2" s="12"/>
      <c r="K2" s="12"/>
      <c r="L2" s="12"/>
      <c r="M2" s="12"/>
      <c r="N2" s="12" t="s">
        <v>1217</v>
      </c>
      <c r="O2" s="12"/>
      <c r="P2" s="12"/>
      <c r="Q2" s="12"/>
      <c r="R2" s="12"/>
      <c r="S2" s="12"/>
      <c r="T2" s="12"/>
      <c r="U2" s="12"/>
      <c r="V2" s="12"/>
      <c r="W2" s="12"/>
      <c r="X2" s="12"/>
      <c r="Y2" s="12" t="s">
        <v>1217</v>
      </c>
      <c r="Z2" s="12"/>
      <c r="AA2" s="12"/>
      <c r="AB2" s="12"/>
      <c r="AC2" s="12"/>
      <c r="AD2" s="12"/>
      <c r="AE2" s="12"/>
      <c r="AF2" s="12"/>
      <c r="AG2" s="12"/>
      <c r="AH2" s="12"/>
      <c r="AI2" s="12"/>
      <c r="AJ2" s="12" t="s">
        <v>1217</v>
      </c>
      <c r="AK2" s="12"/>
      <c r="AL2" s="12"/>
      <c r="AM2" s="12"/>
      <c r="AN2" s="12"/>
      <c r="AO2" s="12"/>
      <c r="AP2" s="12"/>
      <c r="AQ2" s="12"/>
      <c r="AR2" s="12"/>
      <c r="AS2" s="12"/>
      <c r="AT2" s="12"/>
      <c r="AU2" s="12" t="s">
        <v>1217</v>
      </c>
      <c r="AV2" s="12"/>
      <c r="AW2" s="12"/>
      <c r="AX2" s="12"/>
      <c r="AY2" s="78"/>
      <c r="AZ2" s="78"/>
      <c r="BA2" s="78"/>
      <c r="BB2" s="78"/>
      <c r="BC2" s="78"/>
      <c r="BD2" s="78"/>
      <c r="BE2" s="78"/>
    </row>
    <row r="3" customFormat="false" ht="25.8" hidden="false" customHeight="true" outlineLevel="0" collapsed="false">
      <c r="A3" s="79" t="s">
        <v>1218</v>
      </c>
      <c r="B3" s="79" t="s">
        <v>1219</v>
      </c>
      <c r="C3" s="15" t="s">
        <v>1220</v>
      </c>
      <c r="D3" s="80" t="s">
        <v>1221</v>
      </c>
      <c r="E3" s="80" t="s">
        <v>7</v>
      </c>
      <c r="F3" s="81" t="s">
        <v>9</v>
      </c>
      <c r="G3" s="81"/>
      <c r="H3" s="81"/>
      <c r="I3" s="81"/>
      <c r="J3" s="81"/>
      <c r="K3" s="81"/>
      <c r="L3" s="81"/>
      <c r="M3" s="81"/>
      <c r="N3" s="82" t="s">
        <v>9</v>
      </c>
      <c r="O3" s="82"/>
      <c r="P3" s="82"/>
      <c r="Q3" s="82"/>
      <c r="R3" s="82"/>
      <c r="S3" s="82"/>
      <c r="T3" s="82"/>
      <c r="U3" s="82"/>
      <c r="V3" s="82"/>
      <c r="W3" s="82"/>
      <c r="X3" s="82"/>
      <c r="Y3" s="82" t="s">
        <v>9</v>
      </c>
      <c r="Z3" s="82"/>
      <c r="AA3" s="82"/>
      <c r="AB3" s="82"/>
      <c r="AC3" s="82"/>
      <c r="AD3" s="82"/>
      <c r="AE3" s="82"/>
      <c r="AF3" s="82"/>
      <c r="AG3" s="82"/>
      <c r="AH3" s="82"/>
      <c r="AI3" s="82"/>
      <c r="AJ3" s="82" t="s">
        <v>9</v>
      </c>
      <c r="AK3" s="82"/>
      <c r="AL3" s="82"/>
      <c r="AM3" s="82"/>
      <c r="AN3" s="82"/>
      <c r="AO3" s="82"/>
      <c r="AP3" s="82"/>
      <c r="AQ3" s="82"/>
      <c r="AR3" s="82"/>
      <c r="AS3" s="82"/>
      <c r="AT3" s="82"/>
      <c r="AU3" s="82" t="s">
        <v>9</v>
      </c>
      <c r="AV3" s="82"/>
      <c r="AW3" s="82"/>
      <c r="AX3" s="82"/>
    </row>
    <row r="4" customFormat="false" ht="18.75" hidden="false" customHeight="true" outlineLevel="0" collapsed="false">
      <c r="A4" s="79"/>
      <c r="B4" s="79"/>
      <c r="C4" s="15"/>
      <c r="D4" s="80"/>
      <c r="E4" s="80"/>
      <c r="F4" s="83" t="n">
        <v>1</v>
      </c>
      <c r="G4" s="79" t="n">
        <v>2</v>
      </c>
      <c r="H4" s="79" t="n">
        <v>3</v>
      </c>
      <c r="I4" s="79" t="n">
        <v>4</v>
      </c>
      <c r="J4" s="79" t="n">
        <v>5</v>
      </c>
      <c r="K4" s="79" t="n">
        <v>6</v>
      </c>
      <c r="L4" s="79" t="n">
        <v>7</v>
      </c>
      <c r="M4" s="79" t="n">
        <v>8</v>
      </c>
      <c r="N4" s="79" t="n">
        <v>9</v>
      </c>
      <c r="O4" s="79" t="n">
        <v>10</v>
      </c>
      <c r="P4" s="79" t="n">
        <v>11</v>
      </c>
      <c r="Q4" s="79" t="n">
        <v>12</v>
      </c>
      <c r="R4" s="79" t="n">
        <v>13</v>
      </c>
      <c r="S4" s="79" t="n">
        <v>14</v>
      </c>
      <c r="T4" s="79" t="n">
        <v>15</v>
      </c>
      <c r="U4" s="79" t="n">
        <v>16</v>
      </c>
      <c r="V4" s="79" t="n">
        <v>17</v>
      </c>
      <c r="W4" s="79" t="n">
        <v>18</v>
      </c>
      <c r="X4" s="79" t="n">
        <v>19</v>
      </c>
      <c r="Y4" s="79" t="n">
        <v>20</v>
      </c>
      <c r="Z4" s="79" t="n">
        <v>21</v>
      </c>
      <c r="AA4" s="79" t="n">
        <v>22</v>
      </c>
      <c r="AB4" s="79" t="n">
        <v>23</v>
      </c>
      <c r="AC4" s="79" t="n">
        <v>24</v>
      </c>
      <c r="AD4" s="79" t="n">
        <v>25</v>
      </c>
      <c r="AE4" s="79" t="n">
        <v>26</v>
      </c>
      <c r="AF4" s="79" t="n">
        <v>27</v>
      </c>
      <c r="AG4" s="79" t="n">
        <v>28</v>
      </c>
      <c r="AH4" s="79" t="n">
        <v>29</v>
      </c>
      <c r="AI4" s="79" t="n">
        <v>30</v>
      </c>
      <c r="AJ4" s="79" t="n">
        <v>31</v>
      </c>
      <c r="AK4" s="79" t="n">
        <v>32</v>
      </c>
      <c r="AL4" s="79" t="n">
        <v>33</v>
      </c>
      <c r="AM4" s="79" t="n">
        <v>34</v>
      </c>
      <c r="AN4" s="79" t="n">
        <v>35</v>
      </c>
      <c r="AO4" s="79" t="n">
        <v>36</v>
      </c>
      <c r="AP4" s="79" t="n">
        <v>37</v>
      </c>
      <c r="AQ4" s="79" t="n">
        <v>38</v>
      </c>
      <c r="AR4" s="79" t="n">
        <v>39</v>
      </c>
      <c r="AS4" s="79" t="n">
        <v>40</v>
      </c>
      <c r="AT4" s="79" t="n">
        <v>41</v>
      </c>
      <c r="AU4" s="79" t="n">
        <v>42</v>
      </c>
      <c r="AV4" s="79" t="n">
        <v>43</v>
      </c>
      <c r="AW4" s="79" t="n">
        <v>44</v>
      </c>
      <c r="AX4" s="79" t="n">
        <v>45</v>
      </c>
    </row>
    <row r="5" customFormat="false" ht="16.95" hidden="false" customHeight="true" outlineLevel="0" collapsed="false">
      <c r="A5" s="84" t="n">
        <v>511500</v>
      </c>
      <c r="B5" s="84" t="s">
        <v>1222</v>
      </c>
      <c r="C5" s="85" t="n">
        <v>44205</v>
      </c>
      <c r="D5" s="86" t="n">
        <v>30</v>
      </c>
      <c r="E5" s="87" t="n">
        <v>736.75</v>
      </c>
      <c r="F5" s="88" t="n">
        <v>1473.5</v>
      </c>
      <c r="G5" s="88" t="n">
        <v>2947</v>
      </c>
      <c r="H5" s="88" t="n">
        <v>4420.5</v>
      </c>
      <c r="I5" s="88" t="n">
        <v>5894</v>
      </c>
      <c r="J5" s="88" t="n">
        <v>7367.5</v>
      </c>
      <c r="K5" s="88" t="n">
        <v>8841</v>
      </c>
      <c r="L5" s="88" t="n">
        <v>10314.5</v>
      </c>
      <c r="M5" s="88" t="n">
        <v>11788</v>
      </c>
      <c r="N5" s="88" t="n">
        <v>13261.5</v>
      </c>
      <c r="O5" s="88" t="n">
        <v>14735</v>
      </c>
      <c r="P5" s="88" t="n">
        <v>16208.5</v>
      </c>
      <c r="Q5" s="88" t="n">
        <v>17682</v>
      </c>
      <c r="R5" s="88" t="n">
        <v>19155.5</v>
      </c>
      <c r="S5" s="88" t="n">
        <v>20629</v>
      </c>
      <c r="T5" s="88" t="n">
        <v>22102.5</v>
      </c>
      <c r="U5" s="88" t="n">
        <v>23576</v>
      </c>
      <c r="V5" s="88" t="n">
        <v>25049.5</v>
      </c>
      <c r="W5" s="88" t="n">
        <v>26523</v>
      </c>
      <c r="X5" s="88" t="n">
        <v>27996.5</v>
      </c>
      <c r="Y5" s="88" t="n">
        <v>29470</v>
      </c>
      <c r="Z5" s="88" t="n">
        <v>30943.5</v>
      </c>
      <c r="AA5" s="88" t="n">
        <v>32417</v>
      </c>
      <c r="AB5" s="88" t="n">
        <v>33890.5</v>
      </c>
      <c r="AC5" s="88" t="n">
        <v>35364</v>
      </c>
      <c r="AD5" s="88" t="n">
        <v>36837.5</v>
      </c>
      <c r="AE5" s="88" t="n">
        <v>38311</v>
      </c>
      <c r="AF5" s="88" t="n">
        <v>39784.5</v>
      </c>
      <c r="AG5" s="88" t="n">
        <v>41258</v>
      </c>
      <c r="AH5" s="88" t="n">
        <v>42731.5</v>
      </c>
      <c r="AI5" s="88" t="n">
        <v>44205</v>
      </c>
      <c r="AJ5" s="88" t="n">
        <v>44941.75</v>
      </c>
      <c r="AK5" s="88" t="n">
        <v>45678.5</v>
      </c>
      <c r="AL5" s="88" t="n">
        <v>46415.25</v>
      </c>
      <c r="AM5" s="88" t="n">
        <v>47152</v>
      </c>
      <c r="AN5" s="88" t="n">
        <v>47888.75</v>
      </c>
      <c r="AO5" s="88" t="n">
        <v>48625.5</v>
      </c>
      <c r="AP5" s="88" t="n">
        <v>49362.25</v>
      </c>
      <c r="AQ5" s="88" t="n">
        <v>50099</v>
      </c>
      <c r="AR5" s="88" t="n">
        <v>50835.75</v>
      </c>
      <c r="AS5" s="88" t="n">
        <v>51572.5</v>
      </c>
      <c r="AT5" s="88" t="n">
        <v>52309.25</v>
      </c>
      <c r="AU5" s="88" t="n">
        <v>53046</v>
      </c>
      <c r="AV5" s="88" t="n">
        <v>53782.75</v>
      </c>
      <c r="AW5" s="88" t="n">
        <v>54519.5</v>
      </c>
      <c r="AX5" s="88" t="n">
        <v>55256.25</v>
      </c>
    </row>
    <row r="6" customFormat="false" ht="27" hidden="false" customHeight="true" outlineLevel="0" collapsed="false">
      <c r="A6" s="84" t="n">
        <v>511510</v>
      </c>
      <c r="B6" s="84" t="s">
        <v>1223</v>
      </c>
      <c r="C6" s="85" t="n">
        <v>27079.5</v>
      </c>
      <c r="D6" s="86" t="n">
        <v>15</v>
      </c>
      <c r="E6" s="87" t="n">
        <v>902.65</v>
      </c>
      <c r="F6" s="88" t="n">
        <v>1805.3</v>
      </c>
      <c r="G6" s="88" t="n">
        <v>3610.6</v>
      </c>
      <c r="H6" s="88" t="n">
        <v>5415.9</v>
      </c>
      <c r="I6" s="88" t="n">
        <v>7221.2</v>
      </c>
      <c r="J6" s="88" t="n">
        <v>9026.5</v>
      </c>
      <c r="K6" s="88" t="n">
        <v>10831.8</v>
      </c>
      <c r="L6" s="88" t="n">
        <v>12637.1</v>
      </c>
      <c r="M6" s="88" t="n">
        <v>14442.4</v>
      </c>
      <c r="N6" s="88" t="n">
        <v>16247.7</v>
      </c>
      <c r="O6" s="88" t="n">
        <v>18053</v>
      </c>
      <c r="P6" s="88" t="n">
        <v>19858.3</v>
      </c>
      <c r="Q6" s="88" t="n">
        <v>21663.6</v>
      </c>
      <c r="R6" s="88" t="n">
        <v>23468.9</v>
      </c>
      <c r="S6" s="88" t="n">
        <v>25274.2</v>
      </c>
      <c r="T6" s="88" t="n">
        <v>27079.5</v>
      </c>
      <c r="U6" s="88" t="n">
        <v>27982.15</v>
      </c>
      <c r="V6" s="88" t="n">
        <v>28884.8</v>
      </c>
      <c r="W6" s="88" t="n">
        <v>29787.45</v>
      </c>
      <c r="X6" s="88" t="n">
        <v>30690.1</v>
      </c>
      <c r="Y6" s="88" t="n">
        <v>31592.75</v>
      </c>
      <c r="Z6" s="88" t="n">
        <v>32495.4</v>
      </c>
      <c r="AA6" s="88" t="n">
        <v>33398.05</v>
      </c>
      <c r="AB6" s="88" t="n">
        <v>34300.7</v>
      </c>
      <c r="AC6" s="88" t="n">
        <v>35203.35</v>
      </c>
      <c r="AD6" s="88" t="n">
        <v>36106</v>
      </c>
      <c r="AE6" s="88" t="n">
        <v>37008.65</v>
      </c>
      <c r="AF6" s="88" t="n">
        <v>37911.3</v>
      </c>
      <c r="AG6" s="88" t="n">
        <v>38813.95</v>
      </c>
      <c r="AH6" s="88" t="n">
        <v>39716.6</v>
      </c>
      <c r="AI6" s="88" t="n">
        <v>40619.25</v>
      </c>
      <c r="AJ6" s="88" t="n">
        <v>41521.9</v>
      </c>
      <c r="AK6" s="88" t="n">
        <v>42424.55</v>
      </c>
      <c r="AL6" s="88" t="n">
        <v>43327.2</v>
      </c>
      <c r="AM6" s="88" t="n">
        <v>44229.85</v>
      </c>
      <c r="AN6" s="88" t="n">
        <v>45132.5</v>
      </c>
      <c r="AO6" s="88" t="n">
        <v>46035.15</v>
      </c>
      <c r="AP6" s="88" t="n">
        <v>46937.8</v>
      </c>
      <c r="AQ6" s="88" t="n">
        <v>47840.45</v>
      </c>
      <c r="AR6" s="88" t="n">
        <v>48743.1</v>
      </c>
      <c r="AS6" s="88" t="n">
        <v>49645.75</v>
      </c>
      <c r="AT6" s="88" t="n">
        <v>50548.4</v>
      </c>
      <c r="AU6" s="88" t="n">
        <v>51451.05</v>
      </c>
      <c r="AV6" s="88" t="n">
        <v>52353.7</v>
      </c>
      <c r="AW6" s="88" t="n">
        <v>53256.35</v>
      </c>
      <c r="AX6" s="88" t="n">
        <v>54159</v>
      </c>
    </row>
    <row r="7" customFormat="false" ht="24" hidden="false" customHeight="false" outlineLevel="0" collapsed="false">
      <c r="A7" s="84" t="n">
        <v>511520</v>
      </c>
      <c r="B7" s="84" t="s">
        <v>1224</v>
      </c>
      <c r="C7" s="85" t="n">
        <v>32475</v>
      </c>
      <c r="D7" s="86" t="n">
        <v>15</v>
      </c>
      <c r="E7" s="87" t="n">
        <v>1082.5</v>
      </c>
      <c r="F7" s="88" t="n">
        <v>2165</v>
      </c>
      <c r="G7" s="88" t="n">
        <v>4330</v>
      </c>
      <c r="H7" s="88" t="n">
        <v>6495</v>
      </c>
      <c r="I7" s="88" t="n">
        <v>8660</v>
      </c>
      <c r="J7" s="88" t="n">
        <v>10825</v>
      </c>
      <c r="K7" s="88" t="n">
        <v>12990</v>
      </c>
      <c r="L7" s="88" t="n">
        <v>15155</v>
      </c>
      <c r="M7" s="88" t="n">
        <v>17320</v>
      </c>
      <c r="N7" s="88" t="n">
        <v>19485</v>
      </c>
      <c r="O7" s="88" t="n">
        <v>21650</v>
      </c>
      <c r="P7" s="88" t="n">
        <v>23815</v>
      </c>
      <c r="Q7" s="88" t="n">
        <v>25980</v>
      </c>
      <c r="R7" s="88" t="n">
        <v>28145</v>
      </c>
      <c r="S7" s="88" t="n">
        <v>30310</v>
      </c>
      <c r="T7" s="88" t="n">
        <v>32475</v>
      </c>
      <c r="U7" s="88" t="n">
        <v>33557.5</v>
      </c>
      <c r="V7" s="88" t="n">
        <v>34640</v>
      </c>
      <c r="W7" s="88" t="n">
        <v>35722.5</v>
      </c>
      <c r="X7" s="88" t="n">
        <v>36805</v>
      </c>
      <c r="Y7" s="88" t="n">
        <v>37887.5</v>
      </c>
      <c r="Z7" s="88" t="n">
        <v>38970</v>
      </c>
      <c r="AA7" s="88" t="n">
        <v>40052.5</v>
      </c>
      <c r="AB7" s="88" t="n">
        <v>41135</v>
      </c>
      <c r="AC7" s="88" t="n">
        <v>42217.5</v>
      </c>
      <c r="AD7" s="88" t="n">
        <v>43300</v>
      </c>
      <c r="AE7" s="88" t="n">
        <v>44382.5</v>
      </c>
      <c r="AF7" s="88" t="n">
        <v>45465</v>
      </c>
      <c r="AG7" s="88" t="n">
        <v>46547.5</v>
      </c>
      <c r="AH7" s="88" t="n">
        <v>47630</v>
      </c>
      <c r="AI7" s="88" t="n">
        <v>48712.5</v>
      </c>
      <c r="AJ7" s="88" t="n">
        <v>49795</v>
      </c>
      <c r="AK7" s="88" t="n">
        <v>50877.5</v>
      </c>
      <c r="AL7" s="88" t="n">
        <v>51960</v>
      </c>
      <c r="AM7" s="88" t="n">
        <v>53042.5</v>
      </c>
      <c r="AN7" s="88" t="n">
        <v>54125</v>
      </c>
      <c r="AO7" s="88" t="n">
        <v>55207.5</v>
      </c>
      <c r="AP7" s="88" t="n">
        <v>56290</v>
      </c>
      <c r="AQ7" s="88" t="n">
        <v>57372.5</v>
      </c>
      <c r="AR7" s="88" t="n">
        <v>58455</v>
      </c>
      <c r="AS7" s="88" t="n">
        <v>59537.5</v>
      </c>
      <c r="AT7" s="88" t="n">
        <v>60620</v>
      </c>
      <c r="AU7" s="88" t="n">
        <v>61702.5</v>
      </c>
      <c r="AV7" s="88" t="n">
        <v>62785</v>
      </c>
      <c r="AW7" s="88" t="n">
        <v>63867.5</v>
      </c>
      <c r="AX7" s="88" t="n">
        <v>64950</v>
      </c>
    </row>
    <row r="8" customFormat="false" ht="13.2" hidden="false" customHeight="false" outlineLevel="0" collapsed="false">
      <c r="A8" s="84" t="n">
        <v>511530</v>
      </c>
      <c r="B8" s="84" t="s">
        <v>1225</v>
      </c>
      <c r="C8" s="85" t="n">
        <v>38075</v>
      </c>
      <c r="D8" s="86" t="n">
        <v>25</v>
      </c>
      <c r="E8" s="87" t="n">
        <v>761.5</v>
      </c>
      <c r="F8" s="88" t="n">
        <v>1523</v>
      </c>
      <c r="G8" s="88" t="n">
        <v>3046</v>
      </c>
      <c r="H8" s="88" t="n">
        <v>4569</v>
      </c>
      <c r="I8" s="88" t="n">
        <v>6092</v>
      </c>
      <c r="J8" s="88" t="n">
        <v>7615</v>
      </c>
      <c r="K8" s="88" t="n">
        <v>9138</v>
      </c>
      <c r="L8" s="88" t="n">
        <v>10661</v>
      </c>
      <c r="M8" s="88" t="n">
        <v>12184</v>
      </c>
      <c r="N8" s="88" t="n">
        <v>13707</v>
      </c>
      <c r="O8" s="88" t="n">
        <v>15230</v>
      </c>
      <c r="P8" s="88" t="n">
        <v>16753</v>
      </c>
      <c r="Q8" s="88" t="n">
        <v>18276</v>
      </c>
      <c r="R8" s="88" t="n">
        <v>19799</v>
      </c>
      <c r="S8" s="88" t="n">
        <v>21322</v>
      </c>
      <c r="T8" s="88" t="n">
        <v>22845</v>
      </c>
      <c r="U8" s="88" t="n">
        <v>24368</v>
      </c>
      <c r="V8" s="88" t="n">
        <v>25891</v>
      </c>
      <c r="W8" s="88" t="n">
        <v>27414</v>
      </c>
      <c r="X8" s="88" t="n">
        <v>28937</v>
      </c>
      <c r="Y8" s="88" t="n">
        <v>30460</v>
      </c>
      <c r="Z8" s="88" t="n">
        <v>31983</v>
      </c>
      <c r="AA8" s="88" t="n">
        <v>33506</v>
      </c>
      <c r="AB8" s="88" t="n">
        <v>35029</v>
      </c>
      <c r="AC8" s="88" t="n">
        <v>36552</v>
      </c>
      <c r="AD8" s="88" t="n">
        <v>38075</v>
      </c>
      <c r="AE8" s="88" t="n">
        <v>38836.5</v>
      </c>
      <c r="AF8" s="88" t="n">
        <v>39598</v>
      </c>
      <c r="AG8" s="88" t="n">
        <v>40359.5</v>
      </c>
      <c r="AH8" s="88" t="n">
        <v>41121</v>
      </c>
      <c r="AI8" s="88" t="n">
        <v>41882.5</v>
      </c>
      <c r="AJ8" s="88" t="n">
        <v>42644</v>
      </c>
      <c r="AK8" s="88" t="n">
        <v>43405.5</v>
      </c>
      <c r="AL8" s="88" t="n">
        <v>44167</v>
      </c>
      <c r="AM8" s="88" t="n">
        <v>44928.5</v>
      </c>
      <c r="AN8" s="88" t="n">
        <v>45690</v>
      </c>
      <c r="AO8" s="88" t="n">
        <v>46451.5</v>
      </c>
      <c r="AP8" s="88" t="n">
        <v>47213</v>
      </c>
      <c r="AQ8" s="88" t="n">
        <v>47974.5</v>
      </c>
      <c r="AR8" s="88" t="n">
        <v>48736</v>
      </c>
      <c r="AS8" s="88" t="n">
        <v>49497.5</v>
      </c>
      <c r="AT8" s="88" t="n">
        <v>50259</v>
      </c>
      <c r="AU8" s="88" t="n">
        <v>51020.5</v>
      </c>
      <c r="AV8" s="88" t="n">
        <v>51782</v>
      </c>
      <c r="AW8" s="88" t="n">
        <v>52543.5</v>
      </c>
      <c r="AX8" s="88" t="n">
        <v>53305</v>
      </c>
    </row>
    <row r="9" customFormat="false" ht="24" hidden="false" customHeight="false" outlineLevel="0" collapsed="false">
      <c r="A9" s="84" t="n">
        <v>511540</v>
      </c>
      <c r="B9" s="84" t="s">
        <v>1226</v>
      </c>
      <c r="C9" s="85" t="n">
        <v>43442</v>
      </c>
      <c r="D9" s="86" t="n">
        <v>28</v>
      </c>
      <c r="E9" s="87" t="n">
        <v>775.75</v>
      </c>
      <c r="F9" s="88" t="n">
        <v>1551.5</v>
      </c>
      <c r="G9" s="88" t="n">
        <v>3103</v>
      </c>
      <c r="H9" s="88" t="n">
        <v>4654.5</v>
      </c>
      <c r="I9" s="88" t="n">
        <v>6206</v>
      </c>
      <c r="J9" s="88" t="n">
        <v>7757.5</v>
      </c>
      <c r="K9" s="88" t="n">
        <v>9309</v>
      </c>
      <c r="L9" s="88" t="n">
        <v>10860.5</v>
      </c>
      <c r="M9" s="88" t="n">
        <v>12412</v>
      </c>
      <c r="N9" s="88" t="n">
        <v>13963.5</v>
      </c>
      <c r="O9" s="88" t="n">
        <v>15515</v>
      </c>
      <c r="P9" s="88" t="n">
        <v>17066.5</v>
      </c>
      <c r="Q9" s="88" t="n">
        <v>18618</v>
      </c>
      <c r="R9" s="88" t="n">
        <v>20169.5</v>
      </c>
      <c r="S9" s="88" t="n">
        <v>21721</v>
      </c>
      <c r="T9" s="88" t="n">
        <v>23272.5</v>
      </c>
      <c r="U9" s="88" t="n">
        <v>24824</v>
      </c>
      <c r="V9" s="88" t="n">
        <v>26375.5</v>
      </c>
      <c r="W9" s="88" t="n">
        <v>27927</v>
      </c>
      <c r="X9" s="88" t="n">
        <v>29478.5</v>
      </c>
      <c r="Y9" s="88" t="n">
        <v>31030</v>
      </c>
      <c r="Z9" s="88" t="n">
        <v>32581.5</v>
      </c>
      <c r="AA9" s="88" t="n">
        <v>34133</v>
      </c>
      <c r="AB9" s="88" t="n">
        <v>35684.5</v>
      </c>
      <c r="AC9" s="88" t="n">
        <v>37236</v>
      </c>
      <c r="AD9" s="88" t="n">
        <v>38787.5</v>
      </c>
      <c r="AE9" s="88" t="n">
        <v>40339</v>
      </c>
      <c r="AF9" s="88" t="n">
        <v>41890.5</v>
      </c>
      <c r="AG9" s="88" t="n">
        <v>43442</v>
      </c>
      <c r="AH9" s="88" t="n">
        <v>44217.75</v>
      </c>
      <c r="AI9" s="88" t="n">
        <v>44993.5</v>
      </c>
      <c r="AJ9" s="88" t="n">
        <v>45769.25</v>
      </c>
      <c r="AK9" s="88" t="n">
        <v>46545</v>
      </c>
      <c r="AL9" s="88" t="n">
        <v>47320.75</v>
      </c>
      <c r="AM9" s="88" t="n">
        <v>48096.5</v>
      </c>
      <c r="AN9" s="88" t="n">
        <v>48872.25</v>
      </c>
      <c r="AO9" s="88" t="n">
        <v>49648</v>
      </c>
      <c r="AP9" s="88" t="n">
        <v>50423.75</v>
      </c>
      <c r="AQ9" s="88" t="n">
        <v>51199.5</v>
      </c>
      <c r="AR9" s="88" t="n">
        <v>51975.25</v>
      </c>
      <c r="AS9" s="88" t="n">
        <v>52751</v>
      </c>
      <c r="AT9" s="88" t="n">
        <v>53526.75</v>
      </c>
      <c r="AU9" s="88" t="n">
        <v>54302.5</v>
      </c>
      <c r="AV9" s="88" t="n">
        <v>55078.25</v>
      </c>
      <c r="AW9" s="88" t="n">
        <v>55854</v>
      </c>
      <c r="AX9" s="88" t="n">
        <v>56629.75</v>
      </c>
    </row>
    <row r="10" customFormat="false" ht="24" hidden="false" customHeight="false" outlineLevel="0" collapsed="false">
      <c r="A10" s="84" t="n">
        <v>511541</v>
      </c>
      <c r="B10" s="84" t="s">
        <v>1227</v>
      </c>
      <c r="C10" s="85" t="n">
        <v>66099.6</v>
      </c>
      <c r="D10" s="86" t="n">
        <v>28</v>
      </c>
      <c r="E10" s="87" t="n">
        <v>1180.35</v>
      </c>
      <c r="F10" s="88" t="n">
        <v>2360.7</v>
      </c>
      <c r="G10" s="88" t="n">
        <v>4721.4</v>
      </c>
      <c r="H10" s="88" t="n">
        <v>7082.1</v>
      </c>
      <c r="I10" s="88" t="n">
        <v>9442.8</v>
      </c>
      <c r="J10" s="88" t="n">
        <v>11803.5</v>
      </c>
      <c r="K10" s="88" t="n">
        <v>14164.2</v>
      </c>
      <c r="L10" s="88" t="n">
        <v>16524.9</v>
      </c>
      <c r="M10" s="88" t="n">
        <v>18885.6</v>
      </c>
      <c r="N10" s="88" t="n">
        <v>21246.3</v>
      </c>
      <c r="O10" s="88" t="n">
        <v>23607</v>
      </c>
      <c r="P10" s="88" t="n">
        <v>25967.7</v>
      </c>
      <c r="Q10" s="88" t="n">
        <v>28328.4</v>
      </c>
      <c r="R10" s="88" t="n">
        <v>30689.1</v>
      </c>
      <c r="S10" s="88" t="n">
        <v>33049.8</v>
      </c>
      <c r="T10" s="88" t="n">
        <v>35410.5</v>
      </c>
      <c r="U10" s="88" t="n">
        <v>37771.2</v>
      </c>
      <c r="V10" s="88" t="n">
        <v>40131.9</v>
      </c>
      <c r="W10" s="88" t="n">
        <v>42492.6</v>
      </c>
      <c r="X10" s="88" t="n">
        <v>44853.3</v>
      </c>
      <c r="Y10" s="88" t="n">
        <v>47214</v>
      </c>
      <c r="Z10" s="88" t="n">
        <v>49574.7</v>
      </c>
      <c r="AA10" s="88" t="n">
        <v>51935.4</v>
      </c>
      <c r="AB10" s="88" t="n">
        <v>54296.1</v>
      </c>
      <c r="AC10" s="88" t="n">
        <v>56656.8</v>
      </c>
      <c r="AD10" s="88" t="n">
        <v>59017.5</v>
      </c>
      <c r="AE10" s="88" t="n">
        <v>61378.2</v>
      </c>
      <c r="AF10" s="88" t="n">
        <v>63738.9</v>
      </c>
      <c r="AG10" s="88" t="n">
        <v>66099.6</v>
      </c>
      <c r="AH10" s="88" t="n">
        <v>67279.95</v>
      </c>
      <c r="AI10" s="88" t="n">
        <v>68460.3</v>
      </c>
      <c r="AJ10" s="88" t="n">
        <v>69640.65</v>
      </c>
      <c r="AK10" s="88" t="n">
        <v>70821</v>
      </c>
      <c r="AL10" s="88" t="n">
        <v>72001.35</v>
      </c>
      <c r="AM10" s="88" t="n">
        <v>73181.7</v>
      </c>
      <c r="AN10" s="88" t="n">
        <v>74362.05</v>
      </c>
      <c r="AO10" s="88" t="n">
        <v>75542.4</v>
      </c>
      <c r="AP10" s="88" t="n">
        <v>76722.75</v>
      </c>
      <c r="AQ10" s="88" t="n">
        <v>77903.1</v>
      </c>
      <c r="AR10" s="88" t="n">
        <v>79083.45</v>
      </c>
      <c r="AS10" s="88" t="n">
        <v>80263.8</v>
      </c>
      <c r="AT10" s="88" t="n">
        <v>81444.15</v>
      </c>
      <c r="AU10" s="88" t="n">
        <v>82624.5</v>
      </c>
      <c r="AV10" s="88" t="n">
        <v>83804.85</v>
      </c>
      <c r="AW10" s="88" t="n">
        <v>84985.2</v>
      </c>
      <c r="AX10" s="88" t="n">
        <v>86165.55</v>
      </c>
    </row>
    <row r="11" customFormat="false" ht="13.2" hidden="false" customHeight="false" outlineLevel="0" collapsed="false">
      <c r="A11" s="84" t="n">
        <v>511550</v>
      </c>
      <c r="B11" s="84" t="s">
        <v>1228</v>
      </c>
      <c r="C11" s="85" t="n">
        <v>47107.5</v>
      </c>
      <c r="D11" s="86" t="n">
        <v>25</v>
      </c>
      <c r="E11" s="87" t="n">
        <v>942.15</v>
      </c>
      <c r="F11" s="88" t="n">
        <v>1884.3</v>
      </c>
      <c r="G11" s="88" t="n">
        <v>3768.6</v>
      </c>
      <c r="H11" s="88" t="n">
        <v>5652.9</v>
      </c>
      <c r="I11" s="88" t="n">
        <v>7537.2</v>
      </c>
      <c r="J11" s="88" t="n">
        <v>9421.5</v>
      </c>
      <c r="K11" s="88" t="n">
        <v>11305.8</v>
      </c>
      <c r="L11" s="88" t="n">
        <v>13190.1</v>
      </c>
      <c r="M11" s="88" t="n">
        <v>15074.4</v>
      </c>
      <c r="N11" s="88" t="n">
        <v>16958.7</v>
      </c>
      <c r="O11" s="88" t="n">
        <v>18843</v>
      </c>
      <c r="P11" s="88" t="n">
        <v>20727.3</v>
      </c>
      <c r="Q11" s="88" t="n">
        <v>22611.6</v>
      </c>
      <c r="R11" s="88" t="n">
        <v>24495.9</v>
      </c>
      <c r="S11" s="88" t="n">
        <v>26380.2</v>
      </c>
      <c r="T11" s="88" t="n">
        <v>28264.5</v>
      </c>
      <c r="U11" s="88" t="n">
        <v>30148.8</v>
      </c>
      <c r="V11" s="88" t="n">
        <v>32033.1</v>
      </c>
      <c r="W11" s="88" t="n">
        <v>33917.4</v>
      </c>
      <c r="X11" s="88" t="n">
        <v>35801.7</v>
      </c>
      <c r="Y11" s="88" t="n">
        <v>37686</v>
      </c>
      <c r="Z11" s="88" t="n">
        <v>39570.3</v>
      </c>
      <c r="AA11" s="88" t="n">
        <v>41454.6</v>
      </c>
      <c r="AB11" s="88" t="n">
        <v>43338.9</v>
      </c>
      <c r="AC11" s="88" t="n">
        <v>45223.2</v>
      </c>
      <c r="AD11" s="88" t="n">
        <v>47107.5</v>
      </c>
      <c r="AE11" s="88" t="n">
        <v>48049.65</v>
      </c>
      <c r="AF11" s="88" t="n">
        <v>48991.8</v>
      </c>
      <c r="AG11" s="88" t="n">
        <v>49933.95</v>
      </c>
      <c r="AH11" s="88" t="n">
        <v>50876.1</v>
      </c>
      <c r="AI11" s="88" t="n">
        <v>51818.25</v>
      </c>
      <c r="AJ11" s="88" t="n">
        <v>52760.4</v>
      </c>
      <c r="AK11" s="88" t="n">
        <v>53702.55</v>
      </c>
      <c r="AL11" s="88" t="n">
        <v>54644.7</v>
      </c>
      <c r="AM11" s="88" t="n">
        <v>55586.85</v>
      </c>
      <c r="AN11" s="88" t="n">
        <v>56529</v>
      </c>
      <c r="AO11" s="88" t="n">
        <v>57471.15</v>
      </c>
      <c r="AP11" s="88" t="n">
        <v>58413.3</v>
      </c>
      <c r="AQ11" s="88" t="n">
        <v>59355.45</v>
      </c>
      <c r="AR11" s="88" t="n">
        <v>60297.6</v>
      </c>
      <c r="AS11" s="88" t="n">
        <v>61239.75</v>
      </c>
      <c r="AT11" s="88" t="n">
        <v>62181.9</v>
      </c>
      <c r="AU11" s="88" t="n">
        <v>63124.05</v>
      </c>
      <c r="AV11" s="88" t="n">
        <v>64066.2</v>
      </c>
      <c r="AW11" s="88" t="n">
        <v>65008.35</v>
      </c>
      <c r="AX11" s="88" t="n">
        <v>65950.5</v>
      </c>
    </row>
    <row r="12" customFormat="false" ht="24" hidden="false" customHeight="false" outlineLevel="0" collapsed="false">
      <c r="A12" s="84" t="n">
        <v>511551</v>
      </c>
      <c r="B12" s="84" t="s">
        <v>1229</v>
      </c>
      <c r="C12" s="85" t="n">
        <v>62962.5</v>
      </c>
      <c r="D12" s="86" t="n">
        <v>25</v>
      </c>
      <c r="E12" s="87" t="n">
        <v>1259.25</v>
      </c>
      <c r="F12" s="88" t="n">
        <v>2518.5</v>
      </c>
      <c r="G12" s="88" t="n">
        <v>5037</v>
      </c>
      <c r="H12" s="88" t="n">
        <v>7555.5</v>
      </c>
      <c r="I12" s="88" t="n">
        <v>10074</v>
      </c>
      <c r="J12" s="88" t="n">
        <v>12592.5</v>
      </c>
      <c r="K12" s="88" t="n">
        <v>15111</v>
      </c>
      <c r="L12" s="88" t="n">
        <v>17629.5</v>
      </c>
      <c r="M12" s="88" t="n">
        <v>20148</v>
      </c>
      <c r="N12" s="88" t="n">
        <v>22666.5</v>
      </c>
      <c r="O12" s="88" t="n">
        <v>25185</v>
      </c>
      <c r="P12" s="88" t="n">
        <v>27703.5</v>
      </c>
      <c r="Q12" s="88" t="n">
        <v>30222</v>
      </c>
      <c r="R12" s="88" t="n">
        <v>32740.5</v>
      </c>
      <c r="S12" s="88" t="n">
        <v>35259</v>
      </c>
      <c r="T12" s="88" t="n">
        <v>37777.5</v>
      </c>
      <c r="U12" s="88" t="n">
        <v>40296</v>
      </c>
      <c r="V12" s="88" t="n">
        <v>42814.5</v>
      </c>
      <c r="W12" s="88" t="n">
        <v>45333</v>
      </c>
      <c r="X12" s="88" t="n">
        <v>47851.5</v>
      </c>
      <c r="Y12" s="88" t="n">
        <v>50370</v>
      </c>
      <c r="Z12" s="88" t="n">
        <v>52888.5</v>
      </c>
      <c r="AA12" s="88" t="n">
        <v>55407</v>
      </c>
      <c r="AB12" s="88" t="n">
        <v>57925.5</v>
      </c>
      <c r="AC12" s="88" t="n">
        <v>60444</v>
      </c>
      <c r="AD12" s="88" t="n">
        <v>62962.5</v>
      </c>
      <c r="AE12" s="88" t="n">
        <v>64221.75</v>
      </c>
      <c r="AF12" s="88" t="n">
        <v>65481</v>
      </c>
      <c r="AG12" s="88" t="n">
        <v>66740.25</v>
      </c>
      <c r="AH12" s="88" t="n">
        <v>67999.5</v>
      </c>
      <c r="AI12" s="88" t="n">
        <v>69258.75</v>
      </c>
      <c r="AJ12" s="88" t="n">
        <v>70518</v>
      </c>
      <c r="AK12" s="88" t="n">
        <v>71777.25</v>
      </c>
      <c r="AL12" s="88" t="n">
        <v>73036.5</v>
      </c>
      <c r="AM12" s="88" t="n">
        <v>74295.75</v>
      </c>
      <c r="AN12" s="88" t="n">
        <v>75555</v>
      </c>
      <c r="AO12" s="88" t="n">
        <v>76814.25</v>
      </c>
      <c r="AP12" s="88" t="n">
        <v>78073.5</v>
      </c>
      <c r="AQ12" s="88" t="n">
        <v>79332.75</v>
      </c>
      <c r="AR12" s="88" t="n">
        <v>80592</v>
      </c>
      <c r="AS12" s="88" t="n">
        <v>81851.25</v>
      </c>
      <c r="AT12" s="88" t="n">
        <v>83110.5</v>
      </c>
      <c r="AU12" s="88" t="n">
        <v>84369.75</v>
      </c>
      <c r="AV12" s="88" t="n">
        <v>85629</v>
      </c>
      <c r="AW12" s="88" t="n">
        <v>86888.25</v>
      </c>
      <c r="AX12" s="88" t="n">
        <v>88147.5</v>
      </c>
    </row>
    <row r="13" customFormat="false" ht="13.2" hidden="false" customHeight="false" outlineLevel="0" collapsed="false">
      <c r="A13" s="84" t="n">
        <v>511560</v>
      </c>
      <c r="B13" s="84" t="s">
        <v>1230</v>
      </c>
      <c r="C13" s="85" t="n">
        <v>44957</v>
      </c>
      <c r="D13" s="86" t="n">
        <v>22</v>
      </c>
      <c r="E13" s="87" t="n">
        <v>1021.75</v>
      </c>
      <c r="F13" s="88" t="n">
        <v>2043.5</v>
      </c>
      <c r="G13" s="88" t="n">
        <v>4087</v>
      </c>
      <c r="H13" s="88" t="n">
        <v>6130.5</v>
      </c>
      <c r="I13" s="88" t="n">
        <v>8174</v>
      </c>
      <c r="J13" s="88" t="n">
        <v>10217.5</v>
      </c>
      <c r="K13" s="88" t="n">
        <v>12261</v>
      </c>
      <c r="L13" s="88" t="n">
        <v>14304.5</v>
      </c>
      <c r="M13" s="88" t="n">
        <v>16348</v>
      </c>
      <c r="N13" s="88" t="n">
        <v>18391.5</v>
      </c>
      <c r="O13" s="88" t="n">
        <v>20435</v>
      </c>
      <c r="P13" s="88" t="n">
        <v>22478.5</v>
      </c>
      <c r="Q13" s="88" t="n">
        <v>24522</v>
      </c>
      <c r="R13" s="88" t="n">
        <v>26565.5</v>
      </c>
      <c r="S13" s="88" t="n">
        <v>28609</v>
      </c>
      <c r="T13" s="88" t="n">
        <v>30652.5</v>
      </c>
      <c r="U13" s="88" t="n">
        <v>32696</v>
      </c>
      <c r="V13" s="88" t="n">
        <v>34739.5</v>
      </c>
      <c r="W13" s="88" t="n">
        <v>36783</v>
      </c>
      <c r="X13" s="88" t="n">
        <v>38826.5</v>
      </c>
      <c r="Y13" s="88" t="n">
        <v>40870</v>
      </c>
      <c r="Z13" s="88" t="n">
        <v>42913.5</v>
      </c>
      <c r="AA13" s="88" t="n">
        <v>44957</v>
      </c>
      <c r="AB13" s="88" t="n">
        <v>45978.75</v>
      </c>
      <c r="AC13" s="88" t="n">
        <v>47000.5</v>
      </c>
      <c r="AD13" s="88" t="n">
        <v>48022.25</v>
      </c>
      <c r="AE13" s="88" t="n">
        <v>49044</v>
      </c>
      <c r="AF13" s="88" t="n">
        <v>50065.75</v>
      </c>
      <c r="AG13" s="88" t="n">
        <v>51087.5</v>
      </c>
      <c r="AH13" s="88" t="n">
        <v>52109.25</v>
      </c>
      <c r="AI13" s="88" t="n">
        <v>53131</v>
      </c>
      <c r="AJ13" s="88" t="n">
        <v>54152.75</v>
      </c>
      <c r="AK13" s="88" t="n">
        <v>55174.5</v>
      </c>
      <c r="AL13" s="88" t="n">
        <v>56196.25</v>
      </c>
      <c r="AM13" s="88" t="n">
        <v>57218</v>
      </c>
      <c r="AN13" s="88" t="n">
        <v>58239.75</v>
      </c>
      <c r="AO13" s="88" t="n">
        <v>59261.5</v>
      </c>
      <c r="AP13" s="88" t="n">
        <v>60283.25</v>
      </c>
      <c r="AQ13" s="88" t="n">
        <v>61305</v>
      </c>
      <c r="AR13" s="88" t="n">
        <v>62326.75</v>
      </c>
      <c r="AS13" s="88" t="n">
        <v>63348.5</v>
      </c>
      <c r="AT13" s="88" t="n">
        <v>64370.25</v>
      </c>
      <c r="AU13" s="88" t="n">
        <v>65392</v>
      </c>
      <c r="AV13" s="88" t="n">
        <v>66413.75</v>
      </c>
      <c r="AW13" s="88" t="n">
        <v>67435.5</v>
      </c>
      <c r="AX13" s="88" t="n">
        <v>68457.25</v>
      </c>
    </row>
    <row r="14" customFormat="false" ht="13.2" hidden="false" customHeight="false" outlineLevel="0" collapsed="false">
      <c r="A14" s="84" t="n">
        <v>511570</v>
      </c>
      <c r="B14" s="84" t="s">
        <v>1231</v>
      </c>
      <c r="C14" s="85" t="n">
        <v>47796</v>
      </c>
      <c r="D14" s="86" t="n">
        <v>35</v>
      </c>
      <c r="E14" s="87" t="n">
        <v>682.8</v>
      </c>
      <c r="F14" s="88" t="n">
        <v>1365.6</v>
      </c>
      <c r="G14" s="88" t="n">
        <v>2731.2</v>
      </c>
      <c r="H14" s="88" t="n">
        <v>4096.8</v>
      </c>
      <c r="I14" s="88" t="n">
        <v>5462.4</v>
      </c>
      <c r="J14" s="88" t="n">
        <v>6828</v>
      </c>
      <c r="K14" s="88" t="n">
        <v>8193.6</v>
      </c>
      <c r="L14" s="88" t="n">
        <v>9559.2</v>
      </c>
      <c r="M14" s="88" t="n">
        <v>10924.8</v>
      </c>
      <c r="N14" s="88" t="n">
        <v>12290.4</v>
      </c>
      <c r="O14" s="88" t="n">
        <v>13656</v>
      </c>
      <c r="P14" s="88" t="n">
        <v>15021.6</v>
      </c>
      <c r="Q14" s="88" t="n">
        <v>16387.2</v>
      </c>
      <c r="R14" s="88" t="n">
        <v>17752.8</v>
      </c>
      <c r="S14" s="88" t="n">
        <v>19118.4</v>
      </c>
      <c r="T14" s="88" t="n">
        <v>20484</v>
      </c>
      <c r="U14" s="88" t="n">
        <v>21849.6</v>
      </c>
      <c r="V14" s="88" t="n">
        <v>23215.2</v>
      </c>
      <c r="W14" s="88" t="n">
        <v>24580.8</v>
      </c>
      <c r="X14" s="88" t="n">
        <v>25946.4</v>
      </c>
      <c r="Y14" s="88" t="n">
        <v>27312</v>
      </c>
      <c r="Z14" s="88" t="n">
        <v>28677.6</v>
      </c>
      <c r="AA14" s="88" t="n">
        <v>30043.2</v>
      </c>
      <c r="AB14" s="88" t="n">
        <v>31408.8</v>
      </c>
      <c r="AC14" s="88" t="n">
        <v>32774.4</v>
      </c>
      <c r="AD14" s="88" t="n">
        <v>34140</v>
      </c>
      <c r="AE14" s="88" t="n">
        <v>35505.6</v>
      </c>
      <c r="AF14" s="88" t="n">
        <v>36871.2</v>
      </c>
      <c r="AG14" s="88" t="n">
        <v>38236.8</v>
      </c>
      <c r="AH14" s="88" t="n">
        <v>39602.4</v>
      </c>
      <c r="AI14" s="88" t="n">
        <v>40968</v>
      </c>
      <c r="AJ14" s="88" t="n">
        <v>42333.6</v>
      </c>
      <c r="AK14" s="88" t="n">
        <v>43699.2</v>
      </c>
      <c r="AL14" s="88" t="n">
        <v>45064.8</v>
      </c>
      <c r="AM14" s="88" t="n">
        <v>46430.4</v>
      </c>
      <c r="AN14" s="88" t="n">
        <v>47796</v>
      </c>
      <c r="AO14" s="88" t="n">
        <v>48478.8</v>
      </c>
      <c r="AP14" s="88" t="n">
        <v>49161.6</v>
      </c>
      <c r="AQ14" s="88" t="n">
        <v>49844.4</v>
      </c>
      <c r="AR14" s="88" t="n">
        <v>50527.2</v>
      </c>
      <c r="AS14" s="88" t="n">
        <v>51210</v>
      </c>
      <c r="AT14" s="88" t="n">
        <v>51892.8</v>
      </c>
      <c r="AU14" s="88" t="n">
        <v>52575.6</v>
      </c>
      <c r="AV14" s="88" t="n">
        <v>53258.4</v>
      </c>
      <c r="AW14" s="88" t="n">
        <v>53941.2</v>
      </c>
      <c r="AX14" s="88" t="n">
        <v>54624</v>
      </c>
    </row>
    <row r="15" customFormat="false" ht="24" hidden="false" customHeight="false" outlineLevel="0" collapsed="false">
      <c r="A15" s="84" t="n">
        <v>511571</v>
      </c>
      <c r="B15" s="84" t="s">
        <v>1232</v>
      </c>
      <c r="C15" s="85" t="n">
        <v>179130</v>
      </c>
      <c r="D15" s="86" t="n">
        <v>35</v>
      </c>
      <c r="E15" s="87" t="n">
        <v>2559</v>
      </c>
      <c r="F15" s="88" t="n">
        <v>5118</v>
      </c>
      <c r="G15" s="88" t="n">
        <v>10236</v>
      </c>
      <c r="H15" s="88" t="n">
        <v>15354</v>
      </c>
      <c r="I15" s="88" t="n">
        <v>20472</v>
      </c>
      <c r="J15" s="88" t="n">
        <v>25590</v>
      </c>
      <c r="K15" s="88" t="n">
        <v>30708</v>
      </c>
      <c r="L15" s="88" t="n">
        <v>35826</v>
      </c>
      <c r="M15" s="88" t="n">
        <v>40944</v>
      </c>
      <c r="N15" s="88" t="n">
        <v>46062</v>
      </c>
      <c r="O15" s="88" t="n">
        <v>51180</v>
      </c>
      <c r="P15" s="88" t="n">
        <v>56298</v>
      </c>
      <c r="Q15" s="88" t="n">
        <v>61416</v>
      </c>
      <c r="R15" s="88" t="n">
        <v>66534</v>
      </c>
      <c r="S15" s="88" t="n">
        <v>71652</v>
      </c>
      <c r="T15" s="88" t="n">
        <v>76770</v>
      </c>
      <c r="U15" s="88" t="n">
        <v>81888</v>
      </c>
      <c r="V15" s="88" t="n">
        <v>87006</v>
      </c>
      <c r="W15" s="88" t="n">
        <v>92124</v>
      </c>
      <c r="X15" s="88" t="n">
        <v>97242</v>
      </c>
      <c r="Y15" s="88" t="n">
        <v>102360</v>
      </c>
      <c r="Z15" s="88" t="n">
        <v>107478</v>
      </c>
      <c r="AA15" s="88" t="n">
        <v>112596</v>
      </c>
      <c r="AB15" s="88" t="n">
        <v>117714</v>
      </c>
      <c r="AC15" s="88" t="n">
        <v>122832</v>
      </c>
      <c r="AD15" s="88" t="n">
        <v>127950</v>
      </c>
      <c r="AE15" s="88" t="n">
        <v>133068</v>
      </c>
      <c r="AF15" s="88" t="n">
        <v>138186</v>
      </c>
      <c r="AG15" s="88" t="n">
        <v>143304</v>
      </c>
      <c r="AH15" s="88" t="n">
        <v>148422</v>
      </c>
      <c r="AI15" s="88" t="n">
        <v>153540</v>
      </c>
      <c r="AJ15" s="88" t="n">
        <v>158658</v>
      </c>
      <c r="AK15" s="88" t="n">
        <v>163776</v>
      </c>
      <c r="AL15" s="88" t="n">
        <v>168894</v>
      </c>
      <c r="AM15" s="88" t="n">
        <v>174012</v>
      </c>
      <c r="AN15" s="88" t="n">
        <v>179130</v>
      </c>
      <c r="AO15" s="88" t="n">
        <v>181689</v>
      </c>
      <c r="AP15" s="88" t="n">
        <v>184248</v>
      </c>
      <c r="AQ15" s="88" t="n">
        <v>186807</v>
      </c>
      <c r="AR15" s="88" t="n">
        <v>189366</v>
      </c>
      <c r="AS15" s="88" t="n">
        <v>191925</v>
      </c>
      <c r="AT15" s="88" t="n">
        <v>194484</v>
      </c>
      <c r="AU15" s="88" t="n">
        <v>197043</v>
      </c>
      <c r="AV15" s="88" t="n">
        <v>199602</v>
      </c>
      <c r="AW15" s="88" t="n">
        <v>202161</v>
      </c>
      <c r="AX15" s="88" t="n">
        <v>204720</v>
      </c>
    </row>
    <row r="16" customFormat="false" ht="13.2" hidden="false" customHeight="false" outlineLevel="0" collapsed="false">
      <c r="A16" s="84" t="n">
        <v>511580</v>
      </c>
      <c r="B16" s="84" t="s">
        <v>1233</v>
      </c>
      <c r="C16" s="85" t="n">
        <v>85995</v>
      </c>
      <c r="D16" s="86" t="n">
        <v>30</v>
      </c>
      <c r="E16" s="87" t="n">
        <v>1433.25</v>
      </c>
      <c r="F16" s="88" t="n">
        <v>2866.5</v>
      </c>
      <c r="G16" s="88" t="n">
        <v>5733</v>
      </c>
      <c r="H16" s="88" t="n">
        <v>8599.5</v>
      </c>
      <c r="I16" s="88" t="n">
        <v>11466</v>
      </c>
      <c r="J16" s="88" t="n">
        <v>14332.5</v>
      </c>
      <c r="K16" s="88" t="n">
        <v>17199</v>
      </c>
      <c r="L16" s="88" t="n">
        <v>20065.5</v>
      </c>
      <c r="M16" s="88" t="n">
        <v>22932</v>
      </c>
      <c r="N16" s="88" t="n">
        <v>25798.5</v>
      </c>
      <c r="O16" s="88" t="n">
        <v>28665</v>
      </c>
      <c r="P16" s="88" t="n">
        <v>31531.5</v>
      </c>
      <c r="Q16" s="88" t="n">
        <v>34398</v>
      </c>
      <c r="R16" s="88" t="n">
        <v>37264.5</v>
      </c>
      <c r="S16" s="88" t="n">
        <v>40131</v>
      </c>
      <c r="T16" s="88" t="n">
        <v>42997.5</v>
      </c>
      <c r="U16" s="88" t="n">
        <v>45864</v>
      </c>
      <c r="V16" s="88" t="n">
        <v>48730.5</v>
      </c>
      <c r="W16" s="88" t="n">
        <v>51597</v>
      </c>
      <c r="X16" s="88" t="n">
        <v>54463.5</v>
      </c>
      <c r="Y16" s="88" t="n">
        <v>57330</v>
      </c>
      <c r="Z16" s="88" t="n">
        <v>60196.5</v>
      </c>
      <c r="AA16" s="88" t="n">
        <v>63063</v>
      </c>
      <c r="AB16" s="88" t="n">
        <v>65929.5</v>
      </c>
      <c r="AC16" s="88" t="n">
        <v>68796</v>
      </c>
      <c r="AD16" s="88" t="n">
        <v>71662.5</v>
      </c>
      <c r="AE16" s="88" t="n">
        <v>74529</v>
      </c>
      <c r="AF16" s="88" t="n">
        <v>77395.5</v>
      </c>
      <c r="AG16" s="88" t="n">
        <v>80262</v>
      </c>
      <c r="AH16" s="88" t="n">
        <v>83128.5</v>
      </c>
      <c r="AI16" s="88" t="n">
        <v>85995</v>
      </c>
      <c r="AJ16" s="88" t="n">
        <v>87428.25</v>
      </c>
      <c r="AK16" s="88" t="n">
        <v>88861.5</v>
      </c>
      <c r="AL16" s="88" t="n">
        <v>90294.75</v>
      </c>
      <c r="AM16" s="88" t="n">
        <v>91728</v>
      </c>
      <c r="AN16" s="88" t="n">
        <v>93161.25</v>
      </c>
      <c r="AO16" s="88" t="n">
        <v>94594.5</v>
      </c>
      <c r="AP16" s="88" t="n">
        <v>96027.75</v>
      </c>
      <c r="AQ16" s="88" t="n">
        <v>97461</v>
      </c>
      <c r="AR16" s="88" t="n">
        <v>98894.25</v>
      </c>
      <c r="AS16" s="88" t="n">
        <v>100327.5</v>
      </c>
      <c r="AT16" s="88" t="n">
        <v>101760.75</v>
      </c>
      <c r="AU16" s="88" t="n">
        <v>103194</v>
      </c>
      <c r="AV16" s="88" t="n">
        <v>104627.25</v>
      </c>
      <c r="AW16" s="88" t="n">
        <v>106060.5</v>
      </c>
      <c r="AX16" s="88" t="n">
        <v>107493.75</v>
      </c>
    </row>
    <row r="17" customFormat="false" ht="24" hidden="false" customHeight="false" outlineLevel="0" collapsed="false">
      <c r="A17" s="84" t="n">
        <v>511590</v>
      </c>
      <c r="B17" s="84" t="s">
        <v>1234</v>
      </c>
      <c r="C17" s="85" t="n">
        <v>75063</v>
      </c>
      <c r="D17" s="86" t="n">
        <v>30</v>
      </c>
      <c r="E17" s="87" t="n">
        <v>1251.05</v>
      </c>
      <c r="F17" s="88" t="n">
        <v>2502.1</v>
      </c>
      <c r="G17" s="88" t="n">
        <v>5004.2</v>
      </c>
      <c r="H17" s="88" t="n">
        <v>7506.3</v>
      </c>
      <c r="I17" s="88" t="n">
        <v>10008.4</v>
      </c>
      <c r="J17" s="88" t="n">
        <v>12510.5</v>
      </c>
      <c r="K17" s="88" t="n">
        <v>15012.6</v>
      </c>
      <c r="L17" s="88" t="n">
        <v>17514.7</v>
      </c>
      <c r="M17" s="88" t="n">
        <v>20016.8</v>
      </c>
      <c r="N17" s="88" t="n">
        <v>22518.9</v>
      </c>
      <c r="O17" s="88" t="n">
        <v>25021</v>
      </c>
      <c r="P17" s="88" t="n">
        <v>27523.1</v>
      </c>
      <c r="Q17" s="88" t="n">
        <v>30025.2</v>
      </c>
      <c r="R17" s="88" t="n">
        <v>32527.3</v>
      </c>
      <c r="S17" s="88" t="n">
        <v>35029.4</v>
      </c>
      <c r="T17" s="88" t="n">
        <v>37531.5</v>
      </c>
      <c r="U17" s="88" t="n">
        <v>40033.6</v>
      </c>
      <c r="V17" s="88" t="n">
        <v>42535.7</v>
      </c>
      <c r="W17" s="88" t="n">
        <v>45037.8</v>
      </c>
      <c r="X17" s="88" t="n">
        <v>47539.9</v>
      </c>
      <c r="Y17" s="88" t="n">
        <v>50042</v>
      </c>
      <c r="Z17" s="88" t="n">
        <v>52544.1</v>
      </c>
      <c r="AA17" s="88" t="n">
        <v>55046.2</v>
      </c>
      <c r="AB17" s="88" t="n">
        <v>57548.3</v>
      </c>
      <c r="AC17" s="88" t="n">
        <v>60050.4</v>
      </c>
      <c r="AD17" s="88" t="n">
        <v>62552.5</v>
      </c>
      <c r="AE17" s="88" t="n">
        <v>65054.6</v>
      </c>
      <c r="AF17" s="88" t="n">
        <v>67556.7</v>
      </c>
      <c r="AG17" s="88" t="n">
        <v>70058.8</v>
      </c>
      <c r="AH17" s="88" t="n">
        <v>72560.9</v>
      </c>
      <c r="AI17" s="88" t="n">
        <v>75063</v>
      </c>
      <c r="AJ17" s="88" t="n">
        <v>76314.05</v>
      </c>
      <c r="AK17" s="88" t="n">
        <v>77565.1</v>
      </c>
      <c r="AL17" s="88" t="n">
        <v>78816.15</v>
      </c>
      <c r="AM17" s="88" t="n">
        <v>80067.2</v>
      </c>
      <c r="AN17" s="88" t="n">
        <v>81318.25</v>
      </c>
      <c r="AO17" s="88" t="n">
        <v>82569.3</v>
      </c>
      <c r="AP17" s="88" t="n">
        <v>83820.35</v>
      </c>
      <c r="AQ17" s="88" t="n">
        <v>85071.4</v>
      </c>
      <c r="AR17" s="88" t="n">
        <v>86322.45</v>
      </c>
      <c r="AS17" s="88" t="n">
        <v>87573.5</v>
      </c>
      <c r="AT17" s="88" t="n">
        <v>88824.55</v>
      </c>
      <c r="AU17" s="88" t="n">
        <v>90075.6</v>
      </c>
      <c r="AV17" s="88" t="n">
        <v>91326.65</v>
      </c>
      <c r="AW17" s="88" t="n">
        <v>92577.7</v>
      </c>
      <c r="AX17" s="88" t="n">
        <v>93828.75</v>
      </c>
    </row>
    <row r="18" customFormat="false" ht="24" hidden="false" customHeight="false" outlineLevel="0" collapsed="false">
      <c r="A18" s="84" t="n">
        <v>511591</v>
      </c>
      <c r="B18" s="84" t="s">
        <v>1235</v>
      </c>
      <c r="C18" s="85" t="n">
        <v>214704</v>
      </c>
      <c r="D18" s="86" t="n">
        <v>35</v>
      </c>
      <c r="E18" s="87" t="n">
        <v>3067.2</v>
      </c>
      <c r="F18" s="88" t="n">
        <v>6134.4</v>
      </c>
      <c r="G18" s="88" t="n">
        <v>12268.8</v>
      </c>
      <c r="H18" s="88" t="n">
        <v>18403.2</v>
      </c>
      <c r="I18" s="88" t="n">
        <v>24537.6</v>
      </c>
      <c r="J18" s="88" t="n">
        <v>30672</v>
      </c>
      <c r="K18" s="88" t="n">
        <v>36806.4</v>
      </c>
      <c r="L18" s="88" t="n">
        <v>42940.8</v>
      </c>
      <c r="M18" s="88" t="n">
        <v>49075.2</v>
      </c>
      <c r="N18" s="88" t="n">
        <v>55209.6</v>
      </c>
      <c r="O18" s="88" t="n">
        <v>61344</v>
      </c>
      <c r="P18" s="88" t="n">
        <v>67478.4</v>
      </c>
      <c r="Q18" s="88" t="n">
        <v>73612.8</v>
      </c>
      <c r="R18" s="88" t="n">
        <v>79747.2</v>
      </c>
      <c r="S18" s="88" t="n">
        <v>85881.6</v>
      </c>
      <c r="T18" s="88" t="n">
        <v>92016</v>
      </c>
      <c r="U18" s="88" t="n">
        <v>98150.4</v>
      </c>
      <c r="V18" s="88" t="n">
        <v>104284.8</v>
      </c>
      <c r="W18" s="88" t="n">
        <v>110419.2</v>
      </c>
      <c r="X18" s="88" t="n">
        <v>116553.6</v>
      </c>
      <c r="Y18" s="88" t="n">
        <v>122688</v>
      </c>
      <c r="Z18" s="88" t="n">
        <v>128822.4</v>
      </c>
      <c r="AA18" s="88" t="n">
        <v>134956.8</v>
      </c>
      <c r="AB18" s="88" t="n">
        <v>141091.2</v>
      </c>
      <c r="AC18" s="88" t="n">
        <v>147225.6</v>
      </c>
      <c r="AD18" s="88" t="n">
        <v>153360</v>
      </c>
      <c r="AE18" s="88" t="n">
        <v>159494.4</v>
      </c>
      <c r="AF18" s="88" t="n">
        <v>165628.8</v>
      </c>
      <c r="AG18" s="88" t="n">
        <v>171763.2</v>
      </c>
      <c r="AH18" s="88" t="n">
        <v>177897.6</v>
      </c>
      <c r="AI18" s="88" t="n">
        <v>184032</v>
      </c>
      <c r="AJ18" s="88" t="n">
        <v>190166.4</v>
      </c>
      <c r="AK18" s="88" t="n">
        <v>196300.8</v>
      </c>
      <c r="AL18" s="88" t="n">
        <v>202435.2</v>
      </c>
      <c r="AM18" s="88" t="n">
        <v>208569.6</v>
      </c>
      <c r="AN18" s="88" t="n">
        <v>214704</v>
      </c>
      <c r="AO18" s="88" t="n">
        <v>217771.2</v>
      </c>
      <c r="AP18" s="88" t="n">
        <v>220838.4</v>
      </c>
      <c r="AQ18" s="88" t="n">
        <v>223905.6</v>
      </c>
      <c r="AR18" s="88" t="n">
        <v>226972.8</v>
      </c>
      <c r="AS18" s="88" t="n">
        <v>230040</v>
      </c>
      <c r="AT18" s="88" t="n">
        <v>233107.2</v>
      </c>
      <c r="AU18" s="88" t="n">
        <v>236174.4</v>
      </c>
      <c r="AV18" s="88" t="n">
        <v>239241.6</v>
      </c>
      <c r="AW18" s="88" t="n">
        <v>242308.8</v>
      </c>
      <c r="AX18" s="88" t="n">
        <v>245376</v>
      </c>
    </row>
    <row r="19" customFormat="false" ht="24" hidden="false" customHeight="false" outlineLevel="0" collapsed="false">
      <c r="A19" s="84" t="n">
        <v>511600</v>
      </c>
      <c r="B19" s="84" t="s">
        <v>1236</v>
      </c>
      <c r="C19" s="85" t="n">
        <v>40326</v>
      </c>
      <c r="D19" s="86" t="n">
        <v>30</v>
      </c>
      <c r="E19" s="87" t="n">
        <v>672.1</v>
      </c>
      <c r="F19" s="88" t="n">
        <v>1344.2</v>
      </c>
      <c r="G19" s="88" t="n">
        <v>2688.4</v>
      </c>
      <c r="H19" s="88" t="n">
        <v>4032.6</v>
      </c>
      <c r="I19" s="88" t="n">
        <v>5376.8</v>
      </c>
      <c r="J19" s="88" t="n">
        <v>6721</v>
      </c>
      <c r="K19" s="88" t="n">
        <v>8065.2</v>
      </c>
      <c r="L19" s="88" t="n">
        <v>9409.4</v>
      </c>
      <c r="M19" s="88" t="n">
        <v>10753.6</v>
      </c>
      <c r="N19" s="88" t="n">
        <v>12097.8</v>
      </c>
      <c r="O19" s="88" t="n">
        <v>13442</v>
      </c>
      <c r="P19" s="88" t="n">
        <v>14786.2</v>
      </c>
      <c r="Q19" s="88" t="n">
        <v>16130.4</v>
      </c>
      <c r="R19" s="88" t="n">
        <v>17474.6</v>
      </c>
      <c r="S19" s="88" t="n">
        <v>18818.8</v>
      </c>
      <c r="T19" s="88" t="n">
        <v>20163</v>
      </c>
      <c r="U19" s="88" t="n">
        <v>21507.2</v>
      </c>
      <c r="V19" s="88" t="n">
        <v>22851.4</v>
      </c>
      <c r="W19" s="88" t="n">
        <v>24195.6</v>
      </c>
      <c r="X19" s="88" t="n">
        <v>25539.8</v>
      </c>
      <c r="Y19" s="88" t="n">
        <v>26884</v>
      </c>
      <c r="Z19" s="88" t="n">
        <v>28228.2</v>
      </c>
      <c r="AA19" s="88" t="n">
        <v>29572.4</v>
      </c>
      <c r="AB19" s="88" t="n">
        <v>30916.6</v>
      </c>
      <c r="AC19" s="88" t="n">
        <v>32260.8</v>
      </c>
      <c r="AD19" s="88" t="n">
        <v>33605</v>
      </c>
      <c r="AE19" s="88" t="n">
        <v>34949.2</v>
      </c>
      <c r="AF19" s="88" t="n">
        <v>36293.4</v>
      </c>
      <c r="AG19" s="88" t="n">
        <v>37637.6</v>
      </c>
      <c r="AH19" s="88" t="n">
        <v>38981.8</v>
      </c>
      <c r="AI19" s="88" t="n">
        <v>40326</v>
      </c>
      <c r="AJ19" s="88" t="n">
        <v>40998.1</v>
      </c>
      <c r="AK19" s="88" t="n">
        <v>41670.2</v>
      </c>
      <c r="AL19" s="88" t="n">
        <v>42342.3</v>
      </c>
      <c r="AM19" s="88" t="n">
        <v>43014.4</v>
      </c>
      <c r="AN19" s="88" t="n">
        <v>43686.5</v>
      </c>
      <c r="AO19" s="88" t="n">
        <v>44358.6</v>
      </c>
      <c r="AP19" s="88" t="n">
        <v>45030.7</v>
      </c>
      <c r="AQ19" s="88" t="n">
        <v>45702.8</v>
      </c>
      <c r="AR19" s="88" t="n">
        <v>46374.9</v>
      </c>
      <c r="AS19" s="88" t="n">
        <v>47047</v>
      </c>
      <c r="AT19" s="88" t="n">
        <v>47719.1</v>
      </c>
      <c r="AU19" s="88" t="n">
        <v>48391.2</v>
      </c>
      <c r="AV19" s="88" t="n">
        <v>49063.3</v>
      </c>
      <c r="AW19" s="88" t="n">
        <v>49735.4</v>
      </c>
      <c r="AX19" s="88" t="n">
        <v>50407.5</v>
      </c>
    </row>
    <row r="20" customFormat="false" ht="13.2" hidden="false" customHeight="false" outlineLevel="0" collapsed="false">
      <c r="A20" s="84" t="n">
        <v>511610</v>
      </c>
      <c r="B20" s="84" t="s">
        <v>1237</v>
      </c>
      <c r="C20" s="85" t="n">
        <v>40624.8</v>
      </c>
      <c r="D20" s="86" t="n">
        <v>24</v>
      </c>
      <c r="E20" s="87" t="n">
        <v>846.35</v>
      </c>
      <c r="F20" s="88" t="n">
        <v>1692.7</v>
      </c>
      <c r="G20" s="88" t="n">
        <v>3385.4</v>
      </c>
      <c r="H20" s="88" t="n">
        <v>5078.1</v>
      </c>
      <c r="I20" s="88" t="n">
        <v>6770.8</v>
      </c>
      <c r="J20" s="88" t="n">
        <v>8463.5</v>
      </c>
      <c r="K20" s="88" t="n">
        <v>10156.2</v>
      </c>
      <c r="L20" s="88" t="n">
        <v>11848.9</v>
      </c>
      <c r="M20" s="88" t="n">
        <v>13541.6</v>
      </c>
      <c r="N20" s="88" t="n">
        <v>15234.3</v>
      </c>
      <c r="O20" s="88" t="n">
        <v>16927</v>
      </c>
      <c r="P20" s="88" t="n">
        <v>18619.7</v>
      </c>
      <c r="Q20" s="88" t="n">
        <v>20312.4</v>
      </c>
      <c r="R20" s="88" t="n">
        <v>22005.1</v>
      </c>
      <c r="S20" s="88" t="n">
        <v>23697.8</v>
      </c>
      <c r="T20" s="88" t="n">
        <v>25390.5</v>
      </c>
      <c r="U20" s="88" t="n">
        <v>27083.2</v>
      </c>
      <c r="V20" s="88" t="n">
        <v>28775.9</v>
      </c>
      <c r="W20" s="88" t="n">
        <v>30468.6</v>
      </c>
      <c r="X20" s="88" t="n">
        <v>32161.3</v>
      </c>
      <c r="Y20" s="88" t="n">
        <v>33854</v>
      </c>
      <c r="Z20" s="88" t="n">
        <v>35546.7</v>
      </c>
      <c r="AA20" s="88" t="n">
        <v>37239.4</v>
      </c>
      <c r="AB20" s="88" t="n">
        <v>38932.1</v>
      </c>
      <c r="AC20" s="88" t="n">
        <v>40624.8</v>
      </c>
      <c r="AD20" s="88" t="n">
        <v>41471.15</v>
      </c>
      <c r="AE20" s="88" t="n">
        <v>42317.5</v>
      </c>
      <c r="AF20" s="88" t="n">
        <v>43163.85</v>
      </c>
      <c r="AG20" s="88" t="n">
        <v>44010.2</v>
      </c>
      <c r="AH20" s="88" t="n">
        <v>44856.55</v>
      </c>
      <c r="AI20" s="88" t="n">
        <v>45702.9</v>
      </c>
      <c r="AJ20" s="88" t="n">
        <v>46549.25</v>
      </c>
      <c r="AK20" s="88" t="n">
        <v>47395.6</v>
      </c>
      <c r="AL20" s="88" t="n">
        <v>48241.95</v>
      </c>
      <c r="AM20" s="88" t="n">
        <v>49088.3</v>
      </c>
      <c r="AN20" s="88" t="n">
        <v>49934.65</v>
      </c>
      <c r="AO20" s="88" t="n">
        <v>50781</v>
      </c>
      <c r="AP20" s="88" t="n">
        <v>51627.35</v>
      </c>
      <c r="AQ20" s="88" t="n">
        <v>52473.7</v>
      </c>
      <c r="AR20" s="88" t="n">
        <v>53320.05</v>
      </c>
      <c r="AS20" s="88" t="n">
        <v>54166.4</v>
      </c>
      <c r="AT20" s="88" t="n">
        <v>55012.75</v>
      </c>
      <c r="AU20" s="88" t="n">
        <v>55859.1</v>
      </c>
      <c r="AV20" s="88" t="n">
        <v>56705.45</v>
      </c>
      <c r="AW20" s="88" t="n">
        <v>57551.8</v>
      </c>
      <c r="AX20" s="88" t="n">
        <v>58398.15</v>
      </c>
    </row>
    <row r="21" customFormat="false" ht="24" hidden="false" customHeight="false" outlineLevel="0" collapsed="false">
      <c r="A21" s="84" t="n">
        <v>511620</v>
      </c>
      <c r="B21" s="84" t="s">
        <v>1238</v>
      </c>
      <c r="C21" s="85" t="n">
        <v>72401</v>
      </c>
      <c r="D21" s="86" t="n">
        <v>35</v>
      </c>
      <c r="E21" s="87" t="n">
        <v>1034.3</v>
      </c>
      <c r="F21" s="88" t="n">
        <v>2068.6</v>
      </c>
      <c r="G21" s="88" t="n">
        <v>4137.2</v>
      </c>
      <c r="H21" s="88" t="n">
        <v>6205.8</v>
      </c>
      <c r="I21" s="88" t="n">
        <v>8274.4</v>
      </c>
      <c r="J21" s="88" t="n">
        <v>10343</v>
      </c>
      <c r="K21" s="88" t="n">
        <v>12411.6</v>
      </c>
      <c r="L21" s="88" t="n">
        <v>14480.2</v>
      </c>
      <c r="M21" s="88" t="n">
        <v>16548.8</v>
      </c>
      <c r="N21" s="88" t="n">
        <v>18617.4</v>
      </c>
      <c r="O21" s="88" t="n">
        <v>20686</v>
      </c>
      <c r="P21" s="88" t="n">
        <v>22754.6</v>
      </c>
      <c r="Q21" s="88" t="n">
        <v>24823.2</v>
      </c>
      <c r="R21" s="88" t="n">
        <v>26891.8</v>
      </c>
      <c r="S21" s="88" t="n">
        <v>28960.4</v>
      </c>
      <c r="T21" s="88" t="n">
        <v>31029</v>
      </c>
      <c r="U21" s="88" t="n">
        <v>33097.6</v>
      </c>
      <c r="V21" s="88" t="n">
        <v>35166.2</v>
      </c>
      <c r="W21" s="88" t="n">
        <v>37234.8</v>
      </c>
      <c r="X21" s="88" t="n">
        <v>39303.4</v>
      </c>
      <c r="Y21" s="88" t="n">
        <v>41372</v>
      </c>
      <c r="Z21" s="88" t="n">
        <v>43440.6</v>
      </c>
      <c r="AA21" s="88" t="n">
        <v>45509.2</v>
      </c>
      <c r="AB21" s="88" t="n">
        <v>47577.8</v>
      </c>
      <c r="AC21" s="88" t="n">
        <v>49646.4</v>
      </c>
      <c r="AD21" s="88" t="n">
        <v>51715</v>
      </c>
      <c r="AE21" s="88" t="n">
        <v>53783.6</v>
      </c>
      <c r="AF21" s="88" t="n">
        <v>55852.2</v>
      </c>
      <c r="AG21" s="88" t="n">
        <v>57920.8</v>
      </c>
      <c r="AH21" s="88" t="n">
        <v>59989.4</v>
      </c>
      <c r="AI21" s="88" t="n">
        <v>62058</v>
      </c>
      <c r="AJ21" s="88" t="n">
        <v>64126.6</v>
      </c>
      <c r="AK21" s="88" t="n">
        <v>66195.2</v>
      </c>
      <c r="AL21" s="88" t="n">
        <v>68263.8</v>
      </c>
      <c r="AM21" s="88" t="n">
        <v>70332.4</v>
      </c>
      <c r="AN21" s="88" t="n">
        <v>72401</v>
      </c>
      <c r="AO21" s="88" t="n">
        <v>73435.3</v>
      </c>
      <c r="AP21" s="88" t="n">
        <v>74469.6</v>
      </c>
      <c r="AQ21" s="88" t="n">
        <v>75503.9</v>
      </c>
      <c r="AR21" s="88" t="n">
        <v>76538.2</v>
      </c>
      <c r="AS21" s="88" t="n">
        <v>77572.5</v>
      </c>
      <c r="AT21" s="88" t="n">
        <v>78606.8</v>
      </c>
      <c r="AU21" s="88" t="n">
        <v>79641.1</v>
      </c>
      <c r="AV21" s="88" t="n">
        <v>80675.4</v>
      </c>
      <c r="AW21" s="88" t="n">
        <v>81709.7</v>
      </c>
      <c r="AX21" s="88" t="n">
        <v>82744</v>
      </c>
    </row>
    <row r="22" customFormat="false" ht="24" hidden="false" customHeight="false" outlineLevel="0" collapsed="false">
      <c r="A22" s="84" t="n">
        <v>511630</v>
      </c>
      <c r="B22" s="84" t="s">
        <v>1239</v>
      </c>
      <c r="C22" s="85" t="n">
        <v>31432.8</v>
      </c>
      <c r="D22" s="86" t="n">
        <v>21</v>
      </c>
      <c r="E22" s="87" t="n">
        <v>748.4</v>
      </c>
      <c r="F22" s="88" t="n">
        <v>1496.8</v>
      </c>
      <c r="G22" s="88" t="n">
        <v>2993.6</v>
      </c>
      <c r="H22" s="88" t="n">
        <v>4490.4</v>
      </c>
      <c r="I22" s="88" t="n">
        <v>5987.2</v>
      </c>
      <c r="J22" s="88" t="n">
        <v>7484</v>
      </c>
      <c r="K22" s="88" t="n">
        <v>8980.8</v>
      </c>
      <c r="L22" s="88" t="n">
        <v>10477.6</v>
      </c>
      <c r="M22" s="88" t="n">
        <v>11974.4</v>
      </c>
      <c r="N22" s="88" t="n">
        <v>13471.2</v>
      </c>
      <c r="O22" s="88" t="n">
        <v>14968</v>
      </c>
      <c r="P22" s="88" t="n">
        <v>16464.8</v>
      </c>
      <c r="Q22" s="88" t="n">
        <v>17961.6</v>
      </c>
      <c r="R22" s="88" t="n">
        <v>19458.4</v>
      </c>
      <c r="S22" s="88" t="n">
        <v>20955.2</v>
      </c>
      <c r="T22" s="88" t="n">
        <v>22452</v>
      </c>
      <c r="U22" s="88" t="n">
        <v>23948.8</v>
      </c>
      <c r="V22" s="88" t="n">
        <v>25445.6</v>
      </c>
      <c r="W22" s="88" t="n">
        <v>26942.4</v>
      </c>
      <c r="X22" s="88" t="n">
        <v>28439.2</v>
      </c>
      <c r="Y22" s="88" t="n">
        <v>29936</v>
      </c>
      <c r="Z22" s="88" t="n">
        <v>31432.8</v>
      </c>
      <c r="AA22" s="88" t="n">
        <v>32181.2</v>
      </c>
      <c r="AB22" s="88" t="n">
        <v>32929.6</v>
      </c>
      <c r="AC22" s="88" t="n">
        <v>33678</v>
      </c>
      <c r="AD22" s="88" t="n">
        <v>34426.4</v>
      </c>
      <c r="AE22" s="88" t="n">
        <v>35174.8</v>
      </c>
      <c r="AF22" s="88" t="n">
        <v>35923.2</v>
      </c>
      <c r="AG22" s="88" t="n">
        <v>36671.6</v>
      </c>
      <c r="AH22" s="88" t="n">
        <v>37420</v>
      </c>
      <c r="AI22" s="88" t="n">
        <v>38168.4</v>
      </c>
      <c r="AJ22" s="88" t="n">
        <v>38916.8</v>
      </c>
      <c r="AK22" s="88" t="n">
        <v>39665.2</v>
      </c>
      <c r="AL22" s="88" t="n">
        <v>40413.6</v>
      </c>
      <c r="AM22" s="88" t="n">
        <v>41162</v>
      </c>
      <c r="AN22" s="88" t="n">
        <v>41910.4</v>
      </c>
      <c r="AO22" s="88" t="n">
        <v>42658.8</v>
      </c>
      <c r="AP22" s="88" t="n">
        <v>43407.2</v>
      </c>
      <c r="AQ22" s="88" t="n">
        <v>44155.6</v>
      </c>
      <c r="AR22" s="88" t="n">
        <v>44904</v>
      </c>
      <c r="AS22" s="88" t="n">
        <v>45652.4</v>
      </c>
      <c r="AT22" s="88" t="n">
        <v>46400.8</v>
      </c>
      <c r="AU22" s="88" t="n">
        <v>47149.2</v>
      </c>
      <c r="AV22" s="88" t="n">
        <v>47897.6</v>
      </c>
      <c r="AW22" s="88" t="n">
        <v>48646</v>
      </c>
      <c r="AX22" s="88" t="n">
        <v>49394.4</v>
      </c>
    </row>
    <row r="23" customFormat="false" ht="24" hidden="false" customHeight="false" outlineLevel="0" collapsed="false">
      <c r="A23" s="84" t="n">
        <v>511640</v>
      </c>
      <c r="B23" s="84" t="s">
        <v>1240</v>
      </c>
      <c r="C23" s="85" t="n">
        <v>111289.5</v>
      </c>
      <c r="D23" s="86" t="n">
        <v>45</v>
      </c>
      <c r="E23" s="87" t="n">
        <v>1236.55</v>
      </c>
      <c r="F23" s="88" t="n">
        <v>2473.1</v>
      </c>
      <c r="G23" s="88" t="n">
        <v>4946.2</v>
      </c>
      <c r="H23" s="88" t="n">
        <v>7419.3</v>
      </c>
      <c r="I23" s="88" t="n">
        <v>9892.4</v>
      </c>
      <c r="J23" s="88" t="n">
        <v>12365.5</v>
      </c>
      <c r="K23" s="88" t="n">
        <v>14838.6</v>
      </c>
      <c r="L23" s="88" t="n">
        <v>17311.7</v>
      </c>
      <c r="M23" s="88" t="n">
        <v>19784.8</v>
      </c>
      <c r="N23" s="88" t="n">
        <v>22257.9</v>
      </c>
      <c r="O23" s="88" t="n">
        <v>24731</v>
      </c>
      <c r="P23" s="88" t="n">
        <v>27204.1</v>
      </c>
      <c r="Q23" s="88" t="n">
        <v>29677.2</v>
      </c>
      <c r="R23" s="88" t="n">
        <v>32150.3</v>
      </c>
      <c r="S23" s="88" t="n">
        <v>34623.4</v>
      </c>
      <c r="T23" s="88" t="n">
        <v>37096.5</v>
      </c>
      <c r="U23" s="88" t="n">
        <v>39569.6</v>
      </c>
      <c r="V23" s="88" t="n">
        <v>42042.7</v>
      </c>
      <c r="W23" s="88" t="n">
        <v>44515.8</v>
      </c>
      <c r="X23" s="88" t="n">
        <v>46988.9</v>
      </c>
      <c r="Y23" s="88" t="n">
        <v>49462</v>
      </c>
      <c r="Z23" s="88" t="n">
        <v>51935.1</v>
      </c>
      <c r="AA23" s="88" t="n">
        <v>54408.2</v>
      </c>
      <c r="AB23" s="88" t="n">
        <v>56881.3</v>
      </c>
      <c r="AC23" s="88" t="n">
        <v>59354.4</v>
      </c>
      <c r="AD23" s="88" t="n">
        <v>61827.5</v>
      </c>
      <c r="AE23" s="88" t="n">
        <v>64300.6</v>
      </c>
      <c r="AF23" s="88" t="n">
        <v>66773.7</v>
      </c>
      <c r="AG23" s="88" t="n">
        <v>69246.8</v>
      </c>
      <c r="AH23" s="88" t="n">
        <v>71719.9</v>
      </c>
      <c r="AI23" s="88" t="n">
        <v>74193</v>
      </c>
      <c r="AJ23" s="88" t="n">
        <v>76666.1</v>
      </c>
      <c r="AK23" s="88" t="n">
        <v>79139.2</v>
      </c>
      <c r="AL23" s="88" t="n">
        <v>81612.3</v>
      </c>
      <c r="AM23" s="88" t="n">
        <v>84085.4</v>
      </c>
      <c r="AN23" s="88" t="n">
        <v>86558.5</v>
      </c>
      <c r="AO23" s="88" t="n">
        <v>89031.6</v>
      </c>
      <c r="AP23" s="88" t="n">
        <v>91504.7</v>
      </c>
      <c r="AQ23" s="88" t="n">
        <v>93977.8</v>
      </c>
      <c r="AR23" s="88" t="n">
        <v>96450.9</v>
      </c>
      <c r="AS23" s="88" t="n">
        <v>98924</v>
      </c>
      <c r="AT23" s="88" t="n">
        <v>101397.1</v>
      </c>
      <c r="AU23" s="88" t="n">
        <v>103870.2</v>
      </c>
      <c r="AV23" s="88" t="n">
        <v>106343.3</v>
      </c>
      <c r="AW23" s="88" t="n">
        <v>108816.4</v>
      </c>
      <c r="AX23" s="88" t="n">
        <v>111289.5</v>
      </c>
    </row>
    <row r="24" customFormat="false" ht="26.4" hidden="false" customHeight="false" outlineLevel="0" collapsed="false">
      <c r="A24" s="84" t="n">
        <v>511641</v>
      </c>
      <c r="B24" s="89" t="s">
        <v>1241</v>
      </c>
      <c r="C24" s="85" t="n">
        <v>120784.5</v>
      </c>
      <c r="D24" s="86" t="n">
        <v>45</v>
      </c>
      <c r="E24" s="87" t="n">
        <v>1342.05</v>
      </c>
      <c r="F24" s="88" t="n">
        <v>2684.1</v>
      </c>
      <c r="G24" s="88" t="n">
        <v>5368.2</v>
      </c>
      <c r="H24" s="88" t="n">
        <v>8052.3</v>
      </c>
      <c r="I24" s="88" t="n">
        <v>10736.4</v>
      </c>
      <c r="J24" s="88" t="n">
        <v>13420.5</v>
      </c>
      <c r="K24" s="88" t="n">
        <v>16104.6</v>
      </c>
      <c r="L24" s="88" t="n">
        <v>18788.7</v>
      </c>
      <c r="M24" s="88" t="n">
        <v>21472.8</v>
      </c>
      <c r="N24" s="88" t="n">
        <v>24156.9</v>
      </c>
      <c r="O24" s="88" t="n">
        <v>26841</v>
      </c>
      <c r="P24" s="88" t="n">
        <v>29525.1</v>
      </c>
      <c r="Q24" s="88" t="n">
        <v>32209.2</v>
      </c>
      <c r="R24" s="88" t="n">
        <v>34893.3</v>
      </c>
      <c r="S24" s="88" t="n">
        <v>37577.4</v>
      </c>
      <c r="T24" s="88" t="n">
        <v>40261.5</v>
      </c>
      <c r="U24" s="88" t="n">
        <v>42945.6</v>
      </c>
      <c r="V24" s="88" t="n">
        <v>45629.7</v>
      </c>
      <c r="W24" s="88" t="n">
        <v>48313.8</v>
      </c>
      <c r="X24" s="88" t="n">
        <v>50997.9</v>
      </c>
      <c r="Y24" s="88" t="n">
        <v>53682</v>
      </c>
      <c r="Z24" s="88" t="n">
        <v>56366.1</v>
      </c>
      <c r="AA24" s="88" t="n">
        <v>59050.2</v>
      </c>
      <c r="AB24" s="88" t="n">
        <v>61734.3</v>
      </c>
      <c r="AC24" s="88" t="n">
        <v>64418.4</v>
      </c>
      <c r="AD24" s="88" t="n">
        <v>67102.5</v>
      </c>
      <c r="AE24" s="88" t="n">
        <v>69786.6</v>
      </c>
      <c r="AF24" s="88" t="n">
        <v>72470.7</v>
      </c>
      <c r="AG24" s="88" t="n">
        <v>75154.8</v>
      </c>
      <c r="AH24" s="88" t="n">
        <v>77838.9</v>
      </c>
      <c r="AI24" s="88" t="n">
        <v>80523</v>
      </c>
      <c r="AJ24" s="88" t="n">
        <v>83207.1</v>
      </c>
      <c r="AK24" s="88" t="n">
        <v>85891.2</v>
      </c>
      <c r="AL24" s="88" t="n">
        <v>88575.3</v>
      </c>
      <c r="AM24" s="88" t="n">
        <v>91259.4</v>
      </c>
      <c r="AN24" s="88" t="n">
        <v>93943.5</v>
      </c>
      <c r="AO24" s="88" t="n">
        <v>96627.6</v>
      </c>
      <c r="AP24" s="88" t="n">
        <v>99311.7</v>
      </c>
      <c r="AQ24" s="88" t="n">
        <v>101995.8</v>
      </c>
      <c r="AR24" s="88" t="n">
        <v>104679.9</v>
      </c>
      <c r="AS24" s="88" t="n">
        <v>107364</v>
      </c>
      <c r="AT24" s="88" t="n">
        <v>110048.1</v>
      </c>
      <c r="AU24" s="88" t="n">
        <v>112732.2</v>
      </c>
      <c r="AV24" s="88" t="n">
        <v>115416.3</v>
      </c>
      <c r="AW24" s="88" t="n">
        <v>118100.4</v>
      </c>
      <c r="AX24" s="88" t="n">
        <v>120784.5</v>
      </c>
    </row>
    <row r="25" customFormat="false" ht="24" hidden="false" customHeight="false" outlineLevel="0" collapsed="false">
      <c r="A25" s="84" t="n">
        <v>511650</v>
      </c>
      <c r="B25" s="84" t="s">
        <v>1242</v>
      </c>
      <c r="C25" s="85" t="n">
        <v>87368</v>
      </c>
      <c r="D25" s="86" t="n">
        <v>40</v>
      </c>
      <c r="E25" s="87" t="n">
        <v>1092.1</v>
      </c>
      <c r="F25" s="88" t="n">
        <v>2184.2</v>
      </c>
      <c r="G25" s="88" t="n">
        <v>4368.4</v>
      </c>
      <c r="H25" s="88" t="n">
        <v>6552.6</v>
      </c>
      <c r="I25" s="88" t="n">
        <v>8736.8</v>
      </c>
      <c r="J25" s="88" t="n">
        <v>10921</v>
      </c>
      <c r="K25" s="88" t="n">
        <v>13105.2</v>
      </c>
      <c r="L25" s="88" t="n">
        <v>15289.4</v>
      </c>
      <c r="M25" s="88" t="n">
        <v>17473.6</v>
      </c>
      <c r="N25" s="88" t="n">
        <v>19657.8</v>
      </c>
      <c r="O25" s="88" t="n">
        <v>21842</v>
      </c>
      <c r="P25" s="88" t="n">
        <v>24026.2</v>
      </c>
      <c r="Q25" s="88" t="n">
        <v>26210.4</v>
      </c>
      <c r="R25" s="88" t="n">
        <v>28394.6</v>
      </c>
      <c r="S25" s="88" t="n">
        <v>30578.8</v>
      </c>
      <c r="T25" s="88" t="n">
        <v>32763</v>
      </c>
      <c r="U25" s="88" t="n">
        <v>34947.2</v>
      </c>
      <c r="V25" s="88" t="n">
        <v>37131.4</v>
      </c>
      <c r="W25" s="88" t="n">
        <v>39315.6</v>
      </c>
      <c r="X25" s="88" t="n">
        <v>41499.8</v>
      </c>
      <c r="Y25" s="88" t="n">
        <v>43684</v>
      </c>
      <c r="Z25" s="88" t="n">
        <v>45868.2</v>
      </c>
      <c r="AA25" s="88" t="n">
        <v>48052.4</v>
      </c>
      <c r="AB25" s="88" t="n">
        <v>50236.6</v>
      </c>
      <c r="AC25" s="88" t="n">
        <v>52420.8</v>
      </c>
      <c r="AD25" s="88" t="n">
        <v>54605</v>
      </c>
      <c r="AE25" s="88" t="n">
        <v>56789.2</v>
      </c>
      <c r="AF25" s="88" t="n">
        <v>58973.4</v>
      </c>
      <c r="AG25" s="88" t="n">
        <v>61157.6</v>
      </c>
      <c r="AH25" s="88" t="n">
        <v>63341.8</v>
      </c>
      <c r="AI25" s="88" t="n">
        <v>65526</v>
      </c>
      <c r="AJ25" s="88" t="n">
        <v>67710.2</v>
      </c>
      <c r="AK25" s="88" t="n">
        <v>69894.4</v>
      </c>
      <c r="AL25" s="88" t="n">
        <v>72078.6</v>
      </c>
      <c r="AM25" s="88" t="n">
        <v>74262.8</v>
      </c>
      <c r="AN25" s="88" t="n">
        <v>76447</v>
      </c>
      <c r="AO25" s="88" t="n">
        <v>78631.2</v>
      </c>
      <c r="AP25" s="88" t="n">
        <v>80815.4</v>
      </c>
      <c r="AQ25" s="88" t="n">
        <v>82999.6</v>
      </c>
      <c r="AR25" s="88" t="n">
        <v>85183.8</v>
      </c>
      <c r="AS25" s="88" t="n">
        <v>87368</v>
      </c>
      <c r="AT25" s="88" t="n">
        <v>88460.1</v>
      </c>
      <c r="AU25" s="88" t="n">
        <v>89552.2</v>
      </c>
      <c r="AV25" s="88" t="n">
        <v>90644.3</v>
      </c>
      <c r="AW25" s="88" t="n">
        <v>91736.4</v>
      </c>
      <c r="AX25" s="88" t="n">
        <v>92828.5</v>
      </c>
    </row>
    <row r="26" customFormat="false" ht="26.4" hidden="false" customHeight="false" outlineLevel="0" collapsed="false">
      <c r="A26" s="84" t="n">
        <v>511651</v>
      </c>
      <c r="B26" s="89" t="s">
        <v>1243</v>
      </c>
      <c r="C26" s="85" t="n">
        <v>93156</v>
      </c>
      <c r="D26" s="86" t="n">
        <v>40</v>
      </c>
      <c r="E26" s="87" t="n">
        <v>1164.45</v>
      </c>
      <c r="F26" s="88" t="n">
        <v>2328.9</v>
      </c>
      <c r="G26" s="88" t="n">
        <v>4657.8</v>
      </c>
      <c r="H26" s="88" t="n">
        <v>6986.7</v>
      </c>
      <c r="I26" s="88" t="n">
        <v>9315.6</v>
      </c>
      <c r="J26" s="88" t="n">
        <v>11644.5</v>
      </c>
      <c r="K26" s="88" t="n">
        <v>13973.4</v>
      </c>
      <c r="L26" s="88" t="n">
        <v>16302.3</v>
      </c>
      <c r="M26" s="88" t="n">
        <v>18631.2</v>
      </c>
      <c r="N26" s="88" t="n">
        <v>20960.1</v>
      </c>
      <c r="O26" s="88" t="n">
        <v>23289</v>
      </c>
      <c r="P26" s="88" t="n">
        <v>25617.9</v>
      </c>
      <c r="Q26" s="88" t="n">
        <v>27946.8</v>
      </c>
      <c r="R26" s="88" t="n">
        <v>30275.7</v>
      </c>
      <c r="S26" s="88" t="n">
        <v>32604.6</v>
      </c>
      <c r="T26" s="88" t="n">
        <v>34933.5</v>
      </c>
      <c r="U26" s="88" t="n">
        <v>37262.4</v>
      </c>
      <c r="V26" s="88" t="n">
        <v>39591.3</v>
      </c>
      <c r="W26" s="88" t="n">
        <v>41920.2</v>
      </c>
      <c r="X26" s="88" t="n">
        <v>44249.1</v>
      </c>
      <c r="Y26" s="88" t="n">
        <v>46578</v>
      </c>
      <c r="Z26" s="88" t="n">
        <v>48906.9</v>
      </c>
      <c r="AA26" s="88" t="n">
        <v>51235.8</v>
      </c>
      <c r="AB26" s="88" t="n">
        <v>53564.7</v>
      </c>
      <c r="AC26" s="88" t="n">
        <v>55893.6</v>
      </c>
      <c r="AD26" s="88" t="n">
        <v>58222.5</v>
      </c>
      <c r="AE26" s="88" t="n">
        <v>60551.4</v>
      </c>
      <c r="AF26" s="88" t="n">
        <v>62880.3</v>
      </c>
      <c r="AG26" s="88" t="n">
        <v>65209.2</v>
      </c>
      <c r="AH26" s="88" t="n">
        <v>67538.1</v>
      </c>
      <c r="AI26" s="88" t="n">
        <v>69867</v>
      </c>
      <c r="AJ26" s="88" t="n">
        <v>72195.9</v>
      </c>
      <c r="AK26" s="88" t="n">
        <v>74524.8</v>
      </c>
      <c r="AL26" s="88" t="n">
        <v>76853.7</v>
      </c>
      <c r="AM26" s="88" t="n">
        <v>79182.6</v>
      </c>
      <c r="AN26" s="88" t="n">
        <v>81511.5</v>
      </c>
      <c r="AO26" s="88" t="n">
        <v>83840.4</v>
      </c>
      <c r="AP26" s="88" t="n">
        <v>86169.3</v>
      </c>
      <c r="AQ26" s="88" t="n">
        <v>88498.2</v>
      </c>
      <c r="AR26" s="88" t="n">
        <v>90827.1</v>
      </c>
      <c r="AS26" s="88" t="n">
        <v>93156</v>
      </c>
      <c r="AT26" s="88" t="n">
        <v>94320.45</v>
      </c>
      <c r="AU26" s="88" t="n">
        <v>95484.9</v>
      </c>
      <c r="AV26" s="88" t="n">
        <v>96649.35</v>
      </c>
      <c r="AW26" s="88" t="n">
        <v>97813.8</v>
      </c>
      <c r="AX26" s="88" t="n">
        <v>98978.25</v>
      </c>
    </row>
    <row r="27" customFormat="false" ht="23.4" hidden="false" customHeight="true" outlineLevel="0" collapsed="false">
      <c r="A27" s="84" t="n">
        <v>511660</v>
      </c>
      <c r="B27" s="84" t="s">
        <v>1244</v>
      </c>
      <c r="C27" s="85" t="n">
        <v>150812</v>
      </c>
      <c r="D27" s="86" t="n">
        <v>40</v>
      </c>
      <c r="E27" s="87" t="n">
        <v>1885.15</v>
      </c>
      <c r="F27" s="88" t="n">
        <v>3770.3</v>
      </c>
      <c r="G27" s="88" t="n">
        <v>7540.6</v>
      </c>
      <c r="H27" s="88" t="n">
        <v>11310.9</v>
      </c>
      <c r="I27" s="88" t="n">
        <v>15081.2</v>
      </c>
      <c r="J27" s="88" t="n">
        <v>18851.5</v>
      </c>
      <c r="K27" s="88" t="n">
        <v>22621.8</v>
      </c>
      <c r="L27" s="88" t="n">
        <v>26392.1</v>
      </c>
      <c r="M27" s="88" t="n">
        <v>30162.4</v>
      </c>
      <c r="N27" s="88" t="n">
        <v>33932.7</v>
      </c>
      <c r="O27" s="88" t="n">
        <v>37703</v>
      </c>
      <c r="P27" s="88" t="n">
        <v>41473.3</v>
      </c>
      <c r="Q27" s="88" t="n">
        <v>45243.6</v>
      </c>
      <c r="R27" s="88" t="n">
        <v>49013.9</v>
      </c>
      <c r="S27" s="88" t="n">
        <v>52784.2</v>
      </c>
      <c r="T27" s="88" t="n">
        <v>56554.5</v>
      </c>
      <c r="U27" s="88" t="n">
        <v>60324.8</v>
      </c>
      <c r="V27" s="88" t="n">
        <v>64095.1</v>
      </c>
      <c r="W27" s="88" t="n">
        <v>67865.4</v>
      </c>
      <c r="X27" s="88" t="n">
        <v>71635.7</v>
      </c>
      <c r="Y27" s="88" t="n">
        <v>75406</v>
      </c>
      <c r="Z27" s="88" t="n">
        <v>79176.3</v>
      </c>
      <c r="AA27" s="88" t="n">
        <v>82946.6</v>
      </c>
      <c r="AB27" s="88" t="n">
        <v>86716.9</v>
      </c>
      <c r="AC27" s="88" t="n">
        <v>90487.2</v>
      </c>
      <c r="AD27" s="88" t="n">
        <v>94257.5</v>
      </c>
      <c r="AE27" s="88" t="n">
        <v>98027.8</v>
      </c>
      <c r="AF27" s="88" t="n">
        <v>101798.1</v>
      </c>
      <c r="AG27" s="88" t="n">
        <v>105568.4</v>
      </c>
      <c r="AH27" s="88" t="n">
        <v>109338.7</v>
      </c>
      <c r="AI27" s="88" t="n">
        <v>113109</v>
      </c>
      <c r="AJ27" s="88" t="n">
        <v>116879.3</v>
      </c>
      <c r="AK27" s="88" t="n">
        <v>120649.6</v>
      </c>
      <c r="AL27" s="88" t="n">
        <v>124419.9</v>
      </c>
      <c r="AM27" s="88" t="n">
        <v>128190.2</v>
      </c>
      <c r="AN27" s="88" t="n">
        <v>131960.5</v>
      </c>
      <c r="AO27" s="88" t="n">
        <v>135730.8</v>
      </c>
      <c r="AP27" s="88" t="n">
        <v>139501.1</v>
      </c>
      <c r="AQ27" s="88" t="n">
        <v>143271.4</v>
      </c>
      <c r="AR27" s="88" t="n">
        <v>147041.7</v>
      </c>
      <c r="AS27" s="88" t="n">
        <v>150812</v>
      </c>
      <c r="AT27" s="88" t="n">
        <v>152697.15</v>
      </c>
      <c r="AU27" s="88" t="n">
        <v>154582.3</v>
      </c>
      <c r="AV27" s="88" t="n">
        <v>156467.45</v>
      </c>
      <c r="AW27" s="88" t="n">
        <v>158352.6</v>
      </c>
      <c r="AX27" s="88" t="n">
        <v>160237.75</v>
      </c>
    </row>
    <row r="28" customFormat="false" ht="24" hidden="false" customHeight="false" outlineLevel="0" collapsed="false">
      <c r="A28" s="84" t="n">
        <v>511670</v>
      </c>
      <c r="B28" s="84" t="s">
        <v>1245</v>
      </c>
      <c r="C28" s="85" t="n">
        <v>153850.5</v>
      </c>
      <c r="D28" s="86" t="n">
        <v>45</v>
      </c>
      <c r="E28" s="87" t="n">
        <v>1709.45</v>
      </c>
      <c r="F28" s="88" t="n">
        <v>3418.9</v>
      </c>
      <c r="G28" s="88" t="n">
        <v>6837.8</v>
      </c>
      <c r="H28" s="88" t="n">
        <v>10256.7</v>
      </c>
      <c r="I28" s="88" t="n">
        <v>13675.6</v>
      </c>
      <c r="J28" s="88" t="n">
        <v>17094.5</v>
      </c>
      <c r="K28" s="88" t="n">
        <v>20513.4</v>
      </c>
      <c r="L28" s="88" t="n">
        <v>23932.3</v>
      </c>
      <c r="M28" s="88" t="n">
        <v>27351.2</v>
      </c>
      <c r="N28" s="88" t="n">
        <v>30770.1</v>
      </c>
      <c r="O28" s="88" t="n">
        <v>34189</v>
      </c>
      <c r="P28" s="88" t="n">
        <v>37607.9</v>
      </c>
      <c r="Q28" s="88" t="n">
        <v>41026.8</v>
      </c>
      <c r="R28" s="88" t="n">
        <v>44445.7</v>
      </c>
      <c r="S28" s="88" t="n">
        <v>47864.6</v>
      </c>
      <c r="T28" s="88" t="n">
        <v>51283.5</v>
      </c>
      <c r="U28" s="88" t="n">
        <v>54702.4</v>
      </c>
      <c r="V28" s="88" t="n">
        <v>58121.3</v>
      </c>
      <c r="W28" s="88" t="n">
        <v>61540.2</v>
      </c>
      <c r="X28" s="88" t="n">
        <v>64959.1</v>
      </c>
      <c r="Y28" s="88" t="n">
        <v>68378</v>
      </c>
      <c r="Z28" s="88" t="n">
        <v>71796.9</v>
      </c>
      <c r="AA28" s="88" t="n">
        <v>75215.8</v>
      </c>
      <c r="AB28" s="88" t="n">
        <v>78634.7</v>
      </c>
      <c r="AC28" s="88" t="n">
        <v>82053.6</v>
      </c>
      <c r="AD28" s="88" t="n">
        <v>85472.5</v>
      </c>
      <c r="AE28" s="88" t="n">
        <v>88891.4</v>
      </c>
      <c r="AF28" s="88" t="n">
        <v>92310.3</v>
      </c>
      <c r="AG28" s="88" t="n">
        <v>95729.2</v>
      </c>
      <c r="AH28" s="88" t="n">
        <v>99148.1</v>
      </c>
      <c r="AI28" s="88" t="n">
        <v>102567</v>
      </c>
      <c r="AJ28" s="88" t="n">
        <v>105985.9</v>
      </c>
      <c r="AK28" s="88" t="n">
        <v>109404.8</v>
      </c>
      <c r="AL28" s="88" t="n">
        <v>112823.7</v>
      </c>
      <c r="AM28" s="88" t="n">
        <v>116242.6</v>
      </c>
      <c r="AN28" s="88" t="n">
        <v>119661.5</v>
      </c>
      <c r="AO28" s="88" t="n">
        <v>123080.4</v>
      </c>
      <c r="AP28" s="88" t="n">
        <v>126499.3</v>
      </c>
      <c r="AQ28" s="88" t="n">
        <v>129918.2</v>
      </c>
      <c r="AR28" s="88" t="n">
        <v>133337.1</v>
      </c>
      <c r="AS28" s="88" t="n">
        <v>136756</v>
      </c>
      <c r="AT28" s="88" t="n">
        <v>140174.9</v>
      </c>
      <c r="AU28" s="88" t="n">
        <v>143593.8</v>
      </c>
      <c r="AV28" s="88" t="n">
        <v>147012.7</v>
      </c>
      <c r="AW28" s="88" t="n">
        <v>150431.6</v>
      </c>
      <c r="AX28" s="88" t="n">
        <v>153850.5</v>
      </c>
    </row>
    <row r="29" customFormat="false" ht="24" hidden="false" customHeight="false" outlineLevel="0" collapsed="false">
      <c r="A29" s="84" t="n">
        <v>511680</v>
      </c>
      <c r="B29" s="84" t="s">
        <v>1246</v>
      </c>
      <c r="C29" s="85" t="n">
        <v>36650.4</v>
      </c>
      <c r="D29" s="86" t="n">
        <v>24</v>
      </c>
      <c r="E29" s="87" t="n">
        <v>763.55</v>
      </c>
      <c r="F29" s="88" t="n">
        <v>1527.1</v>
      </c>
      <c r="G29" s="88" t="n">
        <v>3054.2</v>
      </c>
      <c r="H29" s="88" t="n">
        <v>4581.3</v>
      </c>
      <c r="I29" s="88" t="n">
        <v>6108.4</v>
      </c>
      <c r="J29" s="88" t="n">
        <v>7635.5</v>
      </c>
      <c r="K29" s="88" t="n">
        <v>9162.6</v>
      </c>
      <c r="L29" s="88" t="n">
        <v>10689.7</v>
      </c>
      <c r="M29" s="88" t="n">
        <v>12216.8</v>
      </c>
      <c r="N29" s="88" t="n">
        <v>13743.9</v>
      </c>
      <c r="O29" s="88" t="n">
        <v>15271</v>
      </c>
      <c r="P29" s="88" t="n">
        <v>16798.1</v>
      </c>
      <c r="Q29" s="88" t="n">
        <v>18325.2</v>
      </c>
      <c r="R29" s="88" t="n">
        <v>19852.3</v>
      </c>
      <c r="S29" s="88" t="n">
        <v>21379.4</v>
      </c>
      <c r="T29" s="88" t="n">
        <v>22906.5</v>
      </c>
      <c r="U29" s="88" t="n">
        <v>24433.6</v>
      </c>
      <c r="V29" s="88" t="n">
        <v>25960.7</v>
      </c>
      <c r="W29" s="88" t="n">
        <v>27487.8</v>
      </c>
      <c r="X29" s="88" t="n">
        <v>29014.9</v>
      </c>
      <c r="Y29" s="88" t="n">
        <v>30542</v>
      </c>
      <c r="Z29" s="88" t="n">
        <v>32069.1</v>
      </c>
      <c r="AA29" s="88" t="n">
        <v>33596.2</v>
      </c>
      <c r="AB29" s="88" t="n">
        <v>35123.3</v>
      </c>
      <c r="AC29" s="88" t="n">
        <v>36650.4</v>
      </c>
      <c r="AD29" s="88" t="n">
        <v>37413.95</v>
      </c>
      <c r="AE29" s="88" t="n">
        <v>38177.5</v>
      </c>
      <c r="AF29" s="88" t="n">
        <v>38941.05</v>
      </c>
      <c r="AG29" s="88" t="n">
        <v>39704.6</v>
      </c>
      <c r="AH29" s="88" t="n">
        <v>40468.15</v>
      </c>
      <c r="AI29" s="88" t="n">
        <v>41231.7</v>
      </c>
      <c r="AJ29" s="88" t="n">
        <v>41995.25</v>
      </c>
      <c r="AK29" s="88" t="n">
        <v>42758.8</v>
      </c>
      <c r="AL29" s="88" t="n">
        <v>43522.35</v>
      </c>
      <c r="AM29" s="88" t="n">
        <v>44285.9</v>
      </c>
      <c r="AN29" s="88" t="n">
        <v>45049.45</v>
      </c>
      <c r="AO29" s="88" t="n">
        <v>45813</v>
      </c>
      <c r="AP29" s="88" t="n">
        <v>46576.55</v>
      </c>
      <c r="AQ29" s="88" t="n">
        <v>47340.1</v>
      </c>
      <c r="AR29" s="88" t="n">
        <v>48103.65</v>
      </c>
      <c r="AS29" s="88" t="n">
        <v>48867.2</v>
      </c>
      <c r="AT29" s="88" t="n">
        <v>49630.75</v>
      </c>
      <c r="AU29" s="88" t="n">
        <v>50394.3</v>
      </c>
      <c r="AV29" s="88" t="n">
        <v>51157.85</v>
      </c>
      <c r="AW29" s="88" t="n">
        <v>51921.4</v>
      </c>
      <c r="AX29" s="88" t="n">
        <v>52684.95</v>
      </c>
    </row>
    <row r="30" customFormat="false" ht="24" hidden="false" customHeight="false" outlineLevel="0" collapsed="false">
      <c r="A30" s="84" t="n">
        <v>511690</v>
      </c>
      <c r="B30" s="84" t="s">
        <v>1247</v>
      </c>
      <c r="C30" s="85" t="n">
        <v>43652</v>
      </c>
      <c r="D30" s="86" t="n">
        <v>28</v>
      </c>
      <c r="E30" s="87" t="n">
        <v>779.5</v>
      </c>
      <c r="F30" s="88" t="n">
        <v>1559</v>
      </c>
      <c r="G30" s="88" t="n">
        <v>3118</v>
      </c>
      <c r="H30" s="88" t="n">
        <v>4677</v>
      </c>
      <c r="I30" s="88" t="n">
        <v>6236</v>
      </c>
      <c r="J30" s="88" t="n">
        <v>7795</v>
      </c>
      <c r="K30" s="88" t="n">
        <v>9354</v>
      </c>
      <c r="L30" s="88" t="n">
        <v>10913</v>
      </c>
      <c r="M30" s="88" t="n">
        <v>12472</v>
      </c>
      <c r="N30" s="88" t="n">
        <v>14031</v>
      </c>
      <c r="O30" s="88" t="n">
        <v>15590</v>
      </c>
      <c r="P30" s="88" t="n">
        <v>17149</v>
      </c>
      <c r="Q30" s="88" t="n">
        <v>18708</v>
      </c>
      <c r="R30" s="88" t="n">
        <v>20267</v>
      </c>
      <c r="S30" s="88" t="n">
        <v>21826</v>
      </c>
      <c r="T30" s="88" t="n">
        <v>23385</v>
      </c>
      <c r="U30" s="88" t="n">
        <v>24944</v>
      </c>
      <c r="V30" s="88" t="n">
        <v>26503</v>
      </c>
      <c r="W30" s="88" t="n">
        <v>28062</v>
      </c>
      <c r="X30" s="88" t="n">
        <v>29621</v>
      </c>
      <c r="Y30" s="88" t="n">
        <v>31180</v>
      </c>
      <c r="Z30" s="88" t="n">
        <v>32739</v>
      </c>
      <c r="AA30" s="88" t="n">
        <v>34298</v>
      </c>
      <c r="AB30" s="88" t="n">
        <v>35857</v>
      </c>
      <c r="AC30" s="88" t="n">
        <v>37416</v>
      </c>
      <c r="AD30" s="88" t="n">
        <v>38975</v>
      </c>
      <c r="AE30" s="88" t="n">
        <v>40534</v>
      </c>
      <c r="AF30" s="88" t="n">
        <v>42093</v>
      </c>
      <c r="AG30" s="88" t="n">
        <v>43652</v>
      </c>
      <c r="AH30" s="88" t="n">
        <v>44431.5</v>
      </c>
      <c r="AI30" s="88" t="n">
        <v>45211</v>
      </c>
      <c r="AJ30" s="88" t="n">
        <v>45990.5</v>
      </c>
      <c r="AK30" s="88" t="n">
        <v>46770</v>
      </c>
      <c r="AL30" s="88" t="n">
        <v>47549.5</v>
      </c>
      <c r="AM30" s="88" t="n">
        <v>48329</v>
      </c>
      <c r="AN30" s="88" t="n">
        <v>49108.5</v>
      </c>
      <c r="AO30" s="88" t="n">
        <v>49888</v>
      </c>
      <c r="AP30" s="88" t="n">
        <v>50667.5</v>
      </c>
      <c r="AQ30" s="88" t="n">
        <v>51447</v>
      </c>
      <c r="AR30" s="88" t="n">
        <v>52226.5</v>
      </c>
      <c r="AS30" s="88" t="n">
        <v>53006</v>
      </c>
      <c r="AT30" s="88" t="n">
        <v>53785.5</v>
      </c>
      <c r="AU30" s="88" t="n">
        <v>54565</v>
      </c>
      <c r="AV30" s="88" t="n">
        <v>55344.5</v>
      </c>
      <c r="AW30" s="88" t="n">
        <v>56124</v>
      </c>
      <c r="AX30" s="88" t="n">
        <v>56903.5</v>
      </c>
    </row>
    <row r="31" customFormat="false" ht="24" hidden="false" customHeight="false" outlineLevel="0" collapsed="false">
      <c r="A31" s="84" t="n">
        <v>511700</v>
      </c>
      <c r="B31" s="84" t="s">
        <v>1248</v>
      </c>
      <c r="C31" s="85" t="n">
        <v>38647.9</v>
      </c>
      <c r="D31" s="86" t="n">
        <v>19</v>
      </c>
      <c r="E31" s="87" t="n">
        <v>1017.05</v>
      </c>
      <c r="F31" s="88" t="n">
        <v>2034.1</v>
      </c>
      <c r="G31" s="88" t="n">
        <v>4068.2</v>
      </c>
      <c r="H31" s="88" t="n">
        <v>6102.3</v>
      </c>
      <c r="I31" s="88" t="n">
        <v>8136.4</v>
      </c>
      <c r="J31" s="88" t="n">
        <v>10170.5</v>
      </c>
      <c r="K31" s="88" t="n">
        <v>12204.6</v>
      </c>
      <c r="L31" s="88" t="n">
        <v>14238.7</v>
      </c>
      <c r="M31" s="88" t="n">
        <v>16272.8</v>
      </c>
      <c r="N31" s="88" t="n">
        <v>18306.9</v>
      </c>
      <c r="O31" s="88" t="n">
        <v>20341</v>
      </c>
      <c r="P31" s="88" t="n">
        <v>22375.1</v>
      </c>
      <c r="Q31" s="88" t="n">
        <v>24409.2</v>
      </c>
      <c r="R31" s="88" t="n">
        <v>26443.3</v>
      </c>
      <c r="S31" s="88" t="n">
        <v>28477.4</v>
      </c>
      <c r="T31" s="88" t="n">
        <v>30511.5</v>
      </c>
      <c r="U31" s="88" t="n">
        <v>32545.6</v>
      </c>
      <c r="V31" s="88" t="n">
        <v>34579.7</v>
      </c>
      <c r="W31" s="88" t="n">
        <v>36613.8</v>
      </c>
      <c r="X31" s="88" t="n">
        <v>38647.9</v>
      </c>
      <c r="Y31" s="88" t="n">
        <v>39664.95</v>
      </c>
      <c r="Z31" s="88" t="n">
        <v>40682</v>
      </c>
      <c r="AA31" s="88" t="n">
        <v>41699.05</v>
      </c>
      <c r="AB31" s="88" t="n">
        <v>42716.1</v>
      </c>
      <c r="AC31" s="88" t="n">
        <v>43733.15</v>
      </c>
      <c r="AD31" s="88" t="n">
        <v>44750.2</v>
      </c>
      <c r="AE31" s="88" t="n">
        <v>45767.25</v>
      </c>
      <c r="AF31" s="88" t="n">
        <v>46784.3</v>
      </c>
      <c r="AG31" s="88" t="n">
        <v>47801.35</v>
      </c>
      <c r="AH31" s="88" t="n">
        <v>48818.4</v>
      </c>
      <c r="AI31" s="88" t="n">
        <v>49835.45</v>
      </c>
      <c r="AJ31" s="88" t="n">
        <v>50852.5</v>
      </c>
      <c r="AK31" s="88" t="n">
        <v>51869.55</v>
      </c>
      <c r="AL31" s="88" t="n">
        <v>52886.6</v>
      </c>
      <c r="AM31" s="88" t="n">
        <v>53903.65</v>
      </c>
      <c r="AN31" s="88" t="n">
        <v>54920.7</v>
      </c>
      <c r="AO31" s="88" t="n">
        <v>55937.75</v>
      </c>
      <c r="AP31" s="88" t="n">
        <v>56954.8</v>
      </c>
      <c r="AQ31" s="88" t="n">
        <v>57971.85</v>
      </c>
      <c r="AR31" s="88" t="n">
        <v>58988.9</v>
      </c>
      <c r="AS31" s="88" t="n">
        <v>60005.95</v>
      </c>
      <c r="AT31" s="88" t="n">
        <v>61023</v>
      </c>
      <c r="AU31" s="88" t="n">
        <v>62040.05</v>
      </c>
      <c r="AV31" s="88" t="n">
        <v>63057.1</v>
      </c>
      <c r="AW31" s="88" t="n">
        <v>64074.15</v>
      </c>
      <c r="AX31" s="88" t="n">
        <v>65091.2</v>
      </c>
    </row>
    <row r="32" customFormat="false" ht="24" hidden="false" customHeight="false" outlineLevel="0" collapsed="false">
      <c r="A32" s="84" t="n">
        <v>511710</v>
      </c>
      <c r="B32" s="84" t="s">
        <v>1249</v>
      </c>
      <c r="C32" s="85" t="n">
        <v>39784.5</v>
      </c>
      <c r="D32" s="86" t="n">
        <v>21</v>
      </c>
      <c r="E32" s="87" t="n">
        <v>947.25</v>
      </c>
      <c r="F32" s="88" t="n">
        <v>1894.5</v>
      </c>
      <c r="G32" s="88" t="n">
        <v>3789</v>
      </c>
      <c r="H32" s="88" t="n">
        <v>5683.5</v>
      </c>
      <c r="I32" s="88" t="n">
        <v>7578</v>
      </c>
      <c r="J32" s="88" t="n">
        <v>9472.5</v>
      </c>
      <c r="K32" s="88" t="n">
        <v>11367</v>
      </c>
      <c r="L32" s="88" t="n">
        <v>13261.5</v>
      </c>
      <c r="M32" s="88" t="n">
        <v>15156</v>
      </c>
      <c r="N32" s="88" t="n">
        <v>17050.5</v>
      </c>
      <c r="O32" s="88" t="n">
        <v>18945</v>
      </c>
      <c r="P32" s="88" t="n">
        <v>20839.5</v>
      </c>
      <c r="Q32" s="88" t="n">
        <v>22734</v>
      </c>
      <c r="R32" s="88" t="n">
        <v>24628.5</v>
      </c>
      <c r="S32" s="88" t="n">
        <v>26523</v>
      </c>
      <c r="T32" s="88" t="n">
        <v>28417.5</v>
      </c>
      <c r="U32" s="88" t="n">
        <v>30312</v>
      </c>
      <c r="V32" s="88" t="n">
        <v>32206.5</v>
      </c>
      <c r="W32" s="88" t="n">
        <v>34101</v>
      </c>
      <c r="X32" s="88" t="n">
        <v>35995.5</v>
      </c>
      <c r="Y32" s="88" t="n">
        <v>37890</v>
      </c>
      <c r="Z32" s="88" t="n">
        <v>39784.5</v>
      </c>
      <c r="AA32" s="88" t="n">
        <v>40731.75</v>
      </c>
      <c r="AB32" s="88" t="n">
        <v>41679</v>
      </c>
      <c r="AC32" s="88" t="n">
        <v>42626.25</v>
      </c>
      <c r="AD32" s="88" t="n">
        <v>43573.5</v>
      </c>
      <c r="AE32" s="88" t="n">
        <v>44520.75</v>
      </c>
      <c r="AF32" s="88" t="n">
        <v>45468</v>
      </c>
      <c r="AG32" s="88" t="n">
        <v>46415.25</v>
      </c>
      <c r="AH32" s="88" t="n">
        <v>47362.5</v>
      </c>
      <c r="AI32" s="88" t="n">
        <v>48309.75</v>
      </c>
      <c r="AJ32" s="88" t="n">
        <v>49257</v>
      </c>
      <c r="AK32" s="88" t="n">
        <v>50204.25</v>
      </c>
      <c r="AL32" s="88" t="n">
        <v>51151.5</v>
      </c>
      <c r="AM32" s="88" t="n">
        <v>52098.75</v>
      </c>
      <c r="AN32" s="88" t="n">
        <v>53046</v>
      </c>
      <c r="AO32" s="88" t="n">
        <v>53993.25</v>
      </c>
      <c r="AP32" s="88" t="n">
        <v>54940.5</v>
      </c>
      <c r="AQ32" s="88" t="n">
        <v>55887.75</v>
      </c>
      <c r="AR32" s="88" t="n">
        <v>56835</v>
      </c>
      <c r="AS32" s="88" t="n">
        <v>57782.25</v>
      </c>
      <c r="AT32" s="88" t="n">
        <v>58729.5</v>
      </c>
      <c r="AU32" s="88" t="n">
        <v>59676.75</v>
      </c>
      <c r="AV32" s="88" t="n">
        <v>60624</v>
      </c>
      <c r="AW32" s="88" t="n">
        <v>61571.25</v>
      </c>
      <c r="AX32" s="88" t="n">
        <v>62518.5</v>
      </c>
    </row>
    <row r="33" customFormat="false" ht="24" hidden="false" customHeight="false" outlineLevel="0" collapsed="false">
      <c r="A33" s="84" t="n">
        <v>511720</v>
      </c>
      <c r="B33" s="84" t="s">
        <v>1250</v>
      </c>
      <c r="C33" s="85" t="n">
        <v>44787.6</v>
      </c>
      <c r="D33" s="86" t="n">
        <v>26</v>
      </c>
      <c r="E33" s="87" t="n">
        <v>861.3</v>
      </c>
      <c r="F33" s="88" t="n">
        <v>1722.6</v>
      </c>
      <c r="G33" s="88" t="n">
        <v>3445.2</v>
      </c>
      <c r="H33" s="88" t="n">
        <v>5167.8</v>
      </c>
      <c r="I33" s="88" t="n">
        <v>6890.4</v>
      </c>
      <c r="J33" s="88" t="n">
        <v>8613</v>
      </c>
      <c r="K33" s="88" t="n">
        <v>10335.6</v>
      </c>
      <c r="L33" s="88" t="n">
        <v>12058.2</v>
      </c>
      <c r="M33" s="88" t="n">
        <v>13780.8</v>
      </c>
      <c r="N33" s="88" t="n">
        <v>15503.4</v>
      </c>
      <c r="O33" s="88" t="n">
        <v>17226</v>
      </c>
      <c r="P33" s="88" t="n">
        <v>18948.6</v>
      </c>
      <c r="Q33" s="88" t="n">
        <v>20671.2</v>
      </c>
      <c r="R33" s="88" t="n">
        <v>22393.8</v>
      </c>
      <c r="S33" s="88" t="n">
        <v>24116.4</v>
      </c>
      <c r="T33" s="88" t="n">
        <v>25839</v>
      </c>
      <c r="U33" s="88" t="n">
        <v>27561.6</v>
      </c>
      <c r="V33" s="88" t="n">
        <v>29284.2</v>
      </c>
      <c r="W33" s="88" t="n">
        <v>31006.8</v>
      </c>
      <c r="X33" s="88" t="n">
        <v>32729.4</v>
      </c>
      <c r="Y33" s="88" t="n">
        <v>34452</v>
      </c>
      <c r="Z33" s="88" t="n">
        <v>36174.6</v>
      </c>
      <c r="AA33" s="88" t="n">
        <v>37897.2</v>
      </c>
      <c r="AB33" s="88" t="n">
        <v>39619.8</v>
      </c>
      <c r="AC33" s="88" t="n">
        <v>41342.4</v>
      </c>
      <c r="AD33" s="88" t="n">
        <v>43065</v>
      </c>
      <c r="AE33" s="88" t="n">
        <v>44787.6</v>
      </c>
      <c r="AF33" s="88" t="n">
        <v>45648.9</v>
      </c>
      <c r="AG33" s="88" t="n">
        <v>46510.2</v>
      </c>
      <c r="AH33" s="88" t="n">
        <v>47371.5</v>
      </c>
      <c r="AI33" s="88" t="n">
        <v>48232.8</v>
      </c>
      <c r="AJ33" s="88" t="n">
        <v>49094.1</v>
      </c>
      <c r="AK33" s="88" t="n">
        <v>49955.4</v>
      </c>
      <c r="AL33" s="88" t="n">
        <v>50816.7</v>
      </c>
      <c r="AM33" s="88" t="n">
        <v>51678</v>
      </c>
      <c r="AN33" s="88" t="n">
        <v>52539.3</v>
      </c>
      <c r="AO33" s="88" t="n">
        <v>53400.6</v>
      </c>
      <c r="AP33" s="88" t="n">
        <v>54261.9</v>
      </c>
      <c r="AQ33" s="88" t="n">
        <v>55123.2</v>
      </c>
      <c r="AR33" s="88" t="n">
        <v>55984.5</v>
      </c>
      <c r="AS33" s="88" t="n">
        <v>56845.8</v>
      </c>
      <c r="AT33" s="88" t="n">
        <v>57707.1</v>
      </c>
      <c r="AU33" s="88" t="n">
        <v>58568.4</v>
      </c>
      <c r="AV33" s="88" t="n">
        <v>59429.7</v>
      </c>
      <c r="AW33" s="88" t="n">
        <v>60291</v>
      </c>
      <c r="AX33" s="88" t="n">
        <v>61152.3</v>
      </c>
    </row>
    <row r="34" customFormat="false" ht="13.2" hidden="false" customHeight="false" outlineLevel="0" collapsed="false">
      <c r="A34" s="84" t="n">
        <v>511730</v>
      </c>
      <c r="B34" s="84" t="s">
        <v>1251</v>
      </c>
      <c r="C34" s="85" t="n">
        <v>34276.8</v>
      </c>
      <c r="D34" s="86" t="n">
        <v>24</v>
      </c>
      <c r="E34" s="87" t="n">
        <v>714.1</v>
      </c>
      <c r="F34" s="88" t="n">
        <v>1428.2</v>
      </c>
      <c r="G34" s="88" t="n">
        <v>2856.4</v>
      </c>
      <c r="H34" s="88" t="n">
        <v>4284.6</v>
      </c>
      <c r="I34" s="88" t="n">
        <v>5712.8</v>
      </c>
      <c r="J34" s="88" t="n">
        <v>7141</v>
      </c>
      <c r="K34" s="88" t="n">
        <v>8569.2</v>
      </c>
      <c r="L34" s="88" t="n">
        <v>9997.4</v>
      </c>
      <c r="M34" s="88" t="n">
        <v>11425.6</v>
      </c>
      <c r="N34" s="88" t="n">
        <v>12853.8</v>
      </c>
      <c r="O34" s="88" t="n">
        <v>14282</v>
      </c>
      <c r="P34" s="88" t="n">
        <v>15710.2</v>
      </c>
      <c r="Q34" s="88" t="n">
        <v>17138.4</v>
      </c>
      <c r="R34" s="88" t="n">
        <v>18566.6</v>
      </c>
      <c r="S34" s="88" t="n">
        <v>19994.8</v>
      </c>
      <c r="T34" s="88" t="n">
        <v>21423</v>
      </c>
      <c r="U34" s="88" t="n">
        <v>22851.2</v>
      </c>
      <c r="V34" s="88" t="n">
        <v>24279.4</v>
      </c>
      <c r="W34" s="88" t="n">
        <v>25707.6</v>
      </c>
      <c r="X34" s="88" t="n">
        <v>27135.8</v>
      </c>
      <c r="Y34" s="88" t="n">
        <v>28564</v>
      </c>
      <c r="Z34" s="88" t="n">
        <v>29992.2</v>
      </c>
      <c r="AA34" s="88" t="n">
        <v>31420.4</v>
      </c>
      <c r="AB34" s="88" t="n">
        <v>32848.6</v>
      </c>
      <c r="AC34" s="88" t="n">
        <v>34276.8</v>
      </c>
      <c r="AD34" s="88" t="n">
        <v>34990.9</v>
      </c>
      <c r="AE34" s="88" t="n">
        <v>35705</v>
      </c>
      <c r="AF34" s="88" t="n">
        <v>36419.1</v>
      </c>
      <c r="AG34" s="88" t="n">
        <v>37133.2</v>
      </c>
      <c r="AH34" s="88" t="n">
        <v>37847.3</v>
      </c>
      <c r="AI34" s="88" t="n">
        <v>38561.4</v>
      </c>
      <c r="AJ34" s="88" t="n">
        <v>39275.5</v>
      </c>
      <c r="AK34" s="88" t="n">
        <v>39989.6</v>
      </c>
      <c r="AL34" s="88" t="n">
        <v>40703.7</v>
      </c>
      <c r="AM34" s="88" t="n">
        <v>41417.8</v>
      </c>
      <c r="AN34" s="88" t="n">
        <v>42131.9</v>
      </c>
      <c r="AO34" s="88" t="n">
        <v>42846</v>
      </c>
      <c r="AP34" s="88" t="n">
        <v>43560.1</v>
      </c>
      <c r="AQ34" s="88" t="n">
        <v>44274.2</v>
      </c>
      <c r="AR34" s="88" t="n">
        <v>44988.3</v>
      </c>
      <c r="AS34" s="88" t="n">
        <v>45702.4</v>
      </c>
      <c r="AT34" s="88" t="n">
        <v>46416.5</v>
      </c>
      <c r="AU34" s="88" t="n">
        <v>47130.6</v>
      </c>
      <c r="AV34" s="88" t="n">
        <v>47844.7</v>
      </c>
      <c r="AW34" s="88" t="n">
        <v>48558.8</v>
      </c>
      <c r="AX34" s="88" t="n">
        <v>49272.9</v>
      </c>
    </row>
    <row r="35" customFormat="false" ht="24" hidden="false" customHeight="false" outlineLevel="0" collapsed="false">
      <c r="A35" s="84" t="n">
        <v>511731</v>
      </c>
      <c r="B35" s="84" t="s">
        <v>1252</v>
      </c>
      <c r="C35" s="85" t="n">
        <v>124826.4</v>
      </c>
      <c r="D35" s="86" t="n">
        <v>24</v>
      </c>
      <c r="E35" s="87" t="n">
        <v>2600.55</v>
      </c>
      <c r="F35" s="88" t="n">
        <v>5201.1</v>
      </c>
      <c r="G35" s="88" t="n">
        <v>10402.2</v>
      </c>
      <c r="H35" s="88" t="n">
        <v>15603.3</v>
      </c>
      <c r="I35" s="88" t="n">
        <v>20804.4</v>
      </c>
      <c r="J35" s="88" t="n">
        <v>26005.5</v>
      </c>
      <c r="K35" s="88" t="n">
        <v>31206.6</v>
      </c>
      <c r="L35" s="88" t="n">
        <v>36407.7</v>
      </c>
      <c r="M35" s="88" t="n">
        <v>41608.8</v>
      </c>
      <c r="N35" s="88" t="n">
        <v>46809.9</v>
      </c>
      <c r="O35" s="88" t="n">
        <v>52011</v>
      </c>
      <c r="P35" s="88" t="n">
        <v>57212.1</v>
      </c>
      <c r="Q35" s="88" t="n">
        <v>62413.2</v>
      </c>
      <c r="R35" s="88" t="n">
        <v>67614.3</v>
      </c>
      <c r="S35" s="88" t="n">
        <v>72815.4</v>
      </c>
      <c r="T35" s="88" t="n">
        <v>78016.5</v>
      </c>
      <c r="U35" s="88" t="n">
        <v>83217.6</v>
      </c>
      <c r="V35" s="88" t="n">
        <v>88418.7</v>
      </c>
      <c r="W35" s="88" t="n">
        <v>93619.8</v>
      </c>
      <c r="X35" s="88" t="n">
        <v>98820.9</v>
      </c>
      <c r="Y35" s="88" t="n">
        <v>104022</v>
      </c>
      <c r="Z35" s="88" t="n">
        <v>109223.1</v>
      </c>
      <c r="AA35" s="88" t="n">
        <v>114424.2</v>
      </c>
      <c r="AB35" s="88" t="n">
        <v>119625.3</v>
      </c>
      <c r="AC35" s="88" t="n">
        <v>124826.4</v>
      </c>
      <c r="AD35" s="88" t="n">
        <v>127426.95</v>
      </c>
      <c r="AE35" s="88" t="n">
        <v>130027.5</v>
      </c>
      <c r="AF35" s="88" t="n">
        <v>132628.05</v>
      </c>
      <c r="AG35" s="88" t="n">
        <v>135228.6</v>
      </c>
      <c r="AH35" s="88" t="n">
        <v>137829.15</v>
      </c>
      <c r="AI35" s="88" t="n">
        <v>140429.7</v>
      </c>
      <c r="AJ35" s="88" t="n">
        <v>143030.25</v>
      </c>
      <c r="AK35" s="88" t="n">
        <v>145630.8</v>
      </c>
      <c r="AL35" s="88" t="n">
        <v>148231.35</v>
      </c>
      <c r="AM35" s="88" t="n">
        <v>150831.9</v>
      </c>
      <c r="AN35" s="88" t="n">
        <v>153432.45</v>
      </c>
      <c r="AO35" s="88" t="n">
        <v>156033</v>
      </c>
      <c r="AP35" s="88" t="n">
        <v>158633.55</v>
      </c>
      <c r="AQ35" s="88" t="n">
        <v>161234.1</v>
      </c>
      <c r="AR35" s="88" t="n">
        <v>163834.65</v>
      </c>
      <c r="AS35" s="88" t="n">
        <v>166435.2</v>
      </c>
      <c r="AT35" s="88" t="n">
        <v>169035.75</v>
      </c>
      <c r="AU35" s="88" t="n">
        <v>171636.3</v>
      </c>
      <c r="AV35" s="88" t="n">
        <v>174236.85</v>
      </c>
      <c r="AW35" s="88" t="n">
        <v>176837.4</v>
      </c>
      <c r="AX35" s="88" t="n">
        <v>179437.95</v>
      </c>
    </row>
    <row r="36" customFormat="false" ht="13.2" hidden="false" customHeight="false" outlineLevel="0" collapsed="false">
      <c r="A36" s="84" t="n">
        <v>511740</v>
      </c>
      <c r="B36" s="84" t="s">
        <v>1253</v>
      </c>
      <c r="C36" s="85" t="n">
        <v>30780</v>
      </c>
      <c r="D36" s="86" t="n">
        <v>24</v>
      </c>
      <c r="E36" s="87" t="n">
        <v>641.25</v>
      </c>
      <c r="F36" s="88" t="n">
        <v>1282.5</v>
      </c>
      <c r="G36" s="88" t="n">
        <v>2565</v>
      </c>
      <c r="H36" s="88" t="n">
        <v>3847.5</v>
      </c>
      <c r="I36" s="88" t="n">
        <v>5130</v>
      </c>
      <c r="J36" s="88" t="n">
        <v>6412.5</v>
      </c>
      <c r="K36" s="88" t="n">
        <v>7695</v>
      </c>
      <c r="L36" s="88" t="n">
        <v>8977.5</v>
      </c>
      <c r="M36" s="88" t="n">
        <v>10260</v>
      </c>
      <c r="N36" s="88" t="n">
        <v>11542.5</v>
      </c>
      <c r="O36" s="88" t="n">
        <v>12825</v>
      </c>
      <c r="P36" s="88" t="n">
        <v>14107.5</v>
      </c>
      <c r="Q36" s="88" t="n">
        <v>15390</v>
      </c>
      <c r="R36" s="88" t="n">
        <v>16672.5</v>
      </c>
      <c r="S36" s="88" t="n">
        <v>17955</v>
      </c>
      <c r="T36" s="88" t="n">
        <v>19237.5</v>
      </c>
      <c r="U36" s="88" t="n">
        <v>20520</v>
      </c>
      <c r="V36" s="88" t="n">
        <v>21802.5</v>
      </c>
      <c r="W36" s="88" t="n">
        <v>23085</v>
      </c>
      <c r="X36" s="88" t="n">
        <v>24367.5</v>
      </c>
      <c r="Y36" s="88" t="n">
        <v>25650</v>
      </c>
      <c r="Z36" s="88" t="n">
        <v>26932.5</v>
      </c>
      <c r="AA36" s="88" t="n">
        <v>28215</v>
      </c>
      <c r="AB36" s="88" t="n">
        <v>29497.5</v>
      </c>
      <c r="AC36" s="88" t="n">
        <v>30780</v>
      </c>
      <c r="AD36" s="88" t="n">
        <v>31421.25</v>
      </c>
      <c r="AE36" s="88" t="n">
        <v>32062.5</v>
      </c>
      <c r="AF36" s="88" t="n">
        <v>32703.75</v>
      </c>
      <c r="AG36" s="88" t="n">
        <v>33345</v>
      </c>
      <c r="AH36" s="88" t="n">
        <v>33986.25</v>
      </c>
      <c r="AI36" s="88" t="n">
        <v>34627.5</v>
      </c>
      <c r="AJ36" s="88" t="n">
        <v>35268.75</v>
      </c>
      <c r="AK36" s="88" t="n">
        <v>35910</v>
      </c>
      <c r="AL36" s="88" t="n">
        <v>36551.25</v>
      </c>
      <c r="AM36" s="88" t="n">
        <v>37192.5</v>
      </c>
      <c r="AN36" s="88" t="n">
        <v>37833.75</v>
      </c>
      <c r="AO36" s="88" t="n">
        <v>38475</v>
      </c>
      <c r="AP36" s="88" t="n">
        <v>39116.25</v>
      </c>
      <c r="AQ36" s="88" t="n">
        <v>39757.5</v>
      </c>
      <c r="AR36" s="88" t="n">
        <v>40398.75</v>
      </c>
      <c r="AS36" s="88" t="n">
        <v>41040</v>
      </c>
      <c r="AT36" s="88" t="n">
        <v>41681.25</v>
      </c>
      <c r="AU36" s="88" t="n">
        <v>42322.5</v>
      </c>
      <c r="AV36" s="88" t="n">
        <v>42963.75</v>
      </c>
      <c r="AW36" s="88" t="n">
        <v>43605</v>
      </c>
      <c r="AX36" s="88" t="n">
        <v>44246.25</v>
      </c>
    </row>
    <row r="37" customFormat="false" ht="24" hidden="false" customHeight="false" outlineLevel="0" collapsed="false">
      <c r="A37" s="84" t="n">
        <v>511750</v>
      </c>
      <c r="B37" s="84" t="s">
        <v>1254</v>
      </c>
      <c r="C37" s="85" t="n">
        <v>37430.4</v>
      </c>
      <c r="D37" s="86" t="n">
        <v>24</v>
      </c>
      <c r="E37" s="87" t="n">
        <v>779.8</v>
      </c>
      <c r="F37" s="88" t="n">
        <v>1559.6</v>
      </c>
      <c r="G37" s="88" t="n">
        <v>3119.2</v>
      </c>
      <c r="H37" s="88" t="n">
        <v>4678.8</v>
      </c>
      <c r="I37" s="88" t="n">
        <v>6238.4</v>
      </c>
      <c r="J37" s="88" t="n">
        <v>7798</v>
      </c>
      <c r="K37" s="88" t="n">
        <v>9357.6</v>
      </c>
      <c r="L37" s="88" t="n">
        <v>10917.2</v>
      </c>
      <c r="M37" s="88" t="n">
        <v>12476.8</v>
      </c>
      <c r="N37" s="88" t="n">
        <v>14036.4</v>
      </c>
      <c r="O37" s="88" t="n">
        <v>15596</v>
      </c>
      <c r="P37" s="88" t="n">
        <v>17155.6</v>
      </c>
      <c r="Q37" s="88" t="n">
        <v>18715.2</v>
      </c>
      <c r="R37" s="88" t="n">
        <v>20274.8</v>
      </c>
      <c r="S37" s="88" t="n">
        <v>21834.4</v>
      </c>
      <c r="T37" s="88" t="n">
        <v>23394</v>
      </c>
      <c r="U37" s="88" t="n">
        <v>24953.6</v>
      </c>
      <c r="V37" s="88" t="n">
        <v>26513.2</v>
      </c>
      <c r="W37" s="88" t="n">
        <v>28072.8</v>
      </c>
      <c r="X37" s="88" t="n">
        <v>29632.4</v>
      </c>
      <c r="Y37" s="88" t="n">
        <v>31192</v>
      </c>
      <c r="Z37" s="88" t="n">
        <v>32751.6</v>
      </c>
      <c r="AA37" s="88" t="n">
        <v>34311.2</v>
      </c>
      <c r="AB37" s="88" t="n">
        <v>35870.8</v>
      </c>
      <c r="AC37" s="88" t="n">
        <v>37430.4</v>
      </c>
      <c r="AD37" s="88" t="n">
        <v>38210.2</v>
      </c>
      <c r="AE37" s="88" t="n">
        <v>38990</v>
      </c>
      <c r="AF37" s="88" t="n">
        <v>39769.8</v>
      </c>
      <c r="AG37" s="88" t="n">
        <v>40549.6</v>
      </c>
      <c r="AH37" s="88" t="n">
        <v>41329.4</v>
      </c>
      <c r="AI37" s="88" t="n">
        <v>42109.2</v>
      </c>
      <c r="AJ37" s="88" t="n">
        <v>42889</v>
      </c>
      <c r="AK37" s="88" t="n">
        <v>43668.8</v>
      </c>
      <c r="AL37" s="88" t="n">
        <v>44448.6</v>
      </c>
      <c r="AM37" s="88" t="n">
        <v>45228.4</v>
      </c>
      <c r="AN37" s="88" t="n">
        <v>46008.2</v>
      </c>
      <c r="AO37" s="88" t="n">
        <v>46788</v>
      </c>
      <c r="AP37" s="88" t="n">
        <v>47567.8</v>
      </c>
      <c r="AQ37" s="88" t="n">
        <v>48347.6</v>
      </c>
      <c r="AR37" s="88" t="n">
        <v>49127.4</v>
      </c>
      <c r="AS37" s="88" t="n">
        <v>49907.2</v>
      </c>
      <c r="AT37" s="88" t="n">
        <v>50687</v>
      </c>
      <c r="AU37" s="88" t="n">
        <v>51466.8</v>
      </c>
      <c r="AV37" s="88" t="n">
        <v>52246.6</v>
      </c>
      <c r="AW37" s="88" t="n">
        <v>53026.4</v>
      </c>
      <c r="AX37" s="88" t="n">
        <v>53806.2</v>
      </c>
    </row>
    <row r="38" customFormat="false" ht="24" hidden="false" customHeight="false" outlineLevel="0" collapsed="false">
      <c r="A38" s="84" t="n">
        <v>511751</v>
      </c>
      <c r="B38" s="84" t="s">
        <v>1255</v>
      </c>
      <c r="C38" s="85" t="n">
        <v>118311.2</v>
      </c>
      <c r="D38" s="86" t="n">
        <v>28</v>
      </c>
      <c r="E38" s="87" t="n">
        <v>2112.7</v>
      </c>
      <c r="F38" s="88" t="n">
        <v>4225.4</v>
      </c>
      <c r="G38" s="88" t="n">
        <v>8450.8</v>
      </c>
      <c r="H38" s="88" t="n">
        <v>12676.2</v>
      </c>
      <c r="I38" s="88" t="n">
        <v>16901.6</v>
      </c>
      <c r="J38" s="88" t="n">
        <v>21127</v>
      </c>
      <c r="K38" s="88" t="n">
        <v>25352.4</v>
      </c>
      <c r="L38" s="88" t="n">
        <v>29577.8</v>
      </c>
      <c r="M38" s="88" t="n">
        <v>33803.2</v>
      </c>
      <c r="N38" s="88" t="n">
        <v>38028.6</v>
      </c>
      <c r="O38" s="88" t="n">
        <v>42254</v>
      </c>
      <c r="P38" s="88" t="n">
        <v>46479.4</v>
      </c>
      <c r="Q38" s="88" t="n">
        <v>50704.8</v>
      </c>
      <c r="R38" s="88" t="n">
        <v>54930.2</v>
      </c>
      <c r="S38" s="88" t="n">
        <v>59155.6</v>
      </c>
      <c r="T38" s="88" t="n">
        <v>63381</v>
      </c>
      <c r="U38" s="88" t="n">
        <v>67606.4</v>
      </c>
      <c r="V38" s="88" t="n">
        <v>71831.8</v>
      </c>
      <c r="W38" s="88" t="n">
        <v>76057.2</v>
      </c>
      <c r="X38" s="88" t="n">
        <v>80282.6</v>
      </c>
      <c r="Y38" s="88" t="n">
        <v>84508</v>
      </c>
      <c r="Z38" s="88" t="n">
        <v>88733.4</v>
      </c>
      <c r="AA38" s="88" t="n">
        <v>92958.8</v>
      </c>
      <c r="AB38" s="88" t="n">
        <v>97184.2</v>
      </c>
      <c r="AC38" s="88" t="n">
        <v>101409.6</v>
      </c>
      <c r="AD38" s="88" t="n">
        <v>105635</v>
      </c>
      <c r="AE38" s="88" t="n">
        <v>109860.4</v>
      </c>
      <c r="AF38" s="88" t="n">
        <v>114085.8</v>
      </c>
      <c r="AG38" s="88" t="n">
        <v>118311.2</v>
      </c>
      <c r="AH38" s="88" t="n">
        <v>120423.9</v>
      </c>
      <c r="AI38" s="88" t="n">
        <v>122536.6</v>
      </c>
      <c r="AJ38" s="88" t="n">
        <v>124649.3</v>
      </c>
      <c r="AK38" s="88" t="n">
        <v>126762</v>
      </c>
      <c r="AL38" s="88" t="n">
        <v>128874.7</v>
      </c>
      <c r="AM38" s="88" t="n">
        <v>130987.4</v>
      </c>
      <c r="AN38" s="88" t="n">
        <v>133100.1</v>
      </c>
      <c r="AO38" s="88" t="n">
        <v>135212.8</v>
      </c>
      <c r="AP38" s="88" t="n">
        <v>137325.5</v>
      </c>
      <c r="AQ38" s="88" t="n">
        <v>139438.2</v>
      </c>
      <c r="AR38" s="88" t="n">
        <v>141550.9</v>
      </c>
      <c r="AS38" s="88" t="n">
        <v>143663.6</v>
      </c>
      <c r="AT38" s="88" t="n">
        <v>145776.3</v>
      </c>
      <c r="AU38" s="88" t="n">
        <v>147889</v>
      </c>
      <c r="AV38" s="88" t="n">
        <v>150001.7</v>
      </c>
      <c r="AW38" s="88" t="n">
        <v>152114.4</v>
      </c>
      <c r="AX38" s="88" t="n">
        <v>154227.1</v>
      </c>
    </row>
    <row r="39" customFormat="false" ht="13.2" hidden="false" customHeight="false" outlineLevel="0" collapsed="false">
      <c r="A39" s="84" t="n">
        <v>511760</v>
      </c>
      <c r="B39" s="84" t="s">
        <v>1256</v>
      </c>
      <c r="C39" s="85" t="n">
        <v>36590.4</v>
      </c>
      <c r="D39" s="86" t="n">
        <v>24</v>
      </c>
      <c r="E39" s="87" t="n">
        <v>762.3</v>
      </c>
      <c r="F39" s="88" t="n">
        <v>1524.6</v>
      </c>
      <c r="G39" s="88" t="n">
        <v>3049.2</v>
      </c>
      <c r="H39" s="88" t="n">
        <v>4573.8</v>
      </c>
      <c r="I39" s="88" t="n">
        <v>6098.4</v>
      </c>
      <c r="J39" s="88" t="n">
        <v>7623</v>
      </c>
      <c r="K39" s="88" t="n">
        <v>9147.6</v>
      </c>
      <c r="L39" s="88" t="n">
        <v>10672.2</v>
      </c>
      <c r="M39" s="88" t="n">
        <v>12196.8</v>
      </c>
      <c r="N39" s="88" t="n">
        <v>13721.4</v>
      </c>
      <c r="O39" s="88" t="n">
        <v>15246</v>
      </c>
      <c r="P39" s="88" t="n">
        <v>16770.6</v>
      </c>
      <c r="Q39" s="88" t="n">
        <v>18295.2</v>
      </c>
      <c r="R39" s="88" t="n">
        <v>19819.8</v>
      </c>
      <c r="S39" s="88" t="n">
        <v>21344.4</v>
      </c>
      <c r="T39" s="88" t="n">
        <v>22869</v>
      </c>
      <c r="U39" s="88" t="n">
        <v>24393.6</v>
      </c>
      <c r="V39" s="88" t="n">
        <v>25918.2</v>
      </c>
      <c r="W39" s="88" t="n">
        <v>27442.8</v>
      </c>
      <c r="X39" s="88" t="n">
        <v>28967.4</v>
      </c>
      <c r="Y39" s="88" t="n">
        <v>30492</v>
      </c>
      <c r="Z39" s="88" t="n">
        <v>32016.6</v>
      </c>
      <c r="AA39" s="88" t="n">
        <v>33541.2</v>
      </c>
      <c r="AB39" s="88" t="n">
        <v>35065.8</v>
      </c>
      <c r="AC39" s="88" t="n">
        <v>36590.4</v>
      </c>
      <c r="AD39" s="88" t="n">
        <v>37352.7</v>
      </c>
      <c r="AE39" s="88" t="n">
        <v>38115</v>
      </c>
      <c r="AF39" s="88" t="n">
        <v>38877.3</v>
      </c>
      <c r="AG39" s="88" t="n">
        <v>39639.6</v>
      </c>
      <c r="AH39" s="88" t="n">
        <v>40401.9</v>
      </c>
      <c r="AI39" s="88" t="n">
        <v>41164.2</v>
      </c>
      <c r="AJ39" s="88" t="n">
        <v>41926.5</v>
      </c>
      <c r="AK39" s="88" t="n">
        <v>42688.8</v>
      </c>
      <c r="AL39" s="88" t="n">
        <v>43451.1</v>
      </c>
      <c r="AM39" s="88" t="n">
        <v>44213.4</v>
      </c>
      <c r="AN39" s="88" t="n">
        <v>44975.7</v>
      </c>
      <c r="AO39" s="88" t="n">
        <v>45738</v>
      </c>
      <c r="AP39" s="88" t="n">
        <v>46500.3</v>
      </c>
      <c r="AQ39" s="88" t="n">
        <v>47262.6</v>
      </c>
      <c r="AR39" s="88" t="n">
        <v>48024.9</v>
      </c>
      <c r="AS39" s="88" t="n">
        <v>48787.2</v>
      </c>
      <c r="AT39" s="88" t="n">
        <v>49549.5</v>
      </c>
      <c r="AU39" s="88" t="n">
        <v>50311.8</v>
      </c>
      <c r="AV39" s="88" t="n">
        <v>51074.1</v>
      </c>
      <c r="AW39" s="88" t="n">
        <v>51836.4</v>
      </c>
      <c r="AX39" s="88" t="n">
        <v>52598.7</v>
      </c>
    </row>
    <row r="40" customFormat="false" ht="13.2" hidden="false" customHeight="false" outlineLevel="0" collapsed="false">
      <c r="A40" s="84" t="n">
        <v>511770</v>
      </c>
      <c r="B40" s="84" t="s">
        <v>1257</v>
      </c>
      <c r="C40" s="85" t="n">
        <v>54572</v>
      </c>
      <c r="D40" s="86" t="n">
        <v>35</v>
      </c>
      <c r="E40" s="87" t="n">
        <v>779.6</v>
      </c>
      <c r="F40" s="88" t="n">
        <v>1559.2</v>
      </c>
      <c r="G40" s="88" t="n">
        <v>3118.4</v>
      </c>
      <c r="H40" s="88" t="n">
        <v>4677.6</v>
      </c>
      <c r="I40" s="88" t="n">
        <v>6236.8</v>
      </c>
      <c r="J40" s="88" t="n">
        <v>7796</v>
      </c>
      <c r="K40" s="88" t="n">
        <v>9355.2</v>
      </c>
      <c r="L40" s="88" t="n">
        <v>10914.4</v>
      </c>
      <c r="M40" s="88" t="n">
        <v>12473.6</v>
      </c>
      <c r="N40" s="88" t="n">
        <v>14032.8</v>
      </c>
      <c r="O40" s="88" t="n">
        <v>15592</v>
      </c>
      <c r="P40" s="88" t="n">
        <v>17151.2</v>
      </c>
      <c r="Q40" s="88" t="n">
        <v>18710.4</v>
      </c>
      <c r="R40" s="88" t="n">
        <v>20269.6</v>
      </c>
      <c r="S40" s="88" t="n">
        <v>21828.8</v>
      </c>
      <c r="T40" s="88" t="n">
        <v>23388</v>
      </c>
      <c r="U40" s="88" t="n">
        <v>24947.2</v>
      </c>
      <c r="V40" s="88" t="n">
        <v>26506.4</v>
      </c>
      <c r="W40" s="88" t="n">
        <v>28065.6</v>
      </c>
      <c r="X40" s="88" t="n">
        <v>29624.8</v>
      </c>
      <c r="Y40" s="88" t="n">
        <v>31184</v>
      </c>
      <c r="Z40" s="88" t="n">
        <v>32743.2</v>
      </c>
      <c r="AA40" s="88" t="n">
        <v>34302.4</v>
      </c>
      <c r="AB40" s="88" t="n">
        <v>35861.6</v>
      </c>
      <c r="AC40" s="88" t="n">
        <v>37420.8</v>
      </c>
      <c r="AD40" s="88" t="n">
        <v>38980</v>
      </c>
      <c r="AE40" s="88" t="n">
        <v>40539.2</v>
      </c>
      <c r="AF40" s="88" t="n">
        <v>42098.4</v>
      </c>
      <c r="AG40" s="88" t="n">
        <v>43657.6</v>
      </c>
      <c r="AH40" s="88" t="n">
        <v>45216.8</v>
      </c>
      <c r="AI40" s="88" t="n">
        <v>46776</v>
      </c>
      <c r="AJ40" s="88" t="n">
        <v>48335.2</v>
      </c>
      <c r="AK40" s="88" t="n">
        <v>49894.4</v>
      </c>
      <c r="AL40" s="88" t="n">
        <v>51453.6</v>
      </c>
      <c r="AM40" s="88" t="n">
        <v>53012.8</v>
      </c>
      <c r="AN40" s="88" t="n">
        <v>54572</v>
      </c>
      <c r="AO40" s="88" t="n">
        <v>55351.6</v>
      </c>
      <c r="AP40" s="88" t="n">
        <v>56131.2</v>
      </c>
      <c r="AQ40" s="88" t="n">
        <v>56910.8</v>
      </c>
      <c r="AR40" s="88" t="n">
        <v>57690.4</v>
      </c>
      <c r="AS40" s="88" t="n">
        <v>58470</v>
      </c>
      <c r="AT40" s="88" t="n">
        <v>59249.6</v>
      </c>
      <c r="AU40" s="88" t="n">
        <v>60029.2</v>
      </c>
      <c r="AV40" s="88" t="n">
        <v>60808.8</v>
      </c>
      <c r="AW40" s="88" t="n">
        <v>61588.4</v>
      </c>
      <c r="AX40" s="88" t="n">
        <v>62368</v>
      </c>
    </row>
    <row r="41" customFormat="false" ht="26.4" hidden="false" customHeight="false" outlineLevel="0" collapsed="false">
      <c r="A41" s="84" t="n">
        <v>511780</v>
      </c>
      <c r="B41" s="89" t="s">
        <v>1258</v>
      </c>
      <c r="C41" s="85" t="n">
        <v>85128</v>
      </c>
      <c r="D41" s="86" t="n">
        <v>30</v>
      </c>
      <c r="E41" s="87" t="n">
        <v>1418.8</v>
      </c>
      <c r="F41" s="88" t="n">
        <v>2837.6</v>
      </c>
      <c r="G41" s="88" t="n">
        <v>5675.2</v>
      </c>
      <c r="H41" s="88" t="n">
        <v>8512.8</v>
      </c>
      <c r="I41" s="88" t="n">
        <v>11350.4</v>
      </c>
      <c r="J41" s="88" t="n">
        <v>14188</v>
      </c>
      <c r="K41" s="88" t="n">
        <v>17025.6</v>
      </c>
      <c r="L41" s="88" t="n">
        <v>19863.2</v>
      </c>
      <c r="M41" s="88" t="n">
        <v>22700.8</v>
      </c>
      <c r="N41" s="88" t="n">
        <v>25538.4</v>
      </c>
      <c r="O41" s="88" t="n">
        <v>28376</v>
      </c>
      <c r="P41" s="88" t="n">
        <v>31213.6</v>
      </c>
      <c r="Q41" s="88" t="n">
        <v>34051.2</v>
      </c>
      <c r="R41" s="88" t="n">
        <v>36888.8</v>
      </c>
      <c r="S41" s="88" t="n">
        <v>39726.4</v>
      </c>
      <c r="T41" s="88" t="n">
        <v>42564</v>
      </c>
      <c r="U41" s="88" t="n">
        <v>45401.6</v>
      </c>
      <c r="V41" s="88" t="n">
        <v>48239.2</v>
      </c>
      <c r="W41" s="88" t="n">
        <v>51076.8</v>
      </c>
      <c r="X41" s="88" t="n">
        <v>53914.4</v>
      </c>
      <c r="Y41" s="88" t="n">
        <v>56752</v>
      </c>
      <c r="Z41" s="88" t="n">
        <v>59589.6</v>
      </c>
      <c r="AA41" s="88" t="n">
        <v>62427.2</v>
      </c>
      <c r="AB41" s="88" t="n">
        <v>65264.8</v>
      </c>
      <c r="AC41" s="88" t="n">
        <v>68102.4</v>
      </c>
      <c r="AD41" s="88" t="n">
        <v>70940</v>
      </c>
      <c r="AE41" s="88" t="n">
        <v>73777.6</v>
      </c>
      <c r="AF41" s="88" t="n">
        <v>76615.2</v>
      </c>
      <c r="AG41" s="88" t="n">
        <v>79452.8</v>
      </c>
      <c r="AH41" s="88" t="n">
        <v>82290.4</v>
      </c>
      <c r="AI41" s="88" t="n">
        <v>85128</v>
      </c>
      <c r="AJ41" s="88" t="n">
        <v>86546.8</v>
      </c>
      <c r="AK41" s="88" t="n">
        <v>87965.6</v>
      </c>
      <c r="AL41" s="88" t="n">
        <v>89384.4</v>
      </c>
      <c r="AM41" s="88" t="n">
        <v>90803.2</v>
      </c>
      <c r="AN41" s="88" t="n">
        <v>92222</v>
      </c>
      <c r="AO41" s="88" t="n">
        <v>93640.8</v>
      </c>
      <c r="AP41" s="88" t="n">
        <v>95059.6</v>
      </c>
      <c r="AQ41" s="88" t="n">
        <v>96478.4</v>
      </c>
      <c r="AR41" s="88" t="n">
        <v>97897.2</v>
      </c>
      <c r="AS41" s="88" t="n">
        <v>99316</v>
      </c>
      <c r="AT41" s="88" t="n">
        <v>100734.8</v>
      </c>
      <c r="AU41" s="88" t="n">
        <v>102153.6</v>
      </c>
      <c r="AV41" s="88" t="n">
        <v>103572.4</v>
      </c>
      <c r="AW41" s="88" t="n">
        <v>104991.2</v>
      </c>
      <c r="AX41" s="88" t="n">
        <v>106410</v>
      </c>
    </row>
    <row r="42" customFormat="false" ht="13.2" hidden="false" customHeight="false" outlineLevel="0" collapsed="false">
      <c r="A42" s="84" t="n">
        <v>511790</v>
      </c>
      <c r="B42" s="89" t="s">
        <v>1259</v>
      </c>
      <c r="C42" s="85" t="n">
        <v>129412.5</v>
      </c>
      <c r="D42" s="86" t="n">
        <v>35</v>
      </c>
      <c r="E42" s="87" t="n">
        <v>1848.75</v>
      </c>
      <c r="F42" s="88" t="n">
        <v>3697.5</v>
      </c>
      <c r="G42" s="88" t="n">
        <v>7395</v>
      </c>
      <c r="H42" s="88" t="n">
        <v>11092.5</v>
      </c>
      <c r="I42" s="88" t="n">
        <v>14790</v>
      </c>
      <c r="J42" s="88" t="n">
        <v>18487.5</v>
      </c>
      <c r="K42" s="88" t="n">
        <v>22185</v>
      </c>
      <c r="L42" s="88" t="n">
        <v>25882.5</v>
      </c>
      <c r="M42" s="88" t="n">
        <v>29580</v>
      </c>
      <c r="N42" s="88" t="n">
        <v>33277.5</v>
      </c>
      <c r="O42" s="88" t="n">
        <v>36975</v>
      </c>
      <c r="P42" s="88" t="n">
        <v>40672.5</v>
      </c>
      <c r="Q42" s="88" t="n">
        <v>44370</v>
      </c>
      <c r="R42" s="88" t="n">
        <v>48067.5</v>
      </c>
      <c r="S42" s="88" t="n">
        <v>51765</v>
      </c>
      <c r="T42" s="88" t="n">
        <v>55462.5</v>
      </c>
      <c r="U42" s="88" t="n">
        <v>59160</v>
      </c>
      <c r="V42" s="88" t="n">
        <v>62857.5</v>
      </c>
      <c r="W42" s="88" t="n">
        <v>66555</v>
      </c>
      <c r="X42" s="88" t="n">
        <v>70252.5</v>
      </c>
      <c r="Y42" s="88" t="n">
        <v>73950</v>
      </c>
      <c r="Z42" s="88" t="n">
        <v>77647.5</v>
      </c>
      <c r="AA42" s="88" t="n">
        <v>81345</v>
      </c>
      <c r="AB42" s="88" t="n">
        <v>85042.5</v>
      </c>
      <c r="AC42" s="88" t="n">
        <v>88740</v>
      </c>
      <c r="AD42" s="88" t="n">
        <v>92437.5</v>
      </c>
      <c r="AE42" s="88" t="n">
        <v>96135</v>
      </c>
      <c r="AF42" s="88" t="n">
        <v>99832.5</v>
      </c>
      <c r="AG42" s="88" t="n">
        <v>103530</v>
      </c>
      <c r="AH42" s="88" t="n">
        <v>107227.5</v>
      </c>
      <c r="AI42" s="88" t="n">
        <v>110925</v>
      </c>
      <c r="AJ42" s="88" t="n">
        <v>114622.5</v>
      </c>
      <c r="AK42" s="88" t="n">
        <v>118320</v>
      </c>
      <c r="AL42" s="88" t="n">
        <v>122017.5</v>
      </c>
      <c r="AM42" s="88" t="n">
        <v>125715</v>
      </c>
      <c r="AN42" s="88" t="n">
        <v>129412.5</v>
      </c>
      <c r="AO42" s="88" t="n">
        <v>131261.25</v>
      </c>
      <c r="AP42" s="88" t="n">
        <v>133110</v>
      </c>
      <c r="AQ42" s="88" t="n">
        <v>134958.75</v>
      </c>
      <c r="AR42" s="88" t="n">
        <v>136807.5</v>
      </c>
      <c r="AS42" s="88" t="n">
        <v>138656.25</v>
      </c>
      <c r="AT42" s="88" t="n">
        <v>140505</v>
      </c>
      <c r="AU42" s="88" t="n">
        <v>142353.75</v>
      </c>
      <c r="AV42" s="88" t="n">
        <v>144202.5</v>
      </c>
      <c r="AW42" s="88" t="n">
        <v>146051.25</v>
      </c>
      <c r="AX42" s="88" t="n">
        <v>147900</v>
      </c>
    </row>
    <row r="43" customFormat="false" ht="39.6" hidden="false" customHeight="false" outlineLevel="0" collapsed="false">
      <c r="A43" s="84" t="n">
        <v>511800</v>
      </c>
      <c r="B43" s="89" t="s">
        <v>1260</v>
      </c>
      <c r="C43" s="85" t="n">
        <v>497106</v>
      </c>
      <c r="D43" s="86" t="n">
        <v>45</v>
      </c>
      <c r="E43" s="87" t="n">
        <v>5523.4</v>
      </c>
      <c r="F43" s="88" t="n">
        <v>11046.8</v>
      </c>
      <c r="G43" s="88" t="n">
        <v>22093.6</v>
      </c>
      <c r="H43" s="88" t="n">
        <v>33140.4</v>
      </c>
      <c r="I43" s="88" t="n">
        <v>44187.2</v>
      </c>
      <c r="J43" s="88" t="n">
        <v>55234</v>
      </c>
      <c r="K43" s="88" t="n">
        <v>66280.8</v>
      </c>
      <c r="L43" s="88" t="n">
        <v>77327.6</v>
      </c>
      <c r="M43" s="88" t="n">
        <v>88374.4</v>
      </c>
      <c r="N43" s="88" t="n">
        <v>99421.2</v>
      </c>
      <c r="O43" s="88" t="n">
        <v>110468</v>
      </c>
      <c r="P43" s="88" t="n">
        <v>121514.8</v>
      </c>
      <c r="Q43" s="88" t="n">
        <v>132561.6</v>
      </c>
      <c r="R43" s="88" t="n">
        <v>143608.4</v>
      </c>
      <c r="S43" s="88" t="n">
        <v>154655.2</v>
      </c>
      <c r="T43" s="88" t="n">
        <v>165702</v>
      </c>
      <c r="U43" s="88" t="n">
        <v>176748.8</v>
      </c>
      <c r="V43" s="88" t="n">
        <v>187795.6</v>
      </c>
      <c r="W43" s="88" t="n">
        <v>198842.4</v>
      </c>
      <c r="X43" s="88" t="n">
        <v>209889.2</v>
      </c>
      <c r="Y43" s="88" t="n">
        <v>220936</v>
      </c>
      <c r="Z43" s="88" t="n">
        <v>231982.8</v>
      </c>
      <c r="AA43" s="88" t="n">
        <v>243029.6</v>
      </c>
      <c r="AB43" s="88" t="n">
        <v>254076.4</v>
      </c>
      <c r="AC43" s="88" t="n">
        <v>265123.2</v>
      </c>
      <c r="AD43" s="88" t="n">
        <v>276170</v>
      </c>
      <c r="AE43" s="88" t="n">
        <v>287216.8</v>
      </c>
      <c r="AF43" s="88" t="n">
        <v>298263.6</v>
      </c>
      <c r="AG43" s="88" t="n">
        <v>309310.4</v>
      </c>
      <c r="AH43" s="88" t="n">
        <v>320357.2</v>
      </c>
      <c r="AI43" s="88" t="n">
        <v>331404</v>
      </c>
      <c r="AJ43" s="88" t="n">
        <v>342450.8</v>
      </c>
      <c r="AK43" s="88" t="n">
        <v>353497.6</v>
      </c>
      <c r="AL43" s="88" t="n">
        <v>364544.4</v>
      </c>
      <c r="AM43" s="88" t="n">
        <v>375591.2</v>
      </c>
      <c r="AN43" s="88" t="n">
        <v>386638</v>
      </c>
      <c r="AO43" s="88" t="n">
        <v>397684.8</v>
      </c>
      <c r="AP43" s="88" t="n">
        <v>408731.6</v>
      </c>
      <c r="AQ43" s="88" t="n">
        <v>419778.4</v>
      </c>
      <c r="AR43" s="88" t="n">
        <v>430825.2</v>
      </c>
      <c r="AS43" s="88" t="n">
        <v>441872</v>
      </c>
      <c r="AT43" s="88" t="n">
        <v>452918.8</v>
      </c>
      <c r="AU43" s="88" t="n">
        <v>463965.6</v>
      </c>
      <c r="AV43" s="88" t="n">
        <v>475012.4</v>
      </c>
      <c r="AW43" s="88" t="n">
        <v>486059.2</v>
      </c>
      <c r="AX43" s="88" t="n">
        <v>497106</v>
      </c>
    </row>
    <row r="44" customFormat="false" ht="39.6" hidden="false" customHeight="false" outlineLevel="0" collapsed="false">
      <c r="A44" s="84" t="n">
        <v>511810</v>
      </c>
      <c r="B44" s="89" t="s">
        <v>1261</v>
      </c>
      <c r="C44" s="85" t="n">
        <v>521262</v>
      </c>
      <c r="D44" s="86" t="n">
        <v>45</v>
      </c>
      <c r="E44" s="87" t="n">
        <v>5791.8</v>
      </c>
      <c r="F44" s="88" t="n">
        <v>11583.6</v>
      </c>
      <c r="G44" s="88" t="n">
        <v>23167.2</v>
      </c>
      <c r="H44" s="88" t="n">
        <v>34750.8</v>
      </c>
      <c r="I44" s="88" t="n">
        <v>46334.4</v>
      </c>
      <c r="J44" s="88" t="n">
        <v>57918</v>
      </c>
      <c r="K44" s="88" t="n">
        <v>69501.6</v>
      </c>
      <c r="L44" s="88" t="n">
        <v>81085.2</v>
      </c>
      <c r="M44" s="88" t="n">
        <v>92668.8</v>
      </c>
      <c r="N44" s="88" t="n">
        <v>104252.4</v>
      </c>
      <c r="O44" s="88" t="n">
        <v>115836</v>
      </c>
      <c r="P44" s="88" t="n">
        <v>127419.6</v>
      </c>
      <c r="Q44" s="88" t="n">
        <v>139003.2</v>
      </c>
      <c r="R44" s="88" t="n">
        <v>150586.8</v>
      </c>
      <c r="S44" s="88" t="n">
        <v>162170.4</v>
      </c>
      <c r="T44" s="88" t="n">
        <v>173754</v>
      </c>
      <c r="U44" s="88" t="n">
        <v>185337.6</v>
      </c>
      <c r="V44" s="88" t="n">
        <v>196921.2</v>
      </c>
      <c r="W44" s="88" t="n">
        <v>208504.8</v>
      </c>
      <c r="X44" s="88" t="n">
        <v>220088.4</v>
      </c>
      <c r="Y44" s="88" t="n">
        <v>231672</v>
      </c>
      <c r="Z44" s="88" t="n">
        <v>243255.6</v>
      </c>
      <c r="AA44" s="88" t="n">
        <v>254839.2</v>
      </c>
      <c r="AB44" s="88" t="n">
        <v>266422.8</v>
      </c>
      <c r="AC44" s="88" t="n">
        <v>278006.4</v>
      </c>
      <c r="AD44" s="88" t="n">
        <v>289590</v>
      </c>
      <c r="AE44" s="88" t="n">
        <v>301173.6</v>
      </c>
      <c r="AF44" s="88" t="n">
        <v>312757.2</v>
      </c>
      <c r="AG44" s="88" t="n">
        <v>324340.8</v>
      </c>
      <c r="AH44" s="88" t="n">
        <v>335924.4</v>
      </c>
      <c r="AI44" s="88" t="n">
        <v>347508</v>
      </c>
      <c r="AJ44" s="88" t="n">
        <v>359091.6</v>
      </c>
      <c r="AK44" s="88" t="n">
        <v>370675.2</v>
      </c>
      <c r="AL44" s="88" t="n">
        <v>382258.8</v>
      </c>
      <c r="AM44" s="88" t="n">
        <v>393842.4</v>
      </c>
      <c r="AN44" s="88" t="n">
        <v>405426</v>
      </c>
      <c r="AO44" s="88" t="n">
        <v>417009.6</v>
      </c>
      <c r="AP44" s="88" t="n">
        <v>428593.2</v>
      </c>
      <c r="AQ44" s="88" t="n">
        <v>440176.8</v>
      </c>
      <c r="AR44" s="88" t="n">
        <v>451760.4</v>
      </c>
      <c r="AS44" s="88" t="n">
        <v>463344</v>
      </c>
      <c r="AT44" s="88" t="n">
        <v>474927.6</v>
      </c>
      <c r="AU44" s="88" t="n">
        <v>486511.2</v>
      </c>
      <c r="AV44" s="88" t="n">
        <v>498094.8</v>
      </c>
      <c r="AW44" s="88" t="n">
        <v>509678.4</v>
      </c>
      <c r="AX44" s="88" t="n">
        <v>521262</v>
      </c>
    </row>
    <row r="45" customFormat="false" ht="13.2" hidden="false" customHeight="false" outlineLevel="0" collapsed="false">
      <c r="A45" s="90"/>
      <c r="B45" s="90"/>
      <c r="D45" s="73"/>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c r="AT45" s="91"/>
      <c r="AU45" s="91"/>
      <c r="AV45" s="91"/>
      <c r="AW45" s="91"/>
      <c r="AX45" s="91"/>
    </row>
    <row r="46" customFormat="false" ht="25.5" hidden="false" customHeight="true" outlineLevel="0" collapsed="false">
      <c r="A46" s="92" t="s">
        <v>1262</v>
      </c>
      <c r="B46" s="92"/>
      <c r="C46" s="92"/>
      <c r="D46" s="93"/>
      <c r="E46" s="93"/>
      <c r="F46" s="93"/>
      <c r="G46" s="93"/>
      <c r="H46" s="93"/>
      <c r="I46" s="93"/>
      <c r="J46" s="93"/>
      <c r="K46" s="93"/>
      <c r="L46" s="93"/>
      <c r="M46" s="93"/>
      <c r="N46" s="94"/>
      <c r="O46" s="92"/>
      <c r="P46" s="92"/>
      <c r="Q46" s="92"/>
      <c r="R46" s="92"/>
      <c r="S46" s="92"/>
      <c r="T46" s="92"/>
      <c r="U46" s="92"/>
      <c r="V46" s="92"/>
      <c r="W46" s="92"/>
      <c r="X46" s="92"/>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row>
    <row r="47" customFormat="false" ht="12.75" hidden="false" customHeight="true" outlineLevel="0" collapsed="false">
      <c r="A47" s="79" t="s">
        <v>1218</v>
      </c>
      <c r="B47" s="79" t="s">
        <v>1219</v>
      </c>
      <c r="C47" s="95" t="s">
        <v>1220</v>
      </c>
      <c r="D47" s="79" t="s">
        <v>1221</v>
      </c>
      <c r="E47" s="96" t="s">
        <v>7</v>
      </c>
      <c r="F47" s="82" t="s">
        <v>9</v>
      </c>
      <c r="G47" s="82"/>
      <c r="H47" s="82"/>
      <c r="I47" s="82"/>
      <c r="J47" s="82"/>
      <c r="K47" s="82"/>
      <c r="L47" s="82"/>
      <c r="M47" s="82"/>
      <c r="N47" s="82"/>
      <c r="O47" s="82" t="s">
        <v>9</v>
      </c>
      <c r="P47" s="82"/>
      <c r="Q47" s="82"/>
      <c r="R47" s="82"/>
      <c r="S47" s="82"/>
      <c r="T47" s="82"/>
      <c r="U47" s="82"/>
      <c r="V47" s="82"/>
      <c r="W47" s="82"/>
      <c r="X47" s="82"/>
      <c r="Y47" s="82"/>
      <c r="Z47" s="82"/>
      <c r="AA47" s="82" t="s">
        <v>9</v>
      </c>
      <c r="AB47" s="82"/>
      <c r="AC47" s="82"/>
      <c r="AD47" s="82"/>
      <c r="AE47" s="82"/>
      <c r="AF47" s="82"/>
      <c r="AG47" s="82"/>
      <c r="AH47" s="82"/>
      <c r="AI47" s="82"/>
      <c r="AJ47" s="82"/>
      <c r="AK47" s="82"/>
      <c r="AL47" s="82"/>
      <c r="AM47" s="82" t="s">
        <v>9</v>
      </c>
      <c r="AN47" s="82"/>
      <c r="AO47" s="82"/>
      <c r="AP47" s="82"/>
      <c r="AQ47" s="82"/>
      <c r="AR47" s="82"/>
      <c r="AS47" s="82"/>
      <c r="AT47" s="82"/>
      <c r="AU47" s="82"/>
      <c r="AV47" s="82"/>
      <c r="AW47" s="82"/>
      <c r="AX47" s="82"/>
    </row>
    <row r="48" customFormat="false" ht="21.75" hidden="false" customHeight="true" outlineLevel="0" collapsed="false">
      <c r="A48" s="79"/>
      <c r="B48" s="79"/>
      <c r="C48" s="95"/>
      <c r="D48" s="79"/>
      <c r="E48" s="96"/>
      <c r="F48" s="97" t="n">
        <v>1</v>
      </c>
      <c r="G48" s="97" t="n">
        <v>2</v>
      </c>
      <c r="H48" s="97" t="n">
        <v>3</v>
      </c>
      <c r="I48" s="97" t="n">
        <v>4</v>
      </c>
      <c r="J48" s="97" t="n">
        <v>5</v>
      </c>
      <c r="K48" s="97" t="n">
        <v>6</v>
      </c>
      <c r="L48" s="97" t="n">
        <v>7</v>
      </c>
      <c r="M48" s="97" t="n">
        <v>8</v>
      </c>
      <c r="N48" s="97" t="n">
        <v>9</v>
      </c>
      <c r="O48" s="97" t="n">
        <v>10</v>
      </c>
      <c r="P48" s="97" t="n">
        <v>11</v>
      </c>
      <c r="Q48" s="97" t="n">
        <v>12</v>
      </c>
      <c r="R48" s="97" t="n">
        <v>13</v>
      </c>
      <c r="S48" s="97" t="n">
        <v>14</v>
      </c>
      <c r="T48" s="97" t="n">
        <v>15</v>
      </c>
      <c r="U48" s="97" t="n">
        <v>16</v>
      </c>
      <c r="V48" s="97" t="n">
        <v>17</v>
      </c>
      <c r="W48" s="97" t="n">
        <v>18</v>
      </c>
      <c r="X48" s="97" t="n">
        <v>19</v>
      </c>
      <c r="Y48" s="97" t="n">
        <v>20</v>
      </c>
      <c r="Z48" s="97" t="n">
        <v>21</v>
      </c>
      <c r="AA48" s="97" t="n">
        <v>22</v>
      </c>
      <c r="AB48" s="97" t="n">
        <v>23</v>
      </c>
      <c r="AC48" s="97" t="n">
        <v>24</v>
      </c>
      <c r="AD48" s="97" t="n">
        <v>25</v>
      </c>
      <c r="AE48" s="97" t="n">
        <v>26</v>
      </c>
      <c r="AF48" s="97" t="n">
        <v>27</v>
      </c>
      <c r="AG48" s="97" t="n">
        <v>28</v>
      </c>
      <c r="AH48" s="97" t="n">
        <v>29</v>
      </c>
      <c r="AI48" s="97" t="n">
        <v>30</v>
      </c>
      <c r="AJ48" s="97" t="n">
        <v>31</v>
      </c>
      <c r="AK48" s="97" t="n">
        <v>32</v>
      </c>
      <c r="AL48" s="97" t="n">
        <v>33</v>
      </c>
      <c r="AM48" s="97" t="n">
        <v>34</v>
      </c>
      <c r="AN48" s="97" t="n">
        <v>35</v>
      </c>
      <c r="AO48" s="97" t="n">
        <v>36</v>
      </c>
      <c r="AP48" s="97" t="n">
        <v>37</v>
      </c>
      <c r="AQ48" s="97" t="n">
        <v>38</v>
      </c>
      <c r="AR48" s="97" t="n">
        <v>39</v>
      </c>
      <c r="AS48" s="97" t="n">
        <v>40</v>
      </c>
      <c r="AT48" s="97" t="n">
        <v>41</v>
      </c>
      <c r="AU48" s="97" t="n">
        <v>42</v>
      </c>
      <c r="AV48" s="97" t="n">
        <v>43</v>
      </c>
      <c r="AW48" s="97" t="n">
        <v>44</v>
      </c>
      <c r="AX48" s="97" t="n">
        <v>45</v>
      </c>
    </row>
    <row r="49" customFormat="false" ht="36" hidden="false" customHeight="false" outlineLevel="0" collapsed="false">
      <c r="A49" s="98" t="n">
        <v>511300</v>
      </c>
      <c r="B49" s="99" t="s">
        <v>1263</v>
      </c>
      <c r="C49" s="85" t="n">
        <v>45732</v>
      </c>
      <c r="D49" s="97" t="n">
        <v>30</v>
      </c>
      <c r="E49" s="87" t="n">
        <v>762.2</v>
      </c>
      <c r="F49" s="88" t="n">
        <v>1524.4</v>
      </c>
      <c r="G49" s="88" t="n">
        <v>3048.8</v>
      </c>
      <c r="H49" s="88" t="n">
        <v>4573.2</v>
      </c>
      <c r="I49" s="88" t="n">
        <v>6097.6</v>
      </c>
      <c r="J49" s="88" t="n">
        <v>7622</v>
      </c>
      <c r="K49" s="88" t="n">
        <v>9146.4</v>
      </c>
      <c r="L49" s="88" t="n">
        <v>10670.8</v>
      </c>
      <c r="M49" s="88" t="n">
        <v>12195.2</v>
      </c>
      <c r="N49" s="88" t="n">
        <v>13719.6</v>
      </c>
      <c r="O49" s="88" t="n">
        <v>15244</v>
      </c>
      <c r="P49" s="88" t="n">
        <v>16768.4</v>
      </c>
      <c r="Q49" s="88" t="n">
        <v>18292.8</v>
      </c>
      <c r="R49" s="88" t="n">
        <v>19817.2</v>
      </c>
      <c r="S49" s="88" t="n">
        <v>21341.6</v>
      </c>
      <c r="T49" s="88" t="n">
        <v>22866</v>
      </c>
      <c r="U49" s="88" t="n">
        <v>24390.4</v>
      </c>
      <c r="V49" s="88" t="n">
        <v>25914.8</v>
      </c>
      <c r="W49" s="88" t="n">
        <v>27439.2</v>
      </c>
      <c r="X49" s="88" t="n">
        <v>28963.6</v>
      </c>
      <c r="Y49" s="88" t="n">
        <v>30488</v>
      </c>
      <c r="Z49" s="88" t="n">
        <v>32012.4</v>
      </c>
      <c r="AA49" s="88" t="n">
        <v>33536.8</v>
      </c>
      <c r="AB49" s="88" t="n">
        <v>35061.2</v>
      </c>
      <c r="AC49" s="88" t="n">
        <v>36585.6</v>
      </c>
      <c r="AD49" s="88" t="n">
        <v>38110</v>
      </c>
      <c r="AE49" s="88" t="n">
        <v>39634.4</v>
      </c>
      <c r="AF49" s="88" t="n">
        <v>41158.8</v>
      </c>
      <c r="AG49" s="88" t="n">
        <v>42683.2</v>
      </c>
      <c r="AH49" s="88" t="n">
        <v>44207.6</v>
      </c>
      <c r="AI49" s="88" t="n">
        <v>45732</v>
      </c>
      <c r="AJ49" s="88" t="n">
        <v>46494.2</v>
      </c>
      <c r="AK49" s="88" t="n">
        <v>47256.4</v>
      </c>
      <c r="AL49" s="88" t="n">
        <v>48018.6</v>
      </c>
      <c r="AM49" s="88" t="n">
        <v>48780.8</v>
      </c>
      <c r="AN49" s="88" t="n">
        <v>49543</v>
      </c>
      <c r="AO49" s="88" t="n">
        <v>50305.2</v>
      </c>
      <c r="AP49" s="88" t="n">
        <v>51067.4</v>
      </c>
      <c r="AQ49" s="88" t="n">
        <v>51829.6</v>
      </c>
      <c r="AR49" s="88" t="n">
        <v>52591.8</v>
      </c>
      <c r="AS49" s="88" t="n">
        <v>53354</v>
      </c>
      <c r="AT49" s="88" t="n">
        <v>54116.2</v>
      </c>
      <c r="AU49" s="88" t="n">
        <v>54878.4</v>
      </c>
      <c r="AV49" s="88" t="n">
        <v>55640.6</v>
      </c>
      <c r="AW49" s="88" t="n">
        <v>56402.8</v>
      </c>
      <c r="AX49" s="88" t="n">
        <v>57165</v>
      </c>
    </row>
    <row r="50" customFormat="false" ht="36" hidden="false" customHeight="false" outlineLevel="0" collapsed="false">
      <c r="A50" s="98" t="n">
        <v>511310</v>
      </c>
      <c r="B50" s="99" t="s">
        <v>1264</v>
      </c>
      <c r="C50" s="85" t="n">
        <v>162816</v>
      </c>
      <c r="D50" s="97" t="n">
        <v>40</v>
      </c>
      <c r="E50" s="87" t="n">
        <v>2035.2</v>
      </c>
      <c r="F50" s="88" t="n">
        <v>4070.4</v>
      </c>
      <c r="G50" s="88" t="n">
        <v>8140.8</v>
      </c>
      <c r="H50" s="88" t="n">
        <v>12211.2</v>
      </c>
      <c r="I50" s="88" t="n">
        <v>16281.6</v>
      </c>
      <c r="J50" s="88" t="n">
        <v>20352</v>
      </c>
      <c r="K50" s="88" t="n">
        <v>24422.4</v>
      </c>
      <c r="L50" s="88" t="n">
        <v>28492.8</v>
      </c>
      <c r="M50" s="88" t="n">
        <v>32563.2</v>
      </c>
      <c r="N50" s="88" t="n">
        <v>36633.6</v>
      </c>
      <c r="O50" s="88" t="n">
        <v>40704</v>
      </c>
      <c r="P50" s="88" t="n">
        <v>44774.4</v>
      </c>
      <c r="Q50" s="88" t="n">
        <v>48844.8</v>
      </c>
      <c r="R50" s="88" t="n">
        <v>52915.2</v>
      </c>
      <c r="S50" s="88" t="n">
        <v>56985.6</v>
      </c>
      <c r="T50" s="88" t="n">
        <v>61056</v>
      </c>
      <c r="U50" s="88" t="n">
        <v>65126.4</v>
      </c>
      <c r="V50" s="88" t="n">
        <v>69196.8</v>
      </c>
      <c r="W50" s="88" t="n">
        <v>73267.2</v>
      </c>
      <c r="X50" s="88" t="n">
        <v>77337.6</v>
      </c>
      <c r="Y50" s="88" t="n">
        <v>81408</v>
      </c>
      <c r="Z50" s="88" t="n">
        <v>85478.4</v>
      </c>
      <c r="AA50" s="88" t="n">
        <v>89548.8</v>
      </c>
      <c r="AB50" s="88" t="n">
        <v>93619.2</v>
      </c>
      <c r="AC50" s="88" t="n">
        <v>97689.6</v>
      </c>
      <c r="AD50" s="88" t="n">
        <v>101760</v>
      </c>
      <c r="AE50" s="88" t="n">
        <v>105830.4</v>
      </c>
      <c r="AF50" s="88" t="n">
        <v>109900.8</v>
      </c>
      <c r="AG50" s="88" t="n">
        <v>113971.2</v>
      </c>
      <c r="AH50" s="88" t="n">
        <v>118041.6</v>
      </c>
      <c r="AI50" s="88" t="n">
        <v>122112</v>
      </c>
      <c r="AJ50" s="88" t="n">
        <v>126182.4</v>
      </c>
      <c r="AK50" s="88" t="n">
        <v>130252.8</v>
      </c>
      <c r="AL50" s="88" t="n">
        <v>134323.2</v>
      </c>
      <c r="AM50" s="88" t="n">
        <v>138393.6</v>
      </c>
      <c r="AN50" s="88" t="n">
        <v>142464</v>
      </c>
      <c r="AO50" s="88" t="n">
        <v>146534.4</v>
      </c>
      <c r="AP50" s="88" t="n">
        <v>150604.8</v>
      </c>
      <c r="AQ50" s="88" t="n">
        <v>154675.2</v>
      </c>
      <c r="AR50" s="88" t="n">
        <v>158745.6</v>
      </c>
      <c r="AS50" s="88" t="n">
        <v>162816</v>
      </c>
      <c r="AT50" s="88" t="n">
        <v>164851.2</v>
      </c>
      <c r="AU50" s="88" t="n">
        <v>166886.4</v>
      </c>
      <c r="AV50" s="88" t="n">
        <v>168921.6</v>
      </c>
      <c r="AW50" s="88" t="n">
        <v>170956.8</v>
      </c>
      <c r="AX50" s="88" t="n">
        <v>172992</v>
      </c>
    </row>
    <row r="51" customFormat="false" ht="36" hidden="false" customHeight="true" outlineLevel="0" collapsed="false">
      <c r="A51" s="98" t="n">
        <v>511320</v>
      </c>
      <c r="B51" s="99" t="s">
        <v>1265</v>
      </c>
      <c r="C51" s="85" t="n">
        <v>187096.5</v>
      </c>
      <c r="D51" s="97" t="n">
        <v>45</v>
      </c>
      <c r="E51" s="87" t="n">
        <v>2078.85</v>
      </c>
      <c r="F51" s="88" t="n">
        <v>4157.7</v>
      </c>
      <c r="G51" s="88" t="n">
        <v>8315.4</v>
      </c>
      <c r="H51" s="88" t="n">
        <v>12473.1</v>
      </c>
      <c r="I51" s="88" t="n">
        <v>16630.8</v>
      </c>
      <c r="J51" s="88" t="n">
        <v>20788.5</v>
      </c>
      <c r="K51" s="88" t="n">
        <v>24946.2</v>
      </c>
      <c r="L51" s="88" t="n">
        <v>29103.9</v>
      </c>
      <c r="M51" s="88" t="n">
        <v>33261.6</v>
      </c>
      <c r="N51" s="88" t="n">
        <v>37419.3</v>
      </c>
      <c r="O51" s="88" t="n">
        <v>41577</v>
      </c>
      <c r="P51" s="88" t="n">
        <v>45734.7</v>
      </c>
      <c r="Q51" s="88" t="n">
        <v>49892.4</v>
      </c>
      <c r="R51" s="88" t="n">
        <v>54050.1</v>
      </c>
      <c r="S51" s="88" t="n">
        <v>58207.8</v>
      </c>
      <c r="T51" s="88" t="n">
        <v>62365.5</v>
      </c>
      <c r="U51" s="88" t="n">
        <v>66523.2</v>
      </c>
      <c r="V51" s="88" t="n">
        <v>70680.9</v>
      </c>
      <c r="W51" s="88" t="n">
        <v>74838.6</v>
      </c>
      <c r="X51" s="88" t="n">
        <v>78996.3</v>
      </c>
      <c r="Y51" s="88" t="n">
        <v>83154</v>
      </c>
      <c r="Z51" s="88" t="n">
        <v>87311.7</v>
      </c>
      <c r="AA51" s="88" t="n">
        <v>91469.4</v>
      </c>
      <c r="AB51" s="88" t="n">
        <v>95627.1</v>
      </c>
      <c r="AC51" s="88" t="n">
        <v>99784.8</v>
      </c>
      <c r="AD51" s="88" t="n">
        <v>103942.5</v>
      </c>
      <c r="AE51" s="88" t="n">
        <v>108100.2</v>
      </c>
      <c r="AF51" s="88" t="n">
        <v>112257.9</v>
      </c>
      <c r="AG51" s="88" t="n">
        <v>116415.6</v>
      </c>
      <c r="AH51" s="88" t="n">
        <v>120573.3</v>
      </c>
      <c r="AI51" s="88" t="n">
        <v>124731</v>
      </c>
      <c r="AJ51" s="88" t="n">
        <v>128888.7</v>
      </c>
      <c r="AK51" s="88" t="n">
        <v>133046.4</v>
      </c>
      <c r="AL51" s="88" t="n">
        <v>137204.1</v>
      </c>
      <c r="AM51" s="88" t="n">
        <v>141361.8</v>
      </c>
      <c r="AN51" s="88" t="n">
        <v>145519.5</v>
      </c>
      <c r="AO51" s="88" t="n">
        <v>149677.2</v>
      </c>
      <c r="AP51" s="88" t="n">
        <v>153834.9</v>
      </c>
      <c r="AQ51" s="88" t="n">
        <v>157992.6</v>
      </c>
      <c r="AR51" s="88" t="n">
        <v>162150.3</v>
      </c>
      <c r="AS51" s="88" t="n">
        <v>166308</v>
      </c>
      <c r="AT51" s="88" t="n">
        <v>170465.7</v>
      </c>
      <c r="AU51" s="88" t="n">
        <v>174623.4</v>
      </c>
      <c r="AV51" s="88" t="n">
        <v>178781.1</v>
      </c>
      <c r="AW51" s="88" t="n">
        <v>182938.8</v>
      </c>
      <c r="AX51" s="88" t="n">
        <v>187096.5</v>
      </c>
    </row>
    <row r="52" customFormat="false" ht="36" hidden="false" customHeight="false" outlineLevel="0" collapsed="false">
      <c r="A52" s="98" t="n">
        <v>511330</v>
      </c>
      <c r="B52" s="99" t="s">
        <v>1266</v>
      </c>
      <c r="C52" s="85" t="n">
        <v>48735</v>
      </c>
      <c r="D52" s="97" t="n">
        <v>30</v>
      </c>
      <c r="E52" s="87" t="n">
        <v>812.25</v>
      </c>
      <c r="F52" s="88" t="n">
        <v>1624.5</v>
      </c>
      <c r="G52" s="88" t="n">
        <v>3249</v>
      </c>
      <c r="H52" s="88" t="n">
        <v>4873.5</v>
      </c>
      <c r="I52" s="88" t="n">
        <v>6498</v>
      </c>
      <c r="J52" s="88" t="n">
        <v>8122.5</v>
      </c>
      <c r="K52" s="88" t="n">
        <v>9747</v>
      </c>
      <c r="L52" s="88" t="n">
        <v>11371.5</v>
      </c>
      <c r="M52" s="88" t="n">
        <v>12996</v>
      </c>
      <c r="N52" s="88" t="n">
        <v>14620.5</v>
      </c>
      <c r="O52" s="88" t="n">
        <v>16245</v>
      </c>
      <c r="P52" s="88" t="n">
        <v>17869.5</v>
      </c>
      <c r="Q52" s="88" t="n">
        <v>19494</v>
      </c>
      <c r="R52" s="88" t="n">
        <v>21118.5</v>
      </c>
      <c r="S52" s="88" t="n">
        <v>22743</v>
      </c>
      <c r="T52" s="88" t="n">
        <v>24367.5</v>
      </c>
      <c r="U52" s="88" t="n">
        <v>25992</v>
      </c>
      <c r="V52" s="88" t="n">
        <v>27616.5</v>
      </c>
      <c r="W52" s="88" t="n">
        <v>29241</v>
      </c>
      <c r="X52" s="88" t="n">
        <v>30865.5</v>
      </c>
      <c r="Y52" s="88" t="n">
        <v>32490</v>
      </c>
      <c r="Z52" s="88" t="n">
        <v>34114.5</v>
      </c>
      <c r="AA52" s="88" t="n">
        <v>35739</v>
      </c>
      <c r="AB52" s="88" t="n">
        <v>37363.5</v>
      </c>
      <c r="AC52" s="88" t="n">
        <v>38988</v>
      </c>
      <c r="AD52" s="88" t="n">
        <v>40612.5</v>
      </c>
      <c r="AE52" s="88" t="n">
        <v>42237</v>
      </c>
      <c r="AF52" s="88" t="n">
        <v>43861.5</v>
      </c>
      <c r="AG52" s="88" t="n">
        <v>45486</v>
      </c>
      <c r="AH52" s="88" t="n">
        <v>47110.5</v>
      </c>
      <c r="AI52" s="88" t="n">
        <v>48735</v>
      </c>
      <c r="AJ52" s="88" t="n">
        <v>49547.25</v>
      </c>
      <c r="AK52" s="88" t="n">
        <v>50359.5</v>
      </c>
      <c r="AL52" s="88" t="n">
        <v>51171.75</v>
      </c>
      <c r="AM52" s="88" t="n">
        <v>51984</v>
      </c>
      <c r="AN52" s="88" t="n">
        <v>52796.25</v>
      </c>
      <c r="AO52" s="88" t="n">
        <v>53608.5</v>
      </c>
      <c r="AP52" s="88" t="n">
        <v>54420.75</v>
      </c>
      <c r="AQ52" s="88" t="n">
        <v>55233</v>
      </c>
      <c r="AR52" s="88" t="n">
        <v>56045.25</v>
      </c>
      <c r="AS52" s="88" t="n">
        <v>56857.5</v>
      </c>
      <c r="AT52" s="88" t="n">
        <v>57669.75</v>
      </c>
      <c r="AU52" s="88" t="n">
        <v>58482</v>
      </c>
      <c r="AV52" s="88" t="n">
        <v>59294.25</v>
      </c>
      <c r="AW52" s="88" t="n">
        <v>60106.5</v>
      </c>
      <c r="AX52" s="88" t="n">
        <v>60918.75</v>
      </c>
    </row>
    <row r="53" customFormat="false" ht="36" hidden="false" customHeight="false" outlineLevel="0" collapsed="false">
      <c r="A53" s="98" t="n">
        <v>511340</v>
      </c>
      <c r="B53" s="99" t="s">
        <v>1267</v>
      </c>
      <c r="C53" s="85" t="n">
        <v>170184</v>
      </c>
      <c r="D53" s="97" t="n">
        <v>40</v>
      </c>
      <c r="E53" s="87" t="n">
        <v>2127.3</v>
      </c>
      <c r="F53" s="88" t="n">
        <v>4254.6</v>
      </c>
      <c r="G53" s="88" t="n">
        <v>8509.2</v>
      </c>
      <c r="H53" s="88" t="n">
        <v>12763.8</v>
      </c>
      <c r="I53" s="88" t="n">
        <v>17018.4</v>
      </c>
      <c r="J53" s="88" t="n">
        <v>21273</v>
      </c>
      <c r="K53" s="88" t="n">
        <v>25527.6</v>
      </c>
      <c r="L53" s="88" t="n">
        <v>29782.2</v>
      </c>
      <c r="M53" s="88" t="n">
        <v>34036.8</v>
      </c>
      <c r="N53" s="88" t="n">
        <v>38291.4</v>
      </c>
      <c r="O53" s="88" t="n">
        <v>42546</v>
      </c>
      <c r="P53" s="88" t="n">
        <v>46800.6</v>
      </c>
      <c r="Q53" s="88" t="n">
        <v>51055.2</v>
      </c>
      <c r="R53" s="88" t="n">
        <v>55309.8</v>
      </c>
      <c r="S53" s="88" t="n">
        <v>59564.4</v>
      </c>
      <c r="T53" s="88" t="n">
        <v>63819</v>
      </c>
      <c r="U53" s="88" t="n">
        <v>68073.6</v>
      </c>
      <c r="V53" s="88" t="n">
        <v>72328.2</v>
      </c>
      <c r="W53" s="88" t="n">
        <v>76582.8</v>
      </c>
      <c r="X53" s="88" t="n">
        <v>80837.4</v>
      </c>
      <c r="Y53" s="88" t="n">
        <v>85092</v>
      </c>
      <c r="Z53" s="88" t="n">
        <v>89346.6</v>
      </c>
      <c r="AA53" s="88" t="n">
        <v>93601.2</v>
      </c>
      <c r="AB53" s="88" t="n">
        <v>97855.8</v>
      </c>
      <c r="AC53" s="88" t="n">
        <v>102110.4</v>
      </c>
      <c r="AD53" s="88" t="n">
        <v>106365</v>
      </c>
      <c r="AE53" s="88" t="n">
        <v>110619.6</v>
      </c>
      <c r="AF53" s="88" t="n">
        <v>114874.2</v>
      </c>
      <c r="AG53" s="88" t="n">
        <v>119128.8</v>
      </c>
      <c r="AH53" s="88" t="n">
        <v>123383.4</v>
      </c>
      <c r="AI53" s="88" t="n">
        <v>127638</v>
      </c>
      <c r="AJ53" s="88" t="n">
        <v>131892.6</v>
      </c>
      <c r="AK53" s="88" t="n">
        <v>136147.2</v>
      </c>
      <c r="AL53" s="88" t="n">
        <v>140401.8</v>
      </c>
      <c r="AM53" s="88" t="n">
        <v>144656.4</v>
      </c>
      <c r="AN53" s="88" t="n">
        <v>148911</v>
      </c>
      <c r="AO53" s="88" t="n">
        <v>153165.6</v>
      </c>
      <c r="AP53" s="88" t="n">
        <v>157420.2</v>
      </c>
      <c r="AQ53" s="88" t="n">
        <v>161674.8</v>
      </c>
      <c r="AR53" s="88" t="n">
        <v>165929.4</v>
      </c>
      <c r="AS53" s="88" t="n">
        <v>170184</v>
      </c>
      <c r="AT53" s="88" t="n">
        <v>172311.3</v>
      </c>
      <c r="AU53" s="88" t="n">
        <v>174438.6</v>
      </c>
      <c r="AV53" s="88" t="n">
        <v>176565.9</v>
      </c>
      <c r="AW53" s="88" t="n">
        <v>178693.2</v>
      </c>
      <c r="AX53" s="88" t="n">
        <v>180820.5</v>
      </c>
    </row>
    <row r="54" customFormat="false" ht="36" hidden="false" customHeight="true" outlineLevel="0" collapsed="false">
      <c r="A54" s="98" t="n">
        <v>511350</v>
      </c>
      <c r="B54" s="99" t="s">
        <v>1268</v>
      </c>
      <c r="C54" s="85" t="n">
        <v>188730</v>
      </c>
      <c r="D54" s="97" t="n">
        <v>45</v>
      </c>
      <c r="E54" s="87" t="n">
        <v>2097</v>
      </c>
      <c r="F54" s="88" t="n">
        <v>4194</v>
      </c>
      <c r="G54" s="88" t="n">
        <v>8388</v>
      </c>
      <c r="H54" s="88" t="n">
        <v>12582</v>
      </c>
      <c r="I54" s="88" t="n">
        <v>16776</v>
      </c>
      <c r="J54" s="88" t="n">
        <v>20970</v>
      </c>
      <c r="K54" s="88" t="n">
        <v>25164</v>
      </c>
      <c r="L54" s="88" t="n">
        <v>29358</v>
      </c>
      <c r="M54" s="88" t="n">
        <v>33552</v>
      </c>
      <c r="N54" s="88" t="n">
        <v>37746</v>
      </c>
      <c r="O54" s="88" t="n">
        <v>41940</v>
      </c>
      <c r="P54" s="88" t="n">
        <v>46134</v>
      </c>
      <c r="Q54" s="88" t="n">
        <v>50328</v>
      </c>
      <c r="R54" s="88" t="n">
        <v>54522</v>
      </c>
      <c r="S54" s="88" t="n">
        <v>58716</v>
      </c>
      <c r="T54" s="88" t="n">
        <v>62910</v>
      </c>
      <c r="U54" s="88" t="n">
        <v>67104</v>
      </c>
      <c r="V54" s="88" t="n">
        <v>71298</v>
      </c>
      <c r="W54" s="88" t="n">
        <v>75492</v>
      </c>
      <c r="X54" s="88" t="n">
        <v>79686</v>
      </c>
      <c r="Y54" s="88" t="n">
        <v>83880</v>
      </c>
      <c r="Z54" s="88" t="n">
        <v>88074</v>
      </c>
      <c r="AA54" s="88" t="n">
        <v>92268</v>
      </c>
      <c r="AB54" s="88" t="n">
        <v>96462</v>
      </c>
      <c r="AC54" s="88" t="n">
        <v>100656</v>
      </c>
      <c r="AD54" s="88" t="n">
        <v>104850</v>
      </c>
      <c r="AE54" s="88" t="n">
        <v>109044</v>
      </c>
      <c r="AF54" s="88" t="n">
        <v>113238</v>
      </c>
      <c r="AG54" s="88" t="n">
        <v>117432</v>
      </c>
      <c r="AH54" s="88" t="n">
        <v>121626</v>
      </c>
      <c r="AI54" s="88" t="n">
        <v>125820</v>
      </c>
      <c r="AJ54" s="88" t="n">
        <v>130014</v>
      </c>
      <c r="AK54" s="88" t="n">
        <v>134208</v>
      </c>
      <c r="AL54" s="88" t="n">
        <v>138402</v>
      </c>
      <c r="AM54" s="88" t="n">
        <v>142596</v>
      </c>
      <c r="AN54" s="88" t="n">
        <v>146790</v>
      </c>
      <c r="AO54" s="88" t="n">
        <v>150984</v>
      </c>
      <c r="AP54" s="88" t="n">
        <v>155178</v>
      </c>
      <c r="AQ54" s="88" t="n">
        <v>159372</v>
      </c>
      <c r="AR54" s="88" t="n">
        <v>163566</v>
      </c>
      <c r="AS54" s="88" t="n">
        <v>167760</v>
      </c>
      <c r="AT54" s="88" t="n">
        <v>171954</v>
      </c>
      <c r="AU54" s="88" t="n">
        <v>176148</v>
      </c>
      <c r="AV54" s="88" t="n">
        <v>180342</v>
      </c>
      <c r="AW54" s="88" t="n">
        <v>184536</v>
      </c>
      <c r="AX54" s="88" t="n">
        <v>188730</v>
      </c>
    </row>
    <row r="55" customFormat="false" ht="36" hidden="false" customHeight="false" outlineLevel="0" collapsed="false">
      <c r="A55" s="98" t="n">
        <v>511360</v>
      </c>
      <c r="B55" s="99" t="s">
        <v>1269</v>
      </c>
      <c r="C55" s="85" t="n">
        <v>34689</v>
      </c>
      <c r="D55" s="97" t="n">
        <v>30</v>
      </c>
      <c r="E55" s="87" t="n">
        <v>578.15</v>
      </c>
      <c r="F55" s="88" t="n">
        <v>1156.3</v>
      </c>
      <c r="G55" s="88" t="n">
        <v>2312.6</v>
      </c>
      <c r="H55" s="88" t="n">
        <v>3468.9</v>
      </c>
      <c r="I55" s="88" t="n">
        <v>4625.2</v>
      </c>
      <c r="J55" s="88" t="n">
        <v>5781.5</v>
      </c>
      <c r="K55" s="88" t="n">
        <v>6937.8</v>
      </c>
      <c r="L55" s="88" t="n">
        <v>8094.1</v>
      </c>
      <c r="M55" s="88" t="n">
        <v>9250.4</v>
      </c>
      <c r="N55" s="88" t="n">
        <v>10406.7</v>
      </c>
      <c r="O55" s="88" t="n">
        <v>11563</v>
      </c>
      <c r="P55" s="88" t="n">
        <v>12719.3</v>
      </c>
      <c r="Q55" s="88" t="n">
        <v>13875.6</v>
      </c>
      <c r="R55" s="88" t="n">
        <v>15031.9</v>
      </c>
      <c r="S55" s="88" t="n">
        <v>16188.2</v>
      </c>
      <c r="T55" s="88" t="n">
        <v>17344.5</v>
      </c>
      <c r="U55" s="88" t="n">
        <v>18500.8</v>
      </c>
      <c r="V55" s="88" t="n">
        <v>19657.1</v>
      </c>
      <c r="W55" s="88" t="n">
        <v>20813.4</v>
      </c>
      <c r="X55" s="88" t="n">
        <v>21969.7</v>
      </c>
      <c r="Y55" s="88" t="n">
        <v>23126</v>
      </c>
      <c r="Z55" s="88" t="n">
        <v>24282.3</v>
      </c>
      <c r="AA55" s="88" t="n">
        <v>25438.6</v>
      </c>
      <c r="AB55" s="88" t="n">
        <v>26594.9</v>
      </c>
      <c r="AC55" s="88" t="n">
        <v>27751.2</v>
      </c>
      <c r="AD55" s="88" t="n">
        <v>28907.5</v>
      </c>
      <c r="AE55" s="88" t="n">
        <v>30063.8</v>
      </c>
      <c r="AF55" s="88" t="n">
        <v>31220.1</v>
      </c>
      <c r="AG55" s="88" t="n">
        <v>32376.4</v>
      </c>
      <c r="AH55" s="88" t="n">
        <v>33532.7</v>
      </c>
      <c r="AI55" s="88" t="n">
        <v>34689</v>
      </c>
      <c r="AJ55" s="88" t="n">
        <v>35267.15</v>
      </c>
      <c r="AK55" s="88" t="n">
        <v>35845.3</v>
      </c>
      <c r="AL55" s="88" t="n">
        <v>36423.45</v>
      </c>
      <c r="AM55" s="88" t="n">
        <v>37001.6</v>
      </c>
      <c r="AN55" s="88" t="n">
        <v>37579.75</v>
      </c>
      <c r="AO55" s="88" t="n">
        <v>38157.9</v>
      </c>
      <c r="AP55" s="88" t="n">
        <v>38736.05</v>
      </c>
      <c r="AQ55" s="88" t="n">
        <v>39314.2</v>
      </c>
      <c r="AR55" s="88" t="n">
        <v>39892.35</v>
      </c>
      <c r="AS55" s="88" t="n">
        <v>40470.5</v>
      </c>
      <c r="AT55" s="88" t="n">
        <v>41048.65</v>
      </c>
      <c r="AU55" s="88" t="n">
        <v>41626.8</v>
      </c>
      <c r="AV55" s="88" t="n">
        <v>42204.95</v>
      </c>
      <c r="AW55" s="88" t="n">
        <v>42783.1</v>
      </c>
      <c r="AX55" s="88" t="n">
        <v>43361.25</v>
      </c>
    </row>
    <row r="56" customFormat="false" ht="36" hidden="false" customHeight="false" outlineLevel="0" collapsed="false">
      <c r="A56" s="98" t="n">
        <v>511370</v>
      </c>
      <c r="B56" s="99" t="s">
        <v>1270</v>
      </c>
      <c r="C56" s="85" t="n">
        <v>166796</v>
      </c>
      <c r="D56" s="97" t="n">
        <v>40</v>
      </c>
      <c r="E56" s="87" t="n">
        <v>2084.95</v>
      </c>
      <c r="F56" s="88" t="n">
        <v>4169.9</v>
      </c>
      <c r="G56" s="88" t="n">
        <v>8339.8</v>
      </c>
      <c r="H56" s="88" t="n">
        <v>12509.7</v>
      </c>
      <c r="I56" s="88" t="n">
        <v>16679.6</v>
      </c>
      <c r="J56" s="88" t="n">
        <v>20849.5</v>
      </c>
      <c r="K56" s="88" t="n">
        <v>25019.4</v>
      </c>
      <c r="L56" s="88" t="n">
        <v>29189.3</v>
      </c>
      <c r="M56" s="88" t="n">
        <v>33359.2</v>
      </c>
      <c r="N56" s="88" t="n">
        <v>37529.1</v>
      </c>
      <c r="O56" s="88" t="n">
        <v>41699</v>
      </c>
      <c r="P56" s="88" t="n">
        <v>45868.9</v>
      </c>
      <c r="Q56" s="88" t="n">
        <v>50038.8</v>
      </c>
      <c r="R56" s="88" t="n">
        <v>54208.7</v>
      </c>
      <c r="S56" s="88" t="n">
        <v>58378.6</v>
      </c>
      <c r="T56" s="88" t="n">
        <v>62548.5</v>
      </c>
      <c r="U56" s="88" t="n">
        <v>66718.4</v>
      </c>
      <c r="V56" s="88" t="n">
        <v>70888.3</v>
      </c>
      <c r="W56" s="88" t="n">
        <v>75058.2</v>
      </c>
      <c r="X56" s="88" t="n">
        <v>79228.1</v>
      </c>
      <c r="Y56" s="88" t="n">
        <v>83398</v>
      </c>
      <c r="Z56" s="88" t="n">
        <v>87567.9</v>
      </c>
      <c r="AA56" s="88" t="n">
        <v>91737.8</v>
      </c>
      <c r="AB56" s="88" t="n">
        <v>95907.7</v>
      </c>
      <c r="AC56" s="88" t="n">
        <v>100077.6</v>
      </c>
      <c r="AD56" s="88" t="n">
        <v>104247.5</v>
      </c>
      <c r="AE56" s="88" t="n">
        <v>108417.4</v>
      </c>
      <c r="AF56" s="88" t="n">
        <v>112587.3</v>
      </c>
      <c r="AG56" s="88" t="n">
        <v>116757.2</v>
      </c>
      <c r="AH56" s="88" t="n">
        <v>120927.1</v>
      </c>
      <c r="AI56" s="88" t="n">
        <v>125097</v>
      </c>
      <c r="AJ56" s="88" t="n">
        <v>129266.9</v>
      </c>
      <c r="AK56" s="88" t="n">
        <v>133436.8</v>
      </c>
      <c r="AL56" s="88" t="n">
        <v>137606.7</v>
      </c>
      <c r="AM56" s="88" t="n">
        <v>141776.6</v>
      </c>
      <c r="AN56" s="88" t="n">
        <v>145946.5</v>
      </c>
      <c r="AO56" s="88" t="n">
        <v>150116.4</v>
      </c>
      <c r="AP56" s="88" t="n">
        <v>154286.3</v>
      </c>
      <c r="AQ56" s="88" t="n">
        <v>158456.2</v>
      </c>
      <c r="AR56" s="88" t="n">
        <v>162626.1</v>
      </c>
      <c r="AS56" s="88" t="n">
        <v>166796</v>
      </c>
      <c r="AT56" s="88" t="n">
        <v>168880.95</v>
      </c>
      <c r="AU56" s="88" t="n">
        <v>170965.9</v>
      </c>
      <c r="AV56" s="88" t="n">
        <v>173050.85</v>
      </c>
      <c r="AW56" s="88" t="n">
        <v>175135.8</v>
      </c>
      <c r="AX56" s="88" t="n">
        <v>177220.75</v>
      </c>
    </row>
    <row r="57" customFormat="false" ht="48" hidden="false" customHeight="false" outlineLevel="0" collapsed="false">
      <c r="A57" s="98" t="n">
        <v>511380</v>
      </c>
      <c r="B57" s="99" t="s">
        <v>1271</v>
      </c>
      <c r="C57" s="85" t="n">
        <v>195120</v>
      </c>
      <c r="D57" s="97" t="n">
        <v>45</v>
      </c>
      <c r="E57" s="87" t="n">
        <v>2168</v>
      </c>
      <c r="F57" s="88" t="n">
        <v>4336</v>
      </c>
      <c r="G57" s="88" t="n">
        <v>8672</v>
      </c>
      <c r="H57" s="88" t="n">
        <v>13008</v>
      </c>
      <c r="I57" s="88" t="n">
        <v>17344</v>
      </c>
      <c r="J57" s="88" t="n">
        <v>21680</v>
      </c>
      <c r="K57" s="88" t="n">
        <v>26016</v>
      </c>
      <c r="L57" s="88" t="n">
        <v>30352</v>
      </c>
      <c r="M57" s="88" t="n">
        <v>34688</v>
      </c>
      <c r="N57" s="88" t="n">
        <v>39024</v>
      </c>
      <c r="O57" s="88" t="n">
        <v>43360</v>
      </c>
      <c r="P57" s="88" t="n">
        <v>47696</v>
      </c>
      <c r="Q57" s="88" t="n">
        <v>52032</v>
      </c>
      <c r="R57" s="88" t="n">
        <v>56368</v>
      </c>
      <c r="S57" s="88" t="n">
        <v>60704</v>
      </c>
      <c r="T57" s="88" t="n">
        <v>65040</v>
      </c>
      <c r="U57" s="88" t="n">
        <v>69376</v>
      </c>
      <c r="V57" s="88" t="n">
        <v>73712</v>
      </c>
      <c r="W57" s="88" t="n">
        <v>78048</v>
      </c>
      <c r="X57" s="88" t="n">
        <v>82384</v>
      </c>
      <c r="Y57" s="88" t="n">
        <v>86720</v>
      </c>
      <c r="Z57" s="88" t="n">
        <v>91056</v>
      </c>
      <c r="AA57" s="88" t="n">
        <v>95392</v>
      </c>
      <c r="AB57" s="88" t="n">
        <v>99728</v>
      </c>
      <c r="AC57" s="88" t="n">
        <v>104064</v>
      </c>
      <c r="AD57" s="88" t="n">
        <v>108400</v>
      </c>
      <c r="AE57" s="88" t="n">
        <v>112736</v>
      </c>
      <c r="AF57" s="88" t="n">
        <v>117072</v>
      </c>
      <c r="AG57" s="88" t="n">
        <v>121408</v>
      </c>
      <c r="AH57" s="88" t="n">
        <v>125744</v>
      </c>
      <c r="AI57" s="88" t="n">
        <v>130080</v>
      </c>
      <c r="AJ57" s="88" t="n">
        <v>134416</v>
      </c>
      <c r="AK57" s="88" t="n">
        <v>138752</v>
      </c>
      <c r="AL57" s="88" t="n">
        <v>143088</v>
      </c>
      <c r="AM57" s="88" t="n">
        <v>147424</v>
      </c>
      <c r="AN57" s="88" t="n">
        <v>151760</v>
      </c>
      <c r="AO57" s="88" t="n">
        <v>156096</v>
      </c>
      <c r="AP57" s="88" t="n">
        <v>160432</v>
      </c>
      <c r="AQ57" s="88" t="n">
        <v>164768</v>
      </c>
      <c r="AR57" s="88" t="n">
        <v>169104</v>
      </c>
      <c r="AS57" s="88" t="n">
        <v>173440</v>
      </c>
      <c r="AT57" s="88" t="n">
        <v>177776</v>
      </c>
      <c r="AU57" s="88" t="n">
        <v>182112</v>
      </c>
      <c r="AV57" s="88" t="n">
        <v>186448</v>
      </c>
      <c r="AW57" s="88" t="n">
        <v>190784</v>
      </c>
      <c r="AX57" s="88" t="n">
        <v>195120</v>
      </c>
    </row>
    <row r="58" customFormat="false" ht="24" hidden="false" customHeight="false" outlineLevel="0" collapsed="false">
      <c r="A58" s="98" t="n">
        <v>511390</v>
      </c>
      <c r="B58" s="99" t="s">
        <v>1272</v>
      </c>
      <c r="C58" s="85" t="n">
        <v>52041</v>
      </c>
      <c r="D58" s="97" t="n">
        <v>30</v>
      </c>
      <c r="E58" s="87" t="n">
        <v>867.35</v>
      </c>
      <c r="F58" s="88" t="n">
        <v>1734.7</v>
      </c>
      <c r="G58" s="88" t="n">
        <v>3469.4</v>
      </c>
      <c r="H58" s="88" t="n">
        <v>5204.1</v>
      </c>
      <c r="I58" s="88" t="n">
        <v>6938.8</v>
      </c>
      <c r="J58" s="88" t="n">
        <v>8673.5</v>
      </c>
      <c r="K58" s="88" t="n">
        <v>10408.2</v>
      </c>
      <c r="L58" s="88" t="n">
        <v>12142.9</v>
      </c>
      <c r="M58" s="88" t="n">
        <v>13877.6</v>
      </c>
      <c r="N58" s="88" t="n">
        <v>15612.3</v>
      </c>
      <c r="O58" s="88" t="n">
        <v>17347</v>
      </c>
      <c r="P58" s="88" t="n">
        <v>19081.7</v>
      </c>
      <c r="Q58" s="88" t="n">
        <v>20816.4</v>
      </c>
      <c r="R58" s="88" t="n">
        <v>22551.1</v>
      </c>
      <c r="S58" s="88" t="n">
        <v>24285.8</v>
      </c>
      <c r="T58" s="88" t="n">
        <v>26020.5</v>
      </c>
      <c r="U58" s="88" t="n">
        <v>27755.2</v>
      </c>
      <c r="V58" s="88" t="n">
        <v>29489.9</v>
      </c>
      <c r="W58" s="88" t="n">
        <v>31224.6</v>
      </c>
      <c r="X58" s="88" t="n">
        <v>32959.3</v>
      </c>
      <c r="Y58" s="88" t="n">
        <v>34694</v>
      </c>
      <c r="Z58" s="88" t="n">
        <v>36428.7</v>
      </c>
      <c r="AA58" s="88" t="n">
        <v>38163.4</v>
      </c>
      <c r="AB58" s="88" t="n">
        <v>39898.1</v>
      </c>
      <c r="AC58" s="88" t="n">
        <v>41632.8</v>
      </c>
      <c r="AD58" s="88" t="n">
        <v>43367.5</v>
      </c>
      <c r="AE58" s="88" t="n">
        <v>45102.2</v>
      </c>
      <c r="AF58" s="88" t="n">
        <v>46836.9</v>
      </c>
      <c r="AG58" s="88" t="n">
        <v>48571.6</v>
      </c>
      <c r="AH58" s="88" t="n">
        <v>50306.3</v>
      </c>
      <c r="AI58" s="88" t="n">
        <v>52041</v>
      </c>
      <c r="AJ58" s="88" t="n">
        <v>52908.35</v>
      </c>
      <c r="AK58" s="88" t="n">
        <v>53775.7</v>
      </c>
      <c r="AL58" s="88" t="n">
        <v>54643.05</v>
      </c>
      <c r="AM58" s="88" t="n">
        <v>55510.4</v>
      </c>
      <c r="AN58" s="88" t="n">
        <v>56377.75</v>
      </c>
      <c r="AO58" s="88" t="n">
        <v>57245.1</v>
      </c>
      <c r="AP58" s="88" t="n">
        <v>58112.45</v>
      </c>
      <c r="AQ58" s="88" t="n">
        <v>58979.8</v>
      </c>
      <c r="AR58" s="88" t="n">
        <v>59847.15</v>
      </c>
      <c r="AS58" s="88" t="n">
        <v>60714.5</v>
      </c>
      <c r="AT58" s="88" t="n">
        <v>61581.85</v>
      </c>
      <c r="AU58" s="88" t="n">
        <v>62449.2</v>
      </c>
      <c r="AV58" s="88" t="n">
        <v>63316.55</v>
      </c>
      <c r="AW58" s="88" t="n">
        <v>64183.9</v>
      </c>
      <c r="AX58" s="88" t="n">
        <v>65051.25</v>
      </c>
    </row>
    <row r="59" customFormat="false" ht="36" hidden="false" customHeight="false" outlineLevel="0" collapsed="false">
      <c r="A59" s="98" t="n">
        <v>511400</v>
      </c>
      <c r="B59" s="99" t="s">
        <v>1273</v>
      </c>
      <c r="C59" s="85" t="n">
        <v>194528</v>
      </c>
      <c r="D59" s="97" t="n">
        <v>40</v>
      </c>
      <c r="E59" s="87" t="n">
        <v>2431.6</v>
      </c>
      <c r="F59" s="88" t="n">
        <v>4863.2</v>
      </c>
      <c r="G59" s="88" t="n">
        <v>9726.4</v>
      </c>
      <c r="H59" s="88" t="n">
        <v>14589.6</v>
      </c>
      <c r="I59" s="88" t="n">
        <v>19452.8</v>
      </c>
      <c r="J59" s="88" t="n">
        <v>24316</v>
      </c>
      <c r="K59" s="88" t="n">
        <v>29179.2</v>
      </c>
      <c r="L59" s="88" t="n">
        <v>34042.4</v>
      </c>
      <c r="M59" s="88" t="n">
        <v>38905.6</v>
      </c>
      <c r="N59" s="88" t="n">
        <v>43768.8</v>
      </c>
      <c r="O59" s="88" t="n">
        <v>48632</v>
      </c>
      <c r="P59" s="88" t="n">
        <v>53495.2</v>
      </c>
      <c r="Q59" s="88" t="n">
        <v>58358.4</v>
      </c>
      <c r="R59" s="88" t="n">
        <v>63221.6</v>
      </c>
      <c r="S59" s="88" t="n">
        <v>68084.8</v>
      </c>
      <c r="T59" s="88" t="n">
        <v>72948</v>
      </c>
      <c r="U59" s="88" t="n">
        <v>77811.2</v>
      </c>
      <c r="V59" s="88" t="n">
        <v>82674.4</v>
      </c>
      <c r="W59" s="88" t="n">
        <v>87537.6</v>
      </c>
      <c r="X59" s="88" t="n">
        <v>92400.8</v>
      </c>
      <c r="Y59" s="88" t="n">
        <v>97264</v>
      </c>
      <c r="Z59" s="88" t="n">
        <v>102127.2</v>
      </c>
      <c r="AA59" s="88" t="n">
        <v>106990.4</v>
      </c>
      <c r="AB59" s="88" t="n">
        <v>111853.6</v>
      </c>
      <c r="AC59" s="88" t="n">
        <v>116716.8</v>
      </c>
      <c r="AD59" s="88" t="n">
        <v>121580</v>
      </c>
      <c r="AE59" s="88" t="n">
        <v>126443.2</v>
      </c>
      <c r="AF59" s="88" t="n">
        <v>131306.4</v>
      </c>
      <c r="AG59" s="88" t="n">
        <v>136169.6</v>
      </c>
      <c r="AH59" s="88" t="n">
        <v>141032.8</v>
      </c>
      <c r="AI59" s="88" t="n">
        <v>145896</v>
      </c>
      <c r="AJ59" s="88" t="n">
        <v>150759.2</v>
      </c>
      <c r="AK59" s="88" t="n">
        <v>155622.4</v>
      </c>
      <c r="AL59" s="88" t="n">
        <v>160485.6</v>
      </c>
      <c r="AM59" s="88" t="n">
        <v>165348.8</v>
      </c>
      <c r="AN59" s="88" t="n">
        <v>170212</v>
      </c>
      <c r="AO59" s="88" t="n">
        <v>175075.2</v>
      </c>
      <c r="AP59" s="88" t="n">
        <v>179938.4</v>
      </c>
      <c r="AQ59" s="88" t="n">
        <v>184801.6</v>
      </c>
      <c r="AR59" s="88" t="n">
        <v>189664.8</v>
      </c>
      <c r="AS59" s="88" t="n">
        <v>194528</v>
      </c>
      <c r="AT59" s="88" t="n">
        <v>196959.6</v>
      </c>
      <c r="AU59" s="88" t="n">
        <v>199391.2</v>
      </c>
      <c r="AV59" s="88" t="n">
        <v>201822.8</v>
      </c>
      <c r="AW59" s="88" t="n">
        <v>204254.4</v>
      </c>
      <c r="AX59" s="88" t="n">
        <v>206686</v>
      </c>
    </row>
    <row r="60" customFormat="false" ht="48" hidden="false" customHeight="false" outlineLevel="0" collapsed="false">
      <c r="A60" s="98" t="n">
        <v>511410</v>
      </c>
      <c r="B60" s="99" t="s">
        <v>1274</v>
      </c>
      <c r="C60" s="85" t="n">
        <v>213786</v>
      </c>
      <c r="D60" s="97" t="n">
        <v>45</v>
      </c>
      <c r="E60" s="87" t="n">
        <v>2375.4</v>
      </c>
      <c r="F60" s="88" t="n">
        <v>4750.8</v>
      </c>
      <c r="G60" s="88" t="n">
        <v>9501.6</v>
      </c>
      <c r="H60" s="88" t="n">
        <v>14252.4</v>
      </c>
      <c r="I60" s="88" t="n">
        <v>19003.2</v>
      </c>
      <c r="J60" s="88" t="n">
        <v>23754</v>
      </c>
      <c r="K60" s="88" t="n">
        <v>28504.8</v>
      </c>
      <c r="L60" s="88" t="n">
        <v>33255.6</v>
      </c>
      <c r="M60" s="88" t="n">
        <v>38006.4</v>
      </c>
      <c r="N60" s="88" t="n">
        <v>42757.2</v>
      </c>
      <c r="O60" s="88" t="n">
        <v>47508</v>
      </c>
      <c r="P60" s="88" t="n">
        <v>52258.8</v>
      </c>
      <c r="Q60" s="88" t="n">
        <v>57009.6</v>
      </c>
      <c r="R60" s="88" t="n">
        <v>61760.4</v>
      </c>
      <c r="S60" s="88" t="n">
        <v>66511.2</v>
      </c>
      <c r="T60" s="88" t="n">
        <v>71262</v>
      </c>
      <c r="U60" s="88" t="n">
        <v>76012.8</v>
      </c>
      <c r="V60" s="88" t="n">
        <v>80763.6</v>
      </c>
      <c r="W60" s="88" t="n">
        <v>85514.4</v>
      </c>
      <c r="X60" s="88" t="n">
        <v>90265.2</v>
      </c>
      <c r="Y60" s="88" t="n">
        <v>95016</v>
      </c>
      <c r="Z60" s="88" t="n">
        <v>99766.8</v>
      </c>
      <c r="AA60" s="88" t="n">
        <v>104517.6</v>
      </c>
      <c r="AB60" s="88" t="n">
        <v>109268.4</v>
      </c>
      <c r="AC60" s="88" t="n">
        <v>114019.2</v>
      </c>
      <c r="AD60" s="88" t="n">
        <v>118770</v>
      </c>
      <c r="AE60" s="88" t="n">
        <v>123520.8</v>
      </c>
      <c r="AF60" s="88" t="n">
        <v>128271.6</v>
      </c>
      <c r="AG60" s="88" t="n">
        <v>133022.4</v>
      </c>
      <c r="AH60" s="88" t="n">
        <v>137773.2</v>
      </c>
      <c r="AI60" s="88" t="n">
        <v>142524</v>
      </c>
      <c r="AJ60" s="88" t="n">
        <v>147274.8</v>
      </c>
      <c r="AK60" s="88" t="n">
        <v>152025.6</v>
      </c>
      <c r="AL60" s="88" t="n">
        <v>156776.4</v>
      </c>
      <c r="AM60" s="88" t="n">
        <v>161527.2</v>
      </c>
      <c r="AN60" s="88" t="n">
        <v>166278</v>
      </c>
      <c r="AO60" s="88" t="n">
        <v>171028.8</v>
      </c>
      <c r="AP60" s="88" t="n">
        <v>175779.6</v>
      </c>
      <c r="AQ60" s="88" t="n">
        <v>180530.4</v>
      </c>
      <c r="AR60" s="88" t="n">
        <v>185281.2</v>
      </c>
      <c r="AS60" s="88" t="n">
        <v>190032</v>
      </c>
      <c r="AT60" s="88" t="n">
        <v>194782.8</v>
      </c>
      <c r="AU60" s="88" t="n">
        <v>199533.6</v>
      </c>
      <c r="AV60" s="88" t="n">
        <v>204284.4</v>
      </c>
      <c r="AW60" s="88" t="n">
        <v>209035.2</v>
      </c>
      <c r="AX60" s="88" t="n">
        <v>213786</v>
      </c>
    </row>
    <row r="61" customFormat="false" ht="13.2" hidden="false" customHeight="false" outlineLevel="0" collapsed="false">
      <c r="A61" s="98" t="n">
        <v>511420</v>
      </c>
      <c r="B61" s="99" t="s">
        <v>1275</v>
      </c>
      <c r="C61" s="85" t="n">
        <v>66790.5</v>
      </c>
      <c r="D61" s="97" t="n">
        <v>35</v>
      </c>
      <c r="E61" s="87" t="n">
        <v>954.15</v>
      </c>
      <c r="F61" s="88" t="n">
        <v>1908.3</v>
      </c>
      <c r="G61" s="88" t="n">
        <v>3816.6</v>
      </c>
      <c r="H61" s="88" t="n">
        <v>5724.9</v>
      </c>
      <c r="I61" s="88" t="n">
        <v>7633.2</v>
      </c>
      <c r="J61" s="88" t="n">
        <v>9541.5</v>
      </c>
      <c r="K61" s="88" t="n">
        <v>11449.8</v>
      </c>
      <c r="L61" s="88" t="n">
        <v>13358.1</v>
      </c>
      <c r="M61" s="88" t="n">
        <v>15266.4</v>
      </c>
      <c r="N61" s="88" t="n">
        <v>17174.7</v>
      </c>
      <c r="O61" s="88" t="n">
        <v>19083</v>
      </c>
      <c r="P61" s="88" t="n">
        <v>20991.3</v>
      </c>
      <c r="Q61" s="88" t="n">
        <v>22899.6</v>
      </c>
      <c r="R61" s="88" t="n">
        <v>24807.9</v>
      </c>
      <c r="S61" s="88" t="n">
        <v>26716.2</v>
      </c>
      <c r="T61" s="88" t="n">
        <v>28624.5</v>
      </c>
      <c r="U61" s="88" t="n">
        <v>30532.8</v>
      </c>
      <c r="V61" s="88" t="n">
        <v>32441.1</v>
      </c>
      <c r="W61" s="88" t="n">
        <v>34349.4</v>
      </c>
      <c r="X61" s="88" t="n">
        <v>36257.7</v>
      </c>
      <c r="Y61" s="88" t="n">
        <v>38166</v>
      </c>
      <c r="Z61" s="88" t="n">
        <v>40074.3</v>
      </c>
      <c r="AA61" s="88" t="n">
        <v>41982.6</v>
      </c>
      <c r="AB61" s="88" t="n">
        <v>43890.9</v>
      </c>
      <c r="AC61" s="88" t="n">
        <v>45799.2</v>
      </c>
      <c r="AD61" s="88" t="n">
        <v>47707.5</v>
      </c>
      <c r="AE61" s="88" t="n">
        <v>49615.8</v>
      </c>
      <c r="AF61" s="88" t="n">
        <v>51524.1</v>
      </c>
      <c r="AG61" s="88" t="n">
        <v>53432.4</v>
      </c>
      <c r="AH61" s="88" t="n">
        <v>55340.7</v>
      </c>
      <c r="AI61" s="88" t="n">
        <v>57249</v>
      </c>
      <c r="AJ61" s="88" t="n">
        <v>59157.3</v>
      </c>
      <c r="AK61" s="88" t="n">
        <v>61065.6</v>
      </c>
      <c r="AL61" s="88" t="n">
        <v>62973.9</v>
      </c>
      <c r="AM61" s="88" t="n">
        <v>64882.2</v>
      </c>
      <c r="AN61" s="88" t="n">
        <v>66790.5</v>
      </c>
      <c r="AO61" s="88" t="n">
        <v>67744.65</v>
      </c>
      <c r="AP61" s="88" t="n">
        <v>68698.8</v>
      </c>
      <c r="AQ61" s="88" t="n">
        <v>69652.95</v>
      </c>
      <c r="AR61" s="88" t="n">
        <v>70607.1</v>
      </c>
      <c r="AS61" s="88" t="n">
        <v>71561.25</v>
      </c>
      <c r="AT61" s="88" t="n">
        <v>72515.4</v>
      </c>
      <c r="AU61" s="88" t="n">
        <v>73469.55</v>
      </c>
      <c r="AV61" s="88" t="n">
        <v>74423.7</v>
      </c>
      <c r="AW61" s="88" t="n">
        <v>75377.85</v>
      </c>
      <c r="AX61" s="88" t="n">
        <v>76332</v>
      </c>
    </row>
    <row r="62" customFormat="false" ht="24" hidden="false" customHeight="false" outlineLevel="0" collapsed="false">
      <c r="A62" s="98" t="n">
        <v>511430</v>
      </c>
      <c r="B62" s="99" t="s">
        <v>1276</v>
      </c>
      <c r="C62" s="85" t="n">
        <v>94304.6</v>
      </c>
      <c r="D62" s="97" t="n">
        <v>38</v>
      </c>
      <c r="E62" s="87" t="n">
        <v>1240.85</v>
      </c>
      <c r="F62" s="88" t="n">
        <v>2481.7</v>
      </c>
      <c r="G62" s="88" t="n">
        <v>4963.4</v>
      </c>
      <c r="H62" s="88" t="n">
        <v>7445.1</v>
      </c>
      <c r="I62" s="88" t="n">
        <v>9926.8</v>
      </c>
      <c r="J62" s="88" t="n">
        <v>12408.5</v>
      </c>
      <c r="K62" s="88" t="n">
        <v>14890.2</v>
      </c>
      <c r="L62" s="88" t="n">
        <v>17371.9</v>
      </c>
      <c r="M62" s="88" t="n">
        <v>19853.6</v>
      </c>
      <c r="N62" s="88" t="n">
        <v>22335.3</v>
      </c>
      <c r="O62" s="88" t="n">
        <v>24817</v>
      </c>
      <c r="P62" s="88" t="n">
        <v>27298.7</v>
      </c>
      <c r="Q62" s="88" t="n">
        <v>29780.4</v>
      </c>
      <c r="R62" s="88" t="n">
        <v>32262.1</v>
      </c>
      <c r="S62" s="88" t="n">
        <v>34743.8</v>
      </c>
      <c r="T62" s="88" t="n">
        <v>37225.5</v>
      </c>
      <c r="U62" s="88" t="n">
        <v>39707.2</v>
      </c>
      <c r="V62" s="88" t="n">
        <v>42188.9</v>
      </c>
      <c r="W62" s="88" t="n">
        <v>44670.6</v>
      </c>
      <c r="X62" s="88" t="n">
        <v>47152.3</v>
      </c>
      <c r="Y62" s="88" t="n">
        <v>49634</v>
      </c>
      <c r="Z62" s="88" t="n">
        <v>52115.7</v>
      </c>
      <c r="AA62" s="88" t="n">
        <v>54597.4</v>
      </c>
      <c r="AB62" s="88" t="n">
        <v>57079.1</v>
      </c>
      <c r="AC62" s="88" t="n">
        <v>59560.8</v>
      </c>
      <c r="AD62" s="88" t="n">
        <v>62042.5</v>
      </c>
      <c r="AE62" s="88" t="n">
        <v>64524.2</v>
      </c>
      <c r="AF62" s="88" t="n">
        <v>67005.9</v>
      </c>
      <c r="AG62" s="88" t="n">
        <v>69487.6</v>
      </c>
      <c r="AH62" s="88" t="n">
        <v>71969.3</v>
      </c>
      <c r="AI62" s="88" t="n">
        <v>74451</v>
      </c>
      <c r="AJ62" s="88" t="n">
        <v>76932.7</v>
      </c>
      <c r="AK62" s="88" t="n">
        <v>79414.4</v>
      </c>
      <c r="AL62" s="88" t="n">
        <v>81896.1</v>
      </c>
      <c r="AM62" s="88" t="n">
        <v>84377.8</v>
      </c>
      <c r="AN62" s="88" t="n">
        <v>86859.5</v>
      </c>
      <c r="AO62" s="88" t="n">
        <v>89341.2</v>
      </c>
      <c r="AP62" s="88" t="n">
        <v>91822.9</v>
      </c>
      <c r="AQ62" s="88" t="n">
        <v>94304.6</v>
      </c>
      <c r="AR62" s="88" t="n">
        <v>95545.45</v>
      </c>
      <c r="AS62" s="88" t="n">
        <v>96786.3</v>
      </c>
      <c r="AT62" s="88" t="n">
        <v>98027.15</v>
      </c>
      <c r="AU62" s="88" t="n">
        <v>99268</v>
      </c>
      <c r="AV62" s="88" t="n">
        <v>100508.85</v>
      </c>
      <c r="AW62" s="88" t="n">
        <v>101749.7</v>
      </c>
      <c r="AX62" s="88" t="n">
        <v>102990.55</v>
      </c>
    </row>
  </sheetData>
  <mergeCells count="29">
    <mergeCell ref="J1:M1"/>
    <mergeCell ref="V1:X1"/>
    <mergeCell ref="AG1:AI1"/>
    <mergeCell ref="AR1:AT1"/>
    <mergeCell ref="C2:M2"/>
    <mergeCell ref="N2:X2"/>
    <mergeCell ref="Y2:AI2"/>
    <mergeCell ref="AJ2:AT2"/>
    <mergeCell ref="AU2:AX2"/>
    <mergeCell ref="A3:A4"/>
    <mergeCell ref="B3:B4"/>
    <mergeCell ref="C3:C4"/>
    <mergeCell ref="D3:D4"/>
    <mergeCell ref="E3:E4"/>
    <mergeCell ref="F3:M3"/>
    <mergeCell ref="N3:X3"/>
    <mergeCell ref="Y3:AI3"/>
    <mergeCell ref="AJ3:AT3"/>
    <mergeCell ref="AU3:AX3"/>
    <mergeCell ref="A46:B46"/>
    <mergeCell ref="A47:A48"/>
    <mergeCell ref="B47:B48"/>
    <mergeCell ref="C47:C48"/>
    <mergeCell ref="D47:D48"/>
    <mergeCell ref="E47:E48"/>
    <mergeCell ref="F47:N47"/>
    <mergeCell ref="O47:Z47"/>
    <mergeCell ref="AA47:AL47"/>
    <mergeCell ref="AM47:AX47"/>
  </mergeCells>
  <conditionalFormatting sqref="F49:AX62 F5:AX44">
    <cfRule type="cellIs" priority="2" operator="equal" aboveAverage="0" equalAverage="0" bottom="0" percent="0" rank="0" text="" dxfId="3">
      <formula>$C49</formula>
    </cfRule>
  </conditionalFormatting>
  <printOptions headings="false" gridLines="false" gridLinesSet="true" horizontalCentered="false" verticalCentered="false"/>
  <pageMargins left="0.118055555555556" right="0.118055555555556"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W125"/>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C120" activeCellId="0" sqref="C120"/>
    </sheetView>
  </sheetViews>
  <sheetFormatPr defaultColWidth="8.875" defaultRowHeight="25.05" zeroHeight="false" outlineLevelRow="0" outlineLevelCol="0"/>
  <cols>
    <col collapsed="false" customWidth="true" hidden="false" outlineLevel="0" max="1" min="1" style="100" width="6.87"/>
    <col collapsed="false" customWidth="true" hidden="false" outlineLevel="0" max="2" min="2" style="76" width="36.66"/>
    <col collapsed="false" customWidth="true" hidden="false" outlineLevel="0" max="3" min="3" style="73" width="9.33"/>
    <col collapsed="false" customWidth="true" hidden="false" outlineLevel="0" max="4" min="4" style="101" width="7.43"/>
    <col collapsed="false" customWidth="true" hidden="false" outlineLevel="0" max="5" min="5" style="102" width="7.32"/>
    <col collapsed="false" customWidth="true" hidden="false" outlineLevel="0" max="7" min="6" style="91" width="7.21"/>
    <col collapsed="false" customWidth="true" hidden="false" outlineLevel="0" max="8" min="8" style="91" width="7.32"/>
    <col collapsed="false" customWidth="true" hidden="false" outlineLevel="0" max="9" min="9" style="91" width="7.55"/>
    <col collapsed="false" customWidth="true" hidden="false" outlineLevel="0" max="10" min="10" style="91" width="7.66"/>
    <col collapsed="false" customWidth="true" hidden="false" outlineLevel="0" max="11" min="11" style="91" width="7.76"/>
    <col collapsed="false" customWidth="true" hidden="false" outlineLevel="0" max="13" min="12" style="91" width="7.88"/>
    <col collapsed="false" customWidth="true" hidden="false" outlineLevel="0" max="14" min="14" style="91" width="8.1"/>
    <col collapsed="false" customWidth="true" hidden="false" outlineLevel="0" max="15" min="15" style="91" width="7.99"/>
    <col collapsed="false" customWidth="true" hidden="false" outlineLevel="0" max="16" min="16" style="91" width="7.21"/>
    <col collapsed="false" customWidth="true" hidden="false" outlineLevel="0" max="17" min="17" style="91" width="8.43"/>
    <col collapsed="false" customWidth="true" hidden="false" outlineLevel="0" max="20" min="18" style="91" width="8.21"/>
    <col collapsed="false" customWidth="true" hidden="false" outlineLevel="0" max="21" min="21" style="91" width="8.66"/>
    <col collapsed="false" customWidth="true" hidden="false" outlineLevel="0" max="22" min="22" style="91" width="8.21"/>
    <col collapsed="false" customWidth="true" hidden="false" outlineLevel="0" max="23" min="23" style="91" width="8.43"/>
    <col collapsed="false" customWidth="true" hidden="false" outlineLevel="0" max="24" min="24" style="91" width="8.55"/>
    <col collapsed="false" customWidth="true" hidden="false" outlineLevel="0" max="25" min="25" style="91" width="8.33"/>
    <col collapsed="false" customWidth="true" hidden="false" outlineLevel="0" max="31" min="26" style="91" width="7.76"/>
    <col collapsed="false" customWidth="true" hidden="false" outlineLevel="0" max="32" min="32" style="91" width="8.66"/>
    <col collapsed="false" customWidth="true" hidden="false" outlineLevel="0" max="33" min="33" style="91" width="8.21"/>
    <col collapsed="false" customWidth="true" hidden="false" outlineLevel="0" max="35" min="34" style="91" width="8.55"/>
    <col collapsed="false" customWidth="true" hidden="false" outlineLevel="0" max="37" min="36" style="91" width="8.43"/>
    <col collapsed="false" customWidth="true" hidden="false" outlineLevel="0" max="38" min="38" style="91" width="8.33"/>
    <col collapsed="false" customWidth="true" hidden="false" outlineLevel="0" max="39" min="39" style="91" width="8.99"/>
    <col collapsed="false" customWidth="true" hidden="false" outlineLevel="0" max="40" min="40" style="91" width="8.43"/>
    <col collapsed="false" customWidth="false" hidden="false" outlineLevel="0" max="42" min="41" style="91" width="8.87"/>
    <col collapsed="false" customWidth="true" hidden="false" outlineLevel="0" max="43" min="43" style="91" width="8.33"/>
    <col collapsed="false" customWidth="true" hidden="false" outlineLevel="0" max="44" min="44" style="91" width="8.55"/>
    <col collapsed="false" customWidth="false" hidden="false" outlineLevel="0" max="45" min="45" style="91" width="8.87"/>
    <col collapsed="false" customWidth="true" hidden="false" outlineLevel="0" max="46" min="46" style="91" width="8.55"/>
    <col collapsed="false" customWidth="true" hidden="false" outlineLevel="0" max="47" min="47" style="91" width="8.33"/>
    <col collapsed="false" customWidth="true" hidden="false" outlineLevel="0" max="49" min="48" style="91" width="8.43"/>
    <col collapsed="false" customWidth="true" hidden="false" outlineLevel="0" max="51" min="50" style="91" width="8.21"/>
    <col collapsed="false" customWidth="true" hidden="false" outlineLevel="0" max="52" min="52" style="91" width="8.43"/>
    <col collapsed="false" customWidth="true" hidden="false" outlineLevel="0" max="53" min="53" style="91" width="8.21"/>
    <col collapsed="false" customWidth="true" hidden="false" outlineLevel="0" max="54" min="54" style="91" width="8.33"/>
    <col collapsed="false" customWidth="true" hidden="false" outlineLevel="0" max="55" min="55" style="91" width="8.99"/>
    <col collapsed="false" customWidth="true" hidden="false" outlineLevel="0" max="58" min="56" style="91" width="8.55"/>
    <col collapsed="false" customWidth="true" hidden="false" outlineLevel="0" max="59" min="59" style="91" width="8.1"/>
    <col collapsed="false" customWidth="true" hidden="false" outlineLevel="0" max="60" min="60" style="91" width="8.55"/>
    <col collapsed="false" customWidth="true" hidden="false" outlineLevel="0" max="61" min="61" style="91" width="8.33"/>
    <col collapsed="false" customWidth="true" hidden="false" outlineLevel="0" max="63" min="62" style="91" width="8.55"/>
    <col collapsed="false" customWidth="true" hidden="false" outlineLevel="0" max="64" min="64" style="91" width="8.33"/>
    <col collapsed="false" customWidth="true" hidden="false" outlineLevel="0" max="65" min="65" style="91" width="8.55"/>
    <col collapsed="false" customWidth="true" hidden="false" outlineLevel="0" max="66" min="66" style="91" width="8.1"/>
    <col collapsed="false" customWidth="true" hidden="false" outlineLevel="0" max="68" min="67" style="91" width="7.88"/>
    <col collapsed="false" customWidth="true" hidden="false" outlineLevel="0" max="69" min="69" style="91" width="7.76"/>
    <col collapsed="false" customWidth="true" hidden="false" outlineLevel="0" max="72" min="70" style="91" width="8.21"/>
    <col collapsed="false" customWidth="true" hidden="false" outlineLevel="0" max="74" min="73" style="91" width="7.76"/>
    <col collapsed="false" customWidth="true" hidden="false" outlineLevel="0" max="75" min="75" style="91" width="8.43"/>
    <col collapsed="false" customWidth="true" hidden="false" outlineLevel="0" max="76" min="76" style="91" width="7.99"/>
    <col collapsed="false" customWidth="true" hidden="false" outlineLevel="0" max="77" min="77" style="91" width="8.43"/>
    <col collapsed="false" customWidth="false" hidden="false" outlineLevel="0" max="178" min="78" style="91" width="8.87"/>
    <col collapsed="false" customWidth="false" hidden="false" outlineLevel="0" max="179" min="179" style="103" width="8.87"/>
    <col collapsed="false" customWidth="false" hidden="false" outlineLevel="0" max="257" min="180" style="69" width="8.87"/>
  </cols>
  <sheetData>
    <row r="1" s="114" customFormat="true" ht="21.6" hidden="false" customHeight="true" outlineLevel="0" collapsed="false">
      <c r="A1" s="104"/>
      <c r="B1" s="105"/>
      <c r="C1" s="106"/>
      <c r="D1" s="107"/>
      <c r="E1" s="108"/>
      <c r="F1" s="109"/>
      <c r="G1" s="109"/>
      <c r="H1" s="109"/>
      <c r="I1" s="110"/>
      <c r="J1" s="109"/>
      <c r="K1" s="109"/>
      <c r="L1" s="110"/>
      <c r="M1" s="111"/>
      <c r="N1" s="111"/>
      <c r="O1" s="112" t="s">
        <v>1277</v>
      </c>
      <c r="P1" s="112"/>
      <c r="Q1" s="112"/>
      <c r="R1" s="112"/>
      <c r="S1" s="109"/>
      <c r="T1" s="109"/>
      <c r="U1" s="109"/>
      <c r="V1" s="109"/>
      <c r="W1" s="110"/>
      <c r="X1" s="110"/>
      <c r="Y1" s="110"/>
      <c r="Z1" s="111"/>
      <c r="AA1" s="111"/>
      <c r="AB1" s="110"/>
      <c r="AC1" s="110"/>
      <c r="AD1" s="110"/>
      <c r="AE1" s="112" t="s">
        <v>1277</v>
      </c>
      <c r="AF1" s="112"/>
      <c r="AG1" s="112"/>
      <c r="AH1" s="112"/>
      <c r="AI1" s="110"/>
      <c r="AJ1" s="110"/>
      <c r="AK1" s="110"/>
      <c r="AL1" s="113"/>
      <c r="AM1" s="110"/>
      <c r="AN1" s="105"/>
      <c r="AO1" s="113"/>
      <c r="AP1" s="110"/>
      <c r="AQ1" s="105"/>
      <c r="AR1" s="109"/>
      <c r="AS1" s="110"/>
      <c r="AT1" s="112" t="s">
        <v>1277</v>
      </c>
      <c r="AU1" s="112"/>
      <c r="AV1" s="112"/>
      <c r="AW1" s="112"/>
      <c r="AX1" s="110"/>
      <c r="AY1" s="110"/>
      <c r="AZ1" s="110"/>
      <c r="BA1" s="109"/>
      <c r="BB1" s="109"/>
      <c r="BC1" s="110"/>
      <c r="BD1" s="110"/>
      <c r="BE1" s="110"/>
      <c r="BF1" s="109"/>
      <c r="BG1" s="109"/>
      <c r="BH1" s="110"/>
      <c r="BI1" s="109"/>
      <c r="BJ1" s="112" t="s">
        <v>1277</v>
      </c>
      <c r="BK1" s="112"/>
      <c r="BL1" s="112"/>
      <c r="BM1" s="112"/>
      <c r="BN1" s="110"/>
      <c r="BO1" s="110"/>
      <c r="BP1" s="110"/>
      <c r="BQ1" s="109"/>
      <c r="BR1" s="109"/>
      <c r="BS1" s="109"/>
      <c r="BT1" s="112"/>
      <c r="BU1" s="112"/>
      <c r="BV1" s="112"/>
      <c r="BW1" s="112" t="s">
        <v>1277</v>
      </c>
      <c r="BX1" s="112"/>
      <c r="BY1" s="112"/>
      <c r="BZ1" s="112"/>
      <c r="CA1" s="109"/>
      <c r="CB1" s="109"/>
      <c r="CC1" s="109"/>
      <c r="CD1" s="109"/>
      <c r="CE1" s="109"/>
      <c r="CF1" s="109"/>
      <c r="CG1" s="109"/>
      <c r="CH1" s="109"/>
      <c r="CI1" s="109"/>
      <c r="CJ1" s="109"/>
      <c r="CK1" s="109"/>
      <c r="CL1" s="109"/>
      <c r="CM1" s="109"/>
      <c r="CN1" s="109"/>
      <c r="CO1" s="109"/>
      <c r="CP1" s="109"/>
      <c r="CQ1" s="109"/>
      <c r="CR1" s="109"/>
      <c r="CS1" s="109"/>
      <c r="CT1" s="109"/>
      <c r="CU1" s="109"/>
      <c r="CV1" s="109"/>
      <c r="CW1" s="109"/>
      <c r="CX1" s="109"/>
      <c r="CY1" s="109"/>
      <c r="CZ1" s="109"/>
      <c r="DA1" s="109"/>
      <c r="DB1" s="109"/>
      <c r="DC1" s="109"/>
      <c r="DD1" s="109"/>
      <c r="DE1" s="109"/>
      <c r="DF1" s="109"/>
      <c r="DG1" s="109"/>
      <c r="DH1" s="109"/>
      <c r="DI1" s="109"/>
      <c r="DJ1" s="109"/>
      <c r="DK1" s="109"/>
      <c r="DL1" s="109"/>
      <c r="DM1" s="109"/>
      <c r="DN1" s="109"/>
      <c r="DO1" s="109"/>
      <c r="DP1" s="109"/>
      <c r="DQ1" s="109"/>
      <c r="DR1" s="109"/>
      <c r="DS1" s="109"/>
      <c r="DT1" s="109"/>
      <c r="DU1" s="109"/>
      <c r="DV1" s="109"/>
      <c r="DW1" s="109"/>
      <c r="DX1" s="109"/>
      <c r="DY1" s="109"/>
      <c r="DZ1" s="109"/>
      <c r="EA1" s="109"/>
      <c r="EB1" s="109"/>
      <c r="EC1" s="109"/>
      <c r="ED1" s="109"/>
      <c r="EE1" s="109"/>
      <c r="EF1" s="109"/>
      <c r="EG1" s="109"/>
      <c r="EH1" s="109"/>
      <c r="EI1" s="109"/>
      <c r="EJ1" s="109"/>
      <c r="EK1" s="109"/>
      <c r="EL1" s="109"/>
      <c r="EM1" s="109"/>
      <c r="EN1" s="109"/>
      <c r="EO1" s="109"/>
      <c r="EP1" s="109"/>
      <c r="EQ1" s="109"/>
      <c r="ER1" s="109"/>
      <c r="ES1" s="109"/>
      <c r="ET1" s="109"/>
      <c r="EU1" s="109"/>
      <c r="EV1" s="109"/>
      <c r="EW1" s="109"/>
      <c r="EX1" s="109"/>
      <c r="EY1" s="109"/>
      <c r="EZ1" s="109"/>
      <c r="FA1" s="109"/>
      <c r="FB1" s="109"/>
      <c r="FC1" s="109"/>
      <c r="FD1" s="109"/>
      <c r="FE1" s="109"/>
      <c r="FF1" s="109"/>
      <c r="FG1" s="109"/>
      <c r="FH1" s="109"/>
      <c r="FI1" s="109"/>
      <c r="FJ1" s="109"/>
      <c r="FK1" s="109"/>
      <c r="FL1" s="109"/>
      <c r="FM1" s="109"/>
      <c r="FN1" s="109"/>
      <c r="FO1" s="109"/>
      <c r="FP1" s="109"/>
      <c r="FQ1" s="109"/>
      <c r="FR1" s="109"/>
      <c r="FS1" s="109"/>
      <c r="FT1" s="109"/>
      <c r="FU1" s="109"/>
      <c r="FV1" s="109"/>
    </row>
    <row r="2" s="114" customFormat="true" ht="25.05" hidden="false" customHeight="true" outlineLevel="0" collapsed="false">
      <c r="A2" s="115"/>
      <c r="B2" s="105"/>
      <c r="C2" s="105"/>
      <c r="D2" s="116" t="s">
        <v>1278</v>
      </c>
      <c r="E2" s="116"/>
      <c r="F2" s="116"/>
      <c r="G2" s="116"/>
      <c r="H2" s="116"/>
      <c r="I2" s="116"/>
      <c r="J2" s="116"/>
      <c r="K2" s="116"/>
      <c r="L2" s="116"/>
      <c r="M2" s="116"/>
      <c r="N2" s="116"/>
      <c r="O2" s="116"/>
      <c r="P2" s="116"/>
      <c r="Q2" s="116"/>
      <c r="R2" s="116"/>
      <c r="S2" s="116" t="s">
        <v>1278</v>
      </c>
      <c r="T2" s="116"/>
      <c r="U2" s="116"/>
      <c r="V2" s="116"/>
      <c r="W2" s="116"/>
      <c r="X2" s="116"/>
      <c r="Y2" s="116"/>
      <c r="Z2" s="116"/>
      <c r="AA2" s="116"/>
      <c r="AB2" s="116"/>
      <c r="AC2" s="116"/>
      <c r="AD2" s="116"/>
      <c r="AE2" s="116"/>
      <c r="AF2" s="116"/>
      <c r="AG2" s="116"/>
      <c r="AH2" s="116"/>
      <c r="AI2" s="116" t="s">
        <v>1278</v>
      </c>
      <c r="AJ2" s="116"/>
      <c r="AK2" s="116"/>
      <c r="AL2" s="116"/>
      <c r="AM2" s="116"/>
      <c r="AN2" s="116"/>
      <c r="AO2" s="116"/>
      <c r="AP2" s="116"/>
      <c r="AQ2" s="116"/>
      <c r="AR2" s="116"/>
      <c r="AS2" s="116"/>
      <c r="AT2" s="116"/>
      <c r="AU2" s="116"/>
      <c r="AV2" s="116"/>
      <c r="AW2" s="116"/>
      <c r="AX2" s="116" t="s">
        <v>1278</v>
      </c>
      <c r="AY2" s="116"/>
      <c r="AZ2" s="116"/>
      <c r="BA2" s="116"/>
      <c r="BB2" s="116"/>
      <c r="BC2" s="116"/>
      <c r="BD2" s="116"/>
      <c r="BE2" s="116"/>
      <c r="BF2" s="116"/>
      <c r="BG2" s="116"/>
      <c r="BH2" s="116"/>
      <c r="BI2" s="116"/>
      <c r="BJ2" s="116"/>
      <c r="BK2" s="116"/>
      <c r="BL2" s="116"/>
      <c r="BM2" s="116"/>
      <c r="BN2" s="116" t="s">
        <v>1278</v>
      </c>
      <c r="BO2" s="116"/>
      <c r="BP2" s="116"/>
      <c r="BQ2" s="116"/>
      <c r="BR2" s="116"/>
      <c r="BS2" s="116"/>
      <c r="BT2" s="116"/>
      <c r="BU2" s="116"/>
      <c r="BV2" s="116"/>
      <c r="BW2" s="116"/>
      <c r="BX2" s="116"/>
      <c r="BY2" s="116"/>
      <c r="BZ2" s="116"/>
      <c r="CA2" s="109"/>
      <c r="CB2" s="109"/>
      <c r="CC2" s="109"/>
      <c r="CD2" s="109"/>
      <c r="CE2" s="109"/>
      <c r="CF2" s="109"/>
      <c r="CG2" s="109"/>
      <c r="CH2" s="109"/>
      <c r="CI2" s="109"/>
      <c r="CJ2" s="109"/>
      <c r="CK2" s="109"/>
      <c r="CL2" s="109"/>
      <c r="CM2" s="109"/>
      <c r="CN2" s="109"/>
      <c r="CO2" s="109"/>
      <c r="CP2" s="109"/>
      <c r="CQ2" s="109"/>
      <c r="CR2" s="109"/>
      <c r="CS2" s="109"/>
      <c r="CT2" s="109"/>
      <c r="CU2" s="109"/>
      <c r="CV2" s="109"/>
      <c r="CW2" s="109"/>
      <c r="CX2" s="109"/>
      <c r="CY2" s="109"/>
      <c r="CZ2" s="109"/>
      <c r="DA2" s="109"/>
      <c r="DB2" s="109"/>
      <c r="DC2" s="109"/>
      <c r="DD2" s="109"/>
      <c r="DE2" s="109"/>
      <c r="DF2" s="109"/>
      <c r="DG2" s="109"/>
      <c r="DH2" s="109"/>
      <c r="DI2" s="109"/>
      <c r="DJ2" s="109"/>
      <c r="DK2" s="109"/>
      <c r="DL2" s="109"/>
      <c r="DM2" s="109"/>
      <c r="DN2" s="109"/>
      <c r="DO2" s="109"/>
      <c r="DP2" s="109"/>
      <c r="DQ2" s="109"/>
      <c r="DR2" s="109"/>
      <c r="DS2" s="109"/>
      <c r="DT2" s="109"/>
      <c r="DU2" s="109"/>
      <c r="DV2" s="109"/>
      <c r="DW2" s="109"/>
      <c r="DX2" s="109"/>
      <c r="DY2" s="109"/>
      <c r="DZ2" s="109"/>
      <c r="EA2" s="109"/>
      <c r="EB2" s="109"/>
      <c r="EC2" s="109"/>
      <c r="ED2" s="109"/>
      <c r="EE2" s="109"/>
      <c r="EF2" s="109"/>
      <c r="EG2" s="109"/>
      <c r="EH2" s="109"/>
      <c r="EI2" s="109"/>
      <c r="EJ2" s="109"/>
      <c r="EK2" s="109"/>
      <c r="EL2" s="109"/>
      <c r="EM2" s="109"/>
      <c r="EN2" s="109"/>
      <c r="EO2" s="109"/>
      <c r="EP2" s="109"/>
      <c r="EQ2" s="109"/>
      <c r="ER2" s="109"/>
      <c r="ES2" s="109"/>
      <c r="ET2" s="109"/>
      <c r="EU2" s="109"/>
      <c r="EV2" s="109"/>
      <c r="EW2" s="109"/>
      <c r="EX2" s="109"/>
      <c r="EY2" s="109"/>
      <c r="EZ2" s="109"/>
      <c r="FA2" s="109"/>
      <c r="FB2" s="109"/>
      <c r="FC2" s="109"/>
      <c r="FD2" s="109"/>
      <c r="FE2" s="109"/>
      <c r="FF2" s="109"/>
      <c r="FG2" s="109"/>
      <c r="FH2" s="109"/>
      <c r="FI2" s="109"/>
      <c r="FJ2" s="109"/>
      <c r="FK2" s="109"/>
      <c r="FL2" s="109"/>
      <c r="FM2" s="109"/>
      <c r="FN2" s="109"/>
      <c r="FO2" s="109"/>
      <c r="FP2" s="109"/>
      <c r="FQ2" s="109"/>
      <c r="FR2" s="109"/>
      <c r="FS2" s="109"/>
      <c r="FT2" s="109"/>
      <c r="FU2" s="109"/>
      <c r="FV2" s="109"/>
    </row>
    <row r="3" s="114" customFormat="true" ht="16.8" hidden="false" customHeight="true" outlineLevel="0" collapsed="false">
      <c r="A3" s="83" t="s">
        <v>1218</v>
      </c>
      <c r="B3" s="117" t="s">
        <v>1219</v>
      </c>
      <c r="C3" s="118" t="s">
        <v>1220</v>
      </c>
      <c r="D3" s="119" t="s">
        <v>1221</v>
      </c>
      <c r="E3" s="120" t="s">
        <v>7</v>
      </c>
      <c r="F3" s="121" t="s">
        <v>8</v>
      </c>
      <c r="G3" s="59" t="s">
        <v>9</v>
      </c>
      <c r="H3" s="59"/>
      <c r="I3" s="59"/>
      <c r="J3" s="59"/>
      <c r="K3" s="59"/>
      <c r="L3" s="59"/>
      <c r="M3" s="59"/>
      <c r="N3" s="59"/>
      <c r="O3" s="59"/>
      <c r="P3" s="59"/>
      <c r="Q3" s="59"/>
      <c r="R3" s="59"/>
      <c r="S3" s="59" t="s">
        <v>9</v>
      </c>
      <c r="T3" s="59"/>
      <c r="U3" s="59"/>
      <c r="V3" s="59"/>
      <c r="W3" s="59"/>
      <c r="X3" s="59"/>
      <c r="Y3" s="59"/>
      <c r="Z3" s="59"/>
      <c r="AA3" s="59"/>
      <c r="AB3" s="59"/>
      <c r="AC3" s="59"/>
      <c r="AD3" s="59"/>
      <c r="AE3" s="59"/>
      <c r="AF3" s="59"/>
      <c r="AG3" s="59"/>
      <c r="AH3" s="59"/>
      <c r="AI3" s="59" t="s">
        <v>9</v>
      </c>
      <c r="AJ3" s="59"/>
      <c r="AK3" s="59"/>
      <c r="AL3" s="59"/>
      <c r="AM3" s="59"/>
      <c r="AN3" s="59"/>
      <c r="AO3" s="59"/>
      <c r="AP3" s="59"/>
      <c r="AQ3" s="59"/>
      <c r="AR3" s="59"/>
      <c r="AS3" s="59"/>
      <c r="AT3" s="59"/>
      <c r="AU3" s="59"/>
      <c r="AV3" s="59"/>
      <c r="AW3" s="59"/>
      <c r="AX3" s="59"/>
      <c r="AY3" s="59" t="s">
        <v>9</v>
      </c>
      <c r="AZ3" s="59"/>
      <c r="BA3" s="59"/>
      <c r="BB3" s="59"/>
      <c r="BC3" s="59"/>
      <c r="BD3" s="59"/>
      <c r="BE3" s="59"/>
      <c r="BF3" s="59"/>
      <c r="BG3" s="59"/>
      <c r="BH3" s="59"/>
      <c r="BI3" s="59"/>
      <c r="BJ3" s="59"/>
      <c r="BK3" s="59"/>
      <c r="BL3" s="59"/>
      <c r="BM3" s="59"/>
      <c r="BN3" s="59"/>
      <c r="BO3" s="59" t="s">
        <v>9</v>
      </c>
      <c r="BP3" s="59"/>
      <c r="BQ3" s="59"/>
      <c r="BR3" s="59"/>
      <c r="BS3" s="59"/>
      <c r="BT3" s="59"/>
      <c r="BU3" s="59"/>
      <c r="BV3" s="59"/>
      <c r="BW3" s="59"/>
      <c r="BX3" s="59"/>
      <c r="BY3" s="59"/>
      <c r="BZ3" s="59"/>
      <c r="CA3" s="111"/>
      <c r="CB3" s="111"/>
      <c r="CC3" s="111"/>
      <c r="CD3" s="111"/>
      <c r="CE3" s="111"/>
      <c r="CF3" s="111"/>
      <c r="CG3" s="111"/>
      <c r="CH3" s="111"/>
      <c r="CI3" s="111"/>
      <c r="CJ3" s="111"/>
      <c r="CK3" s="111"/>
      <c r="CL3" s="111"/>
      <c r="CM3" s="111"/>
      <c r="CN3" s="111"/>
      <c r="CO3" s="111"/>
      <c r="CP3" s="111"/>
      <c r="CQ3" s="111"/>
      <c r="CR3" s="111"/>
      <c r="CS3" s="111"/>
      <c r="CT3" s="111"/>
      <c r="CU3" s="111"/>
      <c r="CV3" s="111"/>
      <c r="CW3" s="111"/>
      <c r="CX3" s="111"/>
      <c r="CY3" s="111"/>
      <c r="CZ3" s="111"/>
      <c r="DA3" s="111"/>
      <c r="DB3" s="111"/>
      <c r="DC3" s="111"/>
      <c r="DD3" s="111"/>
      <c r="DE3" s="111"/>
      <c r="DF3" s="111"/>
      <c r="DG3" s="111"/>
      <c r="DH3" s="111"/>
      <c r="DI3" s="111"/>
      <c r="DJ3" s="111"/>
      <c r="DK3" s="111"/>
      <c r="DL3" s="111"/>
      <c r="DM3" s="111"/>
      <c r="DN3" s="111"/>
      <c r="DO3" s="111"/>
      <c r="DP3" s="111"/>
      <c r="DQ3" s="111"/>
      <c r="DR3" s="111"/>
      <c r="DS3" s="111"/>
      <c r="DT3" s="111"/>
      <c r="DU3" s="111"/>
      <c r="DV3" s="111"/>
      <c r="DW3" s="111"/>
      <c r="DX3" s="111"/>
      <c r="DY3" s="111"/>
      <c r="DZ3" s="111"/>
      <c r="EA3" s="111"/>
      <c r="EB3" s="111"/>
      <c r="EC3" s="111"/>
      <c r="ED3" s="111"/>
      <c r="EE3" s="111"/>
      <c r="EF3" s="111"/>
      <c r="EG3" s="111"/>
      <c r="EH3" s="111"/>
      <c r="EI3" s="111"/>
      <c r="EJ3" s="111"/>
      <c r="EK3" s="111"/>
      <c r="EL3" s="111"/>
      <c r="EM3" s="111"/>
      <c r="EN3" s="111"/>
      <c r="EO3" s="111"/>
      <c r="EP3" s="111"/>
      <c r="EQ3" s="111"/>
      <c r="ER3" s="111"/>
      <c r="ES3" s="111"/>
      <c r="ET3" s="111"/>
      <c r="EU3" s="111"/>
      <c r="EV3" s="111"/>
      <c r="EW3" s="111"/>
      <c r="EX3" s="111"/>
      <c r="EY3" s="111"/>
      <c r="EZ3" s="111"/>
      <c r="FA3" s="111"/>
      <c r="FB3" s="111"/>
      <c r="FC3" s="111"/>
      <c r="FD3" s="111"/>
      <c r="FE3" s="111"/>
      <c r="FF3" s="111"/>
      <c r="FG3" s="111"/>
      <c r="FH3" s="111"/>
      <c r="FI3" s="111"/>
      <c r="FJ3" s="111"/>
      <c r="FK3" s="111"/>
      <c r="FL3" s="111"/>
      <c r="FM3" s="111"/>
      <c r="FN3" s="111"/>
      <c r="FO3" s="111"/>
      <c r="FP3" s="111"/>
      <c r="FQ3" s="111"/>
      <c r="FR3" s="111"/>
      <c r="FS3" s="111"/>
      <c r="FT3" s="111"/>
      <c r="FU3" s="111"/>
      <c r="FV3" s="111"/>
    </row>
    <row r="4" customFormat="false" ht="21" hidden="false" customHeight="true" outlineLevel="0" collapsed="false">
      <c r="A4" s="83"/>
      <c r="B4" s="117"/>
      <c r="C4" s="118"/>
      <c r="D4" s="119"/>
      <c r="E4" s="120"/>
      <c r="F4" s="121"/>
      <c r="G4" s="83" t="n">
        <v>1</v>
      </c>
      <c r="H4" s="79" t="n">
        <v>2</v>
      </c>
      <c r="I4" s="79" t="n">
        <v>3</v>
      </c>
      <c r="J4" s="79" t="n">
        <v>4</v>
      </c>
      <c r="K4" s="79" t="n">
        <v>5</v>
      </c>
      <c r="L4" s="79" t="n">
        <v>6</v>
      </c>
      <c r="M4" s="79" t="n">
        <v>7</v>
      </c>
      <c r="N4" s="79" t="n">
        <v>8</v>
      </c>
      <c r="O4" s="79" t="n">
        <v>9</v>
      </c>
      <c r="P4" s="79" t="n">
        <v>10</v>
      </c>
      <c r="Q4" s="79" t="n">
        <v>11</v>
      </c>
      <c r="R4" s="79" t="n">
        <v>12</v>
      </c>
      <c r="S4" s="79" t="n">
        <v>13</v>
      </c>
      <c r="T4" s="79" t="n">
        <v>14</v>
      </c>
      <c r="U4" s="79" t="n">
        <v>15</v>
      </c>
      <c r="V4" s="79" t="n">
        <v>16</v>
      </c>
      <c r="W4" s="79" t="n">
        <v>17</v>
      </c>
      <c r="X4" s="79" t="n">
        <v>18</v>
      </c>
      <c r="Y4" s="79" t="n">
        <v>19</v>
      </c>
      <c r="Z4" s="79" t="n">
        <v>20</v>
      </c>
      <c r="AA4" s="79" t="n">
        <v>21</v>
      </c>
      <c r="AB4" s="79" t="n">
        <v>22</v>
      </c>
      <c r="AC4" s="79" t="n">
        <v>23</v>
      </c>
      <c r="AD4" s="79" t="n">
        <v>24</v>
      </c>
      <c r="AE4" s="79" t="n">
        <v>25</v>
      </c>
      <c r="AF4" s="79" t="n">
        <v>26</v>
      </c>
      <c r="AG4" s="79" t="n">
        <v>27</v>
      </c>
      <c r="AH4" s="79" t="n">
        <v>28</v>
      </c>
      <c r="AI4" s="79" t="n">
        <v>29</v>
      </c>
      <c r="AJ4" s="79" t="n">
        <v>30</v>
      </c>
      <c r="AK4" s="79" t="n">
        <v>31</v>
      </c>
      <c r="AL4" s="79" t="n">
        <v>32</v>
      </c>
      <c r="AM4" s="79" t="n">
        <v>33</v>
      </c>
      <c r="AN4" s="79" t="n">
        <v>34</v>
      </c>
      <c r="AO4" s="79" t="n">
        <v>35</v>
      </c>
      <c r="AP4" s="79" t="n">
        <v>36</v>
      </c>
      <c r="AQ4" s="79" t="n">
        <v>37</v>
      </c>
      <c r="AR4" s="79" t="n">
        <v>38</v>
      </c>
      <c r="AS4" s="79" t="n">
        <v>39</v>
      </c>
      <c r="AT4" s="79" t="n">
        <v>40</v>
      </c>
      <c r="AU4" s="79" t="n">
        <v>41</v>
      </c>
      <c r="AV4" s="79" t="n">
        <v>42</v>
      </c>
      <c r="AW4" s="79" t="n">
        <v>43</v>
      </c>
      <c r="AX4" s="79" t="n">
        <v>44</v>
      </c>
      <c r="AY4" s="79" t="n">
        <v>45</v>
      </c>
      <c r="AZ4" s="79" t="n">
        <v>46</v>
      </c>
      <c r="BA4" s="79" t="n">
        <v>47</v>
      </c>
      <c r="BB4" s="79" t="n">
        <v>48</v>
      </c>
      <c r="BC4" s="79" t="n">
        <v>49</v>
      </c>
      <c r="BD4" s="79" t="n">
        <v>50</v>
      </c>
      <c r="BE4" s="79" t="n">
        <v>51</v>
      </c>
      <c r="BF4" s="79" t="n">
        <v>52</v>
      </c>
      <c r="BG4" s="79" t="n">
        <v>53</v>
      </c>
      <c r="BH4" s="79" t="n">
        <v>54</v>
      </c>
      <c r="BI4" s="79" t="n">
        <v>55</v>
      </c>
      <c r="BJ4" s="79" t="n">
        <v>56</v>
      </c>
      <c r="BK4" s="79" t="n">
        <v>57</v>
      </c>
      <c r="BL4" s="79" t="n">
        <v>58</v>
      </c>
      <c r="BM4" s="79" t="n">
        <v>59</v>
      </c>
      <c r="BN4" s="79" t="n">
        <v>60</v>
      </c>
      <c r="BO4" s="79" t="n">
        <v>61</v>
      </c>
      <c r="BP4" s="79" t="n">
        <v>62</v>
      </c>
      <c r="BQ4" s="79" t="n">
        <v>63</v>
      </c>
      <c r="BR4" s="79" t="n">
        <v>64</v>
      </c>
      <c r="BS4" s="79" t="n">
        <v>65</v>
      </c>
      <c r="BT4" s="79" t="n">
        <v>66</v>
      </c>
      <c r="BU4" s="79" t="n">
        <v>67</v>
      </c>
      <c r="BV4" s="79" t="n">
        <v>68</v>
      </c>
      <c r="BW4" s="79" t="n">
        <v>69</v>
      </c>
      <c r="BX4" s="79" t="n">
        <v>70</v>
      </c>
      <c r="BY4" s="79" t="n">
        <v>71</v>
      </c>
      <c r="BZ4" s="79" t="n">
        <v>72</v>
      </c>
    </row>
    <row r="5" customFormat="false" ht="15" hidden="false" customHeight="true" outlineLevel="0" collapsed="false">
      <c r="A5" s="122" t="n">
        <v>211184</v>
      </c>
      <c r="B5" s="123" t="s">
        <v>1279</v>
      </c>
      <c r="C5" s="124" t="n">
        <v>419799.8</v>
      </c>
      <c r="D5" s="86" t="n">
        <v>14</v>
      </c>
      <c r="E5" s="125"/>
      <c r="F5" s="126" t="n">
        <v>29985.7</v>
      </c>
      <c r="G5" s="127" t="n">
        <v>29985.7</v>
      </c>
      <c r="H5" s="127" t="n">
        <v>59971.4</v>
      </c>
      <c r="I5" s="128" t="n">
        <v>89957.1</v>
      </c>
      <c r="J5" s="128" t="n">
        <v>119942.8</v>
      </c>
      <c r="K5" s="128" t="n">
        <v>149928.5</v>
      </c>
      <c r="L5" s="128" t="n">
        <v>179914.2</v>
      </c>
      <c r="M5" s="128" t="n">
        <v>209899.9</v>
      </c>
      <c r="N5" s="128" t="n">
        <v>239885.6</v>
      </c>
      <c r="O5" s="128" t="n">
        <v>269871.3</v>
      </c>
      <c r="P5" s="128" t="n">
        <v>299857</v>
      </c>
      <c r="Q5" s="128" t="n">
        <v>329842.7</v>
      </c>
      <c r="R5" s="128" t="n">
        <v>359828.4</v>
      </c>
      <c r="S5" s="128" t="n">
        <v>389814.1</v>
      </c>
      <c r="T5" s="128" t="n">
        <v>419799.8</v>
      </c>
      <c r="U5" s="128"/>
      <c r="V5" s="128"/>
      <c r="W5" s="129"/>
      <c r="X5" s="129"/>
      <c r="Y5" s="129"/>
      <c r="Z5" s="129"/>
      <c r="AA5" s="129"/>
      <c r="AB5" s="129"/>
      <c r="AC5" s="129"/>
      <c r="AD5" s="129"/>
      <c r="AE5" s="129"/>
      <c r="AF5" s="129"/>
      <c r="AG5" s="129"/>
      <c r="AH5" s="129"/>
      <c r="AI5" s="129"/>
      <c r="AJ5" s="129"/>
      <c r="AK5" s="129"/>
      <c r="AL5" s="129"/>
      <c r="AM5" s="129"/>
      <c r="AN5" s="129"/>
      <c r="AO5" s="129"/>
      <c r="AP5" s="129"/>
      <c r="AQ5" s="129"/>
      <c r="AR5" s="129"/>
      <c r="AS5" s="129"/>
      <c r="AT5" s="129"/>
      <c r="AU5" s="129"/>
      <c r="AV5" s="129"/>
      <c r="AW5" s="129"/>
      <c r="AX5" s="129"/>
      <c r="AY5" s="129"/>
      <c r="AZ5" s="129"/>
      <c r="BA5" s="129"/>
      <c r="BB5" s="129"/>
      <c r="BC5" s="129"/>
      <c r="BD5" s="130"/>
      <c r="BE5" s="130"/>
      <c r="BF5" s="130"/>
      <c r="BG5" s="130"/>
      <c r="BH5" s="130"/>
      <c r="BI5" s="130"/>
      <c r="BJ5" s="130"/>
      <c r="BK5" s="130"/>
      <c r="BL5" s="130"/>
      <c r="BM5" s="130"/>
      <c r="BN5" s="130"/>
      <c r="BO5" s="130"/>
      <c r="BP5" s="130"/>
      <c r="BQ5" s="130"/>
      <c r="BR5" s="130"/>
      <c r="BS5" s="130"/>
      <c r="BT5" s="130"/>
      <c r="BU5" s="130"/>
      <c r="BV5" s="130"/>
      <c r="BW5" s="130"/>
      <c r="BX5" s="130"/>
      <c r="BY5" s="130"/>
      <c r="BZ5" s="130"/>
      <c r="CA5" s="131"/>
      <c r="CB5" s="131"/>
      <c r="CC5" s="131"/>
      <c r="CD5" s="131"/>
      <c r="CE5" s="131"/>
      <c r="CF5" s="131"/>
      <c r="CG5" s="131"/>
      <c r="CH5" s="131"/>
      <c r="CI5" s="131"/>
      <c r="CJ5" s="131"/>
      <c r="CK5" s="131"/>
      <c r="CL5" s="131"/>
      <c r="CM5" s="131"/>
      <c r="CN5" s="131"/>
      <c r="CO5" s="131"/>
      <c r="CP5" s="131"/>
      <c r="CQ5" s="131"/>
      <c r="CR5" s="131"/>
      <c r="CS5" s="131"/>
      <c r="CT5" s="131"/>
      <c r="CU5" s="131"/>
      <c r="CV5" s="131"/>
      <c r="CW5" s="131"/>
      <c r="CX5" s="131"/>
      <c r="CY5" s="131"/>
      <c r="CZ5" s="131"/>
      <c r="DA5" s="131"/>
      <c r="DB5" s="131"/>
      <c r="DC5" s="131"/>
      <c r="DD5" s="131"/>
      <c r="DE5" s="131"/>
      <c r="DF5" s="131"/>
      <c r="DG5" s="131"/>
      <c r="DH5" s="131"/>
      <c r="DI5" s="131"/>
      <c r="DJ5" s="131"/>
      <c r="DK5" s="131"/>
      <c r="DL5" s="131"/>
      <c r="DM5" s="131"/>
      <c r="DN5" s="131"/>
      <c r="DO5" s="131"/>
      <c r="DP5" s="131"/>
      <c r="DQ5" s="131"/>
      <c r="DR5" s="131"/>
      <c r="DS5" s="131"/>
      <c r="DT5" s="131"/>
      <c r="DU5" s="131"/>
      <c r="DV5" s="131"/>
      <c r="DW5" s="131"/>
      <c r="DX5" s="131"/>
      <c r="DY5" s="131"/>
      <c r="DZ5" s="131"/>
      <c r="EA5" s="131"/>
      <c r="EB5" s="131"/>
      <c r="EC5" s="131"/>
      <c r="ED5" s="131"/>
      <c r="EE5" s="131"/>
      <c r="EF5" s="131"/>
      <c r="EG5" s="131"/>
      <c r="EH5" s="131"/>
      <c r="EI5" s="131"/>
      <c r="EJ5" s="131"/>
      <c r="EK5" s="131"/>
      <c r="EL5" s="131"/>
      <c r="EM5" s="131"/>
      <c r="EN5" s="131"/>
      <c r="EO5" s="131"/>
      <c r="EP5" s="131"/>
      <c r="EQ5" s="131"/>
      <c r="ER5" s="131"/>
      <c r="ES5" s="131"/>
      <c r="ET5" s="131"/>
      <c r="EU5" s="131"/>
      <c r="EV5" s="131"/>
      <c r="EW5" s="131"/>
      <c r="EX5" s="131"/>
      <c r="EY5" s="131"/>
      <c r="EZ5" s="131"/>
      <c r="FA5" s="131"/>
      <c r="FB5" s="131"/>
      <c r="FC5" s="131"/>
      <c r="FD5" s="131"/>
      <c r="FE5" s="131"/>
      <c r="FF5" s="131"/>
      <c r="FG5" s="131"/>
      <c r="FH5" s="131"/>
      <c r="FI5" s="131"/>
      <c r="FJ5" s="131"/>
      <c r="FK5" s="131"/>
      <c r="FL5" s="131"/>
      <c r="FM5" s="131"/>
      <c r="FN5" s="131"/>
      <c r="FO5" s="131"/>
      <c r="FP5" s="131"/>
      <c r="FQ5" s="131"/>
      <c r="FR5" s="131"/>
      <c r="FS5" s="131"/>
      <c r="FT5" s="131"/>
      <c r="FU5" s="131"/>
      <c r="FV5" s="131"/>
    </row>
    <row r="6" customFormat="false" ht="15" hidden="false" customHeight="true" outlineLevel="0" collapsed="false">
      <c r="A6" s="122" t="n">
        <v>211185</v>
      </c>
      <c r="B6" s="123" t="s">
        <v>1280</v>
      </c>
      <c r="C6" s="124" t="n">
        <v>156044</v>
      </c>
      <c r="D6" s="132" t="n">
        <v>14</v>
      </c>
      <c r="E6" s="133" t="n">
        <v>5573</v>
      </c>
      <c r="F6" s="126" t="n">
        <v>7430.7</v>
      </c>
      <c r="G6" s="127" t="n">
        <v>11146</v>
      </c>
      <c r="H6" s="127" t="n">
        <v>22292</v>
      </c>
      <c r="I6" s="128" t="n">
        <v>33438</v>
      </c>
      <c r="J6" s="128" t="n">
        <v>44584</v>
      </c>
      <c r="K6" s="128" t="n">
        <v>55730</v>
      </c>
      <c r="L6" s="128" t="n">
        <v>66876</v>
      </c>
      <c r="M6" s="128" t="n">
        <v>78022</v>
      </c>
      <c r="N6" s="128" t="n">
        <v>89168</v>
      </c>
      <c r="O6" s="128" t="n">
        <v>100314</v>
      </c>
      <c r="P6" s="128" t="n">
        <v>111460</v>
      </c>
      <c r="Q6" s="128" t="n">
        <v>122606</v>
      </c>
      <c r="R6" s="128" t="n">
        <v>133752</v>
      </c>
      <c r="S6" s="128" t="n">
        <v>144898</v>
      </c>
      <c r="T6" s="128" t="n">
        <v>156044</v>
      </c>
      <c r="U6" s="128" t="n">
        <v>161617</v>
      </c>
      <c r="V6" s="128" t="n">
        <v>167190</v>
      </c>
      <c r="W6" s="128" t="n">
        <v>172763</v>
      </c>
      <c r="X6" s="128" t="n">
        <v>178336</v>
      </c>
      <c r="Y6" s="128" t="n">
        <v>183909</v>
      </c>
      <c r="Z6" s="128" t="n">
        <v>189482</v>
      </c>
      <c r="AA6" s="128" t="n">
        <v>195055</v>
      </c>
      <c r="AB6" s="128" t="n">
        <v>200628</v>
      </c>
      <c r="AC6" s="128" t="n">
        <v>206201</v>
      </c>
      <c r="AD6" s="128" t="n">
        <v>211774</v>
      </c>
      <c r="AE6" s="128" t="n">
        <v>217347</v>
      </c>
      <c r="AF6" s="128" t="n">
        <v>222920</v>
      </c>
      <c r="AG6" s="128" t="n">
        <v>228493</v>
      </c>
      <c r="AH6" s="128" t="n">
        <v>234066</v>
      </c>
      <c r="AI6" s="128" t="n">
        <v>239639</v>
      </c>
      <c r="AJ6" s="128" t="n">
        <v>245212</v>
      </c>
      <c r="AK6" s="128" t="n">
        <v>250785</v>
      </c>
      <c r="AL6" s="128" t="n">
        <v>256358</v>
      </c>
      <c r="AM6" s="128" t="n">
        <v>261931</v>
      </c>
      <c r="AN6" s="128" t="n">
        <v>267504</v>
      </c>
      <c r="AO6" s="128" t="n">
        <v>273077</v>
      </c>
      <c r="AP6" s="128" t="n">
        <v>278650</v>
      </c>
      <c r="AQ6" s="128" t="n">
        <v>284223</v>
      </c>
      <c r="AR6" s="128" t="n">
        <v>289796</v>
      </c>
      <c r="AS6" s="128" t="n">
        <v>295369</v>
      </c>
      <c r="AT6" s="128" t="n">
        <v>300942</v>
      </c>
      <c r="AU6" s="128" t="n">
        <v>306515</v>
      </c>
      <c r="AV6" s="128" t="n">
        <v>312088</v>
      </c>
      <c r="AW6" s="128" t="n">
        <v>317661</v>
      </c>
      <c r="AX6" s="128" t="n">
        <v>323234</v>
      </c>
      <c r="AY6" s="128" t="n">
        <v>328807</v>
      </c>
      <c r="AZ6" s="128" t="n">
        <v>334380</v>
      </c>
      <c r="BA6" s="128" t="n">
        <v>339953</v>
      </c>
      <c r="BB6" s="128" t="n">
        <v>345526</v>
      </c>
      <c r="BC6" s="128" t="n">
        <v>351099</v>
      </c>
      <c r="BD6" s="128" t="n">
        <v>356672</v>
      </c>
      <c r="BE6" s="128" t="n">
        <v>362245</v>
      </c>
      <c r="BF6" s="128" t="n">
        <v>367818</v>
      </c>
      <c r="BG6" s="128" t="n">
        <v>373391</v>
      </c>
      <c r="BH6" s="128" t="n">
        <v>378964</v>
      </c>
      <c r="BI6" s="128" t="n">
        <v>384537</v>
      </c>
      <c r="BJ6" s="128" t="n">
        <v>390110</v>
      </c>
      <c r="BK6" s="128" t="n">
        <v>395683</v>
      </c>
      <c r="BL6" s="128" t="n">
        <v>401256</v>
      </c>
      <c r="BM6" s="128" t="n">
        <v>406829</v>
      </c>
      <c r="BN6" s="128" t="n">
        <v>412402</v>
      </c>
      <c r="BO6" s="128" t="n">
        <v>417975</v>
      </c>
      <c r="BP6" s="128" t="n">
        <v>423548</v>
      </c>
      <c r="BQ6" s="128" t="n">
        <v>429121</v>
      </c>
      <c r="BR6" s="128" t="n">
        <v>434694</v>
      </c>
      <c r="BS6" s="128" t="n">
        <v>440267</v>
      </c>
      <c r="BT6" s="128" t="n">
        <v>445840</v>
      </c>
      <c r="BU6" s="128" t="n">
        <v>451413</v>
      </c>
      <c r="BV6" s="128" t="n">
        <v>456986</v>
      </c>
      <c r="BW6" s="128" t="n">
        <v>462559</v>
      </c>
      <c r="BX6" s="128" t="n">
        <v>468132</v>
      </c>
      <c r="BY6" s="128" t="n">
        <v>473705</v>
      </c>
      <c r="BZ6" s="128" t="n">
        <v>479278</v>
      </c>
    </row>
    <row r="7" customFormat="false" ht="15" hidden="false" customHeight="true" outlineLevel="0" collapsed="false">
      <c r="A7" s="122" t="n">
        <v>211186</v>
      </c>
      <c r="B7" s="123" t="s">
        <v>1281</v>
      </c>
      <c r="C7" s="124" t="n">
        <v>116607</v>
      </c>
      <c r="D7" s="132" t="n">
        <v>10</v>
      </c>
      <c r="E7" s="133" t="n">
        <v>5830.35</v>
      </c>
      <c r="F7" s="126" t="n">
        <v>7773.8</v>
      </c>
      <c r="G7" s="127" t="n">
        <v>11660.7</v>
      </c>
      <c r="H7" s="127" t="n">
        <v>23321.4</v>
      </c>
      <c r="I7" s="128" t="n">
        <v>34982.1</v>
      </c>
      <c r="J7" s="128" t="n">
        <v>46642.8</v>
      </c>
      <c r="K7" s="128" t="n">
        <v>58303.5</v>
      </c>
      <c r="L7" s="128" t="n">
        <v>69964.2</v>
      </c>
      <c r="M7" s="128" t="n">
        <v>81624.9</v>
      </c>
      <c r="N7" s="128" t="n">
        <v>93285.6</v>
      </c>
      <c r="O7" s="128" t="n">
        <v>104946.3</v>
      </c>
      <c r="P7" s="128" t="n">
        <v>116607</v>
      </c>
      <c r="Q7" s="128" t="n">
        <v>122437.35</v>
      </c>
      <c r="R7" s="128" t="n">
        <v>128267.7</v>
      </c>
      <c r="S7" s="128" t="n">
        <v>134098.05</v>
      </c>
      <c r="T7" s="128" t="n">
        <v>139928.4</v>
      </c>
      <c r="U7" s="128" t="n">
        <v>145758.75</v>
      </c>
      <c r="V7" s="128" t="n">
        <v>151589.1</v>
      </c>
      <c r="W7" s="128" t="n">
        <v>157419.45</v>
      </c>
      <c r="X7" s="128" t="n">
        <v>163249.8</v>
      </c>
      <c r="Y7" s="128" t="n">
        <v>169080.15</v>
      </c>
      <c r="Z7" s="128" t="n">
        <v>174910.5</v>
      </c>
      <c r="AA7" s="128" t="n">
        <v>180740.85</v>
      </c>
      <c r="AB7" s="128" t="n">
        <v>186571.2</v>
      </c>
      <c r="AC7" s="128" t="n">
        <v>192401.55</v>
      </c>
      <c r="AD7" s="128" t="n">
        <v>198231.9</v>
      </c>
      <c r="AE7" s="128" t="n">
        <v>204062.25</v>
      </c>
      <c r="AF7" s="128" t="n">
        <v>209892.6</v>
      </c>
      <c r="AG7" s="128" t="n">
        <v>215722.95</v>
      </c>
      <c r="AH7" s="128" t="n">
        <v>221553.3</v>
      </c>
      <c r="AI7" s="128" t="n">
        <v>227383.65</v>
      </c>
      <c r="AJ7" s="128" t="n">
        <v>233214</v>
      </c>
      <c r="AK7" s="128" t="n">
        <v>239044.35</v>
      </c>
      <c r="AL7" s="128" t="n">
        <v>244874.7</v>
      </c>
      <c r="AM7" s="128" t="n">
        <v>250705.05</v>
      </c>
      <c r="AN7" s="128" t="n">
        <v>256535.4</v>
      </c>
      <c r="AO7" s="128" t="n">
        <v>262365.75</v>
      </c>
      <c r="AP7" s="128" t="n">
        <v>268196.1</v>
      </c>
      <c r="AQ7" s="128" t="n">
        <v>274026.45</v>
      </c>
      <c r="AR7" s="128" t="n">
        <v>279856.8</v>
      </c>
      <c r="AS7" s="128" t="n">
        <v>285687.15</v>
      </c>
      <c r="AT7" s="128" t="n">
        <v>291517.5</v>
      </c>
      <c r="AU7" s="128" t="n">
        <v>297347.85</v>
      </c>
      <c r="AV7" s="128" t="n">
        <v>303178.2</v>
      </c>
      <c r="AW7" s="128" t="n">
        <v>309008.55</v>
      </c>
      <c r="AX7" s="128" t="n">
        <v>314838.9</v>
      </c>
      <c r="AY7" s="128" t="n">
        <v>320669.25</v>
      </c>
      <c r="AZ7" s="128" t="n">
        <v>326499.6</v>
      </c>
      <c r="BA7" s="128" t="n">
        <v>332329.95</v>
      </c>
      <c r="BB7" s="128" t="n">
        <v>338160.3</v>
      </c>
      <c r="BC7" s="128" t="n">
        <v>343990.65</v>
      </c>
      <c r="BD7" s="128" t="n">
        <v>349821</v>
      </c>
      <c r="BE7" s="128" t="n">
        <v>355651.35</v>
      </c>
      <c r="BF7" s="128" t="n">
        <v>361481.7</v>
      </c>
      <c r="BG7" s="128" t="n">
        <v>367312.05</v>
      </c>
      <c r="BH7" s="128" t="n">
        <v>373142.4</v>
      </c>
      <c r="BI7" s="128" t="n">
        <v>378972.75</v>
      </c>
      <c r="BJ7" s="128" t="n">
        <v>384803.1</v>
      </c>
      <c r="BK7" s="128" t="n">
        <v>390633.45</v>
      </c>
      <c r="BL7" s="128" t="n">
        <v>396463.8</v>
      </c>
      <c r="BM7" s="128" t="n">
        <v>402294.15</v>
      </c>
      <c r="BN7" s="128" t="n">
        <v>408124.5</v>
      </c>
      <c r="BO7" s="128" t="n">
        <v>413954.85</v>
      </c>
      <c r="BP7" s="128" t="n">
        <v>419785.2</v>
      </c>
      <c r="BQ7" s="128" t="n">
        <v>425615.55</v>
      </c>
      <c r="BR7" s="128" t="n">
        <v>431445.9</v>
      </c>
      <c r="BS7" s="128" t="n">
        <v>437276.25</v>
      </c>
      <c r="BT7" s="128" t="n">
        <v>443106.6</v>
      </c>
      <c r="BU7" s="128" t="n">
        <v>448936.95</v>
      </c>
      <c r="BV7" s="128" t="n">
        <v>454767.3</v>
      </c>
      <c r="BW7" s="128" t="n">
        <v>460597.65</v>
      </c>
      <c r="BX7" s="128" t="n">
        <v>466428</v>
      </c>
      <c r="BY7" s="128" t="n">
        <v>472258.35</v>
      </c>
      <c r="BZ7" s="128" t="n">
        <v>478088.7</v>
      </c>
    </row>
    <row r="8" customFormat="false" ht="15" hidden="false" customHeight="true" outlineLevel="0" collapsed="false">
      <c r="A8" s="122" t="n">
        <v>211187</v>
      </c>
      <c r="B8" s="123" t="s">
        <v>1282</v>
      </c>
      <c r="C8" s="124" t="n">
        <v>283908.8</v>
      </c>
      <c r="D8" s="132" t="n">
        <v>14</v>
      </c>
      <c r="E8" s="133"/>
      <c r="F8" s="126" t="n">
        <v>20279.2</v>
      </c>
      <c r="G8" s="127" t="n">
        <v>20279.2</v>
      </c>
      <c r="H8" s="127" t="n">
        <v>40558.4</v>
      </c>
      <c r="I8" s="128" t="n">
        <v>60837.6</v>
      </c>
      <c r="J8" s="128" t="n">
        <v>81116.8</v>
      </c>
      <c r="K8" s="128" t="n">
        <v>101396</v>
      </c>
      <c r="L8" s="128" t="n">
        <v>121675.2</v>
      </c>
      <c r="M8" s="128" t="n">
        <v>141954.4</v>
      </c>
      <c r="N8" s="128" t="n">
        <v>162233.6</v>
      </c>
      <c r="O8" s="128" t="n">
        <v>182512.8</v>
      </c>
      <c r="P8" s="128" t="n">
        <v>202792</v>
      </c>
      <c r="Q8" s="128" t="n">
        <v>223071.2</v>
      </c>
      <c r="R8" s="128" t="n">
        <v>243350.4</v>
      </c>
      <c r="S8" s="128" t="n">
        <v>263629.6</v>
      </c>
      <c r="T8" s="128" t="n">
        <v>283908.8</v>
      </c>
      <c r="U8" s="128"/>
      <c r="V8" s="128"/>
      <c r="W8" s="129"/>
      <c r="X8" s="129"/>
      <c r="Y8" s="129"/>
      <c r="Z8" s="129"/>
      <c r="AA8" s="129"/>
      <c r="AB8" s="129"/>
      <c r="AC8" s="129"/>
      <c r="AD8" s="129"/>
      <c r="AE8" s="129"/>
      <c r="AF8" s="129"/>
      <c r="AG8" s="129"/>
      <c r="AH8" s="129"/>
      <c r="AI8" s="129"/>
      <c r="AJ8" s="129"/>
      <c r="AK8" s="129"/>
      <c r="AL8" s="129"/>
      <c r="AM8" s="129"/>
      <c r="AN8" s="129"/>
      <c r="AO8" s="129"/>
      <c r="AP8" s="129"/>
      <c r="AQ8" s="129"/>
      <c r="AR8" s="129"/>
      <c r="AS8" s="129"/>
      <c r="AT8" s="129"/>
      <c r="AU8" s="129"/>
      <c r="AV8" s="129"/>
      <c r="AW8" s="129"/>
      <c r="AX8" s="129"/>
      <c r="AY8" s="129"/>
      <c r="AZ8" s="129"/>
      <c r="BA8" s="129"/>
      <c r="BB8" s="129"/>
      <c r="BC8" s="129"/>
      <c r="BD8" s="134"/>
      <c r="BE8" s="134"/>
      <c r="BF8" s="134"/>
      <c r="BG8" s="134"/>
      <c r="BH8" s="134"/>
      <c r="BI8" s="134"/>
      <c r="BJ8" s="134"/>
      <c r="BK8" s="134"/>
      <c r="BL8" s="134"/>
      <c r="BM8" s="134"/>
      <c r="BN8" s="134"/>
      <c r="BO8" s="134"/>
      <c r="BP8" s="134"/>
      <c r="BQ8" s="134"/>
      <c r="BR8" s="134"/>
      <c r="BS8" s="134"/>
      <c r="BT8" s="134"/>
      <c r="BU8" s="134"/>
      <c r="BV8" s="134"/>
      <c r="BW8" s="134"/>
      <c r="BX8" s="134"/>
      <c r="BY8" s="134"/>
      <c r="BZ8" s="134"/>
    </row>
    <row r="9" customFormat="false" ht="31.2" hidden="false" customHeight="true" outlineLevel="0" collapsed="false">
      <c r="A9" s="135" t="s">
        <v>1283</v>
      </c>
      <c r="B9" s="123" t="s">
        <v>1284</v>
      </c>
      <c r="C9" s="124" t="n">
        <v>34995</v>
      </c>
      <c r="D9" s="132" t="n">
        <v>10</v>
      </c>
      <c r="E9" s="133" t="n">
        <v>1749.75</v>
      </c>
      <c r="F9" s="126" t="n">
        <v>2333</v>
      </c>
      <c r="G9" s="136" t="n">
        <v>3499.5</v>
      </c>
      <c r="H9" s="136" t="n">
        <v>6999</v>
      </c>
      <c r="I9" s="136" t="n">
        <v>10498.5</v>
      </c>
      <c r="J9" s="136" t="n">
        <v>13998</v>
      </c>
      <c r="K9" s="136" t="n">
        <v>17497.5</v>
      </c>
      <c r="L9" s="136" t="n">
        <v>20997</v>
      </c>
      <c r="M9" s="136" t="n">
        <v>24496.5</v>
      </c>
      <c r="N9" s="136" t="n">
        <v>27996</v>
      </c>
      <c r="O9" s="136" t="n">
        <v>31495.5</v>
      </c>
      <c r="P9" s="136" t="n">
        <v>34995</v>
      </c>
      <c r="Q9" s="136" t="n">
        <v>36744.75</v>
      </c>
      <c r="R9" s="136" t="n">
        <v>38494.5</v>
      </c>
      <c r="S9" s="136" t="n">
        <v>40244.25</v>
      </c>
      <c r="T9" s="136" t="n">
        <v>41994</v>
      </c>
      <c r="U9" s="136" t="n">
        <v>43743.75</v>
      </c>
      <c r="V9" s="136" t="n">
        <v>45493.5</v>
      </c>
      <c r="W9" s="136" t="n">
        <v>47243.25</v>
      </c>
      <c r="X9" s="136" t="n">
        <v>48993</v>
      </c>
      <c r="Y9" s="136" t="n">
        <v>50742.75</v>
      </c>
      <c r="Z9" s="136" t="n">
        <v>52492.5</v>
      </c>
      <c r="AA9" s="136" t="n">
        <v>54242.25</v>
      </c>
      <c r="AB9" s="136" t="n">
        <v>55992</v>
      </c>
      <c r="AC9" s="136" t="n">
        <v>57741.75</v>
      </c>
      <c r="AD9" s="136" t="n">
        <v>59491.5</v>
      </c>
      <c r="AE9" s="136" t="n">
        <v>61241.25</v>
      </c>
      <c r="AF9" s="136" t="n">
        <v>62991</v>
      </c>
      <c r="AG9" s="136" t="n">
        <v>64740.75</v>
      </c>
      <c r="AH9" s="136" t="n">
        <v>66490.5</v>
      </c>
      <c r="AI9" s="136" t="n">
        <v>68240.25</v>
      </c>
      <c r="AJ9" s="136" t="n">
        <v>69990</v>
      </c>
      <c r="AK9" s="136" t="n">
        <v>71739.75</v>
      </c>
      <c r="AL9" s="136" t="n">
        <v>73489.5</v>
      </c>
      <c r="AM9" s="136" t="n">
        <v>75239.25</v>
      </c>
      <c r="AN9" s="136" t="n">
        <v>76989</v>
      </c>
      <c r="AO9" s="136" t="n">
        <v>78738.75</v>
      </c>
      <c r="AP9" s="136" t="n">
        <v>80488.5</v>
      </c>
      <c r="AQ9" s="136" t="n">
        <v>82238.25</v>
      </c>
      <c r="AR9" s="136" t="n">
        <v>83988</v>
      </c>
      <c r="AS9" s="136" t="n">
        <v>85737.75</v>
      </c>
      <c r="AT9" s="136" t="n">
        <v>87487.5</v>
      </c>
      <c r="AU9" s="136" t="n">
        <v>89237.25</v>
      </c>
      <c r="AV9" s="136" t="n">
        <v>90987</v>
      </c>
      <c r="AW9" s="136" t="n">
        <v>92736.75</v>
      </c>
      <c r="AX9" s="136" t="n">
        <v>94486.5</v>
      </c>
      <c r="AY9" s="136" t="n">
        <v>96236.25</v>
      </c>
      <c r="AZ9" s="136" t="n">
        <v>97986</v>
      </c>
      <c r="BA9" s="136" t="n">
        <v>99735.75</v>
      </c>
      <c r="BB9" s="136" t="n">
        <v>101485.5</v>
      </c>
      <c r="BC9" s="136" t="n">
        <v>103235.25</v>
      </c>
      <c r="BD9" s="136" t="n">
        <v>104985</v>
      </c>
      <c r="BE9" s="136" t="n">
        <v>106734.75</v>
      </c>
      <c r="BF9" s="136" t="n">
        <v>108484.5</v>
      </c>
      <c r="BG9" s="136" t="n">
        <v>110234.25</v>
      </c>
      <c r="BH9" s="136" t="n">
        <v>111984</v>
      </c>
      <c r="BI9" s="136" t="n">
        <v>113733.75</v>
      </c>
      <c r="BJ9" s="136" t="n">
        <v>115483.5</v>
      </c>
      <c r="BK9" s="136" t="n">
        <v>117233.25</v>
      </c>
      <c r="BL9" s="136" t="n">
        <v>118983</v>
      </c>
      <c r="BM9" s="136" t="n">
        <v>120732.75</v>
      </c>
      <c r="BN9" s="136" t="n">
        <v>122482.5</v>
      </c>
      <c r="BO9" s="136" t="n">
        <v>124232.25</v>
      </c>
      <c r="BP9" s="136" t="n">
        <v>125982</v>
      </c>
      <c r="BQ9" s="136" t="n">
        <v>127731.75</v>
      </c>
      <c r="BR9" s="136" t="n">
        <v>129481.5</v>
      </c>
      <c r="BS9" s="136" t="n">
        <v>131231.25</v>
      </c>
      <c r="BT9" s="136" t="n">
        <v>132981</v>
      </c>
      <c r="BU9" s="136" t="n">
        <v>134730.75</v>
      </c>
      <c r="BV9" s="136" t="n">
        <v>136480.5</v>
      </c>
      <c r="BW9" s="136" t="n">
        <v>138230.25</v>
      </c>
      <c r="BX9" s="136" t="n">
        <v>139980</v>
      </c>
      <c r="BY9" s="136" t="n">
        <v>141729.75</v>
      </c>
      <c r="BZ9" s="136" t="n">
        <v>143479.5</v>
      </c>
    </row>
    <row r="10" customFormat="false" ht="15" hidden="false" customHeight="true" outlineLevel="0" collapsed="false">
      <c r="A10" s="135" t="s">
        <v>1285</v>
      </c>
      <c r="B10" s="123" t="s">
        <v>1286</v>
      </c>
      <c r="C10" s="124" t="n">
        <v>17041.5</v>
      </c>
      <c r="D10" s="132" t="n">
        <v>15</v>
      </c>
      <c r="E10" s="133" t="n">
        <v>568.05</v>
      </c>
      <c r="F10" s="126" t="n">
        <v>757.4</v>
      </c>
      <c r="G10" s="136" t="n">
        <v>1136.1</v>
      </c>
      <c r="H10" s="136" t="n">
        <v>2272.2</v>
      </c>
      <c r="I10" s="136" t="n">
        <v>3408.3</v>
      </c>
      <c r="J10" s="136" t="n">
        <v>4544.4</v>
      </c>
      <c r="K10" s="136" t="n">
        <v>5680.5</v>
      </c>
      <c r="L10" s="136" t="n">
        <v>6816.6</v>
      </c>
      <c r="M10" s="136" t="n">
        <v>7952.7</v>
      </c>
      <c r="N10" s="136" t="n">
        <v>9088.8</v>
      </c>
      <c r="O10" s="136" t="n">
        <v>10224.9</v>
      </c>
      <c r="P10" s="136" t="n">
        <v>11361</v>
      </c>
      <c r="Q10" s="136" t="n">
        <v>12497.1</v>
      </c>
      <c r="R10" s="136" t="n">
        <v>13633.2</v>
      </c>
      <c r="S10" s="136" t="n">
        <v>14769.3</v>
      </c>
      <c r="T10" s="136" t="n">
        <v>15905.4</v>
      </c>
      <c r="U10" s="136" t="n">
        <v>17041.5</v>
      </c>
      <c r="V10" s="136" t="n">
        <v>17609.55</v>
      </c>
      <c r="W10" s="136" t="n">
        <v>18177.6</v>
      </c>
      <c r="X10" s="136" t="n">
        <v>18745.65</v>
      </c>
      <c r="Y10" s="136" t="n">
        <v>19313.7</v>
      </c>
      <c r="Z10" s="136" t="n">
        <v>19881.75</v>
      </c>
      <c r="AA10" s="136" t="n">
        <v>20449.8</v>
      </c>
      <c r="AB10" s="136" t="n">
        <v>21017.85</v>
      </c>
      <c r="AC10" s="136" t="n">
        <v>21585.9</v>
      </c>
      <c r="AD10" s="136" t="n">
        <v>22153.95</v>
      </c>
      <c r="AE10" s="136" t="n">
        <v>22722</v>
      </c>
      <c r="AF10" s="136" t="n">
        <v>23290.05</v>
      </c>
      <c r="AG10" s="136" t="n">
        <v>23858.1</v>
      </c>
      <c r="AH10" s="136" t="n">
        <v>24426.15</v>
      </c>
      <c r="AI10" s="136" t="n">
        <v>24994.2</v>
      </c>
      <c r="AJ10" s="136" t="n">
        <v>25562.25</v>
      </c>
      <c r="AK10" s="136" t="n">
        <v>26130.3</v>
      </c>
      <c r="AL10" s="136" t="n">
        <v>26698.35</v>
      </c>
      <c r="AM10" s="136" t="n">
        <v>27266.4</v>
      </c>
      <c r="AN10" s="136" t="n">
        <v>27834.45</v>
      </c>
      <c r="AO10" s="136" t="n">
        <v>28402.5</v>
      </c>
      <c r="AP10" s="136" t="n">
        <v>28970.55</v>
      </c>
      <c r="AQ10" s="136" t="n">
        <v>29538.6</v>
      </c>
      <c r="AR10" s="136" t="n">
        <v>30106.65</v>
      </c>
      <c r="AS10" s="136" t="n">
        <v>30674.7</v>
      </c>
      <c r="AT10" s="136" t="n">
        <v>31242.75</v>
      </c>
      <c r="AU10" s="136" t="n">
        <v>31810.8</v>
      </c>
      <c r="AV10" s="136" t="n">
        <v>32378.85</v>
      </c>
      <c r="AW10" s="136" t="n">
        <v>32946.9</v>
      </c>
      <c r="AX10" s="136" t="n">
        <v>33514.95</v>
      </c>
      <c r="AY10" s="136" t="n">
        <v>34083</v>
      </c>
      <c r="AZ10" s="136" t="n">
        <v>34651.05</v>
      </c>
      <c r="BA10" s="136" t="n">
        <v>35219.1</v>
      </c>
      <c r="BB10" s="136" t="n">
        <v>35787.15</v>
      </c>
      <c r="BC10" s="136" t="n">
        <v>36355.2</v>
      </c>
      <c r="BD10" s="136" t="n">
        <v>36923.25</v>
      </c>
      <c r="BE10" s="136" t="n">
        <v>37491.3</v>
      </c>
      <c r="BF10" s="136" t="n">
        <v>38059.35</v>
      </c>
      <c r="BG10" s="136" t="n">
        <v>38627.4</v>
      </c>
      <c r="BH10" s="136" t="n">
        <v>39195.45</v>
      </c>
      <c r="BI10" s="136" t="n">
        <v>39763.5</v>
      </c>
      <c r="BJ10" s="136" t="n">
        <v>40331.55</v>
      </c>
      <c r="BK10" s="136" t="n">
        <v>40899.6</v>
      </c>
      <c r="BL10" s="136" t="n">
        <v>41467.65</v>
      </c>
      <c r="BM10" s="136" t="n">
        <v>42035.7</v>
      </c>
      <c r="BN10" s="136" t="n">
        <v>42603.75</v>
      </c>
      <c r="BO10" s="136" t="n">
        <v>43171.8</v>
      </c>
      <c r="BP10" s="136" t="n">
        <v>43739.85</v>
      </c>
      <c r="BQ10" s="136" t="n">
        <v>44307.9</v>
      </c>
      <c r="BR10" s="136" t="n">
        <v>44875.95</v>
      </c>
      <c r="BS10" s="136" t="n">
        <v>45444</v>
      </c>
      <c r="BT10" s="136" t="n">
        <v>46012.05</v>
      </c>
      <c r="BU10" s="136" t="n">
        <v>46580.1</v>
      </c>
      <c r="BV10" s="136" t="n">
        <v>47148.15</v>
      </c>
      <c r="BW10" s="136" t="n">
        <v>47716.2</v>
      </c>
      <c r="BX10" s="136" t="n">
        <v>48284.25</v>
      </c>
      <c r="BY10" s="136" t="n">
        <v>48852.3</v>
      </c>
      <c r="BZ10" s="136" t="n">
        <v>49420.35</v>
      </c>
    </row>
    <row r="11" customFormat="false" ht="37.2" hidden="false" customHeight="true" outlineLevel="0" collapsed="false">
      <c r="A11" s="137" t="n">
        <v>261300</v>
      </c>
      <c r="B11" s="123" t="s">
        <v>1287</v>
      </c>
      <c r="C11" s="124" t="n">
        <v>91191</v>
      </c>
      <c r="D11" s="132" t="n">
        <v>30</v>
      </c>
      <c r="E11" s="133" t="n">
        <v>1519.85</v>
      </c>
      <c r="F11" s="126" t="n">
        <v>2026.5</v>
      </c>
      <c r="G11" s="136" t="n">
        <v>3039.7</v>
      </c>
      <c r="H11" s="136" t="n">
        <v>6079.4</v>
      </c>
      <c r="I11" s="136" t="n">
        <v>9119.1</v>
      </c>
      <c r="J11" s="136" t="n">
        <v>12158.8</v>
      </c>
      <c r="K11" s="136" t="n">
        <v>15198.5</v>
      </c>
      <c r="L11" s="136" t="n">
        <v>18238.2</v>
      </c>
      <c r="M11" s="136" t="n">
        <v>21277.9</v>
      </c>
      <c r="N11" s="136" t="n">
        <v>24317.6</v>
      </c>
      <c r="O11" s="136" t="n">
        <v>27357.3</v>
      </c>
      <c r="P11" s="136" t="n">
        <v>30397</v>
      </c>
      <c r="Q11" s="136" t="n">
        <v>33436.7</v>
      </c>
      <c r="R11" s="136" t="n">
        <v>36476.4</v>
      </c>
      <c r="S11" s="136" t="n">
        <v>39516.1</v>
      </c>
      <c r="T11" s="136" t="n">
        <v>42555.8</v>
      </c>
      <c r="U11" s="136" t="n">
        <v>45595.5</v>
      </c>
      <c r="V11" s="136" t="n">
        <v>48635.2</v>
      </c>
      <c r="W11" s="136" t="n">
        <v>51674.9</v>
      </c>
      <c r="X11" s="136" t="n">
        <v>54714.6</v>
      </c>
      <c r="Y11" s="136" t="n">
        <v>57754.3</v>
      </c>
      <c r="Z11" s="136" t="n">
        <v>60794</v>
      </c>
      <c r="AA11" s="136" t="n">
        <v>63833.7</v>
      </c>
      <c r="AB11" s="136" t="n">
        <v>66873.4</v>
      </c>
      <c r="AC11" s="136" t="n">
        <v>69913.1</v>
      </c>
      <c r="AD11" s="136" t="n">
        <v>72952.8</v>
      </c>
      <c r="AE11" s="136" t="n">
        <v>75992.5</v>
      </c>
      <c r="AF11" s="136" t="n">
        <v>79032.2</v>
      </c>
      <c r="AG11" s="136" t="n">
        <v>82071.9</v>
      </c>
      <c r="AH11" s="136" t="n">
        <v>85111.6</v>
      </c>
      <c r="AI11" s="136" t="n">
        <v>88151.3</v>
      </c>
      <c r="AJ11" s="136" t="n">
        <v>91191</v>
      </c>
      <c r="AK11" s="136" t="n">
        <v>92710.85</v>
      </c>
      <c r="AL11" s="136" t="n">
        <v>94230.7</v>
      </c>
      <c r="AM11" s="136" t="n">
        <v>95750.55</v>
      </c>
      <c r="AN11" s="136" t="n">
        <v>97270.4</v>
      </c>
      <c r="AO11" s="136" t="n">
        <v>98790.25</v>
      </c>
      <c r="AP11" s="136" t="n">
        <v>100310.1</v>
      </c>
      <c r="AQ11" s="136" t="n">
        <v>101829.95</v>
      </c>
      <c r="AR11" s="136" t="n">
        <v>103349.8</v>
      </c>
      <c r="AS11" s="136" t="n">
        <v>104869.65</v>
      </c>
      <c r="AT11" s="136" t="n">
        <v>106389.5</v>
      </c>
      <c r="AU11" s="136" t="n">
        <v>107909.35</v>
      </c>
      <c r="AV11" s="136" t="n">
        <v>109429.2</v>
      </c>
      <c r="AW11" s="136" t="n">
        <v>110949.05</v>
      </c>
      <c r="AX11" s="136" t="n">
        <v>112468.9</v>
      </c>
      <c r="AY11" s="136" t="n">
        <v>113988.75</v>
      </c>
      <c r="AZ11" s="136" t="n">
        <v>115508.6</v>
      </c>
      <c r="BA11" s="136" t="n">
        <v>117028.45</v>
      </c>
      <c r="BB11" s="136" t="n">
        <v>118548.3</v>
      </c>
      <c r="BC11" s="136" t="n">
        <v>120068.15</v>
      </c>
      <c r="BD11" s="136" t="n">
        <v>121588</v>
      </c>
      <c r="BE11" s="136" t="n">
        <v>123107.85</v>
      </c>
      <c r="BF11" s="136" t="n">
        <v>124627.7</v>
      </c>
      <c r="BG11" s="136" t="n">
        <v>126147.55</v>
      </c>
      <c r="BH11" s="136" t="n">
        <v>127667.4</v>
      </c>
      <c r="BI11" s="136" t="n">
        <v>129187.25</v>
      </c>
      <c r="BJ11" s="136" t="n">
        <v>130707.1</v>
      </c>
      <c r="BK11" s="136" t="n">
        <v>132226.95</v>
      </c>
      <c r="BL11" s="136" t="n">
        <v>133746.8</v>
      </c>
      <c r="BM11" s="136" t="n">
        <v>135266.65</v>
      </c>
      <c r="BN11" s="136" t="n">
        <v>136786.5</v>
      </c>
      <c r="BO11" s="136" t="n">
        <v>138306.35</v>
      </c>
      <c r="BP11" s="136" t="n">
        <v>139826.2</v>
      </c>
      <c r="BQ11" s="136" t="n">
        <v>141346.05</v>
      </c>
      <c r="BR11" s="136" t="n">
        <v>142865.9</v>
      </c>
      <c r="BS11" s="136" t="n">
        <v>144385.75</v>
      </c>
      <c r="BT11" s="136" t="n">
        <v>145905.6</v>
      </c>
      <c r="BU11" s="136" t="n">
        <v>147425.45</v>
      </c>
      <c r="BV11" s="136" t="n">
        <v>148945.3</v>
      </c>
      <c r="BW11" s="136" t="n">
        <v>150465.15</v>
      </c>
      <c r="BX11" s="136" t="n">
        <v>151985</v>
      </c>
      <c r="BY11" s="136" t="n">
        <v>153504.85</v>
      </c>
      <c r="BZ11" s="136" t="n">
        <v>155024.7</v>
      </c>
    </row>
    <row r="12" customFormat="false" ht="39" hidden="false" customHeight="true" outlineLevel="0" collapsed="false">
      <c r="A12" s="137" t="n">
        <v>261310</v>
      </c>
      <c r="B12" s="123" t="s">
        <v>1288</v>
      </c>
      <c r="C12" s="124" t="n">
        <v>79552.8</v>
      </c>
      <c r="D12" s="132" t="n">
        <v>24</v>
      </c>
      <c r="E12" s="133" t="n">
        <v>1657.35</v>
      </c>
      <c r="F12" s="126" t="n">
        <v>2209.8</v>
      </c>
      <c r="G12" s="136" t="n">
        <v>3314.7</v>
      </c>
      <c r="H12" s="136" t="n">
        <v>6629.4</v>
      </c>
      <c r="I12" s="136" t="n">
        <v>9944.1</v>
      </c>
      <c r="J12" s="136" t="n">
        <v>13258.8</v>
      </c>
      <c r="K12" s="136" t="n">
        <v>16573.5</v>
      </c>
      <c r="L12" s="136" t="n">
        <v>19888.2</v>
      </c>
      <c r="M12" s="136" t="n">
        <v>23202.9</v>
      </c>
      <c r="N12" s="136" t="n">
        <v>26517.6</v>
      </c>
      <c r="O12" s="136" t="n">
        <v>29832.3</v>
      </c>
      <c r="P12" s="136" t="n">
        <v>33147</v>
      </c>
      <c r="Q12" s="136" t="n">
        <v>36461.7</v>
      </c>
      <c r="R12" s="136" t="n">
        <v>39776.4</v>
      </c>
      <c r="S12" s="136" t="n">
        <v>43091.1</v>
      </c>
      <c r="T12" s="136" t="n">
        <v>46405.8</v>
      </c>
      <c r="U12" s="136" t="n">
        <v>49720.5</v>
      </c>
      <c r="V12" s="136" t="n">
        <v>53035.2</v>
      </c>
      <c r="W12" s="136" t="n">
        <v>56349.9</v>
      </c>
      <c r="X12" s="136" t="n">
        <v>59664.6</v>
      </c>
      <c r="Y12" s="136" t="n">
        <v>62979.3</v>
      </c>
      <c r="Z12" s="136" t="n">
        <v>66294</v>
      </c>
      <c r="AA12" s="136" t="n">
        <v>69608.7</v>
      </c>
      <c r="AB12" s="136" t="n">
        <v>72923.4</v>
      </c>
      <c r="AC12" s="136" t="n">
        <v>76238.1</v>
      </c>
      <c r="AD12" s="136" t="n">
        <v>79552.8</v>
      </c>
      <c r="AE12" s="136" t="n">
        <v>81210.15</v>
      </c>
      <c r="AF12" s="136" t="n">
        <v>82867.5</v>
      </c>
      <c r="AG12" s="136" t="n">
        <v>84524.85</v>
      </c>
      <c r="AH12" s="136" t="n">
        <v>86182.2</v>
      </c>
      <c r="AI12" s="136" t="n">
        <v>87839.55</v>
      </c>
      <c r="AJ12" s="136" t="n">
        <v>89496.9</v>
      </c>
      <c r="AK12" s="136" t="n">
        <v>91154.25</v>
      </c>
      <c r="AL12" s="136" t="n">
        <v>92811.6</v>
      </c>
      <c r="AM12" s="136" t="n">
        <v>94468.95</v>
      </c>
      <c r="AN12" s="136" t="n">
        <v>96126.3</v>
      </c>
      <c r="AO12" s="136" t="n">
        <v>97783.65</v>
      </c>
      <c r="AP12" s="136" t="n">
        <v>99441</v>
      </c>
      <c r="AQ12" s="136" t="n">
        <v>101098.35</v>
      </c>
      <c r="AR12" s="136" t="n">
        <v>102755.7</v>
      </c>
      <c r="AS12" s="136" t="n">
        <v>104413.05</v>
      </c>
      <c r="AT12" s="136" t="n">
        <v>106070.4</v>
      </c>
      <c r="AU12" s="136" t="n">
        <v>107727.75</v>
      </c>
      <c r="AV12" s="136" t="n">
        <v>109385.1</v>
      </c>
      <c r="AW12" s="136" t="n">
        <v>111042.45</v>
      </c>
      <c r="AX12" s="136" t="n">
        <v>112699.8</v>
      </c>
      <c r="AY12" s="136" t="n">
        <v>114357.15</v>
      </c>
      <c r="AZ12" s="136" t="n">
        <v>116014.5</v>
      </c>
      <c r="BA12" s="136" t="n">
        <v>117671.85</v>
      </c>
      <c r="BB12" s="136" t="n">
        <v>119329.2</v>
      </c>
      <c r="BC12" s="136" t="n">
        <v>120986.55</v>
      </c>
      <c r="BD12" s="136" t="n">
        <v>122643.9</v>
      </c>
      <c r="BE12" s="136" t="n">
        <v>124301.25</v>
      </c>
      <c r="BF12" s="136" t="n">
        <v>125958.6</v>
      </c>
      <c r="BG12" s="136" t="n">
        <v>127615.95</v>
      </c>
      <c r="BH12" s="136" t="n">
        <v>129273.3</v>
      </c>
      <c r="BI12" s="136" t="n">
        <v>130930.65</v>
      </c>
      <c r="BJ12" s="136" t="n">
        <v>132588</v>
      </c>
      <c r="BK12" s="136" t="n">
        <v>134245.35</v>
      </c>
      <c r="BL12" s="136" t="n">
        <v>135902.7</v>
      </c>
      <c r="BM12" s="136" t="n">
        <v>137560.05</v>
      </c>
      <c r="BN12" s="136" t="n">
        <v>139217.4</v>
      </c>
      <c r="BO12" s="136" t="n">
        <v>140874.75</v>
      </c>
      <c r="BP12" s="136" t="n">
        <v>142532.1</v>
      </c>
      <c r="BQ12" s="136" t="n">
        <v>144189.45</v>
      </c>
      <c r="BR12" s="136" t="n">
        <v>145846.8</v>
      </c>
      <c r="BS12" s="136" t="n">
        <v>147504.15</v>
      </c>
      <c r="BT12" s="136" t="n">
        <v>149161.5</v>
      </c>
      <c r="BU12" s="136" t="n">
        <v>150818.85</v>
      </c>
      <c r="BV12" s="136" t="n">
        <v>152476.2</v>
      </c>
      <c r="BW12" s="136" t="n">
        <v>154133.55</v>
      </c>
      <c r="BX12" s="136" t="n">
        <v>155790.9</v>
      </c>
      <c r="BY12" s="136" t="n">
        <v>157448.25</v>
      </c>
      <c r="BZ12" s="136" t="n">
        <v>159105.6</v>
      </c>
    </row>
    <row r="13" customFormat="false" ht="25.05" hidden="false" customHeight="true" outlineLevel="0" collapsed="false">
      <c r="A13" s="137" t="n">
        <v>261320</v>
      </c>
      <c r="B13" s="123" t="s">
        <v>1289</v>
      </c>
      <c r="C13" s="124" t="n">
        <v>33994</v>
      </c>
      <c r="D13" s="132" t="n">
        <v>10</v>
      </c>
      <c r="E13" s="133" t="n">
        <v>1699.7</v>
      </c>
      <c r="F13" s="126" t="n">
        <v>2266.3</v>
      </c>
      <c r="G13" s="136" t="n">
        <v>3399.4</v>
      </c>
      <c r="H13" s="136" t="n">
        <v>6798.8</v>
      </c>
      <c r="I13" s="136" t="n">
        <v>10198.2</v>
      </c>
      <c r="J13" s="136" t="n">
        <v>13597.6</v>
      </c>
      <c r="K13" s="136" t="n">
        <v>16997</v>
      </c>
      <c r="L13" s="136" t="n">
        <v>20396.4</v>
      </c>
      <c r="M13" s="136" t="n">
        <v>23795.8</v>
      </c>
      <c r="N13" s="136" t="n">
        <v>27195.2</v>
      </c>
      <c r="O13" s="136" t="n">
        <v>30594.6</v>
      </c>
      <c r="P13" s="136" t="n">
        <v>33994</v>
      </c>
      <c r="Q13" s="136" t="n">
        <v>35693.7</v>
      </c>
      <c r="R13" s="136" t="n">
        <v>37393.4</v>
      </c>
      <c r="S13" s="136" t="n">
        <v>39093.1</v>
      </c>
      <c r="T13" s="136" t="n">
        <v>40792.8</v>
      </c>
      <c r="U13" s="136" t="n">
        <v>42492.5</v>
      </c>
      <c r="V13" s="136" t="n">
        <v>44192.2</v>
      </c>
      <c r="W13" s="136" t="n">
        <v>45891.9</v>
      </c>
      <c r="X13" s="136" t="n">
        <v>47591.6</v>
      </c>
      <c r="Y13" s="136" t="n">
        <v>49291.3</v>
      </c>
      <c r="Z13" s="136" t="n">
        <v>50991</v>
      </c>
      <c r="AA13" s="136" t="n">
        <v>52690.7</v>
      </c>
      <c r="AB13" s="136" t="n">
        <v>54390.4</v>
      </c>
      <c r="AC13" s="136" t="n">
        <v>56090.1</v>
      </c>
      <c r="AD13" s="136" t="n">
        <v>57789.8</v>
      </c>
      <c r="AE13" s="136" t="n">
        <v>59489.5</v>
      </c>
      <c r="AF13" s="136" t="n">
        <v>61189.2</v>
      </c>
      <c r="AG13" s="136" t="n">
        <v>62888.9</v>
      </c>
      <c r="AH13" s="136" t="n">
        <v>64588.6</v>
      </c>
      <c r="AI13" s="136" t="n">
        <v>66288.3</v>
      </c>
      <c r="AJ13" s="136" t="n">
        <v>67988</v>
      </c>
      <c r="AK13" s="136" t="n">
        <v>69687.7</v>
      </c>
      <c r="AL13" s="136" t="n">
        <v>71387.4</v>
      </c>
      <c r="AM13" s="136" t="n">
        <v>73087.1</v>
      </c>
      <c r="AN13" s="136" t="n">
        <v>74786.8</v>
      </c>
      <c r="AO13" s="136" t="n">
        <v>76486.5</v>
      </c>
      <c r="AP13" s="136" t="n">
        <v>78186.2</v>
      </c>
      <c r="AQ13" s="136" t="n">
        <v>79885.9</v>
      </c>
      <c r="AR13" s="136" t="n">
        <v>81585.6</v>
      </c>
      <c r="AS13" s="136" t="n">
        <v>83285.3</v>
      </c>
      <c r="AT13" s="136" t="n">
        <v>84985</v>
      </c>
      <c r="AU13" s="136" t="n">
        <v>86684.7</v>
      </c>
      <c r="AV13" s="136" t="n">
        <v>88384.4</v>
      </c>
      <c r="AW13" s="136" t="n">
        <v>90084.1</v>
      </c>
      <c r="AX13" s="136" t="n">
        <v>91783.8</v>
      </c>
      <c r="AY13" s="136" t="n">
        <v>93483.5</v>
      </c>
      <c r="AZ13" s="136" t="n">
        <v>95183.2</v>
      </c>
      <c r="BA13" s="136" t="n">
        <v>96882.9</v>
      </c>
      <c r="BB13" s="136" t="n">
        <v>98582.6</v>
      </c>
      <c r="BC13" s="136" t="n">
        <v>100282.3</v>
      </c>
      <c r="BD13" s="136" t="n">
        <v>101982</v>
      </c>
      <c r="BE13" s="136" t="n">
        <v>103681.7</v>
      </c>
      <c r="BF13" s="136" t="n">
        <v>105381.4</v>
      </c>
      <c r="BG13" s="136" t="n">
        <v>107081.1</v>
      </c>
      <c r="BH13" s="136" t="n">
        <v>108780.8</v>
      </c>
      <c r="BI13" s="136" t="n">
        <v>110480.5</v>
      </c>
      <c r="BJ13" s="136" t="n">
        <v>112180.2</v>
      </c>
      <c r="BK13" s="136" t="n">
        <v>113879.9</v>
      </c>
      <c r="BL13" s="136" t="n">
        <v>115579.6</v>
      </c>
      <c r="BM13" s="136" t="n">
        <v>117279.3</v>
      </c>
      <c r="BN13" s="136" t="n">
        <v>118979</v>
      </c>
      <c r="BO13" s="136" t="n">
        <v>120678.7</v>
      </c>
      <c r="BP13" s="136" t="n">
        <v>122378.4</v>
      </c>
      <c r="BQ13" s="136" t="n">
        <v>124078.1</v>
      </c>
      <c r="BR13" s="136" t="n">
        <v>125777.8</v>
      </c>
      <c r="BS13" s="136" t="n">
        <v>127477.5</v>
      </c>
      <c r="BT13" s="136" t="n">
        <v>129177.2</v>
      </c>
      <c r="BU13" s="136" t="n">
        <v>130876.9</v>
      </c>
      <c r="BV13" s="136" t="n">
        <v>132576.6</v>
      </c>
      <c r="BW13" s="136" t="n">
        <v>134276.3</v>
      </c>
      <c r="BX13" s="136" t="n">
        <v>135976</v>
      </c>
      <c r="BY13" s="136" t="n">
        <v>137675.7</v>
      </c>
      <c r="BZ13" s="136" t="n">
        <v>139375.4</v>
      </c>
    </row>
    <row r="14" customFormat="false" ht="25.05" hidden="false" customHeight="true" outlineLevel="0" collapsed="false">
      <c r="A14" s="137" t="n">
        <v>261330</v>
      </c>
      <c r="B14" s="123" t="s">
        <v>1290</v>
      </c>
      <c r="C14" s="124" t="n">
        <v>48804</v>
      </c>
      <c r="D14" s="132" t="n">
        <v>15</v>
      </c>
      <c r="E14" s="133" t="n">
        <v>1626.8</v>
      </c>
      <c r="F14" s="126" t="n">
        <v>2169.1</v>
      </c>
      <c r="G14" s="136" t="n">
        <v>3253.6</v>
      </c>
      <c r="H14" s="136" t="n">
        <v>6507.2</v>
      </c>
      <c r="I14" s="136" t="n">
        <v>9760.8</v>
      </c>
      <c r="J14" s="136" t="n">
        <v>13014.4</v>
      </c>
      <c r="K14" s="136" t="n">
        <v>16268</v>
      </c>
      <c r="L14" s="136" t="n">
        <v>19521.6</v>
      </c>
      <c r="M14" s="136" t="n">
        <v>22775.2</v>
      </c>
      <c r="N14" s="136" t="n">
        <v>26028.8</v>
      </c>
      <c r="O14" s="136" t="n">
        <v>29282.4</v>
      </c>
      <c r="P14" s="136" t="n">
        <v>32536</v>
      </c>
      <c r="Q14" s="136" t="n">
        <v>35789.6</v>
      </c>
      <c r="R14" s="136" t="n">
        <v>39043.2</v>
      </c>
      <c r="S14" s="136" t="n">
        <v>42296.8</v>
      </c>
      <c r="T14" s="136" t="n">
        <v>45550.4</v>
      </c>
      <c r="U14" s="136" t="n">
        <v>48804</v>
      </c>
      <c r="V14" s="136" t="n">
        <v>50430.8</v>
      </c>
      <c r="W14" s="136" t="n">
        <v>52057.6</v>
      </c>
      <c r="X14" s="136" t="n">
        <v>53684.4</v>
      </c>
      <c r="Y14" s="136" t="n">
        <v>55311.2</v>
      </c>
      <c r="Z14" s="136" t="n">
        <v>56938</v>
      </c>
      <c r="AA14" s="136" t="n">
        <v>58564.8</v>
      </c>
      <c r="AB14" s="136" t="n">
        <v>60191.6</v>
      </c>
      <c r="AC14" s="136" t="n">
        <v>61818.4</v>
      </c>
      <c r="AD14" s="136" t="n">
        <v>63445.2</v>
      </c>
      <c r="AE14" s="136" t="n">
        <v>65072</v>
      </c>
      <c r="AF14" s="136" t="n">
        <v>66698.8</v>
      </c>
      <c r="AG14" s="136" t="n">
        <v>68325.6</v>
      </c>
      <c r="AH14" s="136" t="n">
        <v>69952.4</v>
      </c>
      <c r="AI14" s="136" t="n">
        <v>71579.2</v>
      </c>
      <c r="AJ14" s="136" t="n">
        <v>73206</v>
      </c>
      <c r="AK14" s="136" t="n">
        <v>74832.8</v>
      </c>
      <c r="AL14" s="136" t="n">
        <v>76459.6</v>
      </c>
      <c r="AM14" s="136" t="n">
        <v>78086.4</v>
      </c>
      <c r="AN14" s="136" t="n">
        <v>79713.2</v>
      </c>
      <c r="AO14" s="136" t="n">
        <v>81340</v>
      </c>
      <c r="AP14" s="136" t="n">
        <v>82966.8</v>
      </c>
      <c r="AQ14" s="136" t="n">
        <v>84593.6</v>
      </c>
      <c r="AR14" s="136" t="n">
        <v>86220.4</v>
      </c>
      <c r="AS14" s="136" t="n">
        <v>87847.2</v>
      </c>
      <c r="AT14" s="136" t="n">
        <v>89474</v>
      </c>
      <c r="AU14" s="136" t="n">
        <v>91100.8</v>
      </c>
      <c r="AV14" s="136" t="n">
        <v>92727.6</v>
      </c>
      <c r="AW14" s="136" t="n">
        <v>94354.4</v>
      </c>
      <c r="AX14" s="136" t="n">
        <v>95981.2</v>
      </c>
      <c r="AY14" s="136" t="n">
        <v>97608</v>
      </c>
      <c r="AZ14" s="136" t="n">
        <v>99234.8</v>
      </c>
      <c r="BA14" s="136" t="n">
        <v>100861.6</v>
      </c>
      <c r="BB14" s="136" t="n">
        <v>102488.4</v>
      </c>
      <c r="BC14" s="136" t="n">
        <v>104115.2</v>
      </c>
      <c r="BD14" s="136" t="n">
        <v>105742</v>
      </c>
      <c r="BE14" s="136" t="n">
        <v>107368.8</v>
      </c>
      <c r="BF14" s="136" t="n">
        <v>108995.6</v>
      </c>
      <c r="BG14" s="136" t="n">
        <v>110622.4</v>
      </c>
      <c r="BH14" s="136" t="n">
        <v>112249.2</v>
      </c>
      <c r="BI14" s="136" t="n">
        <v>113876</v>
      </c>
      <c r="BJ14" s="136" t="n">
        <v>115502.8</v>
      </c>
      <c r="BK14" s="136" t="n">
        <v>117129.6</v>
      </c>
      <c r="BL14" s="136" t="n">
        <v>118756.4</v>
      </c>
      <c r="BM14" s="136" t="n">
        <v>120383.2</v>
      </c>
      <c r="BN14" s="136" t="n">
        <v>122010</v>
      </c>
      <c r="BO14" s="136" t="n">
        <v>123636.8</v>
      </c>
      <c r="BP14" s="136" t="n">
        <v>125263.6</v>
      </c>
      <c r="BQ14" s="136" t="n">
        <v>126890.4</v>
      </c>
      <c r="BR14" s="136" t="n">
        <v>128517.2</v>
      </c>
      <c r="BS14" s="136" t="n">
        <v>130144</v>
      </c>
      <c r="BT14" s="136" t="n">
        <v>131770.8</v>
      </c>
      <c r="BU14" s="136" t="n">
        <v>133397.6</v>
      </c>
      <c r="BV14" s="136" t="n">
        <v>135024.4</v>
      </c>
      <c r="BW14" s="136" t="n">
        <v>136651.2</v>
      </c>
      <c r="BX14" s="136" t="n">
        <v>138278</v>
      </c>
      <c r="BY14" s="136" t="n">
        <v>139904.8</v>
      </c>
      <c r="BZ14" s="136" t="n">
        <v>141531.6</v>
      </c>
    </row>
    <row r="15" customFormat="false" ht="34.8" hidden="false" customHeight="true" outlineLevel="0" collapsed="false">
      <c r="A15" s="137" t="n">
        <v>261331</v>
      </c>
      <c r="B15" s="123" t="s">
        <v>1291</v>
      </c>
      <c r="C15" s="124" t="n">
        <v>64998</v>
      </c>
      <c r="D15" s="132" t="n">
        <v>18</v>
      </c>
      <c r="E15" s="133" t="n">
        <v>1805.5</v>
      </c>
      <c r="F15" s="126" t="n">
        <v>2407.3</v>
      </c>
      <c r="G15" s="136" t="n">
        <v>3611</v>
      </c>
      <c r="H15" s="136" t="n">
        <v>7222</v>
      </c>
      <c r="I15" s="136" t="n">
        <v>10833</v>
      </c>
      <c r="J15" s="136" t="n">
        <v>14444</v>
      </c>
      <c r="K15" s="136" t="n">
        <v>18055</v>
      </c>
      <c r="L15" s="136" t="n">
        <v>21666</v>
      </c>
      <c r="M15" s="136" t="n">
        <v>25277</v>
      </c>
      <c r="N15" s="136" t="n">
        <v>28888</v>
      </c>
      <c r="O15" s="136" t="n">
        <v>32499</v>
      </c>
      <c r="P15" s="136" t="n">
        <v>36110</v>
      </c>
      <c r="Q15" s="136" t="n">
        <v>39721</v>
      </c>
      <c r="R15" s="136" t="n">
        <v>43332</v>
      </c>
      <c r="S15" s="136" t="n">
        <v>46943</v>
      </c>
      <c r="T15" s="136" t="n">
        <v>50554</v>
      </c>
      <c r="U15" s="136" t="n">
        <v>54165</v>
      </c>
      <c r="V15" s="136" t="n">
        <v>57776</v>
      </c>
      <c r="W15" s="136" t="n">
        <v>61387</v>
      </c>
      <c r="X15" s="136" t="n">
        <v>64998</v>
      </c>
      <c r="Y15" s="136" t="n">
        <v>66803.5</v>
      </c>
      <c r="Z15" s="136" t="n">
        <v>68609</v>
      </c>
      <c r="AA15" s="136" t="n">
        <v>70414.5</v>
      </c>
      <c r="AB15" s="136" t="n">
        <v>72220</v>
      </c>
      <c r="AC15" s="136" t="n">
        <v>74025.5</v>
      </c>
      <c r="AD15" s="136" t="n">
        <v>75831</v>
      </c>
      <c r="AE15" s="136" t="n">
        <v>77636.5</v>
      </c>
      <c r="AF15" s="136" t="n">
        <v>79442</v>
      </c>
      <c r="AG15" s="136" t="n">
        <v>81247.5</v>
      </c>
      <c r="AH15" s="136" t="n">
        <v>83053</v>
      </c>
      <c r="AI15" s="136" t="n">
        <v>84858.5</v>
      </c>
      <c r="AJ15" s="136" t="n">
        <v>86664</v>
      </c>
      <c r="AK15" s="136" t="n">
        <v>88469.5</v>
      </c>
      <c r="AL15" s="136" t="n">
        <v>90275</v>
      </c>
      <c r="AM15" s="136" t="n">
        <v>92080.5</v>
      </c>
      <c r="AN15" s="136" t="n">
        <v>93886</v>
      </c>
      <c r="AO15" s="136" t="n">
        <v>95691.5</v>
      </c>
      <c r="AP15" s="136" t="n">
        <v>97497</v>
      </c>
      <c r="AQ15" s="136" t="n">
        <v>99302.5</v>
      </c>
      <c r="AR15" s="136" t="n">
        <v>101108</v>
      </c>
      <c r="AS15" s="136" t="n">
        <v>102913.5</v>
      </c>
      <c r="AT15" s="136" t="n">
        <v>104719</v>
      </c>
      <c r="AU15" s="136" t="n">
        <v>106524.5</v>
      </c>
      <c r="AV15" s="136" t="n">
        <v>108330</v>
      </c>
      <c r="AW15" s="136" t="n">
        <v>110135.5</v>
      </c>
      <c r="AX15" s="136" t="n">
        <v>111941</v>
      </c>
      <c r="AY15" s="136" t="n">
        <v>113746.5</v>
      </c>
      <c r="AZ15" s="136" t="n">
        <v>115552</v>
      </c>
      <c r="BA15" s="136" t="n">
        <v>117357.5</v>
      </c>
      <c r="BB15" s="136" t="n">
        <v>119163</v>
      </c>
      <c r="BC15" s="136" t="n">
        <v>120968.5</v>
      </c>
      <c r="BD15" s="136" t="n">
        <v>122774</v>
      </c>
      <c r="BE15" s="136" t="n">
        <v>124579.5</v>
      </c>
      <c r="BF15" s="136" t="n">
        <v>126385</v>
      </c>
      <c r="BG15" s="136" t="n">
        <v>128190.5</v>
      </c>
      <c r="BH15" s="136" t="n">
        <v>129996</v>
      </c>
      <c r="BI15" s="136" t="n">
        <v>131801.5</v>
      </c>
      <c r="BJ15" s="136" t="n">
        <v>133607</v>
      </c>
      <c r="BK15" s="136" t="n">
        <v>135412.5</v>
      </c>
      <c r="BL15" s="136" t="n">
        <v>137218</v>
      </c>
      <c r="BM15" s="136" t="n">
        <v>139023.5</v>
      </c>
      <c r="BN15" s="136" t="n">
        <v>140829</v>
      </c>
      <c r="BO15" s="136" t="n">
        <v>142634.5</v>
      </c>
      <c r="BP15" s="136" t="n">
        <v>144440</v>
      </c>
      <c r="BQ15" s="136" t="n">
        <v>146245.5</v>
      </c>
      <c r="BR15" s="136" t="n">
        <v>148051</v>
      </c>
      <c r="BS15" s="136" t="n">
        <v>149856.5</v>
      </c>
      <c r="BT15" s="136" t="n">
        <v>151662</v>
      </c>
      <c r="BU15" s="136" t="n">
        <v>153467.5</v>
      </c>
      <c r="BV15" s="136" t="n">
        <v>155273</v>
      </c>
      <c r="BW15" s="136" t="n">
        <v>157078.5</v>
      </c>
      <c r="BX15" s="136" t="n">
        <v>158884</v>
      </c>
      <c r="BY15" s="136" t="n">
        <v>160689.5</v>
      </c>
      <c r="BZ15" s="136" t="n">
        <v>162495</v>
      </c>
    </row>
    <row r="16" customFormat="false" ht="25.05" hidden="false" customHeight="true" outlineLevel="0" collapsed="false">
      <c r="A16" s="137" t="n">
        <v>261340</v>
      </c>
      <c r="B16" s="123" t="s">
        <v>1292</v>
      </c>
      <c r="C16" s="124" t="n">
        <v>85369.2</v>
      </c>
      <c r="D16" s="132" t="n">
        <v>28</v>
      </c>
      <c r="E16" s="133" t="n">
        <v>1524.45</v>
      </c>
      <c r="F16" s="126" t="n">
        <v>2032.6</v>
      </c>
      <c r="G16" s="136" t="n">
        <v>3048.9</v>
      </c>
      <c r="H16" s="136" t="n">
        <v>6097.8</v>
      </c>
      <c r="I16" s="136" t="n">
        <v>9146.7</v>
      </c>
      <c r="J16" s="136" t="n">
        <v>12195.6</v>
      </c>
      <c r="K16" s="136" t="n">
        <v>15244.5</v>
      </c>
      <c r="L16" s="136" t="n">
        <v>18293.4</v>
      </c>
      <c r="M16" s="136" t="n">
        <v>21342.3</v>
      </c>
      <c r="N16" s="136" t="n">
        <v>24391.2</v>
      </c>
      <c r="O16" s="136" t="n">
        <v>27440.1</v>
      </c>
      <c r="P16" s="136" t="n">
        <v>30489</v>
      </c>
      <c r="Q16" s="136" t="n">
        <v>33537.9</v>
      </c>
      <c r="R16" s="136" t="n">
        <v>36586.8</v>
      </c>
      <c r="S16" s="136" t="n">
        <v>39635.7</v>
      </c>
      <c r="T16" s="136" t="n">
        <v>42684.6</v>
      </c>
      <c r="U16" s="136" t="n">
        <v>45733.5</v>
      </c>
      <c r="V16" s="136" t="n">
        <v>48782.4</v>
      </c>
      <c r="W16" s="136" t="n">
        <v>51831.3</v>
      </c>
      <c r="X16" s="136" t="n">
        <v>54880.2</v>
      </c>
      <c r="Y16" s="136" t="n">
        <v>57929.1</v>
      </c>
      <c r="Z16" s="136" t="n">
        <v>60978</v>
      </c>
      <c r="AA16" s="136" t="n">
        <v>64026.9</v>
      </c>
      <c r="AB16" s="136" t="n">
        <v>67075.8</v>
      </c>
      <c r="AC16" s="136" t="n">
        <v>70124.7</v>
      </c>
      <c r="AD16" s="136" t="n">
        <v>73173.6</v>
      </c>
      <c r="AE16" s="136" t="n">
        <v>76222.5</v>
      </c>
      <c r="AF16" s="136" t="n">
        <v>79271.4</v>
      </c>
      <c r="AG16" s="136" t="n">
        <v>82320.3</v>
      </c>
      <c r="AH16" s="136" t="n">
        <v>85369.2</v>
      </c>
      <c r="AI16" s="136" t="n">
        <v>86893.65</v>
      </c>
      <c r="AJ16" s="136" t="n">
        <v>88418.1</v>
      </c>
      <c r="AK16" s="136" t="n">
        <v>89942.55</v>
      </c>
      <c r="AL16" s="136" t="n">
        <v>91467</v>
      </c>
      <c r="AM16" s="136" t="n">
        <v>92991.45</v>
      </c>
      <c r="AN16" s="136" t="n">
        <v>94515.9</v>
      </c>
      <c r="AO16" s="136" t="n">
        <v>96040.35</v>
      </c>
      <c r="AP16" s="136" t="n">
        <v>97564.8</v>
      </c>
      <c r="AQ16" s="136" t="n">
        <v>99089.25</v>
      </c>
      <c r="AR16" s="136" t="n">
        <v>100613.7</v>
      </c>
      <c r="AS16" s="136" t="n">
        <v>102138.15</v>
      </c>
      <c r="AT16" s="136" t="n">
        <v>103662.6</v>
      </c>
      <c r="AU16" s="136" t="n">
        <v>105187.05</v>
      </c>
      <c r="AV16" s="136" t="n">
        <v>106711.5</v>
      </c>
      <c r="AW16" s="136" t="n">
        <v>108235.95</v>
      </c>
      <c r="AX16" s="136" t="n">
        <v>109760.4</v>
      </c>
      <c r="AY16" s="136" t="n">
        <v>111284.85</v>
      </c>
      <c r="AZ16" s="136" t="n">
        <v>112809.3</v>
      </c>
      <c r="BA16" s="136" t="n">
        <v>114333.75</v>
      </c>
      <c r="BB16" s="136" t="n">
        <v>115858.2</v>
      </c>
      <c r="BC16" s="136" t="n">
        <v>117382.65</v>
      </c>
      <c r="BD16" s="136" t="n">
        <v>118907.1</v>
      </c>
      <c r="BE16" s="136" t="n">
        <v>120431.55</v>
      </c>
      <c r="BF16" s="136" t="n">
        <v>121956</v>
      </c>
      <c r="BG16" s="136" t="n">
        <v>123480.45</v>
      </c>
      <c r="BH16" s="136" t="n">
        <v>125004.9</v>
      </c>
      <c r="BI16" s="136" t="n">
        <v>126529.35</v>
      </c>
      <c r="BJ16" s="136" t="n">
        <v>128053.8</v>
      </c>
      <c r="BK16" s="136" t="n">
        <v>129578.25</v>
      </c>
      <c r="BL16" s="136" t="n">
        <v>131102.7</v>
      </c>
      <c r="BM16" s="136" t="n">
        <v>132627.15</v>
      </c>
      <c r="BN16" s="136" t="n">
        <v>134151.6</v>
      </c>
      <c r="BO16" s="136" t="n">
        <v>135676.05</v>
      </c>
      <c r="BP16" s="136" t="n">
        <v>137200.5</v>
      </c>
      <c r="BQ16" s="136" t="n">
        <v>138724.95</v>
      </c>
      <c r="BR16" s="136" t="n">
        <v>140249.4</v>
      </c>
      <c r="BS16" s="136" t="n">
        <v>141773.85</v>
      </c>
      <c r="BT16" s="136" t="n">
        <v>143298.3</v>
      </c>
      <c r="BU16" s="136" t="n">
        <v>144822.75</v>
      </c>
      <c r="BV16" s="136" t="n">
        <v>146347.2</v>
      </c>
      <c r="BW16" s="136" t="n">
        <v>147871.65</v>
      </c>
      <c r="BX16" s="136" t="n">
        <v>149396.1</v>
      </c>
      <c r="BY16" s="136" t="n">
        <v>150920.55</v>
      </c>
      <c r="BZ16" s="136" t="n">
        <v>152445</v>
      </c>
    </row>
    <row r="17" customFormat="false" ht="15" hidden="false" customHeight="true" outlineLevel="0" collapsed="false">
      <c r="A17" s="137" t="n">
        <v>261350</v>
      </c>
      <c r="B17" s="123" t="s">
        <v>1293</v>
      </c>
      <c r="C17" s="124" t="n">
        <v>12190.5</v>
      </c>
      <c r="D17" s="132" t="n">
        <v>5</v>
      </c>
      <c r="E17" s="133" t="n">
        <v>1219.05</v>
      </c>
      <c r="F17" s="126" t="n">
        <v>1625.4</v>
      </c>
      <c r="G17" s="136" t="n">
        <v>2438.1</v>
      </c>
      <c r="H17" s="136" t="n">
        <v>4876.2</v>
      </c>
      <c r="I17" s="136" t="n">
        <v>7314.3</v>
      </c>
      <c r="J17" s="136" t="n">
        <v>9752.4</v>
      </c>
      <c r="K17" s="136" t="n">
        <v>12190.5</v>
      </c>
      <c r="L17" s="136" t="n">
        <v>13409.55</v>
      </c>
      <c r="M17" s="136" t="n">
        <v>14628.6</v>
      </c>
      <c r="N17" s="136" t="n">
        <v>15847.65</v>
      </c>
      <c r="O17" s="136" t="n">
        <v>17066.7</v>
      </c>
      <c r="P17" s="136" t="n">
        <v>18285.75</v>
      </c>
      <c r="Q17" s="136" t="n">
        <v>19504.8</v>
      </c>
      <c r="R17" s="136" t="n">
        <v>20723.85</v>
      </c>
      <c r="S17" s="136" t="n">
        <v>21942.9</v>
      </c>
      <c r="T17" s="136" t="n">
        <v>23161.95</v>
      </c>
      <c r="U17" s="136" t="n">
        <v>24381</v>
      </c>
      <c r="V17" s="136" t="n">
        <v>25600.05</v>
      </c>
      <c r="W17" s="136" t="n">
        <v>26819.1</v>
      </c>
      <c r="X17" s="136" t="n">
        <v>28038.15</v>
      </c>
      <c r="Y17" s="136" t="n">
        <v>29257.2</v>
      </c>
      <c r="Z17" s="136" t="n">
        <v>30476.25</v>
      </c>
      <c r="AA17" s="136" t="n">
        <v>31695.3</v>
      </c>
      <c r="AB17" s="136" t="n">
        <v>32914.35</v>
      </c>
      <c r="AC17" s="136" t="n">
        <v>34133.4</v>
      </c>
      <c r="AD17" s="136" t="n">
        <v>35352.45</v>
      </c>
      <c r="AE17" s="136" t="n">
        <v>36571.5</v>
      </c>
      <c r="AF17" s="136" t="n">
        <v>37790.55</v>
      </c>
      <c r="AG17" s="136" t="n">
        <v>39009.6</v>
      </c>
      <c r="AH17" s="136" t="n">
        <v>40228.65</v>
      </c>
      <c r="AI17" s="136" t="n">
        <v>41447.7</v>
      </c>
      <c r="AJ17" s="136" t="n">
        <v>42666.75</v>
      </c>
      <c r="AK17" s="136" t="n">
        <v>43885.8</v>
      </c>
      <c r="AL17" s="136" t="n">
        <v>45104.85</v>
      </c>
      <c r="AM17" s="136" t="n">
        <v>46323.9</v>
      </c>
      <c r="AN17" s="136" t="n">
        <v>47542.95</v>
      </c>
      <c r="AO17" s="136" t="n">
        <v>48762</v>
      </c>
      <c r="AP17" s="136" t="n">
        <v>49981.05</v>
      </c>
      <c r="AQ17" s="136" t="n">
        <v>51200.1</v>
      </c>
      <c r="AR17" s="136" t="n">
        <v>52419.15</v>
      </c>
      <c r="AS17" s="136" t="n">
        <v>53638.2</v>
      </c>
      <c r="AT17" s="136" t="n">
        <v>54857.25</v>
      </c>
      <c r="AU17" s="136" t="n">
        <v>56076.3</v>
      </c>
      <c r="AV17" s="136" t="n">
        <v>57295.35</v>
      </c>
      <c r="AW17" s="136" t="n">
        <v>58514.4</v>
      </c>
      <c r="AX17" s="136" t="n">
        <v>59733.45</v>
      </c>
      <c r="AY17" s="136" t="n">
        <v>60952.5</v>
      </c>
      <c r="AZ17" s="136" t="n">
        <v>62171.55</v>
      </c>
      <c r="BA17" s="136" t="n">
        <v>63390.6</v>
      </c>
      <c r="BB17" s="136" t="n">
        <v>64609.65</v>
      </c>
      <c r="BC17" s="136" t="n">
        <v>65828.7</v>
      </c>
      <c r="BD17" s="136" t="n">
        <v>67047.75</v>
      </c>
      <c r="BE17" s="136" t="n">
        <v>68266.8</v>
      </c>
      <c r="BF17" s="136" t="n">
        <v>69485.85</v>
      </c>
      <c r="BG17" s="136" t="n">
        <v>70704.9</v>
      </c>
      <c r="BH17" s="136" t="n">
        <v>71923.95</v>
      </c>
      <c r="BI17" s="136" t="n">
        <v>73143</v>
      </c>
      <c r="BJ17" s="136" t="n">
        <v>74362.05</v>
      </c>
      <c r="BK17" s="136" t="n">
        <v>75581.1</v>
      </c>
      <c r="BL17" s="136" t="n">
        <v>76800.15</v>
      </c>
      <c r="BM17" s="136" t="n">
        <v>78019.2</v>
      </c>
      <c r="BN17" s="136" t="n">
        <v>79238.25</v>
      </c>
      <c r="BO17" s="136" t="n">
        <v>80457.3</v>
      </c>
      <c r="BP17" s="136" t="n">
        <v>81676.35</v>
      </c>
      <c r="BQ17" s="136" t="n">
        <v>82895.4</v>
      </c>
      <c r="BR17" s="136" t="n">
        <v>84114.45</v>
      </c>
      <c r="BS17" s="136" t="n">
        <v>85333.5</v>
      </c>
      <c r="BT17" s="136" t="n">
        <v>86552.55</v>
      </c>
      <c r="BU17" s="136" t="n">
        <v>87771.6</v>
      </c>
      <c r="BV17" s="136" t="n">
        <v>88990.65</v>
      </c>
      <c r="BW17" s="136" t="n">
        <v>90209.7</v>
      </c>
      <c r="BX17" s="136" t="n">
        <v>91428.75</v>
      </c>
      <c r="BY17" s="136" t="n">
        <v>92647.8</v>
      </c>
      <c r="BZ17" s="136" t="n">
        <v>93866.85</v>
      </c>
    </row>
    <row r="18" customFormat="false" ht="24.6" hidden="false" customHeight="true" outlineLevel="0" collapsed="false">
      <c r="A18" s="137" t="n">
        <v>261360</v>
      </c>
      <c r="B18" s="123" t="s">
        <v>1294</v>
      </c>
      <c r="C18" s="124" t="n">
        <v>9669</v>
      </c>
      <c r="D18" s="132" t="n">
        <v>3</v>
      </c>
      <c r="E18" s="133" t="n">
        <v>1611.5</v>
      </c>
      <c r="F18" s="126" t="n">
        <v>2148.7</v>
      </c>
      <c r="G18" s="136" t="n">
        <v>3223</v>
      </c>
      <c r="H18" s="136" t="n">
        <v>6446</v>
      </c>
      <c r="I18" s="138" t="n">
        <v>9669</v>
      </c>
      <c r="J18" s="136" t="n">
        <v>11280.5</v>
      </c>
      <c r="K18" s="136" t="n">
        <v>12892</v>
      </c>
      <c r="L18" s="136" t="n">
        <v>14503.5</v>
      </c>
      <c r="M18" s="136" t="n">
        <v>16115</v>
      </c>
      <c r="N18" s="136" t="n">
        <v>17726.5</v>
      </c>
      <c r="O18" s="136" t="n">
        <v>19338</v>
      </c>
      <c r="P18" s="136" t="n">
        <v>20949.5</v>
      </c>
      <c r="Q18" s="136" t="n">
        <v>22561</v>
      </c>
      <c r="R18" s="136" t="n">
        <v>24172.5</v>
      </c>
      <c r="S18" s="136" t="n">
        <v>25784</v>
      </c>
      <c r="T18" s="136" t="n">
        <v>27395.5</v>
      </c>
      <c r="U18" s="136" t="n">
        <v>29007</v>
      </c>
      <c r="V18" s="136" t="n">
        <v>30618.5</v>
      </c>
      <c r="W18" s="136" t="n">
        <v>32230</v>
      </c>
      <c r="X18" s="136" t="n">
        <v>33841.5</v>
      </c>
      <c r="Y18" s="136" t="n">
        <v>35453</v>
      </c>
      <c r="Z18" s="136" t="n">
        <v>37064.5</v>
      </c>
      <c r="AA18" s="136" t="n">
        <v>38676</v>
      </c>
      <c r="AB18" s="136" t="n">
        <v>40287.5</v>
      </c>
      <c r="AC18" s="136" t="n">
        <v>41899</v>
      </c>
      <c r="AD18" s="136" t="n">
        <v>43510.5</v>
      </c>
      <c r="AE18" s="136" t="n">
        <v>45122</v>
      </c>
      <c r="AF18" s="136" t="n">
        <v>46733.5</v>
      </c>
      <c r="AG18" s="136" t="n">
        <v>48345</v>
      </c>
      <c r="AH18" s="136" t="n">
        <v>49956.5</v>
      </c>
      <c r="AI18" s="136" t="n">
        <v>51568</v>
      </c>
      <c r="AJ18" s="136" t="n">
        <v>53179.5</v>
      </c>
      <c r="AK18" s="136" t="n">
        <v>54791</v>
      </c>
      <c r="AL18" s="136" t="n">
        <v>56402.5</v>
      </c>
      <c r="AM18" s="136" t="n">
        <v>58014</v>
      </c>
      <c r="AN18" s="136" t="n">
        <v>59625.5</v>
      </c>
      <c r="AO18" s="136" t="n">
        <v>61237</v>
      </c>
      <c r="AP18" s="136" t="n">
        <v>62848.5</v>
      </c>
      <c r="AQ18" s="136" t="n">
        <v>64460</v>
      </c>
      <c r="AR18" s="136" t="n">
        <v>66071.5</v>
      </c>
      <c r="AS18" s="136" t="n">
        <v>67683</v>
      </c>
      <c r="AT18" s="136" t="n">
        <v>69294.5</v>
      </c>
      <c r="AU18" s="136" t="n">
        <v>70906</v>
      </c>
      <c r="AV18" s="136" t="n">
        <v>72517.5</v>
      </c>
      <c r="AW18" s="136" t="n">
        <v>74129</v>
      </c>
      <c r="AX18" s="136" t="n">
        <v>75740.5</v>
      </c>
      <c r="AY18" s="136" t="n">
        <v>77352</v>
      </c>
      <c r="AZ18" s="136" t="n">
        <v>78963.5</v>
      </c>
      <c r="BA18" s="136" t="n">
        <v>80575</v>
      </c>
      <c r="BB18" s="136" t="n">
        <v>82186.5</v>
      </c>
      <c r="BC18" s="136" t="n">
        <v>83798</v>
      </c>
      <c r="BD18" s="136" t="n">
        <v>85409.5</v>
      </c>
      <c r="BE18" s="136" t="n">
        <v>87021</v>
      </c>
      <c r="BF18" s="136" t="n">
        <v>88632.5</v>
      </c>
      <c r="BG18" s="136" t="n">
        <v>90244</v>
      </c>
      <c r="BH18" s="136" t="n">
        <v>91855.5</v>
      </c>
      <c r="BI18" s="136" t="n">
        <v>93467</v>
      </c>
      <c r="BJ18" s="136" t="n">
        <v>95078.5</v>
      </c>
      <c r="BK18" s="136" t="n">
        <v>96690</v>
      </c>
      <c r="BL18" s="136" t="n">
        <v>98301.5</v>
      </c>
      <c r="BM18" s="136" t="n">
        <v>99913</v>
      </c>
      <c r="BN18" s="136" t="n">
        <v>101524.5</v>
      </c>
      <c r="BO18" s="136" t="n">
        <v>103136</v>
      </c>
      <c r="BP18" s="136" t="n">
        <v>104747.5</v>
      </c>
      <c r="BQ18" s="136" t="n">
        <v>106359</v>
      </c>
      <c r="BR18" s="136" t="n">
        <v>107970.5</v>
      </c>
      <c r="BS18" s="136" t="n">
        <v>109582</v>
      </c>
      <c r="BT18" s="136" t="n">
        <v>111193.5</v>
      </c>
      <c r="BU18" s="136" t="n">
        <v>112805</v>
      </c>
      <c r="BV18" s="136" t="n">
        <v>114416.5</v>
      </c>
      <c r="BW18" s="136" t="n">
        <v>116028</v>
      </c>
      <c r="BX18" s="136" t="n">
        <v>117639.5</v>
      </c>
      <c r="BY18" s="136" t="n">
        <v>119251</v>
      </c>
      <c r="BZ18" s="136" t="n">
        <v>120862.5</v>
      </c>
    </row>
    <row r="19" customFormat="false" ht="15" hidden="false" customHeight="true" outlineLevel="0" collapsed="false">
      <c r="A19" s="135" t="n">
        <v>271310</v>
      </c>
      <c r="B19" s="123" t="s">
        <v>1295</v>
      </c>
      <c r="C19" s="124" t="n">
        <v>10755.1</v>
      </c>
      <c r="D19" s="139" t="n">
        <v>2</v>
      </c>
      <c r="E19" s="133" t="n">
        <v>2688.8</v>
      </c>
      <c r="F19" s="126" t="n">
        <v>3585.1</v>
      </c>
      <c r="G19" s="136" t="n">
        <v>5377.6</v>
      </c>
      <c r="H19" s="136" t="n">
        <v>10755.1</v>
      </c>
      <c r="I19" s="136" t="n">
        <v>13443.9</v>
      </c>
      <c r="J19" s="136" t="n">
        <v>16132.7</v>
      </c>
      <c r="K19" s="136" t="n">
        <v>18821.5</v>
      </c>
      <c r="L19" s="136" t="n">
        <v>21510.3</v>
      </c>
      <c r="M19" s="136" t="n">
        <v>24199.1</v>
      </c>
      <c r="N19" s="136" t="n">
        <v>26887.9</v>
      </c>
      <c r="O19" s="136" t="n">
        <v>29576.7</v>
      </c>
      <c r="P19" s="136" t="n">
        <v>32265.5</v>
      </c>
      <c r="Q19" s="136" t="n">
        <v>34954.3</v>
      </c>
      <c r="R19" s="136" t="n">
        <v>37643.1</v>
      </c>
      <c r="S19" s="136" t="n">
        <v>40331.9</v>
      </c>
      <c r="T19" s="136" t="n">
        <v>43020.7</v>
      </c>
      <c r="U19" s="136" t="n">
        <v>45709.5</v>
      </c>
      <c r="V19" s="136" t="n">
        <v>48398.3</v>
      </c>
      <c r="W19" s="136" t="n">
        <v>51087.1</v>
      </c>
      <c r="X19" s="136" t="n">
        <v>53775.9</v>
      </c>
      <c r="Y19" s="136" t="n">
        <v>56464.7</v>
      </c>
      <c r="Z19" s="136" t="n">
        <v>59153.5</v>
      </c>
      <c r="AA19" s="136" t="n">
        <v>61842.3</v>
      </c>
      <c r="AB19" s="136" t="n">
        <v>64531.1</v>
      </c>
      <c r="AC19" s="136" t="n">
        <v>67219.9</v>
      </c>
      <c r="AD19" s="136" t="n">
        <v>69908.7</v>
      </c>
      <c r="AE19" s="136" t="n">
        <v>72597.5</v>
      </c>
      <c r="AF19" s="136" t="n">
        <v>75286.3</v>
      </c>
      <c r="AG19" s="136" t="n">
        <v>77975.1</v>
      </c>
      <c r="AH19" s="136" t="n">
        <v>80663.9</v>
      </c>
      <c r="AI19" s="136" t="n">
        <v>83352.7</v>
      </c>
      <c r="AJ19" s="136" t="n">
        <v>86041.5</v>
      </c>
      <c r="AK19" s="136" t="n">
        <v>88730.3</v>
      </c>
      <c r="AL19" s="136" t="n">
        <v>91419.1</v>
      </c>
      <c r="AM19" s="136" t="n">
        <v>94107.9</v>
      </c>
      <c r="AN19" s="136" t="n">
        <v>96796.7</v>
      </c>
      <c r="AO19" s="136" t="n">
        <v>99485.5</v>
      </c>
      <c r="AP19" s="136" t="n">
        <v>102174.3</v>
      </c>
      <c r="AQ19" s="136" t="n">
        <v>104863.1</v>
      </c>
      <c r="AR19" s="136" t="n">
        <v>107551.9</v>
      </c>
      <c r="AS19" s="136" t="n">
        <v>110240.7</v>
      </c>
      <c r="AT19" s="136" t="n">
        <v>112929.5</v>
      </c>
      <c r="AU19" s="136" t="n">
        <v>115618.3</v>
      </c>
      <c r="AV19" s="136" t="n">
        <v>118307.1</v>
      </c>
      <c r="AW19" s="136" t="n">
        <v>120995.9</v>
      </c>
      <c r="AX19" s="136" t="n">
        <v>123684.7</v>
      </c>
      <c r="AY19" s="136" t="n">
        <v>126373.5</v>
      </c>
      <c r="AZ19" s="136" t="n">
        <v>129062.3</v>
      </c>
      <c r="BA19" s="136" t="n">
        <v>131751.1</v>
      </c>
      <c r="BB19" s="140" t="n">
        <v>134439.9</v>
      </c>
      <c r="BC19" s="140" t="n">
        <v>137128.7</v>
      </c>
      <c r="BD19" s="140" t="n">
        <v>139817.5</v>
      </c>
      <c r="BE19" s="140" t="n">
        <v>142506.3</v>
      </c>
      <c r="BF19" s="140" t="n">
        <v>145195.1</v>
      </c>
      <c r="BG19" s="140" t="n">
        <v>147883.9</v>
      </c>
      <c r="BH19" s="140" t="n">
        <v>150572.7</v>
      </c>
      <c r="BI19" s="140" t="n">
        <v>153261.5</v>
      </c>
      <c r="BJ19" s="140" t="n">
        <v>155950.3</v>
      </c>
      <c r="BK19" s="140" t="n">
        <v>158639.1</v>
      </c>
      <c r="BL19" s="140" t="n">
        <v>161327.9</v>
      </c>
      <c r="BM19" s="140" t="n">
        <v>164016.7</v>
      </c>
      <c r="BN19" s="140" t="n">
        <v>166705.5</v>
      </c>
      <c r="BO19" s="140" t="n">
        <v>169394.3</v>
      </c>
      <c r="BP19" s="140" t="n">
        <v>172083.1</v>
      </c>
      <c r="BQ19" s="140" t="n">
        <v>174771.9</v>
      </c>
      <c r="BR19" s="140" t="n">
        <v>177460.7</v>
      </c>
      <c r="BS19" s="140" t="n">
        <v>180149.5</v>
      </c>
      <c r="BT19" s="140" t="n">
        <v>182838.3</v>
      </c>
      <c r="BU19" s="140" t="n">
        <v>185527.1</v>
      </c>
      <c r="BV19" s="140" t="n">
        <v>188215.9</v>
      </c>
      <c r="BW19" s="140" t="n">
        <v>190904.7</v>
      </c>
      <c r="BX19" s="140" t="n">
        <v>193593.5</v>
      </c>
      <c r="BY19" s="140" t="n">
        <v>196282.3</v>
      </c>
      <c r="BZ19" s="140" t="n">
        <v>198971.1</v>
      </c>
    </row>
    <row r="20" customFormat="false" ht="15" hidden="false" customHeight="true" outlineLevel="0" collapsed="false">
      <c r="A20" s="135" t="n">
        <v>271320</v>
      </c>
      <c r="B20" s="123" t="s">
        <v>1296</v>
      </c>
      <c r="C20" s="124" t="n">
        <v>19255.6</v>
      </c>
      <c r="D20" s="139" t="n">
        <v>4</v>
      </c>
      <c r="E20" s="133" t="n">
        <v>2403.2</v>
      </c>
      <c r="F20" s="126" t="n">
        <v>3204.3</v>
      </c>
      <c r="G20" s="136" t="n">
        <v>4806.4</v>
      </c>
      <c r="H20" s="136" t="n">
        <v>9612.8</v>
      </c>
      <c r="I20" s="136" t="n">
        <v>14419.2</v>
      </c>
      <c r="J20" s="138" t="n">
        <v>19225.6</v>
      </c>
      <c r="K20" s="136" t="n">
        <v>21628.8</v>
      </c>
      <c r="L20" s="136" t="n">
        <v>24032</v>
      </c>
      <c r="M20" s="136" t="n">
        <v>26435.2</v>
      </c>
      <c r="N20" s="136" t="n">
        <v>28838.4</v>
      </c>
      <c r="O20" s="136" t="n">
        <v>31241.6</v>
      </c>
      <c r="P20" s="136" t="n">
        <v>33644.8</v>
      </c>
      <c r="Q20" s="136" t="n">
        <v>36048</v>
      </c>
      <c r="R20" s="136" t="n">
        <v>38451.2</v>
      </c>
      <c r="S20" s="136" t="n">
        <v>40854.4</v>
      </c>
      <c r="T20" s="136" t="n">
        <v>43257.6</v>
      </c>
      <c r="U20" s="136" t="n">
        <v>45660.8</v>
      </c>
      <c r="V20" s="136" t="n">
        <v>48064</v>
      </c>
      <c r="W20" s="136" t="n">
        <v>50467.2</v>
      </c>
      <c r="X20" s="136" t="n">
        <v>52870.4</v>
      </c>
      <c r="Y20" s="136" t="n">
        <v>55273.6</v>
      </c>
      <c r="Z20" s="136" t="n">
        <v>57676.8</v>
      </c>
      <c r="AA20" s="136" t="n">
        <v>60080</v>
      </c>
      <c r="AB20" s="136" t="n">
        <v>62483.2</v>
      </c>
      <c r="AC20" s="136" t="n">
        <v>64886.4</v>
      </c>
      <c r="AD20" s="136" t="n">
        <v>67289.6</v>
      </c>
      <c r="AE20" s="136" t="n">
        <v>69692.8</v>
      </c>
      <c r="AF20" s="136" t="n">
        <v>72096</v>
      </c>
      <c r="AG20" s="136" t="n">
        <v>74499.2</v>
      </c>
      <c r="AH20" s="136" t="n">
        <v>76902.4</v>
      </c>
      <c r="AI20" s="136" t="n">
        <v>79305.6</v>
      </c>
      <c r="AJ20" s="136" t="n">
        <v>81708.8</v>
      </c>
      <c r="AK20" s="136" t="n">
        <v>84112</v>
      </c>
      <c r="AL20" s="136" t="n">
        <v>86515.2</v>
      </c>
      <c r="AM20" s="136" t="n">
        <v>88918.4</v>
      </c>
      <c r="AN20" s="136" t="n">
        <v>91321.6</v>
      </c>
      <c r="AO20" s="136" t="n">
        <v>93724.8</v>
      </c>
      <c r="AP20" s="136" t="n">
        <v>96128</v>
      </c>
      <c r="AQ20" s="136" t="n">
        <v>98531.2</v>
      </c>
      <c r="AR20" s="136" t="n">
        <v>100934.4</v>
      </c>
      <c r="AS20" s="136" t="n">
        <v>103337.6</v>
      </c>
      <c r="AT20" s="136" t="n">
        <v>105740.8</v>
      </c>
      <c r="AU20" s="136" t="n">
        <v>108144</v>
      </c>
      <c r="AV20" s="136" t="n">
        <v>110547.2</v>
      </c>
      <c r="AW20" s="136" t="n">
        <v>112950.4</v>
      </c>
      <c r="AX20" s="136" t="n">
        <v>115353.6</v>
      </c>
      <c r="AY20" s="136" t="n">
        <v>117756.8</v>
      </c>
      <c r="AZ20" s="136" t="n">
        <v>120160</v>
      </c>
      <c r="BA20" s="136" t="n">
        <v>122563.2</v>
      </c>
      <c r="BB20" s="140" t="n">
        <v>124966.4</v>
      </c>
      <c r="BC20" s="140" t="n">
        <v>127369.6</v>
      </c>
      <c r="BD20" s="140" t="n">
        <v>129772.8</v>
      </c>
      <c r="BE20" s="140" t="n">
        <v>132176</v>
      </c>
      <c r="BF20" s="140" t="n">
        <v>134579.2</v>
      </c>
      <c r="BG20" s="140" t="n">
        <v>136982.4</v>
      </c>
      <c r="BH20" s="140" t="n">
        <v>139385.6</v>
      </c>
      <c r="BI20" s="140" t="n">
        <v>141788.8</v>
      </c>
      <c r="BJ20" s="140" t="n">
        <v>144192</v>
      </c>
      <c r="BK20" s="140" t="n">
        <v>146595.2</v>
      </c>
      <c r="BL20" s="140" t="n">
        <v>148998.4</v>
      </c>
      <c r="BM20" s="140" t="n">
        <v>151401.6</v>
      </c>
      <c r="BN20" s="140" t="n">
        <v>153804.8</v>
      </c>
      <c r="BO20" s="140" t="n">
        <v>156208</v>
      </c>
      <c r="BP20" s="140" t="n">
        <v>158611.2</v>
      </c>
      <c r="BQ20" s="140" t="n">
        <v>161014.4</v>
      </c>
      <c r="BR20" s="140" t="n">
        <v>163417.6</v>
      </c>
      <c r="BS20" s="140" t="n">
        <v>165820.8</v>
      </c>
      <c r="BT20" s="140" t="n">
        <v>168224</v>
      </c>
      <c r="BU20" s="140" t="n">
        <v>170627.2</v>
      </c>
      <c r="BV20" s="140" t="n">
        <v>173030.4</v>
      </c>
      <c r="BW20" s="140" t="n">
        <v>175433.6</v>
      </c>
      <c r="BX20" s="140" t="n">
        <v>177836.8</v>
      </c>
      <c r="BY20" s="140" t="n">
        <v>180240</v>
      </c>
      <c r="BZ20" s="140" t="n">
        <v>182643.2</v>
      </c>
    </row>
    <row r="21" customFormat="false" ht="39" hidden="false" customHeight="true" outlineLevel="0" collapsed="false">
      <c r="A21" s="141" t="n">
        <v>281320</v>
      </c>
      <c r="B21" s="142" t="s">
        <v>1297</v>
      </c>
      <c r="C21" s="124" t="n">
        <v>520450.1</v>
      </c>
      <c r="D21" s="139"/>
      <c r="E21" s="133"/>
      <c r="F21" s="126"/>
      <c r="G21" s="136"/>
      <c r="H21" s="136"/>
      <c r="I21" s="136"/>
      <c r="J21" s="136"/>
      <c r="K21" s="136"/>
      <c r="L21" s="136"/>
      <c r="M21" s="136"/>
      <c r="N21" s="136"/>
      <c r="O21" s="136"/>
      <c r="P21" s="136"/>
      <c r="Q21" s="136"/>
      <c r="R21" s="136"/>
      <c r="S21" s="136"/>
      <c r="T21" s="136"/>
      <c r="U21" s="136"/>
      <c r="V21" s="136"/>
      <c r="W21" s="136"/>
      <c r="X21" s="136"/>
      <c r="Y21" s="136"/>
      <c r="Z21" s="136"/>
      <c r="AA21" s="136"/>
      <c r="AB21" s="136"/>
      <c r="AC21" s="136"/>
      <c r="AD21" s="136"/>
      <c r="AE21" s="136"/>
      <c r="AF21" s="136"/>
      <c r="AG21" s="136"/>
      <c r="AH21" s="136"/>
      <c r="AI21" s="136"/>
      <c r="AJ21" s="136"/>
      <c r="AK21" s="136"/>
      <c r="AL21" s="136"/>
      <c r="AM21" s="136"/>
      <c r="AN21" s="136"/>
      <c r="AO21" s="136"/>
      <c r="AP21" s="136"/>
      <c r="AQ21" s="136"/>
      <c r="AR21" s="136"/>
      <c r="AS21" s="136"/>
      <c r="AT21" s="136"/>
      <c r="AU21" s="136"/>
      <c r="AV21" s="136"/>
      <c r="AW21" s="136"/>
      <c r="AX21" s="136"/>
      <c r="AY21" s="136"/>
      <c r="AZ21" s="136"/>
      <c r="BA21" s="136"/>
      <c r="BB21" s="140"/>
      <c r="BC21" s="140"/>
      <c r="BD21" s="140"/>
      <c r="BE21" s="140"/>
      <c r="BF21" s="140"/>
      <c r="BG21" s="140"/>
      <c r="BH21" s="140"/>
      <c r="BI21" s="140"/>
      <c r="BJ21" s="140"/>
      <c r="BK21" s="140"/>
      <c r="BL21" s="140"/>
      <c r="BM21" s="140"/>
      <c r="BN21" s="140"/>
      <c r="BO21" s="140"/>
      <c r="BP21" s="140"/>
      <c r="BQ21" s="140"/>
      <c r="BR21" s="140"/>
      <c r="BS21" s="140"/>
      <c r="BT21" s="140"/>
      <c r="BU21" s="140"/>
      <c r="BV21" s="140"/>
      <c r="BW21" s="140"/>
      <c r="BX21" s="140"/>
      <c r="BY21" s="140"/>
      <c r="BZ21" s="140"/>
    </row>
    <row r="22" customFormat="false" ht="31.2" hidden="false" customHeight="true" outlineLevel="0" collapsed="false">
      <c r="A22" s="137" t="n">
        <v>291310</v>
      </c>
      <c r="B22" s="123" t="s">
        <v>1298</v>
      </c>
      <c r="C22" s="124" t="n">
        <v>41177.4</v>
      </c>
      <c r="D22" s="132" t="n">
        <v>17</v>
      </c>
      <c r="E22" s="133" t="n">
        <v>1211.1</v>
      </c>
      <c r="F22" s="126" t="n">
        <v>1614.8</v>
      </c>
      <c r="G22" s="136" t="n">
        <v>2422.2</v>
      </c>
      <c r="H22" s="136" t="n">
        <v>4844.4</v>
      </c>
      <c r="I22" s="136" t="n">
        <v>7266.6</v>
      </c>
      <c r="J22" s="136" t="n">
        <v>9688.8</v>
      </c>
      <c r="K22" s="136" t="n">
        <v>12111</v>
      </c>
      <c r="L22" s="136" t="n">
        <v>14533.2</v>
      </c>
      <c r="M22" s="136" t="n">
        <v>16955.4</v>
      </c>
      <c r="N22" s="136" t="n">
        <v>19377.6</v>
      </c>
      <c r="O22" s="136" t="n">
        <v>21799.8</v>
      </c>
      <c r="P22" s="136" t="n">
        <v>24222</v>
      </c>
      <c r="Q22" s="136" t="n">
        <v>26644.2</v>
      </c>
      <c r="R22" s="136" t="n">
        <v>29066.4</v>
      </c>
      <c r="S22" s="136" t="n">
        <v>31488.6</v>
      </c>
      <c r="T22" s="136" t="n">
        <v>33910.8</v>
      </c>
      <c r="U22" s="136" t="n">
        <v>36333</v>
      </c>
      <c r="V22" s="136" t="n">
        <v>38755.2</v>
      </c>
      <c r="W22" s="136" t="n">
        <v>41177.4</v>
      </c>
      <c r="X22" s="136" t="n">
        <v>42388.5</v>
      </c>
      <c r="Y22" s="136" t="n">
        <v>43599.6</v>
      </c>
      <c r="Z22" s="136" t="n">
        <v>44810.7</v>
      </c>
      <c r="AA22" s="136" t="n">
        <v>46021.8</v>
      </c>
      <c r="AB22" s="136" t="n">
        <v>47232.9</v>
      </c>
      <c r="AC22" s="136" t="n">
        <v>48444</v>
      </c>
      <c r="AD22" s="136" t="n">
        <v>49655.1</v>
      </c>
      <c r="AE22" s="136" t="n">
        <v>50866.2</v>
      </c>
      <c r="AF22" s="136" t="n">
        <v>52077.3</v>
      </c>
      <c r="AG22" s="136" t="n">
        <v>53288.4</v>
      </c>
      <c r="AH22" s="136" t="n">
        <v>54499.5</v>
      </c>
      <c r="AI22" s="136" t="n">
        <v>55710.6</v>
      </c>
      <c r="AJ22" s="136" t="n">
        <v>56921.7</v>
      </c>
      <c r="AK22" s="136" t="n">
        <v>58132.8</v>
      </c>
      <c r="AL22" s="136" t="n">
        <v>59343.9</v>
      </c>
      <c r="AM22" s="136" t="n">
        <v>60555</v>
      </c>
      <c r="AN22" s="136" t="n">
        <v>61766.1</v>
      </c>
      <c r="AO22" s="136" t="n">
        <v>62977.2</v>
      </c>
      <c r="AP22" s="136" t="n">
        <v>64188.3</v>
      </c>
      <c r="AQ22" s="136" t="n">
        <v>65399.4</v>
      </c>
      <c r="AR22" s="136" t="n">
        <v>66610.5</v>
      </c>
      <c r="AS22" s="136" t="n">
        <v>67821.6</v>
      </c>
      <c r="AT22" s="136" t="n">
        <v>69032.7</v>
      </c>
      <c r="AU22" s="136" t="n">
        <v>70243.8</v>
      </c>
      <c r="AV22" s="136" t="n">
        <v>71454.9</v>
      </c>
      <c r="AW22" s="136" t="n">
        <v>72666</v>
      </c>
      <c r="AX22" s="136" t="n">
        <v>73877.1</v>
      </c>
      <c r="AY22" s="136" t="n">
        <v>75088.2</v>
      </c>
      <c r="AZ22" s="136" t="n">
        <v>76299.3</v>
      </c>
      <c r="BA22" s="136" t="n">
        <v>77510.4</v>
      </c>
      <c r="BB22" s="136" t="n">
        <v>78721.5</v>
      </c>
      <c r="BC22" s="136" t="n">
        <v>79932.6</v>
      </c>
      <c r="BD22" s="136" t="n">
        <v>81143.7</v>
      </c>
      <c r="BE22" s="136" t="n">
        <v>82354.8</v>
      </c>
      <c r="BF22" s="136" t="n">
        <v>83565.9</v>
      </c>
      <c r="BG22" s="136" t="n">
        <v>84777</v>
      </c>
      <c r="BH22" s="136" t="n">
        <v>85988.1</v>
      </c>
      <c r="BI22" s="136" t="n">
        <v>87199.2</v>
      </c>
      <c r="BJ22" s="136" t="n">
        <v>88410.3</v>
      </c>
      <c r="BK22" s="136" t="n">
        <v>89621.4</v>
      </c>
      <c r="BL22" s="136" t="n">
        <v>90832.5</v>
      </c>
      <c r="BM22" s="136" t="n">
        <v>92043.6</v>
      </c>
      <c r="BN22" s="136" t="n">
        <v>93254.7</v>
      </c>
      <c r="BO22" s="136" t="n">
        <v>94465.8</v>
      </c>
      <c r="BP22" s="136" t="n">
        <v>95676.9</v>
      </c>
      <c r="BQ22" s="136" t="n">
        <v>96888</v>
      </c>
      <c r="BR22" s="136" t="n">
        <v>98099.1</v>
      </c>
      <c r="BS22" s="136" t="n">
        <v>99310.2</v>
      </c>
      <c r="BT22" s="136" t="n">
        <v>100521.3</v>
      </c>
      <c r="BU22" s="136" t="n">
        <v>101732.4</v>
      </c>
      <c r="BV22" s="136" t="n">
        <v>102943.5</v>
      </c>
      <c r="BW22" s="136" t="n">
        <v>104154.6</v>
      </c>
      <c r="BX22" s="136" t="n">
        <v>105365.7</v>
      </c>
      <c r="BY22" s="136" t="n">
        <v>106576.8</v>
      </c>
      <c r="BZ22" s="136" t="n">
        <v>107787.9</v>
      </c>
    </row>
    <row r="23" customFormat="false" ht="25.05" hidden="false" customHeight="true" outlineLevel="0" collapsed="false">
      <c r="A23" s="137" t="n">
        <v>291320</v>
      </c>
      <c r="B23" s="123" t="s">
        <v>1299</v>
      </c>
      <c r="C23" s="124" t="n">
        <v>20291.4</v>
      </c>
      <c r="D23" s="132" t="n">
        <v>9</v>
      </c>
      <c r="E23" s="133" t="n">
        <v>1127.3</v>
      </c>
      <c r="F23" s="126" t="n">
        <v>1503.1</v>
      </c>
      <c r="G23" s="136" t="n">
        <v>2254.6</v>
      </c>
      <c r="H23" s="136" t="n">
        <v>4509.2</v>
      </c>
      <c r="I23" s="136" t="n">
        <v>6763.8</v>
      </c>
      <c r="J23" s="136" t="n">
        <v>9018.4</v>
      </c>
      <c r="K23" s="136" t="n">
        <v>11273</v>
      </c>
      <c r="L23" s="136" t="n">
        <v>13527.6</v>
      </c>
      <c r="M23" s="136" t="n">
        <v>15782.2</v>
      </c>
      <c r="N23" s="136" t="n">
        <v>18036.8</v>
      </c>
      <c r="O23" s="136" t="n">
        <v>20291.4</v>
      </c>
      <c r="P23" s="136" t="n">
        <v>21418.7</v>
      </c>
      <c r="Q23" s="136" t="n">
        <v>22546</v>
      </c>
      <c r="R23" s="136" t="n">
        <v>23673.3</v>
      </c>
      <c r="S23" s="136" t="n">
        <v>24800.6</v>
      </c>
      <c r="T23" s="136" t="n">
        <v>25927.9</v>
      </c>
      <c r="U23" s="136" t="n">
        <v>27055.2</v>
      </c>
      <c r="V23" s="136" t="n">
        <v>28182.5</v>
      </c>
      <c r="W23" s="136" t="n">
        <v>29309.8</v>
      </c>
      <c r="X23" s="136" t="n">
        <v>30437.1</v>
      </c>
      <c r="Y23" s="136" t="n">
        <v>31564.4</v>
      </c>
      <c r="Z23" s="136" t="n">
        <v>32691.7</v>
      </c>
      <c r="AA23" s="136" t="n">
        <v>33819</v>
      </c>
      <c r="AB23" s="136" t="n">
        <v>34946.3</v>
      </c>
      <c r="AC23" s="136" t="n">
        <v>36073.6</v>
      </c>
      <c r="AD23" s="136" t="n">
        <v>37200.9</v>
      </c>
      <c r="AE23" s="136" t="n">
        <v>38328.2</v>
      </c>
      <c r="AF23" s="136" t="n">
        <v>39455.5</v>
      </c>
      <c r="AG23" s="136" t="n">
        <v>40582.8</v>
      </c>
      <c r="AH23" s="136" t="n">
        <v>41710.1</v>
      </c>
      <c r="AI23" s="136" t="n">
        <v>42837.4</v>
      </c>
      <c r="AJ23" s="136" t="n">
        <v>43964.7</v>
      </c>
      <c r="AK23" s="136" t="n">
        <v>45092</v>
      </c>
      <c r="AL23" s="136" t="n">
        <v>46219.3</v>
      </c>
      <c r="AM23" s="136" t="n">
        <v>47346.6</v>
      </c>
      <c r="AN23" s="136" t="n">
        <v>48473.9</v>
      </c>
      <c r="AO23" s="136" t="n">
        <v>49601.2</v>
      </c>
      <c r="AP23" s="136" t="n">
        <v>50728.5</v>
      </c>
      <c r="AQ23" s="136" t="n">
        <v>51855.8</v>
      </c>
      <c r="AR23" s="136" t="n">
        <v>52983.1</v>
      </c>
      <c r="AS23" s="136" t="n">
        <v>54110.4</v>
      </c>
      <c r="AT23" s="136" t="n">
        <v>55237.7</v>
      </c>
      <c r="AU23" s="136" t="n">
        <v>56365</v>
      </c>
      <c r="AV23" s="136" t="n">
        <v>57492.3</v>
      </c>
      <c r="AW23" s="136" t="n">
        <v>58619.6</v>
      </c>
      <c r="AX23" s="136" t="n">
        <v>59746.9</v>
      </c>
      <c r="AY23" s="136" t="n">
        <v>60874.2</v>
      </c>
      <c r="AZ23" s="136" t="n">
        <v>62001.5</v>
      </c>
      <c r="BA23" s="136" t="n">
        <v>63128.8</v>
      </c>
      <c r="BB23" s="136" t="n">
        <v>64256.1</v>
      </c>
      <c r="BC23" s="136" t="n">
        <v>65383.4</v>
      </c>
      <c r="BD23" s="136" t="n">
        <v>66510.7</v>
      </c>
      <c r="BE23" s="136" t="n">
        <v>67638</v>
      </c>
      <c r="BF23" s="136" t="n">
        <v>68765.3</v>
      </c>
      <c r="BG23" s="136" t="n">
        <v>69892.6</v>
      </c>
      <c r="BH23" s="136" t="n">
        <v>71019.9</v>
      </c>
      <c r="BI23" s="136" t="n">
        <v>72147.2</v>
      </c>
      <c r="BJ23" s="136" t="n">
        <v>73274.5</v>
      </c>
      <c r="BK23" s="136" t="n">
        <v>74401.8</v>
      </c>
      <c r="BL23" s="136" t="n">
        <v>75529.1</v>
      </c>
      <c r="BM23" s="136" t="n">
        <v>76656.4</v>
      </c>
      <c r="BN23" s="136" t="n">
        <v>77783.7</v>
      </c>
      <c r="BO23" s="136" t="n">
        <v>78911</v>
      </c>
      <c r="BP23" s="136" t="n">
        <v>80038.3</v>
      </c>
      <c r="BQ23" s="136" t="n">
        <v>81165.6</v>
      </c>
      <c r="BR23" s="136" t="n">
        <v>82292.9</v>
      </c>
      <c r="BS23" s="136" t="n">
        <v>83420.2</v>
      </c>
      <c r="BT23" s="136" t="n">
        <v>84547.5</v>
      </c>
      <c r="BU23" s="136" t="n">
        <v>85674.8</v>
      </c>
      <c r="BV23" s="136" t="n">
        <v>86802.1</v>
      </c>
      <c r="BW23" s="136" t="n">
        <v>87929.4</v>
      </c>
      <c r="BX23" s="136" t="n">
        <v>89056.7</v>
      </c>
      <c r="BY23" s="136" t="n">
        <v>90184</v>
      </c>
      <c r="BZ23" s="136" t="n">
        <v>91311.3</v>
      </c>
    </row>
    <row r="24" customFormat="false" ht="22.2" hidden="false" customHeight="true" outlineLevel="0" collapsed="false">
      <c r="A24" s="137" t="n">
        <v>291330</v>
      </c>
      <c r="B24" s="123" t="s">
        <v>1300</v>
      </c>
      <c r="C24" s="124" t="n">
        <v>30074.8</v>
      </c>
      <c r="D24" s="132" t="n">
        <v>14</v>
      </c>
      <c r="E24" s="133" t="n">
        <v>1074.1</v>
      </c>
      <c r="F24" s="126" t="n">
        <v>1432.1</v>
      </c>
      <c r="G24" s="136" t="n">
        <v>2148.2</v>
      </c>
      <c r="H24" s="136" t="n">
        <v>4296.4</v>
      </c>
      <c r="I24" s="136" t="n">
        <v>6444.6</v>
      </c>
      <c r="J24" s="136" t="n">
        <v>8592.8</v>
      </c>
      <c r="K24" s="136" t="n">
        <v>10741</v>
      </c>
      <c r="L24" s="136" t="n">
        <v>12889.2</v>
      </c>
      <c r="M24" s="136" t="n">
        <v>15037.4</v>
      </c>
      <c r="N24" s="136" t="n">
        <v>17185.6</v>
      </c>
      <c r="O24" s="136" t="n">
        <v>19333.8</v>
      </c>
      <c r="P24" s="136" t="n">
        <v>21482</v>
      </c>
      <c r="Q24" s="136" t="n">
        <v>23630.2</v>
      </c>
      <c r="R24" s="136" t="n">
        <v>25778.4</v>
      </c>
      <c r="S24" s="136" t="n">
        <v>27926.6</v>
      </c>
      <c r="T24" s="136" t="n">
        <v>30074.8</v>
      </c>
      <c r="U24" s="136" t="n">
        <v>31148.9</v>
      </c>
      <c r="V24" s="136" t="n">
        <v>32223</v>
      </c>
      <c r="W24" s="136" t="n">
        <v>33297.1</v>
      </c>
      <c r="X24" s="136" t="n">
        <v>34371.2</v>
      </c>
      <c r="Y24" s="136" t="n">
        <v>35445.3</v>
      </c>
      <c r="Z24" s="136" t="n">
        <v>36519.4</v>
      </c>
      <c r="AA24" s="136" t="n">
        <v>37593.5</v>
      </c>
      <c r="AB24" s="136" t="n">
        <v>38667.6</v>
      </c>
      <c r="AC24" s="136" t="n">
        <v>39741.7</v>
      </c>
      <c r="AD24" s="136" t="n">
        <v>40815.8</v>
      </c>
      <c r="AE24" s="136" t="n">
        <v>41889.9</v>
      </c>
      <c r="AF24" s="136" t="n">
        <v>42964</v>
      </c>
      <c r="AG24" s="136" t="n">
        <v>44038.1</v>
      </c>
      <c r="AH24" s="136" t="n">
        <v>45112.2</v>
      </c>
      <c r="AI24" s="136" t="n">
        <v>46186.3</v>
      </c>
      <c r="AJ24" s="136" t="n">
        <v>47260.4</v>
      </c>
      <c r="AK24" s="136" t="n">
        <v>48334.5</v>
      </c>
      <c r="AL24" s="136" t="n">
        <v>49408.6</v>
      </c>
      <c r="AM24" s="136" t="n">
        <v>50482.7</v>
      </c>
      <c r="AN24" s="136" t="n">
        <v>51556.8</v>
      </c>
      <c r="AO24" s="136" t="n">
        <v>52630.9</v>
      </c>
      <c r="AP24" s="136" t="n">
        <v>53705</v>
      </c>
      <c r="AQ24" s="136" t="n">
        <v>54779.1</v>
      </c>
      <c r="AR24" s="136" t="n">
        <v>55853.2</v>
      </c>
      <c r="AS24" s="136" t="n">
        <v>56927.3</v>
      </c>
      <c r="AT24" s="136" t="n">
        <v>58001.4</v>
      </c>
      <c r="AU24" s="136" t="n">
        <v>59075.5</v>
      </c>
      <c r="AV24" s="136" t="n">
        <v>60149.6</v>
      </c>
      <c r="AW24" s="136" t="n">
        <v>61223.7</v>
      </c>
      <c r="AX24" s="136" t="n">
        <v>62297.8</v>
      </c>
      <c r="AY24" s="136" t="n">
        <v>63371.9</v>
      </c>
      <c r="AZ24" s="136" t="n">
        <v>64446</v>
      </c>
      <c r="BA24" s="136" t="n">
        <v>65520.1</v>
      </c>
      <c r="BB24" s="136" t="n">
        <v>66594.2</v>
      </c>
      <c r="BC24" s="136" t="n">
        <v>67668.3</v>
      </c>
      <c r="BD24" s="136" t="n">
        <v>68742.4</v>
      </c>
      <c r="BE24" s="136" t="n">
        <v>69816.5</v>
      </c>
      <c r="BF24" s="136" t="n">
        <v>70890.6</v>
      </c>
      <c r="BG24" s="136" t="n">
        <v>71964.7</v>
      </c>
      <c r="BH24" s="136" t="n">
        <v>73038.8</v>
      </c>
      <c r="BI24" s="136" t="n">
        <v>74112.9</v>
      </c>
      <c r="BJ24" s="136" t="n">
        <v>75187</v>
      </c>
      <c r="BK24" s="136" t="n">
        <v>76261.1</v>
      </c>
      <c r="BL24" s="136" t="n">
        <v>77335.2</v>
      </c>
      <c r="BM24" s="136" t="n">
        <v>78409.3</v>
      </c>
      <c r="BN24" s="136" t="n">
        <v>79483.4</v>
      </c>
      <c r="BO24" s="136" t="n">
        <v>80557.5</v>
      </c>
      <c r="BP24" s="136" t="n">
        <v>81631.6</v>
      </c>
      <c r="BQ24" s="136" t="n">
        <v>82705.7</v>
      </c>
      <c r="BR24" s="136" t="n">
        <v>83779.8</v>
      </c>
      <c r="BS24" s="136" t="n">
        <v>84853.9</v>
      </c>
      <c r="BT24" s="136" t="n">
        <v>85928</v>
      </c>
      <c r="BU24" s="136" t="n">
        <v>87002.1</v>
      </c>
      <c r="BV24" s="136" t="n">
        <v>88076.2</v>
      </c>
      <c r="BW24" s="136" t="n">
        <v>89150.3</v>
      </c>
      <c r="BX24" s="136" t="n">
        <v>90224.4</v>
      </c>
      <c r="BY24" s="136" t="n">
        <v>91298.5</v>
      </c>
      <c r="BZ24" s="136" t="n">
        <v>92372.6</v>
      </c>
    </row>
    <row r="25" customFormat="false" ht="35.4" hidden="false" customHeight="true" outlineLevel="0" collapsed="false">
      <c r="A25" s="137" t="n">
        <v>291331</v>
      </c>
      <c r="B25" s="123" t="s">
        <v>1301</v>
      </c>
      <c r="C25" s="124" t="n">
        <v>42628.8</v>
      </c>
      <c r="D25" s="132" t="n">
        <v>16</v>
      </c>
      <c r="E25" s="133" t="n">
        <v>1332.15</v>
      </c>
      <c r="F25" s="126" t="n">
        <v>1776.2</v>
      </c>
      <c r="G25" s="136" t="n">
        <v>2664.3</v>
      </c>
      <c r="H25" s="136" t="n">
        <v>5328.6</v>
      </c>
      <c r="I25" s="136" t="n">
        <v>7992.9</v>
      </c>
      <c r="J25" s="136" t="n">
        <v>10657.2</v>
      </c>
      <c r="K25" s="136" t="n">
        <v>13321.5</v>
      </c>
      <c r="L25" s="136" t="n">
        <v>15985.8</v>
      </c>
      <c r="M25" s="136" t="n">
        <v>18650.1</v>
      </c>
      <c r="N25" s="136" t="n">
        <v>21314.4</v>
      </c>
      <c r="O25" s="136" t="n">
        <v>23978.7</v>
      </c>
      <c r="P25" s="136" t="n">
        <v>26643</v>
      </c>
      <c r="Q25" s="136" t="n">
        <v>29307.3</v>
      </c>
      <c r="R25" s="136" t="n">
        <v>31971.6</v>
      </c>
      <c r="S25" s="136" t="n">
        <v>34635.9</v>
      </c>
      <c r="T25" s="136" t="n">
        <v>37300.2</v>
      </c>
      <c r="U25" s="136" t="n">
        <v>39964.5</v>
      </c>
      <c r="V25" s="136" t="n">
        <v>42628.8</v>
      </c>
      <c r="W25" s="136" t="n">
        <v>43960.95</v>
      </c>
      <c r="X25" s="136" t="n">
        <v>45293.1</v>
      </c>
      <c r="Y25" s="136" t="n">
        <v>46625.25</v>
      </c>
      <c r="Z25" s="136" t="n">
        <v>47957.4</v>
      </c>
      <c r="AA25" s="136" t="n">
        <v>49289.55</v>
      </c>
      <c r="AB25" s="136" t="n">
        <v>50621.7</v>
      </c>
      <c r="AC25" s="136" t="n">
        <v>51953.85</v>
      </c>
      <c r="AD25" s="136" t="n">
        <v>53286</v>
      </c>
      <c r="AE25" s="136" t="n">
        <v>54618.15</v>
      </c>
      <c r="AF25" s="136" t="n">
        <v>55950.3</v>
      </c>
      <c r="AG25" s="136" t="n">
        <v>57282.45</v>
      </c>
      <c r="AH25" s="136" t="n">
        <v>58614.6</v>
      </c>
      <c r="AI25" s="136" t="n">
        <v>59946.75</v>
      </c>
      <c r="AJ25" s="136" t="n">
        <v>61278.9</v>
      </c>
      <c r="AK25" s="136" t="n">
        <v>62611.05</v>
      </c>
      <c r="AL25" s="136" t="n">
        <v>63943.2</v>
      </c>
      <c r="AM25" s="136" t="n">
        <v>65275.35</v>
      </c>
      <c r="AN25" s="136" t="n">
        <v>66607.5</v>
      </c>
      <c r="AO25" s="136" t="n">
        <v>67939.65</v>
      </c>
      <c r="AP25" s="136" t="n">
        <v>69271.8</v>
      </c>
      <c r="AQ25" s="136" t="n">
        <v>70603.95</v>
      </c>
      <c r="AR25" s="136" t="n">
        <v>71936.1</v>
      </c>
      <c r="AS25" s="136" t="n">
        <v>73268.25</v>
      </c>
      <c r="AT25" s="136" t="n">
        <v>74600.4</v>
      </c>
      <c r="AU25" s="136" t="n">
        <v>75932.55</v>
      </c>
      <c r="AV25" s="136" t="n">
        <v>77264.7</v>
      </c>
      <c r="AW25" s="136" t="n">
        <v>78596.85</v>
      </c>
      <c r="AX25" s="136" t="n">
        <v>79929</v>
      </c>
      <c r="AY25" s="136" t="n">
        <v>81261.15</v>
      </c>
      <c r="AZ25" s="136" t="n">
        <v>82593.3</v>
      </c>
      <c r="BA25" s="136" t="n">
        <v>83925.45</v>
      </c>
      <c r="BB25" s="136" t="n">
        <v>85257.6</v>
      </c>
      <c r="BC25" s="136" t="n">
        <v>86589.75</v>
      </c>
      <c r="BD25" s="136" t="n">
        <v>87921.9</v>
      </c>
      <c r="BE25" s="136" t="n">
        <v>89254.05</v>
      </c>
      <c r="BF25" s="136" t="n">
        <v>90586.2</v>
      </c>
      <c r="BG25" s="136" t="n">
        <v>91918.35</v>
      </c>
      <c r="BH25" s="136" t="n">
        <v>93250.5</v>
      </c>
      <c r="BI25" s="136" t="n">
        <v>94582.65</v>
      </c>
      <c r="BJ25" s="136" t="n">
        <v>95914.8</v>
      </c>
      <c r="BK25" s="136" t="n">
        <v>97246.95</v>
      </c>
      <c r="BL25" s="136" t="n">
        <v>98579.1</v>
      </c>
      <c r="BM25" s="136" t="n">
        <v>99911.25</v>
      </c>
      <c r="BN25" s="136" t="n">
        <v>101243.4</v>
      </c>
      <c r="BO25" s="136" t="n">
        <v>102575.55</v>
      </c>
      <c r="BP25" s="136" t="n">
        <v>103907.7</v>
      </c>
      <c r="BQ25" s="136" t="n">
        <v>105239.85</v>
      </c>
      <c r="BR25" s="136" t="n">
        <v>106572</v>
      </c>
      <c r="BS25" s="136" t="n">
        <v>107904.15</v>
      </c>
      <c r="BT25" s="136" t="n">
        <v>109236.3</v>
      </c>
      <c r="BU25" s="136" t="n">
        <v>110568.45</v>
      </c>
      <c r="BV25" s="136" t="n">
        <v>111900.6</v>
      </c>
      <c r="BW25" s="136" t="n">
        <v>113232.75</v>
      </c>
      <c r="BX25" s="136" t="n">
        <v>114564.9</v>
      </c>
      <c r="BY25" s="136" t="n">
        <v>115897.05</v>
      </c>
      <c r="BZ25" s="136" t="n">
        <v>117229.2</v>
      </c>
    </row>
    <row r="26" customFormat="false" ht="15" hidden="false" customHeight="true" outlineLevel="0" collapsed="false">
      <c r="A26" s="137" t="n">
        <v>291340</v>
      </c>
      <c r="B26" s="123" t="s">
        <v>1302</v>
      </c>
      <c r="C26" s="124" t="n">
        <v>45093.8</v>
      </c>
      <c r="D26" s="132" t="n">
        <v>23</v>
      </c>
      <c r="E26" s="133" t="n">
        <v>980.3</v>
      </c>
      <c r="F26" s="126" t="n">
        <v>1307.1</v>
      </c>
      <c r="G26" s="136" t="n">
        <v>1960.6</v>
      </c>
      <c r="H26" s="136" t="n">
        <v>3921.2</v>
      </c>
      <c r="I26" s="136" t="n">
        <v>5881.8</v>
      </c>
      <c r="J26" s="136" t="n">
        <v>7842.4</v>
      </c>
      <c r="K26" s="136" t="n">
        <v>9803</v>
      </c>
      <c r="L26" s="136" t="n">
        <v>11763.6</v>
      </c>
      <c r="M26" s="136" t="n">
        <v>13724.2</v>
      </c>
      <c r="N26" s="136" t="n">
        <v>15684.8</v>
      </c>
      <c r="O26" s="136" t="n">
        <v>17645.4</v>
      </c>
      <c r="P26" s="136" t="n">
        <v>19606</v>
      </c>
      <c r="Q26" s="136" t="n">
        <v>21566.6</v>
      </c>
      <c r="R26" s="136" t="n">
        <v>23527.2</v>
      </c>
      <c r="S26" s="136" t="n">
        <v>25487.8</v>
      </c>
      <c r="T26" s="136" t="n">
        <v>27448.4</v>
      </c>
      <c r="U26" s="136" t="n">
        <v>29409</v>
      </c>
      <c r="V26" s="136" t="n">
        <v>31369.6</v>
      </c>
      <c r="W26" s="136" t="n">
        <v>33330.2</v>
      </c>
      <c r="X26" s="136" t="n">
        <v>35290.8</v>
      </c>
      <c r="Y26" s="136" t="n">
        <v>37251.4</v>
      </c>
      <c r="Z26" s="136" t="n">
        <v>39212</v>
      </c>
      <c r="AA26" s="136" t="n">
        <v>41172.6</v>
      </c>
      <c r="AB26" s="136" t="n">
        <v>43133.2</v>
      </c>
      <c r="AC26" s="136" t="n">
        <v>45093.8</v>
      </c>
      <c r="AD26" s="136" t="n">
        <v>46074.1</v>
      </c>
      <c r="AE26" s="136" t="n">
        <v>47054.4</v>
      </c>
      <c r="AF26" s="136" t="n">
        <v>48034.7</v>
      </c>
      <c r="AG26" s="136" t="n">
        <v>49015</v>
      </c>
      <c r="AH26" s="136" t="n">
        <v>49995.3</v>
      </c>
      <c r="AI26" s="136" t="n">
        <v>50975.6</v>
      </c>
      <c r="AJ26" s="136" t="n">
        <v>51955.9</v>
      </c>
      <c r="AK26" s="136" t="n">
        <v>52936.2</v>
      </c>
      <c r="AL26" s="136" t="n">
        <v>53916.5</v>
      </c>
      <c r="AM26" s="136" t="n">
        <v>54896.8</v>
      </c>
      <c r="AN26" s="136" t="n">
        <v>55877.1</v>
      </c>
      <c r="AO26" s="136" t="n">
        <v>56857.4</v>
      </c>
      <c r="AP26" s="136" t="n">
        <v>57837.7</v>
      </c>
      <c r="AQ26" s="136" t="n">
        <v>58818</v>
      </c>
      <c r="AR26" s="136" t="n">
        <v>59798.3</v>
      </c>
      <c r="AS26" s="136" t="n">
        <v>60778.6</v>
      </c>
      <c r="AT26" s="136" t="n">
        <v>61758.9</v>
      </c>
      <c r="AU26" s="136" t="n">
        <v>62739.2</v>
      </c>
      <c r="AV26" s="136" t="n">
        <v>63719.5</v>
      </c>
      <c r="AW26" s="136" t="n">
        <v>64699.8</v>
      </c>
      <c r="AX26" s="136" t="n">
        <v>65680.1</v>
      </c>
      <c r="AY26" s="136" t="n">
        <v>66660.4</v>
      </c>
      <c r="AZ26" s="136" t="n">
        <v>67640.7</v>
      </c>
      <c r="BA26" s="136" t="n">
        <v>68621</v>
      </c>
      <c r="BB26" s="136" t="n">
        <v>69601.3</v>
      </c>
      <c r="BC26" s="136" t="n">
        <v>70581.6</v>
      </c>
      <c r="BD26" s="136" t="n">
        <v>71561.9</v>
      </c>
      <c r="BE26" s="136" t="n">
        <v>72542.2</v>
      </c>
      <c r="BF26" s="136" t="n">
        <v>73522.5</v>
      </c>
      <c r="BG26" s="136" t="n">
        <v>74502.8</v>
      </c>
      <c r="BH26" s="136" t="n">
        <v>75483.1</v>
      </c>
      <c r="BI26" s="136" t="n">
        <v>76463.4</v>
      </c>
      <c r="BJ26" s="136" t="n">
        <v>77443.7</v>
      </c>
      <c r="BK26" s="136" t="n">
        <v>78424</v>
      </c>
      <c r="BL26" s="136" t="n">
        <v>79404.3</v>
      </c>
      <c r="BM26" s="136" t="n">
        <v>80384.6</v>
      </c>
      <c r="BN26" s="136" t="n">
        <v>81364.9</v>
      </c>
      <c r="BO26" s="136" t="n">
        <v>82345.2</v>
      </c>
      <c r="BP26" s="136" t="n">
        <v>83325.5</v>
      </c>
      <c r="BQ26" s="136" t="n">
        <v>84305.8</v>
      </c>
      <c r="BR26" s="136" t="n">
        <v>85286.1</v>
      </c>
      <c r="BS26" s="136" t="n">
        <v>86266.4</v>
      </c>
      <c r="BT26" s="136" t="n">
        <v>87246.7</v>
      </c>
      <c r="BU26" s="136" t="n">
        <v>88227</v>
      </c>
      <c r="BV26" s="136" t="n">
        <v>89207.3</v>
      </c>
      <c r="BW26" s="136" t="n">
        <v>90187.6</v>
      </c>
      <c r="BX26" s="136" t="n">
        <v>91167.9</v>
      </c>
      <c r="BY26" s="136" t="n">
        <v>92148.2</v>
      </c>
      <c r="BZ26" s="136" t="n">
        <v>93128.5</v>
      </c>
    </row>
    <row r="27" customFormat="false" ht="24.6" hidden="false" customHeight="true" outlineLevel="0" collapsed="false">
      <c r="A27" s="137" t="n">
        <v>291350</v>
      </c>
      <c r="B27" s="123" t="s">
        <v>1303</v>
      </c>
      <c r="C27" s="124" t="n">
        <v>52660.5</v>
      </c>
      <c r="D27" s="132" t="n">
        <v>15</v>
      </c>
      <c r="E27" s="133" t="n">
        <v>1755.35</v>
      </c>
      <c r="F27" s="126" t="n">
        <v>2340.5</v>
      </c>
      <c r="G27" s="136" t="n">
        <v>3510.7</v>
      </c>
      <c r="H27" s="136" t="n">
        <v>7021.4</v>
      </c>
      <c r="I27" s="136" t="n">
        <v>10532.1</v>
      </c>
      <c r="J27" s="136" t="n">
        <v>14042.8</v>
      </c>
      <c r="K27" s="136" t="n">
        <v>17553.5</v>
      </c>
      <c r="L27" s="136" t="n">
        <v>21064.2</v>
      </c>
      <c r="M27" s="136" t="n">
        <v>24574.9</v>
      </c>
      <c r="N27" s="136" t="n">
        <v>28085.6</v>
      </c>
      <c r="O27" s="136" t="n">
        <v>31596.3</v>
      </c>
      <c r="P27" s="136" t="n">
        <v>35107</v>
      </c>
      <c r="Q27" s="136" t="n">
        <v>38617.7</v>
      </c>
      <c r="R27" s="136" t="n">
        <v>42128.4</v>
      </c>
      <c r="S27" s="136" t="n">
        <v>45639.1</v>
      </c>
      <c r="T27" s="136" t="n">
        <v>49149.8</v>
      </c>
      <c r="U27" s="136" t="n">
        <v>52660.5</v>
      </c>
      <c r="V27" s="136" t="n">
        <v>54415.85</v>
      </c>
      <c r="W27" s="136" t="n">
        <v>56171.2</v>
      </c>
      <c r="X27" s="136" t="n">
        <v>57926.55</v>
      </c>
      <c r="Y27" s="136" t="n">
        <v>59681.9</v>
      </c>
      <c r="Z27" s="136" t="n">
        <v>61437.25</v>
      </c>
      <c r="AA27" s="136" t="n">
        <v>63192.6</v>
      </c>
      <c r="AB27" s="136" t="n">
        <v>64947.95</v>
      </c>
      <c r="AC27" s="136" t="n">
        <v>66703.3</v>
      </c>
      <c r="AD27" s="136" t="n">
        <v>68458.65</v>
      </c>
      <c r="AE27" s="136" t="n">
        <v>70214</v>
      </c>
      <c r="AF27" s="136" t="n">
        <v>71969.35</v>
      </c>
      <c r="AG27" s="136" t="n">
        <v>73724.7</v>
      </c>
      <c r="AH27" s="136" t="n">
        <v>75480.05</v>
      </c>
      <c r="AI27" s="136" t="n">
        <v>77235.4</v>
      </c>
      <c r="AJ27" s="136" t="n">
        <v>78990.75</v>
      </c>
      <c r="AK27" s="136" t="n">
        <v>80746.1</v>
      </c>
      <c r="AL27" s="136" t="n">
        <v>82501.45</v>
      </c>
      <c r="AM27" s="136" t="n">
        <v>84256.8</v>
      </c>
      <c r="AN27" s="136" t="n">
        <v>86012.15</v>
      </c>
      <c r="AO27" s="136" t="n">
        <v>87767.5</v>
      </c>
      <c r="AP27" s="136" t="n">
        <v>89522.85</v>
      </c>
      <c r="AQ27" s="136" t="n">
        <v>91278.2</v>
      </c>
      <c r="AR27" s="136" t="n">
        <v>93033.55</v>
      </c>
      <c r="AS27" s="136" t="n">
        <v>94788.9</v>
      </c>
      <c r="AT27" s="136" t="n">
        <v>96544.25</v>
      </c>
      <c r="AU27" s="136" t="n">
        <v>98299.6</v>
      </c>
      <c r="AV27" s="136" t="n">
        <v>100054.95</v>
      </c>
      <c r="AW27" s="136" t="n">
        <v>101810.3</v>
      </c>
      <c r="AX27" s="136" t="n">
        <v>103565.65</v>
      </c>
      <c r="AY27" s="136" t="n">
        <v>105321</v>
      </c>
      <c r="AZ27" s="136" t="n">
        <v>107076.35</v>
      </c>
      <c r="BA27" s="136" t="n">
        <v>108831.7</v>
      </c>
      <c r="BB27" s="136" t="n">
        <v>110587.05</v>
      </c>
      <c r="BC27" s="136" t="n">
        <v>112342.4</v>
      </c>
      <c r="BD27" s="136" t="n">
        <v>114097.75</v>
      </c>
      <c r="BE27" s="136" t="n">
        <v>115853.1</v>
      </c>
      <c r="BF27" s="136" t="n">
        <v>117608.45</v>
      </c>
      <c r="BG27" s="136" t="n">
        <v>119363.8</v>
      </c>
      <c r="BH27" s="136" t="n">
        <v>121119.15</v>
      </c>
      <c r="BI27" s="136" t="n">
        <v>122874.5</v>
      </c>
      <c r="BJ27" s="136" t="n">
        <v>124629.85</v>
      </c>
      <c r="BK27" s="136" t="n">
        <v>126385.2</v>
      </c>
      <c r="BL27" s="136" t="n">
        <v>128140.55</v>
      </c>
      <c r="BM27" s="136" t="n">
        <v>129895.9</v>
      </c>
      <c r="BN27" s="136" t="n">
        <v>131651.25</v>
      </c>
      <c r="BO27" s="136" t="n">
        <v>133406.6</v>
      </c>
      <c r="BP27" s="136" t="n">
        <v>135161.95</v>
      </c>
      <c r="BQ27" s="136" t="n">
        <v>136917.3</v>
      </c>
      <c r="BR27" s="136" t="n">
        <v>138672.65</v>
      </c>
      <c r="BS27" s="136" t="n">
        <v>140428</v>
      </c>
      <c r="BT27" s="136" t="n">
        <v>142183.35</v>
      </c>
      <c r="BU27" s="136" t="n">
        <v>143938.7</v>
      </c>
      <c r="BV27" s="136" t="n">
        <v>145694.05</v>
      </c>
      <c r="BW27" s="136" t="n">
        <v>147449.4</v>
      </c>
      <c r="BX27" s="136" t="n">
        <v>149204.75</v>
      </c>
      <c r="BY27" s="136" t="n">
        <v>150960.1</v>
      </c>
      <c r="BZ27" s="136" t="n">
        <v>152715.45</v>
      </c>
    </row>
    <row r="28" customFormat="false" ht="26.4" hidden="false" customHeight="true" outlineLevel="0" collapsed="false">
      <c r="A28" s="137" t="n">
        <v>291360</v>
      </c>
      <c r="B28" s="123" t="s">
        <v>1304</v>
      </c>
      <c r="C28" s="124" t="n">
        <v>32269.5</v>
      </c>
      <c r="D28" s="132" t="n">
        <v>15</v>
      </c>
      <c r="E28" s="133" t="n">
        <v>1075.65</v>
      </c>
      <c r="F28" s="126" t="n">
        <v>1434.2</v>
      </c>
      <c r="G28" s="136" t="n">
        <v>2151.3</v>
      </c>
      <c r="H28" s="136" t="n">
        <v>4302.6</v>
      </c>
      <c r="I28" s="136" t="n">
        <v>6453.9</v>
      </c>
      <c r="J28" s="136" t="n">
        <v>8605.2</v>
      </c>
      <c r="K28" s="136" t="n">
        <v>10756.5</v>
      </c>
      <c r="L28" s="136" t="n">
        <v>12907.8</v>
      </c>
      <c r="M28" s="136" t="n">
        <v>15059.1</v>
      </c>
      <c r="N28" s="136" t="n">
        <v>17210.4</v>
      </c>
      <c r="O28" s="136" t="n">
        <v>19361.7</v>
      </c>
      <c r="P28" s="136" t="n">
        <v>21513</v>
      </c>
      <c r="Q28" s="136" t="n">
        <v>23664.3</v>
      </c>
      <c r="R28" s="136" t="n">
        <v>25815.6</v>
      </c>
      <c r="S28" s="136" t="n">
        <v>27966.9</v>
      </c>
      <c r="T28" s="136" t="n">
        <v>30118.2</v>
      </c>
      <c r="U28" s="136" t="n">
        <v>32269.5</v>
      </c>
      <c r="V28" s="136" t="n">
        <v>33345.15</v>
      </c>
      <c r="W28" s="136" t="n">
        <v>34420.8</v>
      </c>
      <c r="X28" s="136" t="n">
        <v>35496.45</v>
      </c>
      <c r="Y28" s="136" t="n">
        <v>36572.1</v>
      </c>
      <c r="Z28" s="136" t="n">
        <v>37647.75</v>
      </c>
      <c r="AA28" s="136" t="n">
        <v>38723.4</v>
      </c>
      <c r="AB28" s="136" t="n">
        <v>39799.05</v>
      </c>
      <c r="AC28" s="136" t="n">
        <v>40874.7</v>
      </c>
      <c r="AD28" s="136" t="n">
        <v>41950.35</v>
      </c>
      <c r="AE28" s="136" t="n">
        <v>43026</v>
      </c>
      <c r="AF28" s="136" t="n">
        <v>44101.65</v>
      </c>
      <c r="AG28" s="136" t="n">
        <v>45177.3</v>
      </c>
      <c r="AH28" s="136" t="n">
        <v>46252.95</v>
      </c>
      <c r="AI28" s="136" t="n">
        <v>47328.6</v>
      </c>
      <c r="AJ28" s="136" t="n">
        <v>48404.25</v>
      </c>
      <c r="AK28" s="136" t="n">
        <v>49479.9</v>
      </c>
      <c r="AL28" s="136" t="n">
        <v>50555.55</v>
      </c>
      <c r="AM28" s="136" t="n">
        <v>51631.2</v>
      </c>
      <c r="AN28" s="136" t="n">
        <v>52706.85</v>
      </c>
      <c r="AO28" s="136" t="n">
        <v>53782.5</v>
      </c>
      <c r="AP28" s="136" t="n">
        <v>54858.15</v>
      </c>
      <c r="AQ28" s="136" t="n">
        <v>55933.8</v>
      </c>
      <c r="AR28" s="136" t="n">
        <v>57009.45</v>
      </c>
      <c r="AS28" s="136" t="n">
        <v>58085.1</v>
      </c>
      <c r="AT28" s="136" t="n">
        <v>59160.75</v>
      </c>
      <c r="AU28" s="136" t="n">
        <v>60236.4</v>
      </c>
      <c r="AV28" s="136" t="n">
        <v>61312.05</v>
      </c>
      <c r="AW28" s="136" t="n">
        <v>62387.7</v>
      </c>
      <c r="AX28" s="136" t="n">
        <v>63463.35</v>
      </c>
      <c r="AY28" s="136" t="n">
        <v>64539</v>
      </c>
      <c r="AZ28" s="136" t="n">
        <v>65614.65</v>
      </c>
      <c r="BA28" s="136" t="n">
        <v>66690.3</v>
      </c>
      <c r="BB28" s="136" t="n">
        <v>67765.95</v>
      </c>
      <c r="BC28" s="136" t="n">
        <v>68841.6</v>
      </c>
      <c r="BD28" s="136" t="n">
        <v>69917.25</v>
      </c>
      <c r="BE28" s="136" t="n">
        <v>70992.9</v>
      </c>
      <c r="BF28" s="136" t="n">
        <v>72068.55</v>
      </c>
      <c r="BG28" s="136" t="n">
        <v>73144.2</v>
      </c>
      <c r="BH28" s="136" t="n">
        <v>74219.85</v>
      </c>
      <c r="BI28" s="136" t="n">
        <v>75295.5</v>
      </c>
      <c r="BJ28" s="136" t="n">
        <v>76371.15</v>
      </c>
      <c r="BK28" s="136" t="n">
        <v>77446.8</v>
      </c>
      <c r="BL28" s="136" t="n">
        <v>78522.45</v>
      </c>
      <c r="BM28" s="136" t="n">
        <v>79598.1</v>
      </c>
      <c r="BN28" s="136" t="n">
        <v>80673.75</v>
      </c>
      <c r="BO28" s="136" t="n">
        <v>81749.4</v>
      </c>
      <c r="BP28" s="136" t="n">
        <v>82825.05</v>
      </c>
      <c r="BQ28" s="136" t="n">
        <v>83900.7</v>
      </c>
      <c r="BR28" s="136" t="n">
        <v>84976.35</v>
      </c>
      <c r="BS28" s="136" t="n">
        <v>86052</v>
      </c>
      <c r="BT28" s="136" t="n">
        <v>87127.65</v>
      </c>
      <c r="BU28" s="136" t="n">
        <v>88203.3</v>
      </c>
      <c r="BV28" s="136" t="n">
        <v>89278.95</v>
      </c>
      <c r="BW28" s="136" t="n">
        <v>90354.6</v>
      </c>
      <c r="BX28" s="136" t="n">
        <v>91430.25</v>
      </c>
      <c r="BY28" s="136" t="n">
        <v>92505.9</v>
      </c>
      <c r="BZ28" s="136" t="n">
        <v>93581.55</v>
      </c>
    </row>
    <row r="29" customFormat="false" ht="25.2" hidden="false" customHeight="true" outlineLevel="0" collapsed="false">
      <c r="A29" s="137" t="n">
        <v>291370</v>
      </c>
      <c r="B29" s="123" t="s">
        <v>1305</v>
      </c>
      <c r="C29" s="124" t="n">
        <v>30334.5</v>
      </c>
      <c r="D29" s="132" t="n">
        <v>15</v>
      </c>
      <c r="E29" s="133" t="n">
        <v>1011.15</v>
      </c>
      <c r="F29" s="126" t="n">
        <v>1348.2</v>
      </c>
      <c r="G29" s="136" t="n">
        <v>2022.3</v>
      </c>
      <c r="H29" s="136" t="n">
        <v>4044.6</v>
      </c>
      <c r="I29" s="136" t="n">
        <v>6066.9</v>
      </c>
      <c r="J29" s="136" t="n">
        <v>8089.2</v>
      </c>
      <c r="K29" s="136" t="n">
        <v>10111.5</v>
      </c>
      <c r="L29" s="136" t="n">
        <v>12133.8</v>
      </c>
      <c r="M29" s="136" t="n">
        <v>14156.1</v>
      </c>
      <c r="N29" s="136" t="n">
        <v>16178.4</v>
      </c>
      <c r="O29" s="136" t="n">
        <v>18200.7</v>
      </c>
      <c r="P29" s="136" t="n">
        <v>20223</v>
      </c>
      <c r="Q29" s="136" t="n">
        <v>22245.3</v>
      </c>
      <c r="R29" s="136" t="n">
        <v>24267.6</v>
      </c>
      <c r="S29" s="136" t="n">
        <v>26289.9</v>
      </c>
      <c r="T29" s="136" t="n">
        <v>28312.2</v>
      </c>
      <c r="U29" s="136" t="n">
        <v>30334.5</v>
      </c>
      <c r="V29" s="136" t="n">
        <v>31345.65</v>
      </c>
      <c r="W29" s="136" t="n">
        <v>32356.8</v>
      </c>
      <c r="X29" s="136" t="n">
        <v>33367.95</v>
      </c>
      <c r="Y29" s="136" t="n">
        <v>34379.1</v>
      </c>
      <c r="Z29" s="136" t="n">
        <v>35390.25</v>
      </c>
      <c r="AA29" s="136" t="n">
        <v>36401.4</v>
      </c>
      <c r="AB29" s="136" t="n">
        <v>37412.55</v>
      </c>
      <c r="AC29" s="136" t="n">
        <v>38423.7</v>
      </c>
      <c r="AD29" s="136" t="n">
        <v>39434.85</v>
      </c>
      <c r="AE29" s="136" t="n">
        <v>40446</v>
      </c>
      <c r="AF29" s="136" t="n">
        <v>41457.15</v>
      </c>
      <c r="AG29" s="136" t="n">
        <v>42468.3</v>
      </c>
      <c r="AH29" s="136" t="n">
        <v>43479.45</v>
      </c>
      <c r="AI29" s="136" t="n">
        <v>44490.6</v>
      </c>
      <c r="AJ29" s="136" t="n">
        <v>45501.75</v>
      </c>
      <c r="AK29" s="136" t="n">
        <v>46512.9</v>
      </c>
      <c r="AL29" s="136" t="n">
        <v>47524.05</v>
      </c>
      <c r="AM29" s="136" t="n">
        <v>48535.2</v>
      </c>
      <c r="AN29" s="136" t="n">
        <v>49546.35</v>
      </c>
      <c r="AO29" s="136" t="n">
        <v>50557.5</v>
      </c>
      <c r="AP29" s="136" t="n">
        <v>51568.65</v>
      </c>
      <c r="AQ29" s="136" t="n">
        <v>52579.8</v>
      </c>
      <c r="AR29" s="136" t="n">
        <v>53590.95</v>
      </c>
      <c r="AS29" s="136" t="n">
        <v>54602.1</v>
      </c>
      <c r="AT29" s="136" t="n">
        <v>55613.25</v>
      </c>
      <c r="AU29" s="136" t="n">
        <v>56624.4</v>
      </c>
      <c r="AV29" s="136" t="n">
        <v>57635.55</v>
      </c>
      <c r="AW29" s="136" t="n">
        <v>58646.7</v>
      </c>
      <c r="AX29" s="136" t="n">
        <v>59657.85</v>
      </c>
      <c r="AY29" s="136" t="n">
        <v>60669</v>
      </c>
      <c r="AZ29" s="136" t="n">
        <v>61680.15</v>
      </c>
      <c r="BA29" s="136" t="n">
        <v>62691.3</v>
      </c>
      <c r="BB29" s="136" t="n">
        <v>63702.45</v>
      </c>
      <c r="BC29" s="136" t="n">
        <v>64713.6</v>
      </c>
      <c r="BD29" s="136" t="n">
        <v>65724.75</v>
      </c>
      <c r="BE29" s="136" t="n">
        <v>66735.9</v>
      </c>
      <c r="BF29" s="136" t="n">
        <v>67747.05</v>
      </c>
      <c r="BG29" s="136" t="n">
        <v>68758.2</v>
      </c>
      <c r="BH29" s="136" t="n">
        <v>69769.35</v>
      </c>
      <c r="BI29" s="136" t="n">
        <v>70780.5</v>
      </c>
      <c r="BJ29" s="136" t="n">
        <v>71791.65</v>
      </c>
      <c r="BK29" s="136" t="n">
        <v>72802.8</v>
      </c>
      <c r="BL29" s="136" t="n">
        <v>73813.95</v>
      </c>
      <c r="BM29" s="136" t="n">
        <v>74825.1</v>
      </c>
      <c r="BN29" s="136" t="n">
        <v>75836.25</v>
      </c>
      <c r="BO29" s="136" t="n">
        <v>76847.4</v>
      </c>
      <c r="BP29" s="136" t="n">
        <v>77858.55</v>
      </c>
      <c r="BQ29" s="136" t="n">
        <v>78869.7</v>
      </c>
      <c r="BR29" s="136" t="n">
        <v>79880.85</v>
      </c>
      <c r="BS29" s="136" t="n">
        <v>80892</v>
      </c>
      <c r="BT29" s="136" t="n">
        <v>81903.15</v>
      </c>
      <c r="BU29" s="136" t="n">
        <v>82914.3</v>
      </c>
      <c r="BV29" s="136" t="n">
        <v>83925.45</v>
      </c>
      <c r="BW29" s="136" t="n">
        <v>84936.6</v>
      </c>
      <c r="BX29" s="136" t="n">
        <v>85947.75</v>
      </c>
      <c r="BY29" s="136" t="n">
        <v>86958.9</v>
      </c>
      <c r="BZ29" s="136" t="n">
        <v>87970.05</v>
      </c>
    </row>
    <row r="30" customFormat="false" ht="22.8" hidden="false" customHeight="true" outlineLevel="0" collapsed="false">
      <c r="A30" s="135" t="n">
        <v>291380</v>
      </c>
      <c r="B30" s="123" t="s">
        <v>1306</v>
      </c>
      <c r="C30" s="124" t="n">
        <v>17182</v>
      </c>
      <c r="D30" s="132" t="n">
        <v>10</v>
      </c>
      <c r="E30" s="133" t="n">
        <v>859.1</v>
      </c>
      <c r="F30" s="126" t="n">
        <v>1145.5</v>
      </c>
      <c r="G30" s="136" t="n">
        <v>1718.2</v>
      </c>
      <c r="H30" s="136" t="n">
        <v>3436.4</v>
      </c>
      <c r="I30" s="136" t="n">
        <v>5154.6</v>
      </c>
      <c r="J30" s="136" t="n">
        <v>6872.8</v>
      </c>
      <c r="K30" s="136" t="n">
        <v>8591</v>
      </c>
      <c r="L30" s="136" t="n">
        <v>10309.2</v>
      </c>
      <c r="M30" s="136" t="n">
        <v>12027.4</v>
      </c>
      <c r="N30" s="136" t="n">
        <v>13745.6</v>
      </c>
      <c r="O30" s="136" t="n">
        <v>15463.8</v>
      </c>
      <c r="P30" s="136" t="n">
        <v>17182</v>
      </c>
      <c r="Q30" s="136" t="n">
        <v>18041.1</v>
      </c>
      <c r="R30" s="136" t="n">
        <v>18900.2</v>
      </c>
      <c r="S30" s="136" t="n">
        <v>19759.3</v>
      </c>
      <c r="T30" s="136" t="n">
        <v>20618.4</v>
      </c>
      <c r="U30" s="136" t="n">
        <v>21477.5</v>
      </c>
      <c r="V30" s="136" t="n">
        <v>22336.6</v>
      </c>
      <c r="W30" s="136" t="n">
        <v>23195.7</v>
      </c>
      <c r="X30" s="136" t="n">
        <v>24054.8</v>
      </c>
      <c r="Y30" s="136" t="n">
        <v>24913.9</v>
      </c>
      <c r="Z30" s="136" t="n">
        <v>25773</v>
      </c>
      <c r="AA30" s="136" t="n">
        <v>26632.1</v>
      </c>
      <c r="AB30" s="136" t="n">
        <v>27491.2</v>
      </c>
      <c r="AC30" s="136" t="n">
        <v>28350.3</v>
      </c>
      <c r="AD30" s="136" t="n">
        <v>29209.4</v>
      </c>
      <c r="AE30" s="136" t="n">
        <v>30068.5</v>
      </c>
      <c r="AF30" s="136" t="n">
        <v>30927.6</v>
      </c>
      <c r="AG30" s="136" t="n">
        <v>31786.7</v>
      </c>
      <c r="AH30" s="136" t="n">
        <v>32645.8</v>
      </c>
      <c r="AI30" s="136" t="n">
        <v>33504.9</v>
      </c>
      <c r="AJ30" s="136" t="n">
        <v>34364</v>
      </c>
      <c r="AK30" s="136" t="n">
        <v>35223.1</v>
      </c>
      <c r="AL30" s="136" t="n">
        <v>36082.2</v>
      </c>
      <c r="AM30" s="136" t="n">
        <v>36941.3</v>
      </c>
      <c r="AN30" s="136" t="n">
        <v>37800.4</v>
      </c>
      <c r="AO30" s="136" t="n">
        <v>38659.5</v>
      </c>
      <c r="AP30" s="136" t="n">
        <v>39518.6</v>
      </c>
      <c r="AQ30" s="136" t="n">
        <v>40377.7</v>
      </c>
      <c r="AR30" s="136" t="n">
        <v>41236.8</v>
      </c>
      <c r="AS30" s="136" t="n">
        <v>42095.9</v>
      </c>
      <c r="AT30" s="136" t="n">
        <v>42955</v>
      </c>
      <c r="AU30" s="136" t="n">
        <v>43814.1</v>
      </c>
      <c r="AV30" s="136" t="n">
        <v>44673.2</v>
      </c>
      <c r="AW30" s="136" t="n">
        <v>45532.3</v>
      </c>
      <c r="AX30" s="136" t="n">
        <v>46391.4</v>
      </c>
      <c r="AY30" s="136" t="n">
        <v>47250.5</v>
      </c>
      <c r="AZ30" s="136" t="n">
        <v>48109.6</v>
      </c>
      <c r="BA30" s="136" t="n">
        <v>48968.7</v>
      </c>
      <c r="BB30" s="136" t="n">
        <v>49827.8</v>
      </c>
      <c r="BC30" s="136" t="n">
        <v>50686.9</v>
      </c>
      <c r="BD30" s="136" t="n">
        <v>51546</v>
      </c>
      <c r="BE30" s="136" t="n">
        <v>52405.1</v>
      </c>
      <c r="BF30" s="136" t="n">
        <v>53264.2</v>
      </c>
      <c r="BG30" s="136" t="n">
        <v>54123.3</v>
      </c>
      <c r="BH30" s="136" t="n">
        <v>54982.4</v>
      </c>
      <c r="BI30" s="136" t="n">
        <v>55841.5</v>
      </c>
      <c r="BJ30" s="136" t="n">
        <v>56700.6</v>
      </c>
      <c r="BK30" s="136" t="n">
        <v>57559.7</v>
      </c>
      <c r="BL30" s="136" t="n">
        <v>58418.8</v>
      </c>
      <c r="BM30" s="136" t="n">
        <v>59277.9</v>
      </c>
      <c r="BN30" s="136" t="n">
        <v>60137</v>
      </c>
      <c r="BO30" s="136" t="n">
        <v>60996.1</v>
      </c>
      <c r="BP30" s="136" t="n">
        <v>61855.2</v>
      </c>
      <c r="BQ30" s="136" t="n">
        <v>62714.3</v>
      </c>
      <c r="BR30" s="136" t="n">
        <v>63573.4</v>
      </c>
      <c r="BS30" s="136" t="n">
        <v>64432.5</v>
      </c>
      <c r="BT30" s="136" t="n">
        <v>65291.6</v>
      </c>
      <c r="BU30" s="136" t="n">
        <v>66150.7</v>
      </c>
      <c r="BV30" s="136" t="n">
        <v>67009.8</v>
      </c>
      <c r="BW30" s="136" t="n">
        <v>67868.9</v>
      </c>
      <c r="BX30" s="136" t="n">
        <v>68728</v>
      </c>
      <c r="BY30" s="136" t="n">
        <v>69587.1</v>
      </c>
      <c r="BZ30" s="136" t="n">
        <v>70446.2</v>
      </c>
    </row>
    <row r="31" customFormat="false" ht="24" hidden="false" customHeight="true" outlineLevel="0" collapsed="false">
      <c r="A31" s="135" t="n">
        <v>291390</v>
      </c>
      <c r="B31" s="123" t="s">
        <v>1307</v>
      </c>
      <c r="C31" s="124" t="n">
        <v>32930.1</v>
      </c>
      <c r="D31" s="132" t="n">
        <v>21</v>
      </c>
      <c r="E31" s="133" t="n">
        <v>784.05</v>
      </c>
      <c r="F31" s="126" t="n">
        <v>1045.4</v>
      </c>
      <c r="G31" s="136" t="n">
        <v>1568.1</v>
      </c>
      <c r="H31" s="136" t="n">
        <v>3136.2</v>
      </c>
      <c r="I31" s="136" t="n">
        <v>4704.3</v>
      </c>
      <c r="J31" s="136" t="n">
        <v>6272.4</v>
      </c>
      <c r="K31" s="136" t="n">
        <v>7840.5</v>
      </c>
      <c r="L31" s="136" t="n">
        <v>9408.6</v>
      </c>
      <c r="M31" s="136" t="n">
        <v>10976.7</v>
      </c>
      <c r="N31" s="136" t="n">
        <v>12544.8</v>
      </c>
      <c r="O31" s="136" t="n">
        <v>14112.9</v>
      </c>
      <c r="P31" s="136" t="n">
        <v>15681</v>
      </c>
      <c r="Q31" s="136" t="n">
        <v>17249.1</v>
      </c>
      <c r="R31" s="136" t="n">
        <v>18817.2</v>
      </c>
      <c r="S31" s="136" t="n">
        <v>20385.3</v>
      </c>
      <c r="T31" s="136" t="n">
        <v>21953.4</v>
      </c>
      <c r="U31" s="136" t="n">
        <v>23521.5</v>
      </c>
      <c r="V31" s="136" t="n">
        <v>25089.6</v>
      </c>
      <c r="W31" s="136" t="n">
        <v>26657.7</v>
      </c>
      <c r="X31" s="136" t="n">
        <v>28225.8</v>
      </c>
      <c r="Y31" s="136" t="n">
        <v>29793.9</v>
      </c>
      <c r="Z31" s="136" t="n">
        <v>31362</v>
      </c>
      <c r="AA31" s="136" t="n">
        <v>32930.1</v>
      </c>
      <c r="AB31" s="136" t="n">
        <v>33714.15</v>
      </c>
      <c r="AC31" s="136" t="n">
        <v>34498.2</v>
      </c>
      <c r="AD31" s="136" t="n">
        <v>35282.25</v>
      </c>
      <c r="AE31" s="136" t="n">
        <v>36066.3</v>
      </c>
      <c r="AF31" s="136" t="n">
        <v>36850.35</v>
      </c>
      <c r="AG31" s="136" t="n">
        <v>37634.4</v>
      </c>
      <c r="AH31" s="136" t="n">
        <v>38418.45</v>
      </c>
      <c r="AI31" s="136" t="n">
        <v>39202.5</v>
      </c>
      <c r="AJ31" s="136" t="n">
        <v>39986.55</v>
      </c>
      <c r="AK31" s="136" t="n">
        <v>40770.6</v>
      </c>
      <c r="AL31" s="136" t="n">
        <v>41554.65</v>
      </c>
      <c r="AM31" s="136" t="n">
        <v>42338.7</v>
      </c>
      <c r="AN31" s="136" t="n">
        <v>43122.75</v>
      </c>
      <c r="AO31" s="136" t="n">
        <v>43906.8</v>
      </c>
      <c r="AP31" s="136" t="n">
        <v>44690.85</v>
      </c>
      <c r="AQ31" s="136" t="n">
        <v>45474.9</v>
      </c>
      <c r="AR31" s="136" t="n">
        <v>46258.95</v>
      </c>
      <c r="AS31" s="136" t="n">
        <v>47043</v>
      </c>
      <c r="AT31" s="136" t="n">
        <v>47827.05</v>
      </c>
      <c r="AU31" s="136" t="n">
        <v>48611.1</v>
      </c>
      <c r="AV31" s="136" t="n">
        <v>49395.15</v>
      </c>
      <c r="AW31" s="136" t="n">
        <v>50179.2</v>
      </c>
      <c r="AX31" s="136" t="n">
        <v>50963.25</v>
      </c>
      <c r="AY31" s="136" t="n">
        <v>51747.3</v>
      </c>
      <c r="AZ31" s="136" t="n">
        <v>52531.35</v>
      </c>
      <c r="BA31" s="136" t="n">
        <v>53315.4</v>
      </c>
      <c r="BB31" s="136" t="n">
        <v>54099.45</v>
      </c>
      <c r="BC31" s="136" t="n">
        <v>54883.5</v>
      </c>
      <c r="BD31" s="136" t="n">
        <v>55667.55</v>
      </c>
      <c r="BE31" s="136" t="n">
        <v>56451.6</v>
      </c>
      <c r="BF31" s="136" t="n">
        <v>57235.65</v>
      </c>
      <c r="BG31" s="136" t="n">
        <v>58019.7</v>
      </c>
      <c r="BH31" s="136" t="n">
        <v>58803.75</v>
      </c>
      <c r="BI31" s="136" t="n">
        <v>59587.8</v>
      </c>
      <c r="BJ31" s="136" t="n">
        <v>60371.85</v>
      </c>
      <c r="BK31" s="136" t="n">
        <v>61155.9</v>
      </c>
      <c r="BL31" s="136" t="n">
        <v>61939.95</v>
      </c>
      <c r="BM31" s="136" t="n">
        <v>62724</v>
      </c>
      <c r="BN31" s="136" t="n">
        <v>63508.05</v>
      </c>
      <c r="BO31" s="136" t="n">
        <v>64292.1</v>
      </c>
      <c r="BP31" s="136" t="n">
        <v>65076.15</v>
      </c>
      <c r="BQ31" s="136" t="n">
        <v>65860.2</v>
      </c>
      <c r="BR31" s="136" t="n">
        <v>66644.25</v>
      </c>
      <c r="BS31" s="136" t="n">
        <v>67428.3</v>
      </c>
      <c r="BT31" s="136" t="n">
        <v>68212.35</v>
      </c>
      <c r="BU31" s="136" t="n">
        <v>68996.4</v>
      </c>
      <c r="BV31" s="136" t="n">
        <v>69780.45</v>
      </c>
      <c r="BW31" s="136" t="n">
        <v>70564.5</v>
      </c>
      <c r="BX31" s="136" t="n">
        <v>71348.55</v>
      </c>
      <c r="BY31" s="136" t="n">
        <v>72132.6</v>
      </c>
      <c r="BZ31" s="136" t="n">
        <v>72916.65</v>
      </c>
    </row>
    <row r="32" customFormat="false" ht="36.6" hidden="false" customHeight="true" outlineLevel="0" collapsed="false">
      <c r="A32" s="137" t="n">
        <v>291400</v>
      </c>
      <c r="B32" s="123" t="s">
        <v>1308</v>
      </c>
      <c r="C32" s="124" t="n">
        <v>6681.6</v>
      </c>
      <c r="D32" s="132" t="n">
        <v>3</v>
      </c>
      <c r="E32" s="133" t="n">
        <v>1113.6</v>
      </c>
      <c r="F32" s="126" t="n">
        <v>1484.8</v>
      </c>
      <c r="G32" s="136" t="n">
        <v>2227.2</v>
      </c>
      <c r="H32" s="136" t="n">
        <v>4454.4</v>
      </c>
      <c r="I32" s="136" t="n">
        <v>6681.6</v>
      </c>
      <c r="J32" s="136" t="n">
        <v>7795.2</v>
      </c>
      <c r="K32" s="136" t="n">
        <v>8908.8</v>
      </c>
      <c r="L32" s="136" t="n">
        <v>10022.4</v>
      </c>
      <c r="M32" s="136" t="n">
        <v>11136</v>
      </c>
      <c r="N32" s="136" t="n">
        <v>12249.6</v>
      </c>
      <c r="O32" s="136" t="n">
        <v>13363.2</v>
      </c>
      <c r="P32" s="136" t="n">
        <v>14476.8</v>
      </c>
      <c r="Q32" s="136" t="n">
        <v>15590.4</v>
      </c>
      <c r="R32" s="136" t="n">
        <v>16704</v>
      </c>
      <c r="S32" s="136" t="n">
        <v>17817.6</v>
      </c>
      <c r="T32" s="136" t="n">
        <v>18931.2</v>
      </c>
      <c r="U32" s="136" t="n">
        <v>20044.8</v>
      </c>
      <c r="V32" s="136" t="n">
        <v>21158.4</v>
      </c>
      <c r="W32" s="136" t="n">
        <v>22272</v>
      </c>
      <c r="X32" s="136" t="n">
        <v>23385.6</v>
      </c>
      <c r="Y32" s="136" t="n">
        <v>24499.2</v>
      </c>
      <c r="Z32" s="136" t="n">
        <v>25612.8</v>
      </c>
      <c r="AA32" s="136" t="n">
        <v>26726.4</v>
      </c>
      <c r="AB32" s="136" t="n">
        <v>27840</v>
      </c>
      <c r="AC32" s="136" t="n">
        <v>28953.6</v>
      </c>
      <c r="AD32" s="136" t="n">
        <v>30067.2</v>
      </c>
      <c r="AE32" s="136" t="n">
        <v>31180.8</v>
      </c>
      <c r="AF32" s="136" t="n">
        <v>32294.4</v>
      </c>
      <c r="AG32" s="136" t="n">
        <v>33408</v>
      </c>
      <c r="AH32" s="136" t="n">
        <v>34521.6</v>
      </c>
      <c r="AI32" s="136" t="n">
        <v>35635.2</v>
      </c>
      <c r="AJ32" s="136" t="n">
        <v>36748.8</v>
      </c>
      <c r="AK32" s="136" t="n">
        <v>37862.4</v>
      </c>
      <c r="AL32" s="136" t="n">
        <v>38976</v>
      </c>
      <c r="AM32" s="136" t="n">
        <v>40089.6</v>
      </c>
      <c r="AN32" s="136" t="n">
        <v>41203.2</v>
      </c>
      <c r="AO32" s="136" t="n">
        <v>42316.8</v>
      </c>
      <c r="AP32" s="136" t="n">
        <v>43430.4</v>
      </c>
      <c r="AQ32" s="136" t="n">
        <v>44544</v>
      </c>
      <c r="AR32" s="136" t="n">
        <v>45657.6</v>
      </c>
      <c r="AS32" s="136" t="n">
        <v>46771.2</v>
      </c>
      <c r="AT32" s="136" t="n">
        <v>47884.8</v>
      </c>
      <c r="AU32" s="136" t="n">
        <v>48998.4</v>
      </c>
      <c r="AV32" s="136" t="n">
        <v>50112</v>
      </c>
      <c r="AW32" s="136" t="n">
        <v>51225.6</v>
      </c>
      <c r="AX32" s="136" t="n">
        <v>52339.2</v>
      </c>
      <c r="AY32" s="136" t="n">
        <v>53452.8</v>
      </c>
      <c r="AZ32" s="136" t="n">
        <v>54566.4</v>
      </c>
      <c r="BA32" s="136" t="n">
        <v>55680</v>
      </c>
      <c r="BB32" s="136" t="n">
        <v>56793.6</v>
      </c>
      <c r="BC32" s="136" t="n">
        <v>57907.2</v>
      </c>
      <c r="BD32" s="136" t="n">
        <v>59020.8</v>
      </c>
      <c r="BE32" s="136" t="n">
        <v>60134.4</v>
      </c>
      <c r="BF32" s="136" t="n">
        <v>61248</v>
      </c>
      <c r="BG32" s="136" t="n">
        <v>62361.6</v>
      </c>
      <c r="BH32" s="136" t="n">
        <v>63475.2</v>
      </c>
      <c r="BI32" s="136" t="n">
        <v>64588.8</v>
      </c>
      <c r="BJ32" s="136" t="n">
        <v>65702.4</v>
      </c>
      <c r="BK32" s="136" t="n">
        <v>66816</v>
      </c>
      <c r="BL32" s="136" t="n">
        <v>67929.6</v>
      </c>
      <c r="BM32" s="136" t="n">
        <v>69043.2</v>
      </c>
      <c r="BN32" s="136" t="n">
        <v>70156.8</v>
      </c>
      <c r="BO32" s="136" t="n">
        <v>71270.4</v>
      </c>
      <c r="BP32" s="136" t="n">
        <v>72384</v>
      </c>
      <c r="BQ32" s="136" t="n">
        <v>73497.6</v>
      </c>
      <c r="BR32" s="136" t="n">
        <v>74611.2</v>
      </c>
      <c r="BS32" s="136" t="n">
        <v>75724.8</v>
      </c>
      <c r="BT32" s="136" t="n">
        <v>76838.4</v>
      </c>
      <c r="BU32" s="136" t="n">
        <v>77952</v>
      </c>
      <c r="BV32" s="136" t="n">
        <v>79065.6</v>
      </c>
      <c r="BW32" s="136" t="n">
        <v>80179.2</v>
      </c>
      <c r="BX32" s="136" t="n">
        <v>81292.8</v>
      </c>
      <c r="BY32" s="136" t="n">
        <v>82406.4</v>
      </c>
      <c r="BZ32" s="136" t="n">
        <v>83520</v>
      </c>
    </row>
    <row r="33" s="150" customFormat="true" ht="25.05" hidden="false" customHeight="true" outlineLevel="0" collapsed="false">
      <c r="A33" s="143" t="n">
        <v>291410</v>
      </c>
      <c r="B33" s="144" t="s">
        <v>1309</v>
      </c>
      <c r="C33" s="124" t="n">
        <v>12048.4</v>
      </c>
      <c r="D33" s="145" t="n">
        <v>7</v>
      </c>
      <c r="E33" s="146" t="n">
        <v>860.6</v>
      </c>
      <c r="F33" s="147" t="n">
        <v>1147.5</v>
      </c>
      <c r="G33" s="136" t="n">
        <v>1721.2</v>
      </c>
      <c r="H33" s="136" t="n">
        <v>3442.4</v>
      </c>
      <c r="I33" s="136" t="n">
        <v>5163.6</v>
      </c>
      <c r="J33" s="136" t="n">
        <v>6884.8</v>
      </c>
      <c r="K33" s="136" t="n">
        <v>8606</v>
      </c>
      <c r="L33" s="136" t="n">
        <v>10327.2</v>
      </c>
      <c r="M33" s="136" t="n">
        <v>12048.4</v>
      </c>
      <c r="N33" s="136" t="n">
        <v>12909</v>
      </c>
      <c r="O33" s="136" t="n">
        <v>13769.6</v>
      </c>
      <c r="P33" s="136" t="n">
        <v>14630.2</v>
      </c>
      <c r="Q33" s="136" t="n">
        <v>15490.8</v>
      </c>
      <c r="R33" s="136" t="n">
        <v>16351.4</v>
      </c>
      <c r="S33" s="136" t="n">
        <v>17212</v>
      </c>
      <c r="T33" s="136" t="n">
        <v>18072.6</v>
      </c>
      <c r="U33" s="136" t="n">
        <v>18933.2</v>
      </c>
      <c r="V33" s="136" t="n">
        <v>19793.8</v>
      </c>
      <c r="W33" s="136" t="n">
        <v>20654.4</v>
      </c>
      <c r="X33" s="136" t="n">
        <v>21515</v>
      </c>
      <c r="Y33" s="136" t="n">
        <v>22375.6</v>
      </c>
      <c r="Z33" s="136" t="n">
        <v>23236.2</v>
      </c>
      <c r="AA33" s="136" t="n">
        <v>24096.8</v>
      </c>
      <c r="AB33" s="136" t="n">
        <v>24957.4</v>
      </c>
      <c r="AC33" s="136" t="n">
        <v>25818</v>
      </c>
      <c r="AD33" s="136" t="n">
        <v>26678.6</v>
      </c>
      <c r="AE33" s="136" t="n">
        <v>27539.2</v>
      </c>
      <c r="AF33" s="136" t="n">
        <v>28399.8</v>
      </c>
      <c r="AG33" s="136" t="n">
        <v>29260.4</v>
      </c>
      <c r="AH33" s="136" t="n">
        <v>30121</v>
      </c>
      <c r="AI33" s="136" t="n">
        <v>30981.6</v>
      </c>
      <c r="AJ33" s="136" t="n">
        <v>31842.2</v>
      </c>
      <c r="AK33" s="136" t="n">
        <v>32702.8</v>
      </c>
      <c r="AL33" s="136" t="n">
        <v>33563.4</v>
      </c>
      <c r="AM33" s="136" t="n">
        <v>34424</v>
      </c>
      <c r="AN33" s="136" t="n">
        <v>35284.6</v>
      </c>
      <c r="AO33" s="136" t="n">
        <v>36145.2</v>
      </c>
      <c r="AP33" s="136" t="n">
        <v>37005.8</v>
      </c>
      <c r="AQ33" s="136" t="n">
        <v>37866.4</v>
      </c>
      <c r="AR33" s="136" t="n">
        <v>38727</v>
      </c>
      <c r="AS33" s="136" t="n">
        <v>39587.6</v>
      </c>
      <c r="AT33" s="136" t="n">
        <v>40448.2</v>
      </c>
      <c r="AU33" s="136" t="n">
        <v>41308.8</v>
      </c>
      <c r="AV33" s="136" t="n">
        <v>42169.4</v>
      </c>
      <c r="AW33" s="136" t="n">
        <v>43030</v>
      </c>
      <c r="AX33" s="136" t="n">
        <v>43890.6</v>
      </c>
      <c r="AY33" s="136" t="n">
        <v>44751.2</v>
      </c>
      <c r="AZ33" s="136" t="n">
        <v>45611.8</v>
      </c>
      <c r="BA33" s="136" t="n">
        <v>46472.4</v>
      </c>
      <c r="BB33" s="136" t="n">
        <v>47333</v>
      </c>
      <c r="BC33" s="136" t="n">
        <v>48193.6</v>
      </c>
      <c r="BD33" s="136" t="n">
        <v>49054.2</v>
      </c>
      <c r="BE33" s="136" t="n">
        <v>49914.8</v>
      </c>
      <c r="BF33" s="136" t="n">
        <v>50775.4</v>
      </c>
      <c r="BG33" s="136" t="n">
        <v>51636</v>
      </c>
      <c r="BH33" s="136" t="n">
        <v>52496.6</v>
      </c>
      <c r="BI33" s="136" t="n">
        <v>53357.2</v>
      </c>
      <c r="BJ33" s="136" t="n">
        <v>54217.8</v>
      </c>
      <c r="BK33" s="136" t="n">
        <v>55078.4</v>
      </c>
      <c r="BL33" s="136" t="n">
        <v>55939</v>
      </c>
      <c r="BM33" s="136" t="n">
        <v>56799.6</v>
      </c>
      <c r="BN33" s="136" t="n">
        <v>57660.2</v>
      </c>
      <c r="BO33" s="136" t="n">
        <v>58520.8</v>
      </c>
      <c r="BP33" s="136" t="n">
        <v>59381.4</v>
      </c>
      <c r="BQ33" s="136" t="n">
        <v>60242</v>
      </c>
      <c r="BR33" s="136" t="n">
        <v>61102.6</v>
      </c>
      <c r="BS33" s="136" t="n">
        <v>61963.2</v>
      </c>
      <c r="BT33" s="136" t="n">
        <v>62823.8</v>
      </c>
      <c r="BU33" s="136" t="n">
        <v>63684.4</v>
      </c>
      <c r="BV33" s="136" t="n">
        <v>64545</v>
      </c>
      <c r="BW33" s="136" t="n">
        <v>65405.6</v>
      </c>
      <c r="BX33" s="136" t="n">
        <v>66266.2</v>
      </c>
      <c r="BY33" s="136" t="n">
        <v>67126.8</v>
      </c>
      <c r="BZ33" s="136" t="n">
        <v>67987.4</v>
      </c>
      <c r="CA33" s="148"/>
      <c r="CB33" s="148"/>
      <c r="CC33" s="148"/>
      <c r="CD33" s="148"/>
      <c r="CE33" s="148"/>
      <c r="CF33" s="148"/>
      <c r="CG33" s="148"/>
      <c r="CH33" s="148"/>
      <c r="CI33" s="148"/>
      <c r="CJ33" s="148"/>
      <c r="CK33" s="148"/>
      <c r="CL33" s="148"/>
      <c r="CM33" s="148"/>
      <c r="CN33" s="148"/>
      <c r="CO33" s="148"/>
      <c r="CP33" s="148"/>
      <c r="CQ33" s="148"/>
      <c r="CR33" s="148"/>
      <c r="CS33" s="148"/>
      <c r="CT33" s="148"/>
      <c r="CU33" s="148"/>
      <c r="CV33" s="148"/>
      <c r="CW33" s="148"/>
      <c r="CX33" s="148"/>
      <c r="CY33" s="148"/>
      <c r="CZ33" s="148"/>
      <c r="DA33" s="148"/>
      <c r="DB33" s="148"/>
      <c r="DC33" s="148"/>
      <c r="DD33" s="148"/>
      <c r="DE33" s="148"/>
      <c r="DF33" s="148"/>
      <c r="DG33" s="148"/>
      <c r="DH33" s="148"/>
      <c r="DI33" s="148"/>
      <c r="DJ33" s="148"/>
      <c r="DK33" s="148"/>
      <c r="DL33" s="148"/>
      <c r="DM33" s="148"/>
      <c r="DN33" s="148"/>
      <c r="DO33" s="148"/>
      <c r="DP33" s="148"/>
      <c r="DQ33" s="148"/>
      <c r="DR33" s="148"/>
      <c r="DS33" s="148"/>
      <c r="DT33" s="148"/>
      <c r="DU33" s="148"/>
      <c r="DV33" s="148"/>
      <c r="DW33" s="148"/>
      <c r="DX33" s="148"/>
      <c r="DY33" s="148"/>
      <c r="DZ33" s="148"/>
      <c r="EA33" s="148"/>
      <c r="EB33" s="148"/>
      <c r="EC33" s="148"/>
      <c r="ED33" s="148"/>
      <c r="EE33" s="148"/>
      <c r="EF33" s="148"/>
      <c r="EG33" s="148"/>
      <c r="EH33" s="148"/>
      <c r="EI33" s="148"/>
      <c r="EJ33" s="148"/>
      <c r="EK33" s="148"/>
      <c r="EL33" s="148"/>
      <c r="EM33" s="148"/>
      <c r="EN33" s="148"/>
      <c r="EO33" s="148"/>
      <c r="EP33" s="148"/>
      <c r="EQ33" s="148"/>
      <c r="ER33" s="148"/>
      <c r="ES33" s="148"/>
      <c r="ET33" s="148"/>
      <c r="EU33" s="148"/>
      <c r="EV33" s="148"/>
      <c r="EW33" s="148"/>
      <c r="EX33" s="148"/>
      <c r="EY33" s="148"/>
      <c r="EZ33" s="148"/>
      <c r="FA33" s="148"/>
      <c r="FB33" s="148"/>
      <c r="FC33" s="148"/>
      <c r="FD33" s="148"/>
      <c r="FE33" s="148"/>
      <c r="FF33" s="148"/>
      <c r="FG33" s="148"/>
      <c r="FH33" s="148"/>
      <c r="FI33" s="148"/>
      <c r="FJ33" s="148"/>
      <c r="FK33" s="148"/>
      <c r="FL33" s="148"/>
      <c r="FM33" s="148"/>
      <c r="FN33" s="148"/>
      <c r="FO33" s="148"/>
      <c r="FP33" s="148"/>
      <c r="FQ33" s="148"/>
      <c r="FR33" s="148"/>
      <c r="FS33" s="148"/>
      <c r="FT33" s="148"/>
      <c r="FU33" s="148"/>
      <c r="FV33" s="148"/>
      <c r="FW33" s="149"/>
    </row>
    <row r="34" customFormat="false" ht="13.2" hidden="false" customHeight="true" outlineLevel="0" collapsed="false">
      <c r="A34" s="151" t="n">
        <v>301150</v>
      </c>
      <c r="B34" s="152" t="s">
        <v>1310</v>
      </c>
      <c r="C34" s="153" t="n">
        <v>217316.8</v>
      </c>
      <c r="D34" s="154" t="n">
        <v>16</v>
      </c>
      <c r="E34" s="155" t="n">
        <v>6791.15</v>
      </c>
      <c r="F34" s="147" t="n">
        <v>9054.9</v>
      </c>
      <c r="G34" s="156" t="n">
        <v>13582.3</v>
      </c>
      <c r="H34" s="156" t="n">
        <v>27164.6</v>
      </c>
      <c r="I34" s="156" t="n">
        <v>40746.9</v>
      </c>
      <c r="J34" s="156" t="n">
        <v>54329.2</v>
      </c>
      <c r="K34" s="156" t="n">
        <v>67911.5</v>
      </c>
      <c r="L34" s="156" t="n">
        <v>81493.8</v>
      </c>
      <c r="M34" s="156" t="n">
        <v>95076.1</v>
      </c>
      <c r="N34" s="136" t="n">
        <v>108658.4</v>
      </c>
      <c r="O34" s="136" t="n">
        <v>122240.7</v>
      </c>
      <c r="P34" s="136" t="n">
        <v>135823</v>
      </c>
      <c r="Q34" s="136" t="n">
        <v>149405.3</v>
      </c>
      <c r="R34" s="136" t="n">
        <v>162987.6</v>
      </c>
      <c r="S34" s="136" t="n">
        <v>176569.9</v>
      </c>
      <c r="T34" s="136" t="n">
        <v>190152.2</v>
      </c>
      <c r="U34" s="136" t="n">
        <v>203734.5</v>
      </c>
      <c r="V34" s="136" t="n">
        <v>217316.8</v>
      </c>
      <c r="W34" s="136" t="n">
        <v>224107.95</v>
      </c>
      <c r="X34" s="136" t="n">
        <v>230899.1</v>
      </c>
      <c r="Y34" s="136" t="n">
        <v>237690.25</v>
      </c>
      <c r="Z34" s="136" t="n">
        <v>244481.4</v>
      </c>
      <c r="AA34" s="136" t="n">
        <v>251272.55</v>
      </c>
      <c r="AB34" s="136" t="n">
        <v>258063.7</v>
      </c>
      <c r="AC34" s="136" t="n">
        <v>264854.85</v>
      </c>
      <c r="AD34" s="136" t="n">
        <v>271646</v>
      </c>
      <c r="AE34" s="136" t="n">
        <v>278437.15</v>
      </c>
      <c r="AF34" s="136" t="n">
        <v>285228.3</v>
      </c>
      <c r="AG34" s="136" t="n">
        <v>292019.45</v>
      </c>
      <c r="AH34" s="136" t="n">
        <v>298810.6</v>
      </c>
      <c r="AI34" s="136" t="n">
        <v>305601.75</v>
      </c>
      <c r="AJ34" s="136" t="n">
        <v>312392.9</v>
      </c>
      <c r="AK34" s="136" t="n">
        <v>319184.05</v>
      </c>
      <c r="AL34" s="136" t="n">
        <v>325975.2</v>
      </c>
      <c r="AM34" s="136" t="n">
        <v>332766.35</v>
      </c>
      <c r="AN34" s="136" t="n">
        <v>339557.5</v>
      </c>
      <c r="AO34" s="136" t="n">
        <v>346348.65</v>
      </c>
      <c r="AP34" s="136" t="n">
        <v>353139.8</v>
      </c>
      <c r="AQ34" s="136" t="n">
        <v>359930.95</v>
      </c>
      <c r="AR34" s="136" t="n">
        <v>366722.1</v>
      </c>
      <c r="AS34" s="136" t="n">
        <v>373513.25</v>
      </c>
      <c r="AT34" s="136" t="n">
        <v>380304.4</v>
      </c>
      <c r="AU34" s="136" t="n">
        <v>387095.55</v>
      </c>
      <c r="AV34" s="136" t="n">
        <v>393886.7</v>
      </c>
      <c r="AW34" s="136" t="n">
        <v>400677.85</v>
      </c>
      <c r="AX34" s="136" t="n">
        <v>407469</v>
      </c>
      <c r="AY34" s="136" t="n">
        <v>414260.15</v>
      </c>
      <c r="AZ34" s="136" t="n">
        <v>421051.3</v>
      </c>
      <c r="BA34" s="136" t="n">
        <v>427842.45</v>
      </c>
      <c r="BB34" s="136" t="n">
        <v>434633.6</v>
      </c>
      <c r="BC34" s="136" t="n">
        <v>441424.75</v>
      </c>
      <c r="BD34" s="136" t="n">
        <v>448215.9</v>
      </c>
      <c r="BE34" s="136" t="n">
        <v>455007.05</v>
      </c>
      <c r="BF34" s="136" t="n">
        <v>461798.2</v>
      </c>
      <c r="BG34" s="136" t="n">
        <v>468589.35</v>
      </c>
      <c r="BH34" s="136" t="n">
        <v>475380.5</v>
      </c>
      <c r="BI34" s="136" t="n">
        <v>482171.65</v>
      </c>
      <c r="BJ34" s="136" t="n">
        <v>488962.8</v>
      </c>
      <c r="BK34" s="136" t="n">
        <v>495753.95</v>
      </c>
      <c r="BL34" s="136" t="n">
        <v>502545.1</v>
      </c>
      <c r="BM34" s="136" t="n">
        <v>509336.25</v>
      </c>
      <c r="BN34" s="136" t="n">
        <v>516127.4</v>
      </c>
      <c r="BO34" s="136" t="n">
        <v>522918.55</v>
      </c>
      <c r="BP34" s="136" t="n">
        <v>529709.7</v>
      </c>
      <c r="BQ34" s="136" t="n">
        <v>536500.85</v>
      </c>
      <c r="BR34" s="136" t="n">
        <v>543292</v>
      </c>
      <c r="BS34" s="136" t="n">
        <v>550083.15</v>
      </c>
      <c r="BT34" s="136" t="n">
        <v>556874.3</v>
      </c>
      <c r="BU34" s="136" t="n">
        <v>563665.45</v>
      </c>
      <c r="BV34" s="136" t="n">
        <v>570456.6</v>
      </c>
      <c r="BW34" s="136" t="n">
        <v>577247.75</v>
      </c>
      <c r="BX34" s="136" t="n">
        <v>584038.9</v>
      </c>
      <c r="BY34" s="136" t="n">
        <v>590830.05</v>
      </c>
      <c r="BZ34" s="136" t="n">
        <v>597621.2</v>
      </c>
    </row>
    <row r="35" customFormat="false" ht="13.2" hidden="false" customHeight="true" outlineLevel="0" collapsed="false">
      <c r="A35" s="135" t="n">
        <v>301160</v>
      </c>
      <c r="B35" s="123" t="s">
        <v>1311</v>
      </c>
      <c r="C35" s="124" t="n">
        <v>521070</v>
      </c>
      <c r="D35" s="132" t="n">
        <v>30</v>
      </c>
      <c r="E35" s="133" t="n">
        <v>8684.5</v>
      </c>
      <c r="F35" s="126" t="n">
        <v>11579.3</v>
      </c>
      <c r="G35" s="136" t="n">
        <v>17369</v>
      </c>
      <c r="H35" s="136" t="n">
        <v>34738</v>
      </c>
      <c r="I35" s="136" t="n">
        <v>52107</v>
      </c>
      <c r="J35" s="136" t="n">
        <v>69476</v>
      </c>
      <c r="K35" s="136" t="n">
        <v>86845</v>
      </c>
      <c r="L35" s="136" t="n">
        <v>104214</v>
      </c>
      <c r="M35" s="136" t="n">
        <v>121583</v>
      </c>
      <c r="N35" s="136" t="n">
        <v>138952</v>
      </c>
      <c r="O35" s="136" t="n">
        <v>156321</v>
      </c>
      <c r="P35" s="136" t="n">
        <v>173690</v>
      </c>
      <c r="Q35" s="136" t="n">
        <v>191059</v>
      </c>
      <c r="R35" s="136" t="n">
        <v>208428</v>
      </c>
      <c r="S35" s="136" t="n">
        <v>225797</v>
      </c>
      <c r="T35" s="136" t="n">
        <v>243166</v>
      </c>
      <c r="U35" s="136" t="n">
        <v>260535</v>
      </c>
      <c r="V35" s="136" t="n">
        <v>277904</v>
      </c>
      <c r="W35" s="136" t="n">
        <v>295273</v>
      </c>
      <c r="X35" s="136" t="n">
        <v>312642</v>
      </c>
      <c r="Y35" s="136" t="n">
        <v>330011</v>
      </c>
      <c r="Z35" s="136" t="n">
        <v>347380</v>
      </c>
      <c r="AA35" s="136" t="n">
        <v>364749</v>
      </c>
      <c r="AB35" s="136" t="n">
        <v>382118</v>
      </c>
      <c r="AC35" s="136" t="n">
        <v>399487</v>
      </c>
      <c r="AD35" s="136" t="n">
        <v>416856</v>
      </c>
      <c r="AE35" s="136" t="n">
        <v>434225</v>
      </c>
      <c r="AF35" s="136" t="n">
        <v>451594</v>
      </c>
      <c r="AG35" s="136" t="n">
        <v>468963</v>
      </c>
      <c r="AH35" s="136" t="n">
        <v>486332</v>
      </c>
      <c r="AI35" s="136" t="n">
        <v>503701</v>
      </c>
      <c r="AJ35" s="136" t="n">
        <v>521070</v>
      </c>
      <c r="AK35" s="136" t="n">
        <v>529754.5</v>
      </c>
      <c r="AL35" s="136" t="n">
        <v>538439</v>
      </c>
      <c r="AM35" s="136" t="n">
        <v>547123.5</v>
      </c>
      <c r="AN35" s="136" t="n">
        <v>555808</v>
      </c>
      <c r="AO35" s="136" t="n">
        <v>564492.5</v>
      </c>
      <c r="AP35" s="136" t="n">
        <v>573177</v>
      </c>
      <c r="AQ35" s="136" t="n">
        <v>581861.5</v>
      </c>
      <c r="AR35" s="136" t="n">
        <v>590546</v>
      </c>
      <c r="AS35" s="136" t="n">
        <v>599230.5</v>
      </c>
      <c r="AT35" s="136" t="n">
        <v>607915</v>
      </c>
      <c r="AU35" s="136" t="n">
        <v>616599.5</v>
      </c>
      <c r="AV35" s="136" t="n">
        <v>625284</v>
      </c>
      <c r="AW35" s="136" t="n">
        <v>633968.5</v>
      </c>
      <c r="AX35" s="136" t="n">
        <v>642653</v>
      </c>
      <c r="AY35" s="136" t="n">
        <v>651337.5</v>
      </c>
      <c r="AZ35" s="136" t="n">
        <v>660022</v>
      </c>
      <c r="BA35" s="136" t="n">
        <v>668706.5</v>
      </c>
      <c r="BB35" s="136" t="n">
        <v>677391</v>
      </c>
      <c r="BC35" s="136" t="n">
        <v>686075.5</v>
      </c>
      <c r="BD35" s="136" t="n">
        <v>694760</v>
      </c>
      <c r="BE35" s="136" t="n">
        <v>703444.5</v>
      </c>
      <c r="BF35" s="136" t="n">
        <v>712129</v>
      </c>
      <c r="BG35" s="136" t="n">
        <v>720813.5</v>
      </c>
      <c r="BH35" s="136" t="n">
        <v>729498</v>
      </c>
      <c r="BI35" s="136" t="n">
        <v>738182.5</v>
      </c>
      <c r="BJ35" s="136" t="n">
        <v>746867</v>
      </c>
      <c r="BK35" s="136" t="n">
        <v>755551.5</v>
      </c>
      <c r="BL35" s="136" t="n">
        <v>764236</v>
      </c>
      <c r="BM35" s="136" t="n">
        <v>772920.5</v>
      </c>
      <c r="BN35" s="136" t="n">
        <v>781605</v>
      </c>
      <c r="BO35" s="136" t="n">
        <v>790289.5</v>
      </c>
      <c r="BP35" s="136" t="n">
        <v>798974</v>
      </c>
      <c r="BQ35" s="136" t="n">
        <v>807658.5</v>
      </c>
      <c r="BR35" s="136" t="n">
        <v>816343</v>
      </c>
      <c r="BS35" s="136" t="n">
        <v>825027.5</v>
      </c>
      <c r="BT35" s="136" t="n">
        <v>833712</v>
      </c>
      <c r="BU35" s="136" t="n">
        <v>842396.5</v>
      </c>
      <c r="BV35" s="136" t="n">
        <v>851081</v>
      </c>
      <c r="BW35" s="136" t="n">
        <v>859765.5</v>
      </c>
      <c r="BX35" s="136" t="n">
        <v>868450</v>
      </c>
      <c r="BY35" s="136" t="n">
        <v>877134.5</v>
      </c>
      <c r="BZ35" s="136" t="n">
        <v>885819</v>
      </c>
    </row>
    <row r="36" customFormat="false" ht="13.2" hidden="false" customHeight="true" outlineLevel="0" collapsed="false">
      <c r="A36" s="135" t="n">
        <v>301200</v>
      </c>
      <c r="B36" s="123" t="s">
        <v>1312</v>
      </c>
      <c r="C36" s="124" t="n">
        <v>30595.6</v>
      </c>
      <c r="D36" s="132" t="n">
        <v>14</v>
      </c>
      <c r="E36" s="133" t="n">
        <v>1092.7</v>
      </c>
      <c r="F36" s="126" t="n">
        <v>1456.9</v>
      </c>
      <c r="G36" s="136" t="n">
        <v>2185.4</v>
      </c>
      <c r="H36" s="136" t="n">
        <v>4370.8</v>
      </c>
      <c r="I36" s="136" t="n">
        <v>6556.2</v>
      </c>
      <c r="J36" s="136" t="n">
        <v>8741.6</v>
      </c>
      <c r="K36" s="136" t="n">
        <v>10927</v>
      </c>
      <c r="L36" s="136" t="n">
        <v>13112.4</v>
      </c>
      <c r="M36" s="136" t="n">
        <v>15297.8</v>
      </c>
      <c r="N36" s="136" t="n">
        <v>17483.2</v>
      </c>
      <c r="O36" s="136" t="n">
        <v>19668.6</v>
      </c>
      <c r="P36" s="136" t="n">
        <v>21854</v>
      </c>
      <c r="Q36" s="136" t="n">
        <v>24039.4</v>
      </c>
      <c r="R36" s="136" t="n">
        <v>26224.8</v>
      </c>
      <c r="S36" s="136" t="n">
        <v>28410.2</v>
      </c>
      <c r="T36" s="136" t="n">
        <v>30595.6</v>
      </c>
      <c r="U36" s="136" t="n">
        <v>31688.3</v>
      </c>
      <c r="V36" s="136" t="n">
        <v>32781</v>
      </c>
      <c r="W36" s="136" t="n">
        <v>33873.7</v>
      </c>
      <c r="X36" s="136" t="n">
        <v>34966.4</v>
      </c>
      <c r="Y36" s="136" t="n">
        <v>36059.1</v>
      </c>
      <c r="Z36" s="136" t="n">
        <v>37151.8</v>
      </c>
      <c r="AA36" s="136" t="n">
        <v>38244.5</v>
      </c>
      <c r="AB36" s="136" t="n">
        <v>39337.2</v>
      </c>
      <c r="AC36" s="136" t="n">
        <v>40429.9</v>
      </c>
      <c r="AD36" s="136" t="n">
        <v>41522.6</v>
      </c>
      <c r="AE36" s="136" t="n">
        <v>42615.3</v>
      </c>
      <c r="AF36" s="136" t="n">
        <v>43708</v>
      </c>
      <c r="AG36" s="136" t="n">
        <v>44800.7</v>
      </c>
      <c r="AH36" s="136" t="n">
        <v>45893.4</v>
      </c>
      <c r="AI36" s="136" t="n">
        <v>46986.1</v>
      </c>
      <c r="AJ36" s="136" t="n">
        <v>48078.8</v>
      </c>
      <c r="AK36" s="136" t="n">
        <v>49171.5</v>
      </c>
      <c r="AL36" s="136" t="n">
        <v>50264.2</v>
      </c>
      <c r="AM36" s="136" t="n">
        <v>51356.9</v>
      </c>
      <c r="AN36" s="136" t="n">
        <v>52449.6</v>
      </c>
      <c r="AO36" s="136" t="n">
        <v>53542.3</v>
      </c>
      <c r="AP36" s="136" t="n">
        <v>54635</v>
      </c>
      <c r="AQ36" s="136" t="n">
        <v>55727.7</v>
      </c>
      <c r="AR36" s="136" t="n">
        <v>56820.4</v>
      </c>
      <c r="AS36" s="136" t="n">
        <v>57913.1</v>
      </c>
      <c r="AT36" s="136" t="n">
        <v>59005.8</v>
      </c>
      <c r="AU36" s="136" t="n">
        <v>60098.5</v>
      </c>
      <c r="AV36" s="136" t="n">
        <v>61191.2</v>
      </c>
      <c r="AW36" s="136" t="n">
        <v>62283.9</v>
      </c>
      <c r="AX36" s="136" t="n">
        <v>63376.6</v>
      </c>
      <c r="AY36" s="136" t="n">
        <v>64469.3</v>
      </c>
      <c r="AZ36" s="136" t="n">
        <v>65562</v>
      </c>
      <c r="BA36" s="136" t="n">
        <v>66654.7</v>
      </c>
      <c r="BB36" s="136" t="n">
        <v>67747.4</v>
      </c>
      <c r="BC36" s="136" t="n">
        <v>68840.1</v>
      </c>
      <c r="BD36" s="136" t="n">
        <v>69932.8</v>
      </c>
      <c r="BE36" s="136" t="n">
        <v>71025.5</v>
      </c>
      <c r="BF36" s="136" t="n">
        <v>72118.2</v>
      </c>
      <c r="BG36" s="136" t="n">
        <v>73210.9</v>
      </c>
      <c r="BH36" s="136" t="n">
        <v>74303.6</v>
      </c>
      <c r="BI36" s="136" t="n">
        <v>75396.3</v>
      </c>
      <c r="BJ36" s="136" t="n">
        <v>76489</v>
      </c>
      <c r="BK36" s="136" t="n">
        <v>77581.7</v>
      </c>
      <c r="BL36" s="136" t="n">
        <v>78674.4</v>
      </c>
      <c r="BM36" s="136" t="n">
        <v>79767.1</v>
      </c>
      <c r="BN36" s="136" t="n">
        <v>80859.8</v>
      </c>
      <c r="BO36" s="136" t="n">
        <v>81952.5</v>
      </c>
      <c r="BP36" s="136" t="n">
        <v>83045.2</v>
      </c>
      <c r="BQ36" s="136" t="n">
        <v>84137.9</v>
      </c>
      <c r="BR36" s="136" t="n">
        <v>85230.6</v>
      </c>
      <c r="BS36" s="136" t="n">
        <v>86323.3</v>
      </c>
      <c r="BT36" s="136" t="n">
        <v>87416</v>
      </c>
      <c r="BU36" s="136" t="n">
        <v>88508.7</v>
      </c>
      <c r="BV36" s="136" t="n">
        <v>89601.4</v>
      </c>
      <c r="BW36" s="136" t="n">
        <v>90694.1</v>
      </c>
      <c r="BX36" s="136" t="n">
        <v>91786.8</v>
      </c>
      <c r="BY36" s="136" t="n">
        <v>92879.5</v>
      </c>
      <c r="BZ36" s="136" t="n">
        <v>93972.2</v>
      </c>
    </row>
    <row r="37" customFormat="false" ht="21" hidden="false" customHeight="true" outlineLevel="0" collapsed="false">
      <c r="A37" s="135" t="n">
        <v>301210</v>
      </c>
      <c r="B37" s="123" t="s">
        <v>1313</v>
      </c>
      <c r="C37" s="124" t="n">
        <v>26272.4</v>
      </c>
      <c r="D37" s="132" t="n">
        <v>14</v>
      </c>
      <c r="E37" s="133" t="n">
        <v>938.3</v>
      </c>
      <c r="F37" s="126" t="n">
        <v>1251.1</v>
      </c>
      <c r="G37" s="136" t="n">
        <v>1876.6</v>
      </c>
      <c r="H37" s="136" t="n">
        <v>3753.2</v>
      </c>
      <c r="I37" s="136" t="n">
        <v>5629.8</v>
      </c>
      <c r="J37" s="136" t="n">
        <v>7506.4</v>
      </c>
      <c r="K37" s="136" t="n">
        <v>9383</v>
      </c>
      <c r="L37" s="136" t="n">
        <v>11259.6</v>
      </c>
      <c r="M37" s="136" t="n">
        <v>13136.2</v>
      </c>
      <c r="N37" s="136" t="n">
        <v>15012.8</v>
      </c>
      <c r="O37" s="136" t="n">
        <v>16889.4</v>
      </c>
      <c r="P37" s="136" t="n">
        <v>18766</v>
      </c>
      <c r="Q37" s="136" t="n">
        <v>20642.6</v>
      </c>
      <c r="R37" s="136" t="n">
        <v>22519.2</v>
      </c>
      <c r="S37" s="136" t="n">
        <v>24395.8</v>
      </c>
      <c r="T37" s="136" t="n">
        <v>26272.4</v>
      </c>
      <c r="U37" s="136" t="n">
        <v>27210.7</v>
      </c>
      <c r="V37" s="136" t="n">
        <v>28149</v>
      </c>
      <c r="W37" s="136" t="n">
        <v>29087.3</v>
      </c>
      <c r="X37" s="136" t="n">
        <v>30025.6</v>
      </c>
      <c r="Y37" s="136" t="n">
        <v>30963.9</v>
      </c>
      <c r="Z37" s="136" t="n">
        <v>31902.2</v>
      </c>
      <c r="AA37" s="136" t="n">
        <v>32840.5</v>
      </c>
      <c r="AB37" s="136" t="n">
        <v>33778.8</v>
      </c>
      <c r="AC37" s="136" t="n">
        <v>34717.1</v>
      </c>
      <c r="AD37" s="136" t="n">
        <v>35655.4</v>
      </c>
      <c r="AE37" s="136" t="n">
        <v>36593.7</v>
      </c>
      <c r="AF37" s="136" t="n">
        <v>37532</v>
      </c>
      <c r="AG37" s="136" t="n">
        <v>38470.3</v>
      </c>
      <c r="AH37" s="136" t="n">
        <v>39408.6</v>
      </c>
      <c r="AI37" s="136" t="n">
        <v>40346.9</v>
      </c>
      <c r="AJ37" s="136" t="n">
        <v>41285.2</v>
      </c>
      <c r="AK37" s="136" t="n">
        <v>42223.5</v>
      </c>
      <c r="AL37" s="136" t="n">
        <v>43161.8</v>
      </c>
      <c r="AM37" s="136" t="n">
        <v>44100.1</v>
      </c>
      <c r="AN37" s="136" t="n">
        <v>45038.4</v>
      </c>
      <c r="AO37" s="136" t="n">
        <v>45976.7</v>
      </c>
      <c r="AP37" s="136" t="n">
        <v>46915</v>
      </c>
      <c r="AQ37" s="136" t="n">
        <v>47853.3</v>
      </c>
      <c r="AR37" s="136" t="n">
        <v>48791.6</v>
      </c>
      <c r="AS37" s="136" t="n">
        <v>49729.9</v>
      </c>
      <c r="AT37" s="136" t="n">
        <v>50668.2</v>
      </c>
      <c r="AU37" s="136" t="n">
        <v>51606.5</v>
      </c>
      <c r="AV37" s="136" t="n">
        <v>52544.8</v>
      </c>
      <c r="AW37" s="136" t="n">
        <v>53483.1</v>
      </c>
      <c r="AX37" s="136" t="n">
        <v>54421.4</v>
      </c>
      <c r="AY37" s="136" t="n">
        <v>55359.7</v>
      </c>
      <c r="AZ37" s="136" t="n">
        <v>56298</v>
      </c>
      <c r="BA37" s="136" t="n">
        <v>57236.3</v>
      </c>
      <c r="BB37" s="136" t="n">
        <v>58174.6</v>
      </c>
      <c r="BC37" s="136" t="n">
        <v>59112.9</v>
      </c>
      <c r="BD37" s="136" t="n">
        <v>60051.2</v>
      </c>
      <c r="BE37" s="136" t="n">
        <v>60989.5</v>
      </c>
      <c r="BF37" s="136" t="n">
        <v>61927.8</v>
      </c>
      <c r="BG37" s="136" t="n">
        <v>62866.1</v>
      </c>
      <c r="BH37" s="136" t="n">
        <v>63804.4</v>
      </c>
      <c r="BI37" s="136" t="n">
        <v>64742.7</v>
      </c>
      <c r="BJ37" s="136" t="n">
        <v>65681</v>
      </c>
      <c r="BK37" s="136" t="n">
        <v>66619.3</v>
      </c>
      <c r="BL37" s="136" t="n">
        <v>67557.6</v>
      </c>
      <c r="BM37" s="136" t="n">
        <v>68495.9</v>
      </c>
      <c r="BN37" s="136" t="n">
        <v>69434.2</v>
      </c>
      <c r="BO37" s="136" t="n">
        <v>70372.5</v>
      </c>
      <c r="BP37" s="136" t="n">
        <v>71310.8</v>
      </c>
      <c r="BQ37" s="136" t="n">
        <v>72249.1</v>
      </c>
      <c r="BR37" s="136" t="n">
        <v>73187.4</v>
      </c>
      <c r="BS37" s="136" t="n">
        <v>74125.7</v>
      </c>
      <c r="BT37" s="136" t="n">
        <v>75064</v>
      </c>
      <c r="BU37" s="136" t="n">
        <v>76002.3</v>
      </c>
      <c r="BV37" s="136" t="n">
        <v>76940.6</v>
      </c>
      <c r="BW37" s="136" t="n">
        <v>77878.9</v>
      </c>
      <c r="BX37" s="136" t="n">
        <v>78817.2</v>
      </c>
      <c r="BY37" s="136" t="n">
        <v>79755.5</v>
      </c>
      <c r="BZ37" s="136" t="n">
        <v>80693.8</v>
      </c>
    </row>
    <row r="38" customFormat="false" ht="21" hidden="false" customHeight="true" outlineLevel="0" collapsed="false">
      <c r="A38" s="135" t="n">
        <v>301220</v>
      </c>
      <c r="B38" s="123" t="s">
        <v>1314</v>
      </c>
      <c r="C38" s="124" t="n">
        <v>19867</v>
      </c>
      <c r="D38" s="132" t="n">
        <v>5</v>
      </c>
      <c r="E38" s="133" t="n">
        <v>1986.7</v>
      </c>
      <c r="F38" s="126" t="n">
        <v>2648.9</v>
      </c>
      <c r="G38" s="136" t="n">
        <v>3973.4</v>
      </c>
      <c r="H38" s="136" t="n">
        <v>7946.8</v>
      </c>
      <c r="I38" s="136" t="n">
        <v>11920.2</v>
      </c>
      <c r="J38" s="136" t="n">
        <v>15893.6</v>
      </c>
      <c r="K38" s="136" t="n">
        <v>19867</v>
      </c>
      <c r="L38" s="136" t="n">
        <v>21853.7</v>
      </c>
      <c r="M38" s="136" t="n">
        <v>23840.4</v>
      </c>
      <c r="N38" s="136" t="n">
        <v>25827.1</v>
      </c>
      <c r="O38" s="136" t="n">
        <v>27813.8</v>
      </c>
      <c r="P38" s="136" t="n">
        <v>29800.5</v>
      </c>
      <c r="Q38" s="136" t="n">
        <v>31787.2</v>
      </c>
      <c r="R38" s="136" t="n">
        <v>33773.9</v>
      </c>
      <c r="S38" s="136" t="n">
        <v>35760.6</v>
      </c>
      <c r="T38" s="136" t="n">
        <v>37747.3</v>
      </c>
      <c r="U38" s="136" t="n">
        <v>39734</v>
      </c>
      <c r="V38" s="136" t="n">
        <v>41720.7</v>
      </c>
      <c r="W38" s="136" t="n">
        <v>43707.4</v>
      </c>
      <c r="X38" s="136" t="n">
        <v>45694.1</v>
      </c>
      <c r="Y38" s="136" t="n">
        <v>47680.8</v>
      </c>
      <c r="Z38" s="136" t="n">
        <v>49667.5</v>
      </c>
      <c r="AA38" s="136" t="n">
        <v>51654.2</v>
      </c>
      <c r="AB38" s="136" t="n">
        <v>53640.9</v>
      </c>
      <c r="AC38" s="136" t="n">
        <v>55627.6</v>
      </c>
      <c r="AD38" s="136" t="n">
        <v>57614.3</v>
      </c>
      <c r="AE38" s="136" t="n">
        <v>59601</v>
      </c>
      <c r="AF38" s="136" t="n">
        <v>61587.7</v>
      </c>
      <c r="AG38" s="136" t="n">
        <v>63574.4</v>
      </c>
      <c r="AH38" s="136" t="n">
        <v>65561.1</v>
      </c>
      <c r="AI38" s="136" t="n">
        <v>67547.8</v>
      </c>
      <c r="AJ38" s="136" t="n">
        <v>69534.5</v>
      </c>
      <c r="AK38" s="136" t="n">
        <v>71521.2</v>
      </c>
      <c r="AL38" s="136" t="n">
        <v>73507.9</v>
      </c>
      <c r="AM38" s="136" t="n">
        <v>75494.6</v>
      </c>
      <c r="AN38" s="136" t="n">
        <v>77481.3</v>
      </c>
      <c r="AO38" s="136" t="n">
        <v>79468</v>
      </c>
      <c r="AP38" s="136" t="n">
        <v>81454.7</v>
      </c>
      <c r="AQ38" s="136" t="n">
        <v>83441.4</v>
      </c>
      <c r="AR38" s="136" t="n">
        <v>85428.1</v>
      </c>
      <c r="AS38" s="136" t="n">
        <v>87414.8</v>
      </c>
      <c r="AT38" s="136" t="n">
        <v>89401.5</v>
      </c>
      <c r="AU38" s="136" t="n">
        <v>91388.2</v>
      </c>
      <c r="AV38" s="136" t="n">
        <v>93374.9</v>
      </c>
      <c r="AW38" s="136" t="n">
        <v>95361.6</v>
      </c>
      <c r="AX38" s="136" t="n">
        <v>97348.3</v>
      </c>
      <c r="AY38" s="136" t="n">
        <v>99335</v>
      </c>
      <c r="AZ38" s="136" t="n">
        <v>101321.7</v>
      </c>
      <c r="BA38" s="136" t="n">
        <v>103308.4</v>
      </c>
      <c r="BB38" s="136" t="n">
        <v>105295.1</v>
      </c>
      <c r="BC38" s="136" t="n">
        <v>107281.8</v>
      </c>
      <c r="BD38" s="136" t="n">
        <v>109268.5</v>
      </c>
      <c r="BE38" s="136" t="n">
        <v>111255.2</v>
      </c>
      <c r="BF38" s="136" t="n">
        <v>113241.9</v>
      </c>
      <c r="BG38" s="136" t="n">
        <v>115228.6</v>
      </c>
      <c r="BH38" s="136" t="n">
        <v>117215.3</v>
      </c>
      <c r="BI38" s="136" t="n">
        <v>119202</v>
      </c>
      <c r="BJ38" s="136" t="n">
        <v>121188.7</v>
      </c>
      <c r="BK38" s="136" t="n">
        <v>123175.4</v>
      </c>
      <c r="BL38" s="136" t="n">
        <v>125162.1</v>
      </c>
      <c r="BM38" s="136" t="n">
        <v>127148.8</v>
      </c>
      <c r="BN38" s="136" t="n">
        <v>129135.5</v>
      </c>
      <c r="BO38" s="136" t="n">
        <v>131122.2</v>
      </c>
      <c r="BP38" s="136" t="n">
        <v>133108.9</v>
      </c>
      <c r="BQ38" s="136" t="n">
        <v>135095.6</v>
      </c>
      <c r="BR38" s="136" t="n">
        <v>137082.3</v>
      </c>
      <c r="BS38" s="136" t="n">
        <v>139069</v>
      </c>
      <c r="BT38" s="136" t="n">
        <v>141055.7</v>
      </c>
      <c r="BU38" s="136" t="n">
        <v>143042.4</v>
      </c>
      <c r="BV38" s="136" t="n">
        <v>145029.1</v>
      </c>
      <c r="BW38" s="136" t="n">
        <v>147015.8</v>
      </c>
      <c r="BX38" s="136" t="n">
        <v>149002.5</v>
      </c>
      <c r="BY38" s="136" t="n">
        <v>150989.2</v>
      </c>
      <c r="BZ38" s="136" t="n">
        <v>152975.9</v>
      </c>
    </row>
    <row r="39" customFormat="false" ht="13.2" hidden="false" customHeight="true" outlineLevel="0" collapsed="false">
      <c r="A39" s="137" t="n">
        <v>311151</v>
      </c>
      <c r="B39" s="123" t="s">
        <v>1315</v>
      </c>
      <c r="C39" s="124" t="n">
        <v>9724.4</v>
      </c>
      <c r="D39" s="97" t="n">
        <v>2</v>
      </c>
      <c r="E39" s="133" t="n">
        <v>2431.1</v>
      </c>
      <c r="F39" s="126" t="n">
        <v>3241.5</v>
      </c>
      <c r="G39" s="127" t="n">
        <v>4862.2</v>
      </c>
      <c r="H39" s="127" t="n">
        <v>9724.4</v>
      </c>
      <c r="I39" s="127" t="n">
        <v>12155.5</v>
      </c>
      <c r="J39" s="127" t="n">
        <v>14586.6</v>
      </c>
      <c r="K39" s="127" t="n">
        <v>17017.7</v>
      </c>
      <c r="L39" s="127" t="n">
        <v>19448.8</v>
      </c>
      <c r="M39" s="127" t="n">
        <v>21879.9</v>
      </c>
      <c r="N39" s="127" t="n">
        <v>24311</v>
      </c>
      <c r="O39" s="127" t="n">
        <v>26742.1</v>
      </c>
      <c r="P39" s="127" t="n">
        <v>29173.2</v>
      </c>
      <c r="Q39" s="127" t="n">
        <v>31604.3</v>
      </c>
      <c r="R39" s="127" t="n">
        <v>34035.4</v>
      </c>
      <c r="S39" s="127" t="n">
        <v>36466.5</v>
      </c>
      <c r="T39" s="127" t="n">
        <v>38897.6</v>
      </c>
      <c r="U39" s="127" t="n">
        <v>41328.7</v>
      </c>
      <c r="V39" s="127" t="n">
        <v>43759.8</v>
      </c>
      <c r="W39" s="127" t="n">
        <v>46190.9</v>
      </c>
      <c r="X39" s="127" t="n">
        <v>48622</v>
      </c>
      <c r="Y39" s="127" t="n">
        <v>51053.1</v>
      </c>
      <c r="Z39" s="127" t="n">
        <v>53484.2</v>
      </c>
      <c r="AA39" s="127" t="n">
        <v>55915.3</v>
      </c>
      <c r="AB39" s="127" t="n">
        <v>58346.4</v>
      </c>
      <c r="AC39" s="127" t="n">
        <v>60777.5</v>
      </c>
      <c r="AD39" s="127" t="n">
        <v>63208.6</v>
      </c>
      <c r="AE39" s="127" t="n">
        <v>65639.7</v>
      </c>
      <c r="AF39" s="127" t="n">
        <v>68070.8</v>
      </c>
      <c r="AG39" s="127" t="n">
        <v>70501.9</v>
      </c>
      <c r="AH39" s="127" t="n">
        <v>72933</v>
      </c>
      <c r="AI39" s="127" t="n">
        <v>75364.1</v>
      </c>
      <c r="AJ39" s="127" t="n">
        <v>77795.2</v>
      </c>
      <c r="AK39" s="127" t="n">
        <v>80226.3</v>
      </c>
      <c r="AL39" s="127" t="n">
        <v>82657.4</v>
      </c>
      <c r="AM39" s="127" t="n">
        <v>85088.5</v>
      </c>
      <c r="AN39" s="127" t="n">
        <v>87519.6</v>
      </c>
      <c r="AO39" s="127" t="n">
        <v>89950.7</v>
      </c>
      <c r="AP39" s="127" t="n">
        <v>92381.8</v>
      </c>
      <c r="AQ39" s="127" t="n">
        <v>94812.9</v>
      </c>
      <c r="AR39" s="127" t="n">
        <v>97244</v>
      </c>
      <c r="AS39" s="127" t="n">
        <v>99675.1</v>
      </c>
      <c r="AT39" s="127" t="n">
        <v>102106.2</v>
      </c>
      <c r="AU39" s="127" t="n">
        <v>104537.3</v>
      </c>
      <c r="AV39" s="127" t="n">
        <v>106968.4</v>
      </c>
      <c r="AW39" s="127" t="n">
        <v>109399.5</v>
      </c>
      <c r="AX39" s="127" t="n">
        <v>111830.6</v>
      </c>
      <c r="AY39" s="127" t="n">
        <v>114261.7</v>
      </c>
      <c r="AZ39" s="127" t="n">
        <v>116692.8</v>
      </c>
      <c r="BA39" s="127" t="n">
        <v>119123.9</v>
      </c>
      <c r="BB39" s="127" t="n">
        <v>121555</v>
      </c>
      <c r="BC39" s="127" t="n">
        <v>123986.1</v>
      </c>
      <c r="BD39" s="127" t="n">
        <v>126417.2</v>
      </c>
      <c r="BE39" s="127" t="n">
        <v>128848.3</v>
      </c>
      <c r="BF39" s="127" t="n">
        <v>131279.4</v>
      </c>
      <c r="BG39" s="127" t="n">
        <v>133710.5</v>
      </c>
      <c r="BH39" s="127" t="n">
        <v>136141.6</v>
      </c>
      <c r="BI39" s="127" t="n">
        <v>138572.7</v>
      </c>
      <c r="BJ39" s="127" t="n">
        <v>141003.8</v>
      </c>
      <c r="BK39" s="127" t="n">
        <v>143434.9</v>
      </c>
      <c r="BL39" s="127" t="n">
        <v>145866</v>
      </c>
      <c r="BM39" s="127" t="n">
        <v>148297.1</v>
      </c>
      <c r="BN39" s="127" t="n">
        <v>150728.2</v>
      </c>
      <c r="BO39" s="127" t="n">
        <v>153159.3</v>
      </c>
      <c r="BP39" s="127" t="n">
        <v>155590.4</v>
      </c>
      <c r="BQ39" s="127" t="n">
        <v>158021.5</v>
      </c>
      <c r="BR39" s="127" t="n">
        <v>160452.6</v>
      </c>
      <c r="BS39" s="127" t="n">
        <v>162883.7</v>
      </c>
      <c r="BT39" s="127" t="n">
        <v>165314.8</v>
      </c>
      <c r="BU39" s="127" t="n">
        <v>167745.9</v>
      </c>
      <c r="BV39" s="127" t="n">
        <v>170177</v>
      </c>
      <c r="BW39" s="127" t="n">
        <v>172608.1</v>
      </c>
      <c r="BX39" s="127" t="n">
        <v>175039.2</v>
      </c>
      <c r="BY39" s="127" t="n">
        <v>177470.3</v>
      </c>
      <c r="BZ39" s="127" t="n">
        <v>179901.4</v>
      </c>
    </row>
    <row r="40" customFormat="false" ht="13.2" hidden="false" customHeight="true" outlineLevel="0" collapsed="false">
      <c r="A40" s="137" t="n">
        <v>311152</v>
      </c>
      <c r="B40" s="123" t="s">
        <v>1316</v>
      </c>
      <c r="C40" s="124" t="n">
        <v>16043.6</v>
      </c>
      <c r="D40" s="97" t="n">
        <v>4</v>
      </c>
      <c r="E40" s="133" t="n">
        <v>2005.45</v>
      </c>
      <c r="F40" s="126" t="n">
        <v>2673.9</v>
      </c>
      <c r="G40" s="127" t="n">
        <v>4010.9</v>
      </c>
      <c r="H40" s="127" t="n">
        <v>8021.8</v>
      </c>
      <c r="I40" s="127" t="n">
        <v>12032.7</v>
      </c>
      <c r="J40" s="127" t="n">
        <v>16043.6</v>
      </c>
      <c r="K40" s="127" t="n">
        <v>18049.05</v>
      </c>
      <c r="L40" s="127" t="n">
        <v>20054.5</v>
      </c>
      <c r="M40" s="127" t="n">
        <v>22059.95</v>
      </c>
      <c r="N40" s="127" t="n">
        <v>24065.4</v>
      </c>
      <c r="O40" s="127" t="n">
        <v>26070.85</v>
      </c>
      <c r="P40" s="127" t="n">
        <v>28076.3</v>
      </c>
      <c r="Q40" s="127" t="n">
        <v>30081.75</v>
      </c>
      <c r="R40" s="127" t="n">
        <v>32087.2</v>
      </c>
      <c r="S40" s="127" t="n">
        <v>34092.65</v>
      </c>
      <c r="T40" s="127" t="n">
        <v>36098.1</v>
      </c>
      <c r="U40" s="127" t="n">
        <v>38103.55</v>
      </c>
      <c r="V40" s="127" t="n">
        <v>40109</v>
      </c>
      <c r="W40" s="127" t="n">
        <v>42114.45</v>
      </c>
      <c r="X40" s="127" t="n">
        <v>44119.9</v>
      </c>
      <c r="Y40" s="127" t="n">
        <v>46125.35</v>
      </c>
      <c r="Z40" s="127" t="n">
        <v>48130.8</v>
      </c>
      <c r="AA40" s="127" t="n">
        <v>50136.25</v>
      </c>
      <c r="AB40" s="127" t="n">
        <v>52141.7</v>
      </c>
      <c r="AC40" s="127" t="n">
        <v>54147.15</v>
      </c>
      <c r="AD40" s="127" t="n">
        <v>56152.6</v>
      </c>
      <c r="AE40" s="127" t="n">
        <v>58158.05</v>
      </c>
      <c r="AF40" s="127" t="n">
        <v>60163.5</v>
      </c>
      <c r="AG40" s="127" t="n">
        <v>62168.95</v>
      </c>
      <c r="AH40" s="127" t="n">
        <v>64174.4</v>
      </c>
      <c r="AI40" s="127" t="n">
        <v>66179.85</v>
      </c>
      <c r="AJ40" s="127" t="n">
        <v>68185.3</v>
      </c>
      <c r="AK40" s="127" t="n">
        <v>70190.75</v>
      </c>
      <c r="AL40" s="127" t="n">
        <v>72196.2</v>
      </c>
      <c r="AM40" s="127" t="n">
        <v>74201.65</v>
      </c>
      <c r="AN40" s="127" t="n">
        <v>76207.1</v>
      </c>
      <c r="AO40" s="127" t="n">
        <v>78212.55</v>
      </c>
      <c r="AP40" s="127" t="n">
        <v>80218</v>
      </c>
      <c r="AQ40" s="127" t="n">
        <v>82223.45</v>
      </c>
      <c r="AR40" s="127" t="n">
        <v>84228.9</v>
      </c>
      <c r="AS40" s="127" t="n">
        <v>86234.35</v>
      </c>
      <c r="AT40" s="127" t="n">
        <v>88239.8</v>
      </c>
      <c r="AU40" s="127" t="n">
        <v>90245.25</v>
      </c>
      <c r="AV40" s="127" t="n">
        <v>92250.7</v>
      </c>
      <c r="AW40" s="127" t="n">
        <v>94256.15</v>
      </c>
      <c r="AX40" s="127" t="n">
        <v>96261.6</v>
      </c>
      <c r="AY40" s="127" t="n">
        <v>98267.05</v>
      </c>
      <c r="AZ40" s="127" t="n">
        <v>100272.5</v>
      </c>
      <c r="BA40" s="127" t="n">
        <v>102277.95</v>
      </c>
      <c r="BB40" s="127" t="n">
        <v>104283.4</v>
      </c>
      <c r="BC40" s="127" t="n">
        <v>106288.85</v>
      </c>
      <c r="BD40" s="127" t="n">
        <v>108294.3</v>
      </c>
      <c r="BE40" s="127" t="n">
        <v>110299.75</v>
      </c>
      <c r="BF40" s="127" t="n">
        <v>112305.2</v>
      </c>
      <c r="BG40" s="127" t="n">
        <v>114310.65</v>
      </c>
      <c r="BH40" s="127" t="n">
        <v>116316.1</v>
      </c>
      <c r="BI40" s="127" t="n">
        <v>118321.55</v>
      </c>
      <c r="BJ40" s="127" t="n">
        <v>120327</v>
      </c>
      <c r="BK40" s="127" t="n">
        <v>122332.45</v>
      </c>
      <c r="BL40" s="127" t="n">
        <v>124337.9</v>
      </c>
      <c r="BM40" s="127" t="n">
        <v>126343.35</v>
      </c>
      <c r="BN40" s="127" t="n">
        <v>128348.8</v>
      </c>
      <c r="BO40" s="127" t="n">
        <v>130354.25</v>
      </c>
      <c r="BP40" s="127" t="n">
        <v>132359.7</v>
      </c>
      <c r="BQ40" s="127" t="n">
        <v>134365.15</v>
      </c>
      <c r="BR40" s="127" t="n">
        <v>136370.6</v>
      </c>
      <c r="BS40" s="127" t="n">
        <v>138376.05</v>
      </c>
      <c r="BT40" s="127" t="n">
        <v>140381.5</v>
      </c>
      <c r="BU40" s="127" t="n">
        <v>142386.95</v>
      </c>
      <c r="BV40" s="127" t="n">
        <v>144392.4</v>
      </c>
      <c r="BW40" s="127" t="n">
        <v>146397.85</v>
      </c>
      <c r="BX40" s="127" t="n">
        <v>148403.3</v>
      </c>
      <c r="BY40" s="127" t="n">
        <v>150408.75</v>
      </c>
      <c r="BZ40" s="127" t="n">
        <v>152414.2</v>
      </c>
    </row>
    <row r="41" customFormat="false" ht="13.2" hidden="false" customHeight="true" outlineLevel="0" collapsed="false">
      <c r="A41" s="137" t="n">
        <v>311153</v>
      </c>
      <c r="B41" s="123" t="s">
        <v>1317</v>
      </c>
      <c r="C41" s="124" t="n">
        <v>37342</v>
      </c>
      <c r="D41" s="157" t="n">
        <v>4</v>
      </c>
      <c r="E41" s="133" t="n">
        <v>4667.75</v>
      </c>
      <c r="F41" s="126" t="n">
        <v>6223.7</v>
      </c>
      <c r="G41" s="127" t="n">
        <v>9335.5</v>
      </c>
      <c r="H41" s="127" t="n">
        <v>18671</v>
      </c>
      <c r="I41" s="127" t="n">
        <v>28006.5</v>
      </c>
      <c r="J41" s="127" t="n">
        <v>37342</v>
      </c>
      <c r="K41" s="127" t="n">
        <v>42009.75</v>
      </c>
      <c r="L41" s="127" t="n">
        <v>46677.5</v>
      </c>
      <c r="M41" s="127" t="n">
        <v>51345.25</v>
      </c>
      <c r="N41" s="127" t="n">
        <v>56013</v>
      </c>
      <c r="O41" s="127" t="n">
        <v>60680.75</v>
      </c>
      <c r="P41" s="127" t="n">
        <v>65348.5</v>
      </c>
      <c r="Q41" s="127" t="n">
        <v>70016.25</v>
      </c>
      <c r="R41" s="127" t="n">
        <v>74684</v>
      </c>
      <c r="S41" s="127" t="n">
        <v>79351.75</v>
      </c>
      <c r="T41" s="127" t="n">
        <v>84019.5</v>
      </c>
      <c r="U41" s="127" t="n">
        <v>88687.25</v>
      </c>
      <c r="V41" s="127" t="n">
        <v>93355</v>
      </c>
      <c r="W41" s="127" t="n">
        <v>98022.75</v>
      </c>
      <c r="X41" s="127" t="n">
        <v>102690.5</v>
      </c>
      <c r="Y41" s="127" t="n">
        <v>107358.25</v>
      </c>
      <c r="Z41" s="127" t="n">
        <v>112026</v>
      </c>
      <c r="AA41" s="127" t="n">
        <v>116693.75</v>
      </c>
      <c r="AB41" s="127" t="n">
        <v>121361.5</v>
      </c>
      <c r="AC41" s="127" t="n">
        <v>126029.25</v>
      </c>
      <c r="AD41" s="127" t="n">
        <v>130697</v>
      </c>
      <c r="AE41" s="127" t="n">
        <v>135364.75</v>
      </c>
      <c r="AF41" s="127" t="n">
        <v>140032.5</v>
      </c>
      <c r="AG41" s="127" t="n">
        <v>144700.25</v>
      </c>
      <c r="AH41" s="127" t="n">
        <v>149368</v>
      </c>
      <c r="AI41" s="127" t="n">
        <v>154035.75</v>
      </c>
      <c r="AJ41" s="127" t="n">
        <v>158703.5</v>
      </c>
      <c r="AK41" s="127" t="n">
        <v>163371.25</v>
      </c>
      <c r="AL41" s="127" t="n">
        <v>168039</v>
      </c>
      <c r="AM41" s="127" t="n">
        <v>172706.75</v>
      </c>
      <c r="AN41" s="127" t="n">
        <v>177374.5</v>
      </c>
      <c r="AO41" s="127" t="n">
        <v>182042.25</v>
      </c>
      <c r="AP41" s="127" t="n">
        <v>186710</v>
      </c>
      <c r="AQ41" s="127" t="n">
        <v>191377.75</v>
      </c>
      <c r="AR41" s="127" t="n">
        <v>196045.5</v>
      </c>
      <c r="AS41" s="127" t="n">
        <v>200713.25</v>
      </c>
      <c r="AT41" s="127" t="n">
        <v>205381</v>
      </c>
      <c r="AU41" s="127" t="n">
        <v>210048.75</v>
      </c>
      <c r="AV41" s="127" t="n">
        <v>214716.5</v>
      </c>
      <c r="AW41" s="127" t="n">
        <v>219384.25</v>
      </c>
      <c r="AX41" s="127" t="n">
        <v>224052</v>
      </c>
      <c r="AY41" s="127" t="n">
        <v>228719.75</v>
      </c>
      <c r="AZ41" s="127" t="n">
        <v>233387.5</v>
      </c>
      <c r="BA41" s="127" t="n">
        <v>238055.25</v>
      </c>
      <c r="BB41" s="127" t="n">
        <v>242723</v>
      </c>
      <c r="BC41" s="127" t="n">
        <v>247390.75</v>
      </c>
      <c r="BD41" s="127" t="n">
        <v>252058.5</v>
      </c>
      <c r="BE41" s="127" t="n">
        <v>256726.25</v>
      </c>
      <c r="BF41" s="127" t="n">
        <v>261394</v>
      </c>
      <c r="BG41" s="127" t="n">
        <v>266061.75</v>
      </c>
      <c r="BH41" s="127" t="n">
        <v>270729.5</v>
      </c>
      <c r="BI41" s="127" t="n">
        <v>275397.25</v>
      </c>
      <c r="BJ41" s="127" t="n">
        <v>280065</v>
      </c>
      <c r="BK41" s="127" t="n">
        <v>284732.75</v>
      </c>
      <c r="BL41" s="127" t="n">
        <v>289400.5</v>
      </c>
      <c r="BM41" s="127" t="n">
        <v>294068.25</v>
      </c>
      <c r="BN41" s="127" t="n">
        <v>298736</v>
      </c>
      <c r="BO41" s="127" t="n">
        <v>303403.75</v>
      </c>
      <c r="BP41" s="127" t="n">
        <v>308071.5</v>
      </c>
      <c r="BQ41" s="127" t="n">
        <v>312739.25</v>
      </c>
      <c r="BR41" s="127" t="n">
        <v>317407</v>
      </c>
      <c r="BS41" s="127" t="n">
        <v>322074.75</v>
      </c>
      <c r="BT41" s="127" t="n">
        <v>326742.5</v>
      </c>
      <c r="BU41" s="127" t="n">
        <v>331410.25</v>
      </c>
      <c r="BV41" s="127" t="n">
        <v>336078</v>
      </c>
      <c r="BW41" s="127" t="n">
        <v>340745.75</v>
      </c>
      <c r="BX41" s="127" t="n">
        <v>345413.5</v>
      </c>
      <c r="BY41" s="127" t="n">
        <v>350081.25</v>
      </c>
      <c r="BZ41" s="127" t="n">
        <v>354749</v>
      </c>
    </row>
    <row r="42" customFormat="false" ht="13.2" hidden="false" customHeight="true" outlineLevel="0" collapsed="false">
      <c r="A42" s="137" t="n">
        <v>311154</v>
      </c>
      <c r="B42" s="123" t="s">
        <v>1318</v>
      </c>
      <c r="C42" s="124" t="n">
        <v>71919.4</v>
      </c>
      <c r="D42" s="157" t="n">
        <v>7</v>
      </c>
      <c r="E42" s="133" t="n">
        <v>5137.1</v>
      </c>
      <c r="F42" s="126" t="n">
        <v>6849.5</v>
      </c>
      <c r="G42" s="127" t="n">
        <v>10274.2</v>
      </c>
      <c r="H42" s="127" t="n">
        <v>20548.4</v>
      </c>
      <c r="I42" s="127" t="n">
        <v>30822.6</v>
      </c>
      <c r="J42" s="127" t="n">
        <v>41096.8</v>
      </c>
      <c r="K42" s="127" t="n">
        <v>51371</v>
      </c>
      <c r="L42" s="127" t="n">
        <v>61645.2</v>
      </c>
      <c r="M42" s="127" t="n">
        <v>71919.4</v>
      </c>
      <c r="N42" s="127" t="n">
        <v>77056.5</v>
      </c>
      <c r="O42" s="127" t="n">
        <v>82193.6</v>
      </c>
      <c r="P42" s="127" t="n">
        <v>87330.7</v>
      </c>
      <c r="Q42" s="127" t="n">
        <v>92467.8</v>
      </c>
      <c r="R42" s="127" t="n">
        <v>97604.9</v>
      </c>
      <c r="S42" s="127" t="n">
        <v>102742</v>
      </c>
      <c r="T42" s="127" t="n">
        <v>107879.1</v>
      </c>
      <c r="U42" s="127" t="n">
        <v>113016.2</v>
      </c>
      <c r="V42" s="127" t="n">
        <v>118153.3</v>
      </c>
      <c r="W42" s="127" t="n">
        <v>123290.4</v>
      </c>
      <c r="X42" s="127" t="n">
        <v>128427.5</v>
      </c>
      <c r="Y42" s="127" t="n">
        <v>133564.6</v>
      </c>
      <c r="Z42" s="127" t="n">
        <v>138701.7</v>
      </c>
      <c r="AA42" s="127" t="n">
        <v>143838.8</v>
      </c>
      <c r="AB42" s="127" t="n">
        <v>148975.9</v>
      </c>
      <c r="AC42" s="127" t="n">
        <v>154113</v>
      </c>
      <c r="AD42" s="127" t="n">
        <v>159250.1</v>
      </c>
      <c r="AE42" s="127" t="n">
        <v>164387.2</v>
      </c>
      <c r="AF42" s="127" t="n">
        <v>169524.3</v>
      </c>
      <c r="AG42" s="127" t="n">
        <v>174661.4</v>
      </c>
      <c r="AH42" s="127" t="n">
        <v>179798.5</v>
      </c>
      <c r="AI42" s="127" t="n">
        <v>184935.6</v>
      </c>
      <c r="AJ42" s="127" t="n">
        <v>190072.7</v>
      </c>
      <c r="AK42" s="127" t="n">
        <v>195209.8</v>
      </c>
      <c r="AL42" s="127" t="n">
        <v>200346.9</v>
      </c>
      <c r="AM42" s="127" t="n">
        <v>205484</v>
      </c>
      <c r="AN42" s="127" t="n">
        <v>210621.1</v>
      </c>
      <c r="AO42" s="127" t="n">
        <v>215758.2</v>
      </c>
      <c r="AP42" s="127" t="n">
        <v>220895.3</v>
      </c>
      <c r="AQ42" s="127" t="n">
        <v>226032.4</v>
      </c>
      <c r="AR42" s="127" t="n">
        <v>231169.5</v>
      </c>
      <c r="AS42" s="127" t="n">
        <v>236306.6</v>
      </c>
      <c r="AT42" s="127" t="n">
        <v>241443.7</v>
      </c>
      <c r="AU42" s="127" t="n">
        <v>246580.8</v>
      </c>
      <c r="AV42" s="127" t="n">
        <v>251717.9</v>
      </c>
      <c r="AW42" s="127" t="n">
        <v>256855</v>
      </c>
      <c r="AX42" s="134"/>
      <c r="AY42" s="134"/>
      <c r="AZ42" s="134"/>
      <c r="BA42" s="134"/>
      <c r="BB42" s="134"/>
      <c r="BC42" s="134"/>
      <c r="BD42" s="134"/>
      <c r="BE42" s="134"/>
      <c r="BF42" s="134"/>
      <c r="BG42" s="134"/>
      <c r="BH42" s="134"/>
      <c r="BI42" s="134"/>
      <c r="BJ42" s="134"/>
      <c r="BK42" s="134"/>
      <c r="BL42" s="134"/>
      <c r="BM42" s="134"/>
      <c r="BN42" s="134"/>
      <c r="BO42" s="134"/>
      <c r="BP42" s="134"/>
      <c r="BQ42" s="134"/>
      <c r="BR42" s="134"/>
      <c r="BS42" s="134"/>
      <c r="BT42" s="134"/>
      <c r="BU42" s="134"/>
      <c r="BV42" s="134"/>
      <c r="BW42" s="134"/>
      <c r="BX42" s="134"/>
      <c r="BY42" s="134"/>
      <c r="BZ42" s="134"/>
    </row>
    <row r="43" customFormat="false" ht="13.2" hidden="false" customHeight="true" outlineLevel="0" collapsed="false">
      <c r="A43" s="137" t="n">
        <v>311155</v>
      </c>
      <c r="B43" s="123" t="s">
        <v>1319</v>
      </c>
      <c r="C43" s="124" t="n">
        <v>181624.6</v>
      </c>
      <c r="D43" s="157" t="n">
        <v>17</v>
      </c>
      <c r="E43" s="133" t="n">
        <v>5341.9</v>
      </c>
      <c r="F43" s="126" t="n">
        <v>7122.5</v>
      </c>
      <c r="G43" s="127" t="n">
        <v>10683.8</v>
      </c>
      <c r="H43" s="127" t="n">
        <v>21367.6</v>
      </c>
      <c r="I43" s="127" t="n">
        <v>32051.4</v>
      </c>
      <c r="J43" s="127" t="n">
        <v>42735.2</v>
      </c>
      <c r="K43" s="127" t="n">
        <v>53419</v>
      </c>
      <c r="L43" s="127" t="n">
        <v>64102.8</v>
      </c>
      <c r="M43" s="127" t="n">
        <v>74786.6</v>
      </c>
      <c r="N43" s="127" t="n">
        <v>85470.4</v>
      </c>
      <c r="O43" s="127" t="n">
        <v>96154.2</v>
      </c>
      <c r="P43" s="127" t="n">
        <v>106838</v>
      </c>
      <c r="Q43" s="127" t="n">
        <v>117521.8</v>
      </c>
      <c r="R43" s="127" t="n">
        <v>128205.6</v>
      </c>
      <c r="S43" s="127" t="n">
        <v>138889.4</v>
      </c>
      <c r="T43" s="127" t="n">
        <v>149573.2</v>
      </c>
      <c r="U43" s="127" t="n">
        <v>160257</v>
      </c>
      <c r="V43" s="127" t="n">
        <v>170940.8</v>
      </c>
      <c r="W43" s="127" t="n">
        <v>181624.6</v>
      </c>
      <c r="X43" s="127" t="n">
        <v>186966.5</v>
      </c>
      <c r="Y43" s="127" t="n">
        <v>192308.4</v>
      </c>
      <c r="Z43" s="127" t="n">
        <v>197650.3</v>
      </c>
      <c r="AA43" s="127" t="n">
        <v>202992.2</v>
      </c>
      <c r="AB43" s="127" t="n">
        <v>208334.1</v>
      </c>
      <c r="AC43" s="127" t="n">
        <v>213676</v>
      </c>
      <c r="AD43" s="127" t="n">
        <v>219017.9</v>
      </c>
      <c r="AE43" s="127" t="n">
        <v>224359.8</v>
      </c>
      <c r="AF43" s="127" t="n">
        <v>229701.7</v>
      </c>
      <c r="AG43" s="127" t="n">
        <v>235043.6</v>
      </c>
      <c r="AH43" s="127" t="n">
        <v>240385.5</v>
      </c>
      <c r="AI43" s="127" t="n">
        <v>245727.4</v>
      </c>
      <c r="AJ43" s="127" t="n">
        <v>251069.3</v>
      </c>
      <c r="AK43" s="127" t="n">
        <v>256411.2</v>
      </c>
      <c r="AL43" s="127" t="n">
        <v>261753.1</v>
      </c>
      <c r="AM43" s="127" t="n">
        <v>267095</v>
      </c>
      <c r="AN43" s="127" t="n">
        <v>272436.9</v>
      </c>
      <c r="AO43" s="127" t="n">
        <v>277778.8</v>
      </c>
      <c r="AP43" s="127" t="n">
        <v>283120.7</v>
      </c>
      <c r="AQ43" s="127" t="n">
        <v>288462.6</v>
      </c>
      <c r="AR43" s="127" t="n">
        <v>293804.5</v>
      </c>
      <c r="AS43" s="127" t="n">
        <v>299146.4</v>
      </c>
      <c r="AT43" s="127" t="n">
        <v>304488.3</v>
      </c>
      <c r="AU43" s="127" t="n">
        <v>309830.2</v>
      </c>
      <c r="AV43" s="127" t="n">
        <v>315172.1</v>
      </c>
      <c r="AW43" s="127" t="n">
        <v>320514</v>
      </c>
      <c r="AX43" s="127" t="n">
        <v>325855.9</v>
      </c>
      <c r="AY43" s="127" t="n">
        <v>331197.8</v>
      </c>
      <c r="AZ43" s="127" t="n">
        <v>336539.7</v>
      </c>
      <c r="BA43" s="127" t="n">
        <v>341881.6</v>
      </c>
      <c r="BB43" s="127" t="n">
        <v>347223.5</v>
      </c>
      <c r="BC43" s="127" t="n">
        <v>352565.4</v>
      </c>
      <c r="BD43" s="127" t="n">
        <v>357907.3</v>
      </c>
      <c r="BE43" s="127" t="n">
        <v>363249.2</v>
      </c>
      <c r="BF43" s="127" t="n">
        <v>368591.1</v>
      </c>
      <c r="BG43" s="127" t="n">
        <v>373933</v>
      </c>
      <c r="BH43" s="127" t="n">
        <v>379274.9</v>
      </c>
      <c r="BI43" s="127" t="n">
        <v>384616.8</v>
      </c>
      <c r="BJ43" s="127" t="n">
        <v>389958.7</v>
      </c>
      <c r="BK43" s="127" t="n">
        <v>395300.6</v>
      </c>
      <c r="BL43" s="127" t="n">
        <v>400642.5</v>
      </c>
      <c r="BM43" s="127" t="n">
        <v>405984.4</v>
      </c>
      <c r="BN43" s="127" t="n">
        <v>411326.3</v>
      </c>
      <c r="BO43" s="127" t="n">
        <v>416668.2</v>
      </c>
      <c r="BP43" s="127" t="n">
        <v>422010.1</v>
      </c>
      <c r="BQ43" s="127" t="n">
        <v>427352</v>
      </c>
      <c r="BR43" s="127" t="n">
        <v>432693.9</v>
      </c>
      <c r="BS43" s="127" t="n">
        <v>438035.8</v>
      </c>
      <c r="BT43" s="127" t="n">
        <v>443377.7</v>
      </c>
      <c r="BU43" s="127" t="n">
        <v>448719.6</v>
      </c>
      <c r="BV43" s="127" t="n">
        <v>454061.5</v>
      </c>
      <c r="BW43" s="127" t="n">
        <v>459403.4</v>
      </c>
      <c r="BX43" s="127" t="n">
        <v>464745.3</v>
      </c>
      <c r="BY43" s="127" t="n">
        <v>470087.2</v>
      </c>
      <c r="BZ43" s="127" t="n">
        <v>475429.1</v>
      </c>
    </row>
    <row r="44" customFormat="false" ht="21" hidden="false" customHeight="true" outlineLevel="0" collapsed="false">
      <c r="A44" s="137" t="n">
        <v>311157</v>
      </c>
      <c r="B44" s="123" t="s">
        <v>1320</v>
      </c>
      <c r="C44" s="124" t="n">
        <v>31872.9</v>
      </c>
      <c r="D44" s="97" t="n">
        <v>3</v>
      </c>
      <c r="E44" s="133" t="n">
        <v>5312.15</v>
      </c>
      <c r="F44" s="126" t="n">
        <v>7082.9</v>
      </c>
      <c r="G44" s="127" t="n">
        <v>10624.3</v>
      </c>
      <c r="H44" s="127" t="n">
        <v>21248.6</v>
      </c>
      <c r="I44" s="127" t="n">
        <v>31872.9</v>
      </c>
      <c r="J44" s="127" t="n">
        <v>37185.05</v>
      </c>
      <c r="K44" s="127" t="n">
        <v>42497.2</v>
      </c>
      <c r="L44" s="127" t="n">
        <v>47809.35</v>
      </c>
      <c r="M44" s="127" t="n">
        <v>53121.5</v>
      </c>
      <c r="N44" s="127" t="n">
        <v>58433.65</v>
      </c>
      <c r="O44" s="127" t="n">
        <v>63745.8</v>
      </c>
      <c r="P44" s="127" t="n">
        <v>69057.95</v>
      </c>
      <c r="Q44" s="127" t="n">
        <v>74370.1</v>
      </c>
      <c r="R44" s="127" t="n">
        <v>79682.25</v>
      </c>
      <c r="S44" s="127" t="n">
        <v>84994.4</v>
      </c>
      <c r="T44" s="127" t="n">
        <v>90306.55</v>
      </c>
      <c r="U44" s="127" t="n">
        <v>95618.7</v>
      </c>
      <c r="V44" s="127" t="n">
        <v>100930.85</v>
      </c>
      <c r="W44" s="127" t="n">
        <v>106243</v>
      </c>
      <c r="X44" s="127" t="n">
        <v>111555.15</v>
      </c>
      <c r="Y44" s="127" t="n">
        <v>116867.3</v>
      </c>
      <c r="Z44" s="127" t="n">
        <v>122179.45</v>
      </c>
      <c r="AA44" s="127" t="n">
        <v>127491.6</v>
      </c>
      <c r="AB44" s="127" t="n">
        <v>132803.75</v>
      </c>
      <c r="AC44" s="127" t="n">
        <v>138115.9</v>
      </c>
      <c r="AD44" s="127" t="n">
        <v>143428.05</v>
      </c>
      <c r="AE44" s="127" t="n">
        <v>148740.2</v>
      </c>
      <c r="AF44" s="127" t="n">
        <v>154052.35</v>
      </c>
      <c r="AG44" s="127" t="n">
        <v>159364.5</v>
      </c>
      <c r="AH44" s="127" t="n">
        <v>164676.65</v>
      </c>
      <c r="AI44" s="127" t="n">
        <v>169988.8</v>
      </c>
      <c r="AJ44" s="127" t="n">
        <v>175300.95</v>
      </c>
      <c r="AK44" s="127" t="n">
        <v>180613.1</v>
      </c>
      <c r="AL44" s="127" t="n">
        <v>185925.25</v>
      </c>
      <c r="AM44" s="127" t="n">
        <v>191237.4</v>
      </c>
      <c r="AN44" s="127" t="n">
        <v>196549.55</v>
      </c>
      <c r="AO44" s="127" t="n">
        <v>201861.7</v>
      </c>
      <c r="AP44" s="127" t="n">
        <v>207173.85</v>
      </c>
      <c r="AQ44" s="127" t="n">
        <v>212486</v>
      </c>
      <c r="AR44" s="127" t="n">
        <v>217798.15</v>
      </c>
      <c r="AS44" s="127" t="n">
        <v>223110.3</v>
      </c>
      <c r="AT44" s="127" t="n">
        <v>228422.45</v>
      </c>
      <c r="AU44" s="127" t="n">
        <v>233734.6</v>
      </c>
      <c r="AV44" s="127" t="n">
        <v>239046.75</v>
      </c>
      <c r="AW44" s="127" t="n">
        <v>244358.9</v>
      </c>
      <c r="AX44" s="127" t="n">
        <v>249671.05</v>
      </c>
      <c r="AY44" s="127" t="n">
        <v>254983.2</v>
      </c>
      <c r="AZ44" s="127" t="n">
        <v>260295.35</v>
      </c>
      <c r="BA44" s="127" t="n">
        <v>265607.5</v>
      </c>
      <c r="BB44" s="127" t="n">
        <v>270919.65</v>
      </c>
      <c r="BC44" s="127" t="n">
        <v>276231.8</v>
      </c>
      <c r="BD44" s="127" t="n">
        <v>281543.95</v>
      </c>
      <c r="BE44" s="127" t="n">
        <v>286856.1</v>
      </c>
      <c r="BF44" s="127" t="n">
        <v>292168.25</v>
      </c>
      <c r="BG44" s="127" t="n">
        <v>297480.4</v>
      </c>
      <c r="BH44" s="127" t="n">
        <v>302792.55</v>
      </c>
      <c r="BI44" s="127" t="n">
        <v>308104.7</v>
      </c>
      <c r="BJ44" s="127" t="n">
        <v>313416.85</v>
      </c>
      <c r="BK44" s="127" t="n">
        <v>318729</v>
      </c>
      <c r="BL44" s="127" t="n">
        <v>324041.15</v>
      </c>
      <c r="BM44" s="127" t="n">
        <v>329353.3</v>
      </c>
      <c r="BN44" s="127" t="n">
        <v>334665.45</v>
      </c>
      <c r="BO44" s="127" t="n">
        <v>339977.6</v>
      </c>
      <c r="BP44" s="127" t="n">
        <v>345289.75</v>
      </c>
      <c r="BQ44" s="127" t="n">
        <v>350601.9</v>
      </c>
      <c r="BR44" s="127" t="n">
        <v>355914.05</v>
      </c>
      <c r="BS44" s="127" t="n">
        <v>361226.2</v>
      </c>
      <c r="BT44" s="127" t="n">
        <v>366538.35</v>
      </c>
      <c r="BU44" s="127" t="n">
        <v>371850.5</v>
      </c>
      <c r="BV44" s="127" t="n">
        <v>377162.65</v>
      </c>
      <c r="BW44" s="127" t="n">
        <v>382474.8</v>
      </c>
      <c r="BX44" s="127" t="n">
        <v>387786.95</v>
      </c>
      <c r="BY44" s="127" t="n">
        <v>393099.1</v>
      </c>
      <c r="BZ44" s="127" t="n">
        <v>398411.25</v>
      </c>
    </row>
    <row r="45" customFormat="false" ht="21" hidden="false" customHeight="true" outlineLevel="0" collapsed="false">
      <c r="A45" s="135" t="n">
        <v>311200</v>
      </c>
      <c r="B45" s="123" t="s">
        <v>1321</v>
      </c>
      <c r="C45" s="124" t="n">
        <v>18571.2</v>
      </c>
      <c r="D45" s="132" t="n">
        <v>8</v>
      </c>
      <c r="E45" s="133" t="n">
        <v>1160.7</v>
      </c>
      <c r="F45" s="126" t="n">
        <v>1547.6</v>
      </c>
      <c r="G45" s="136" t="n">
        <v>2321.4</v>
      </c>
      <c r="H45" s="136" t="n">
        <v>4642.8</v>
      </c>
      <c r="I45" s="136" t="n">
        <v>6964.2</v>
      </c>
      <c r="J45" s="136" t="n">
        <v>9285.6</v>
      </c>
      <c r="K45" s="136" t="n">
        <v>11607</v>
      </c>
      <c r="L45" s="136" t="n">
        <v>13928.4</v>
      </c>
      <c r="M45" s="136" t="n">
        <v>16249.8</v>
      </c>
      <c r="N45" s="136" t="n">
        <v>18571.2</v>
      </c>
      <c r="O45" s="136" t="n">
        <v>19731.9</v>
      </c>
      <c r="P45" s="136" t="n">
        <v>20892.6</v>
      </c>
      <c r="Q45" s="136" t="n">
        <v>22053.3</v>
      </c>
      <c r="R45" s="136" t="n">
        <v>23214</v>
      </c>
      <c r="S45" s="136" t="n">
        <v>24374.7</v>
      </c>
      <c r="T45" s="136" t="n">
        <v>25535.4</v>
      </c>
      <c r="U45" s="136" t="n">
        <v>26696.1</v>
      </c>
      <c r="V45" s="136" t="n">
        <v>27856.8</v>
      </c>
      <c r="W45" s="136" t="n">
        <v>29017.5</v>
      </c>
      <c r="X45" s="136" t="n">
        <v>30178.2</v>
      </c>
      <c r="Y45" s="136" t="n">
        <v>31338.9</v>
      </c>
      <c r="Z45" s="136" t="n">
        <v>32499.6</v>
      </c>
      <c r="AA45" s="136" t="n">
        <v>33660.3</v>
      </c>
      <c r="AB45" s="136" t="n">
        <v>34821</v>
      </c>
      <c r="AC45" s="136" t="n">
        <v>35981.7</v>
      </c>
      <c r="AD45" s="136" t="n">
        <v>37142.4</v>
      </c>
      <c r="AE45" s="136" t="n">
        <v>38303.1</v>
      </c>
      <c r="AF45" s="136" t="n">
        <v>39463.8</v>
      </c>
      <c r="AG45" s="136" t="n">
        <v>40624.5</v>
      </c>
      <c r="AH45" s="136" t="n">
        <v>41785.2</v>
      </c>
      <c r="AI45" s="136" t="n">
        <v>42945.9</v>
      </c>
      <c r="AJ45" s="136" t="n">
        <v>44106.6</v>
      </c>
      <c r="AK45" s="136" t="n">
        <v>45267.3</v>
      </c>
      <c r="AL45" s="136" t="n">
        <v>46428</v>
      </c>
      <c r="AM45" s="136" t="n">
        <v>47588.7</v>
      </c>
      <c r="AN45" s="136" t="n">
        <v>48749.4</v>
      </c>
      <c r="AO45" s="136" t="n">
        <v>49910.1</v>
      </c>
      <c r="AP45" s="136" t="n">
        <v>51070.8</v>
      </c>
      <c r="AQ45" s="136" t="n">
        <v>52231.5</v>
      </c>
      <c r="AR45" s="136" t="n">
        <v>53392.2</v>
      </c>
      <c r="AS45" s="136" t="n">
        <v>54552.9</v>
      </c>
      <c r="AT45" s="136" t="n">
        <v>55713.6</v>
      </c>
      <c r="AU45" s="136" t="n">
        <v>56874.3</v>
      </c>
      <c r="AV45" s="136" t="n">
        <v>58035</v>
      </c>
      <c r="AW45" s="136" t="n">
        <v>59195.7</v>
      </c>
      <c r="AX45" s="136" t="n">
        <v>60356.4</v>
      </c>
      <c r="AY45" s="136" t="n">
        <v>61517.1</v>
      </c>
      <c r="AZ45" s="136" t="n">
        <v>62677.8</v>
      </c>
      <c r="BA45" s="136" t="n">
        <v>63838.5</v>
      </c>
      <c r="BB45" s="136" t="n">
        <v>64999.2</v>
      </c>
      <c r="BC45" s="136" t="n">
        <v>66159.9</v>
      </c>
      <c r="BD45" s="136" t="n">
        <v>67320.6</v>
      </c>
      <c r="BE45" s="136" t="n">
        <v>68481.3</v>
      </c>
      <c r="BF45" s="136" t="n">
        <v>69642</v>
      </c>
      <c r="BG45" s="136" t="n">
        <v>70802.7</v>
      </c>
      <c r="BH45" s="136" t="n">
        <v>71963.4</v>
      </c>
      <c r="BI45" s="136" t="n">
        <v>73124.1</v>
      </c>
      <c r="BJ45" s="136" t="n">
        <v>74284.8</v>
      </c>
      <c r="BK45" s="136" t="n">
        <v>75445.5</v>
      </c>
      <c r="BL45" s="136" t="n">
        <v>76606.2</v>
      </c>
      <c r="BM45" s="136" t="n">
        <v>77766.9</v>
      </c>
      <c r="BN45" s="136" t="n">
        <v>78927.6</v>
      </c>
      <c r="BO45" s="136" t="n">
        <v>80088.3</v>
      </c>
      <c r="BP45" s="136" t="n">
        <v>81249</v>
      </c>
      <c r="BQ45" s="136" t="n">
        <v>82409.7</v>
      </c>
      <c r="BR45" s="136" t="n">
        <v>83570.4</v>
      </c>
      <c r="BS45" s="136" t="n">
        <v>84731.1</v>
      </c>
      <c r="BT45" s="136" t="n">
        <v>85891.8</v>
      </c>
      <c r="BU45" s="136" t="n">
        <v>87052.5</v>
      </c>
      <c r="BV45" s="136" t="n">
        <v>88213.2</v>
      </c>
      <c r="BW45" s="136" t="n">
        <v>89373.9</v>
      </c>
      <c r="BX45" s="136" t="n">
        <v>90534.6</v>
      </c>
      <c r="BY45" s="136" t="n">
        <v>91695.3</v>
      </c>
      <c r="BZ45" s="136" t="n">
        <v>92856</v>
      </c>
    </row>
    <row r="46" customFormat="false" ht="21" hidden="false" customHeight="true" outlineLevel="0" collapsed="false">
      <c r="A46" s="135" t="n">
        <v>311210</v>
      </c>
      <c r="B46" s="123" t="s">
        <v>1322</v>
      </c>
      <c r="C46" s="124" t="n">
        <v>75444</v>
      </c>
      <c r="D46" s="132" t="n">
        <v>20</v>
      </c>
      <c r="E46" s="133" t="n">
        <v>1886.1</v>
      </c>
      <c r="F46" s="126" t="n">
        <v>2514.8</v>
      </c>
      <c r="G46" s="136" t="n">
        <v>3772.2</v>
      </c>
      <c r="H46" s="136" t="n">
        <v>7544.4</v>
      </c>
      <c r="I46" s="136" t="n">
        <v>11316.6</v>
      </c>
      <c r="J46" s="136" t="n">
        <v>15088.8</v>
      </c>
      <c r="K46" s="136" t="n">
        <v>18861</v>
      </c>
      <c r="L46" s="136" t="n">
        <v>22633.2</v>
      </c>
      <c r="M46" s="136" t="n">
        <v>26405.4</v>
      </c>
      <c r="N46" s="136" t="n">
        <v>30177.6</v>
      </c>
      <c r="O46" s="136" t="n">
        <v>33949.8</v>
      </c>
      <c r="P46" s="136" t="n">
        <v>37722</v>
      </c>
      <c r="Q46" s="136" t="n">
        <v>41494.2</v>
      </c>
      <c r="R46" s="136" t="n">
        <v>45266.4</v>
      </c>
      <c r="S46" s="136" t="n">
        <v>49038.6</v>
      </c>
      <c r="T46" s="136" t="n">
        <v>52810.8</v>
      </c>
      <c r="U46" s="136" t="n">
        <v>56583</v>
      </c>
      <c r="V46" s="136" t="n">
        <v>60355.2</v>
      </c>
      <c r="W46" s="136" t="n">
        <v>64127.4</v>
      </c>
      <c r="X46" s="136" t="n">
        <v>67899.6</v>
      </c>
      <c r="Y46" s="136" t="n">
        <v>71671.8</v>
      </c>
      <c r="Z46" s="136" t="n">
        <v>75444</v>
      </c>
      <c r="AA46" s="136" t="n">
        <v>77330.1</v>
      </c>
      <c r="AB46" s="136" t="n">
        <v>79216.2</v>
      </c>
      <c r="AC46" s="136" t="n">
        <v>81102.3</v>
      </c>
      <c r="AD46" s="136" t="n">
        <v>82988.4</v>
      </c>
      <c r="AE46" s="136" t="n">
        <v>84874.5</v>
      </c>
      <c r="AF46" s="136" t="n">
        <v>86760.6</v>
      </c>
      <c r="AG46" s="136" t="n">
        <v>88646.7</v>
      </c>
      <c r="AH46" s="136" t="n">
        <v>90532.8</v>
      </c>
      <c r="AI46" s="136" t="n">
        <v>92418.9</v>
      </c>
      <c r="AJ46" s="136" t="n">
        <v>94305</v>
      </c>
      <c r="AK46" s="136" t="n">
        <v>96191.1</v>
      </c>
      <c r="AL46" s="136" t="n">
        <v>98077.2</v>
      </c>
      <c r="AM46" s="136" t="n">
        <v>99963.3</v>
      </c>
      <c r="AN46" s="136" t="n">
        <v>101849.4</v>
      </c>
      <c r="AO46" s="136" t="n">
        <v>103735.5</v>
      </c>
      <c r="AP46" s="136" t="n">
        <v>105621.6</v>
      </c>
      <c r="AQ46" s="136" t="n">
        <v>107507.7</v>
      </c>
      <c r="AR46" s="136" t="n">
        <v>109393.8</v>
      </c>
      <c r="AS46" s="136" t="n">
        <v>111279.9</v>
      </c>
      <c r="AT46" s="136" t="n">
        <v>113166</v>
      </c>
      <c r="AU46" s="136" t="n">
        <v>115052.1</v>
      </c>
      <c r="AV46" s="136" t="n">
        <v>116938.2</v>
      </c>
      <c r="AW46" s="136" t="n">
        <v>118824.3</v>
      </c>
      <c r="AX46" s="136" t="n">
        <v>120710.4</v>
      </c>
      <c r="AY46" s="136" t="n">
        <v>122596.5</v>
      </c>
      <c r="AZ46" s="136" t="n">
        <v>124482.6</v>
      </c>
      <c r="BA46" s="136" t="n">
        <v>126368.7</v>
      </c>
      <c r="BB46" s="136" t="n">
        <v>128254.8</v>
      </c>
      <c r="BC46" s="136" t="n">
        <v>130140.9</v>
      </c>
      <c r="BD46" s="136" t="n">
        <v>132027</v>
      </c>
      <c r="BE46" s="136" t="n">
        <v>133913.1</v>
      </c>
      <c r="BF46" s="136" t="n">
        <v>135799.2</v>
      </c>
      <c r="BG46" s="136" t="n">
        <v>137685.3</v>
      </c>
      <c r="BH46" s="136" t="n">
        <v>139571.4</v>
      </c>
      <c r="BI46" s="136" t="n">
        <v>141457.5</v>
      </c>
      <c r="BJ46" s="136" t="n">
        <v>143343.6</v>
      </c>
      <c r="BK46" s="136" t="n">
        <v>145229.7</v>
      </c>
      <c r="BL46" s="136" t="n">
        <v>147115.8</v>
      </c>
      <c r="BM46" s="136" t="n">
        <v>149001.9</v>
      </c>
      <c r="BN46" s="136" t="n">
        <v>150888</v>
      </c>
      <c r="BO46" s="136" t="n">
        <v>152774.1</v>
      </c>
      <c r="BP46" s="136" t="n">
        <v>154660.2</v>
      </c>
      <c r="BQ46" s="136" t="n">
        <v>156546.3</v>
      </c>
      <c r="BR46" s="136" t="n">
        <v>158432.4</v>
      </c>
      <c r="BS46" s="136" t="n">
        <v>160318.5</v>
      </c>
      <c r="BT46" s="136" t="n">
        <v>162204.6</v>
      </c>
      <c r="BU46" s="136" t="n">
        <v>164090.7</v>
      </c>
      <c r="BV46" s="136" t="n">
        <v>165976.8</v>
      </c>
      <c r="BW46" s="136" t="n">
        <v>167862.9</v>
      </c>
      <c r="BX46" s="136" t="n">
        <v>169749</v>
      </c>
      <c r="BY46" s="136" t="n">
        <v>171635.1</v>
      </c>
      <c r="BZ46" s="136" t="n">
        <v>173521.2</v>
      </c>
    </row>
    <row r="47" customFormat="false" ht="21" hidden="false" customHeight="true" outlineLevel="0" collapsed="false">
      <c r="A47" s="135" t="n">
        <v>311220</v>
      </c>
      <c r="B47" s="123" t="s">
        <v>1323</v>
      </c>
      <c r="C47" s="124" t="n">
        <v>264915</v>
      </c>
      <c r="D47" s="132" t="n">
        <v>45</v>
      </c>
      <c r="E47" s="133" t="n">
        <v>2943.5</v>
      </c>
      <c r="F47" s="126" t="n">
        <v>3924.7</v>
      </c>
      <c r="G47" s="136" t="n">
        <v>5887</v>
      </c>
      <c r="H47" s="136" t="n">
        <v>11774</v>
      </c>
      <c r="I47" s="136" t="n">
        <v>17661</v>
      </c>
      <c r="J47" s="136" t="n">
        <v>23548</v>
      </c>
      <c r="K47" s="136" t="n">
        <v>29435</v>
      </c>
      <c r="L47" s="136" t="n">
        <v>35322</v>
      </c>
      <c r="M47" s="136" t="n">
        <v>41209</v>
      </c>
      <c r="N47" s="136" t="n">
        <v>47096</v>
      </c>
      <c r="O47" s="136" t="n">
        <v>52983</v>
      </c>
      <c r="P47" s="136" t="n">
        <v>58870</v>
      </c>
      <c r="Q47" s="136" t="n">
        <v>64757</v>
      </c>
      <c r="R47" s="136" t="n">
        <v>70644</v>
      </c>
      <c r="S47" s="136" t="n">
        <v>76531</v>
      </c>
      <c r="T47" s="136" t="n">
        <v>82418</v>
      </c>
      <c r="U47" s="136" t="n">
        <v>88305</v>
      </c>
      <c r="V47" s="136" t="n">
        <v>94192</v>
      </c>
      <c r="W47" s="136" t="n">
        <v>100079</v>
      </c>
      <c r="X47" s="136" t="n">
        <v>105966</v>
      </c>
      <c r="Y47" s="136" t="n">
        <v>111853</v>
      </c>
      <c r="Z47" s="136" t="n">
        <v>117740</v>
      </c>
      <c r="AA47" s="136" t="n">
        <v>123627</v>
      </c>
      <c r="AB47" s="136" t="n">
        <v>129514</v>
      </c>
      <c r="AC47" s="136" t="n">
        <v>135401</v>
      </c>
      <c r="AD47" s="136" t="n">
        <v>141288</v>
      </c>
      <c r="AE47" s="136" t="n">
        <v>147175</v>
      </c>
      <c r="AF47" s="136" t="n">
        <v>153062</v>
      </c>
      <c r="AG47" s="136" t="n">
        <v>158949</v>
      </c>
      <c r="AH47" s="136" t="n">
        <v>164836</v>
      </c>
      <c r="AI47" s="136" t="n">
        <v>170723</v>
      </c>
      <c r="AJ47" s="136" t="n">
        <v>176610</v>
      </c>
      <c r="AK47" s="136" t="n">
        <v>182497</v>
      </c>
      <c r="AL47" s="136" t="n">
        <v>188384</v>
      </c>
      <c r="AM47" s="136" t="n">
        <v>194271</v>
      </c>
      <c r="AN47" s="136" t="n">
        <v>200158</v>
      </c>
      <c r="AO47" s="136" t="n">
        <v>206045</v>
      </c>
      <c r="AP47" s="136" t="n">
        <v>211932</v>
      </c>
      <c r="AQ47" s="136" t="n">
        <v>217819</v>
      </c>
      <c r="AR47" s="136" t="n">
        <v>223706</v>
      </c>
      <c r="AS47" s="136" t="n">
        <v>229593</v>
      </c>
      <c r="AT47" s="136" t="n">
        <v>235480</v>
      </c>
      <c r="AU47" s="136" t="n">
        <v>241367</v>
      </c>
      <c r="AV47" s="136" t="n">
        <v>247254</v>
      </c>
      <c r="AW47" s="136" t="n">
        <v>253141</v>
      </c>
      <c r="AX47" s="136" t="n">
        <v>259028</v>
      </c>
      <c r="AY47" s="136" t="n">
        <v>264915</v>
      </c>
      <c r="AZ47" s="136" t="n">
        <v>267858.5</v>
      </c>
      <c r="BA47" s="136" t="n">
        <v>270802</v>
      </c>
      <c r="BB47" s="136" t="n">
        <v>273745.5</v>
      </c>
      <c r="BC47" s="136" t="n">
        <v>276689</v>
      </c>
      <c r="BD47" s="136" t="n">
        <v>279632.5</v>
      </c>
      <c r="BE47" s="136" t="n">
        <v>282576</v>
      </c>
      <c r="BF47" s="136" t="n">
        <v>285519.5</v>
      </c>
      <c r="BG47" s="136" t="n">
        <v>288463</v>
      </c>
      <c r="BH47" s="136" t="n">
        <v>291406.5</v>
      </c>
      <c r="BI47" s="136" t="n">
        <v>294350</v>
      </c>
      <c r="BJ47" s="136" t="n">
        <v>297293.5</v>
      </c>
      <c r="BK47" s="136" t="n">
        <v>300237</v>
      </c>
      <c r="BL47" s="136" t="n">
        <v>303180.5</v>
      </c>
      <c r="BM47" s="136" t="n">
        <v>306124</v>
      </c>
      <c r="BN47" s="136" t="n">
        <v>309067.5</v>
      </c>
      <c r="BO47" s="136" t="n">
        <v>312011</v>
      </c>
      <c r="BP47" s="136" t="n">
        <v>314954.5</v>
      </c>
      <c r="BQ47" s="136" t="n">
        <v>317898</v>
      </c>
      <c r="BR47" s="136" t="n">
        <v>320841.5</v>
      </c>
      <c r="BS47" s="136" t="n">
        <v>323785</v>
      </c>
      <c r="BT47" s="136" t="n">
        <v>326728.5</v>
      </c>
      <c r="BU47" s="136" t="n">
        <v>329672</v>
      </c>
      <c r="BV47" s="136" t="n">
        <v>332615.5</v>
      </c>
      <c r="BW47" s="136" t="n">
        <v>335559</v>
      </c>
      <c r="BX47" s="136" t="n">
        <v>338502.5</v>
      </c>
      <c r="BY47" s="136" t="n">
        <v>341446</v>
      </c>
      <c r="BZ47" s="136" t="n">
        <v>344389.5</v>
      </c>
    </row>
    <row r="48" customFormat="false" ht="13.2" hidden="false" customHeight="true" outlineLevel="0" collapsed="false">
      <c r="A48" s="135" t="n">
        <v>311230</v>
      </c>
      <c r="B48" s="123" t="s">
        <v>1324</v>
      </c>
      <c r="C48" s="124" t="n">
        <v>27090</v>
      </c>
      <c r="D48" s="132" t="n">
        <v>14</v>
      </c>
      <c r="E48" s="133" t="n">
        <v>967.5</v>
      </c>
      <c r="F48" s="126" t="n">
        <v>1290</v>
      </c>
      <c r="G48" s="136" t="n">
        <v>1935</v>
      </c>
      <c r="H48" s="136" t="n">
        <v>3870</v>
      </c>
      <c r="I48" s="136" t="n">
        <v>5805</v>
      </c>
      <c r="J48" s="136" t="n">
        <v>7740</v>
      </c>
      <c r="K48" s="136" t="n">
        <v>9675</v>
      </c>
      <c r="L48" s="136" t="n">
        <v>11610</v>
      </c>
      <c r="M48" s="136" t="n">
        <v>13545</v>
      </c>
      <c r="N48" s="136" t="n">
        <v>15480</v>
      </c>
      <c r="O48" s="136" t="n">
        <v>17415</v>
      </c>
      <c r="P48" s="136" t="n">
        <v>19350</v>
      </c>
      <c r="Q48" s="136" t="n">
        <v>21285</v>
      </c>
      <c r="R48" s="136" t="n">
        <v>23220</v>
      </c>
      <c r="S48" s="136" t="n">
        <v>25155</v>
      </c>
      <c r="T48" s="136" t="n">
        <v>27090</v>
      </c>
      <c r="U48" s="136" t="n">
        <v>28057.5</v>
      </c>
      <c r="V48" s="136" t="n">
        <v>29025</v>
      </c>
      <c r="W48" s="136" t="n">
        <v>29992.5</v>
      </c>
      <c r="X48" s="136" t="n">
        <v>30960</v>
      </c>
      <c r="Y48" s="136" t="n">
        <v>31927.5</v>
      </c>
      <c r="Z48" s="136" t="n">
        <v>32895</v>
      </c>
      <c r="AA48" s="136" t="n">
        <v>33862.5</v>
      </c>
      <c r="AB48" s="136" t="n">
        <v>34830</v>
      </c>
      <c r="AC48" s="136" t="n">
        <v>35797.5</v>
      </c>
      <c r="AD48" s="136" t="n">
        <v>36765</v>
      </c>
      <c r="AE48" s="136" t="n">
        <v>37732.5</v>
      </c>
      <c r="AF48" s="136" t="n">
        <v>38700</v>
      </c>
      <c r="AG48" s="136" t="n">
        <v>39667.5</v>
      </c>
      <c r="AH48" s="136" t="n">
        <v>40635</v>
      </c>
      <c r="AI48" s="136" t="n">
        <v>41602.5</v>
      </c>
      <c r="AJ48" s="136" t="n">
        <v>42570</v>
      </c>
      <c r="AK48" s="136" t="n">
        <v>43537.5</v>
      </c>
      <c r="AL48" s="136" t="n">
        <v>44505</v>
      </c>
      <c r="AM48" s="136" t="n">
        <v>45472.5</v>
      </c>
      <c r="AN48" s="136" t="n">
        <v>46440</v>
      </c>
      <c r="AO48" s="136" t="n">
        <v>47407.5</v>
      </c>
      <c r="AP48" s="136" t="n">
        <v>48375</v>
      </c>
      <c r="AQ48" s="136" t="n">
        <v>49342.5</v>
      </c>
      <c r="AR48" s="136" t="n">
        <v>50310</v>
      </c>
      <c r="AS48" s="136" t="n">
        <v>51277.5</v>
      </c>
      <c r="AT48" s="136" t="n">
        <v>52245</v>
      </c>
      <c r="AU48" s="136" t="n">
        <v>53212.5</v>
      </c>
      <c r="AV48" s="136" t="n">
        <v>54180</v>
      </c>
      <c r="AW48" s="136" t="n">
        <v>55147.5</v>
      </c>
      <c r="AX48" s="136" t="n">
        <v>56115</v>
      </c>
      <c r="AY48" s="136" t="n">
        <v>57082.5</v>
      </c>
      <c r="AZ48" s="136" t="n">
        <v>58050</v>
      </c>
      <c r="BA48" s="136" t="n">
        <v>59017.5</v>
      </c>
      <c r="BB48" s="136" t="n">
        <v>59985</v>
      </c>
      <c r="BC48" s="136" t="n">
        <v>60952.5</v>
      </c>
      <c r="BD48" s="136" t="n">
        <v>61920</v>
      </c>
      <c r="BE48" s="136" t="n">
        <v>62887.5</v>
      </c>
      <c r="BF48" s="136" t="n">
        <v>63855</v>
      </c>
      <c r="BG48" s="136" t="n">
        <v>64822.5</v>
      </c>
      <c r="BH48" s="136" t="n">
        <v>65790</v>
      </c>
      <c r="BI48" s="136" t="n">
        <v>66757.5</v>
      </c>
      <c r="BJ48" s="136" t="n">
        <v>67725</v>
      </c>
      <c r="BK48" s="136" t="n">
        <v>68692.5</v>
      </c>
      <c r="BL48" s="136" t="n">
        <v>69660</v>
      </c>
      <c r="BM48" s="136" t="n">
        <v>70627.5</v>
      </c>
      <c r="BN48" s="136" t="n">
        <v>71595</v>
      </c>
      <c r="BO48" s="136" t="n">
        <v>72562.5</v>
      </c>
      <c r="BP48" s="136" t="n">
        <v>73530</v>
      </c>
      <c r="BQ48" s="136" t="n">
        <v>74497.5</v>
      </c>
      <c r="BR48" s="136" t="n">
        <v>75465</v>
      </c>
      <c r="BS48" s="136" t="n">
        <v>76432.5</v>
      </c>
      <c r="BT48" s="136" t="n">
        <v>77400</v>
      </c>
      <c r="BU48" s="136" t="n">
        <v>78367.5</v>
      </c>
      <c r="BV48" s="136" t="n">
        <v>79335</v>
      </c>
      <c r="BW48" s="136" t="n">
        <v>80302.5</v>
      </c>
      <c r="BX48" s="136" t="n">
        <v>81270</v>
      </c>
      <c r="BY48" s="136" t="n">
        <v>82237.5</v>
      </c>
      <c r="BZ48" s="136" t="n">
        <v>83205</v>
      </c>
    </row>
    <row r="49" customFormat="false" ht="21" hidden="false" customHeight="true" outlineLevel="0" collapsed="false">
      <c r="A49" s="135" t="n">
        <v>311240</v>
      </c>
      <c r="B49" s="123" t="s">
        <v>1325</v>
      </c>
      <c r="C49" s="124" t="n">
        <v>47788</v>
      </c>
      <c r="D49" s="132" t="n">
        <v>10</v>
      </c>
      <c r="E49" s="133" t="n">
        <v>2389.4</v>
      </c>
      <c r="F49" s="126" t="n">
        <v>3185.9</v>
      </c>
      <c r="G49" s="136" t="n">
        <v>4778.8</v>
      </c>
      <c r="H49" s="136" t="n">
        <v>9557.6</v>
      </c>
      <c r="I49" s="136" t="n">
        <v>14336.4</v>
      </c>
      <c r="J49" s="136" t="n">
        <v>19115.2</v>
      </c>
      <c r="K49" s="136" t="n">
        <v>23894</v>
      </c>
      <c r="L49" s="136" t="n">
        <v>28672.8</v>
      </c>
      <c r="M49" s="136" t="n">
        <v>33451.6</v>
      </c>
      <c r="N49" s="136" t="n">
        <v>38230.4</v>
      </c>
      <c r="O49" s="136" t="n">
        <v>43009.2</v>
      </c>
      <c r="P49" s="136" t="n">
        <v>47788</v>
      </c>
      <c r="Q49" s="136" t="n">
        <v>50177.4</v>
      </c>
      <c r="R49" s="136" t="n">
        <v>52566.8</v>
      </c>
      <c r="S49" s="136" t="n">
        <v>54956.2</v>
      </c>
      <c r="T49" s="136" t="n">
        <v>57345.6</v>
      </c>
      <c r="U49" s="136" t="n">
        <v>59735</v>
      </c>
      <c r="V49" s="136" t="n">
        <v>62124.4</v>
      </c>
      <c r="W49" s="136" t="n">
        <v>64513.8</v>
      </c>
      <c r="X49" s="136" t="n">
        <v>66903.2</v>
      </c>
      <c r="Y49" s="136" t="n">
        <v>69292.6</v>
      </c>
      <c r="Z49" s="136" t="n">
        <v>71682</v>
      </c>
      <c r="AA49" s="136" t="n">
        <v>74071.4</v>
      </c>
      <c r="AB49" s="136" t="n">
        <v>76460.8</v>
      </c>
      <c r="AC49" s="136" t="n">
        <v>78850.2</v>
      </c>
      <c r="AD49" s="136" t="n">
        <v>81239.6</v>
      </c>
      <c r="AE49" s="136" t="n">
        <v>83629</v>
      </c>
      <c r="AF49" s="136" t="n">
        <v>86018.4</v>
      </c>
      <c r="AG49" s="136" t="n">
        <v>88407.8</v>
      </c>
      <c r="AH49" s="136" t="n">
        <v>90797.2</v>
      </c>
      <c r="AI49" s="136" t="n">
        <v>93186.6</v>
      </c>
      <c r="AJ49" s="136" t="n">
        <v>95576</v>
      </c>
      <c r="AK49" s="136" t="n">
        <v>97965.4</v>
      </c>
      <c r="AL49" s="136" t="n">
        <v>100354.8</v>
      </c>
      <c r="AM49" s="136" t="n">
        <v>102744.2</v>
      </c>
      <c r="AN49" s="136" t="n">
        <v>105133.6</v>
      </c>
      <c r="AO49" s="136" t="n">
        <v>107523</v>
      </c>
      <c r="AP49" s="136" t="n">
        <v>109912.4</v>
      </c>
      <c r="AQ49" s="136" t="n">
        <v>112301.8</v>
      </c>
      <c r="AR49" s="136" t="n">
        <v>114691.2</v>
      </c>
      <c r="AS49" s="136" t="n">
        <v>117080.6</v>
      </c>
      <c r="AT49" s="136" t="n">
        <v>119470</v>
      </c>
      <c r="AU49" s="136" t="n">
        <v>121859.4</v>
      </c>
      <c r="AV49" s="136" t="n">
        <v>124248.8</v>
      </c>
      <c r="AW49" s="136" t="n">
        <v>126638.2</v>
      </c>
      <c r="AX49" s="136" t="n">
        <v>129027.6</v>
      </c>
      <c r="AY49" s="136" t="n">
        <v>131417</v>
      </c>
      <c r="AZ49" s="136" t="n">
        <v>133806.4</v>
      </c>
      <c r="BA49" s="136" t="n">
        <v>136195.8</v>
      </c>
      <c r="BB49" s="136" t="n">
        <v>138585.2</v>
      </c>
      <c r="BC49" s="136" t="n">
        <v>140974.6</v>
      </c>
      <c r="BD49" s="136" t="n">
        <v>143364</v>
      </c>
      <c r="BE49" s="136" t="n">
        <v>145753.4</v>
      </c>
      <c r="BF49" s="136" t="n">
        <v>148142.8</v>
      </c>
      <c r="BG49" s="136" t="n">
        <v>150532.2</v>
      </c>
      <c r="BH49" s="136" t="n">
        <v>152921.6</v>
      </c>
      <c r="BI49" s="136" t="n">
        <v>155311</v>
      </c>
      <c r="BJ49" s="136" t="n">
        <v>157700.4</v>
      </c>
      <c r="BK49" s="136" t="n">
        <v>160089.8</v>
      </c>
      <c r="BL49" s="136" t="n">
        <v>162479.2</v>
      </c>
      <c r="BM49" s="136" t="n">
        <v>164868.6</v>
      </c>
      <c r="BN49" s="136" t="n">
        <v>167258</v>
      </c>
      <c r="BO49" s="136" t="n">
        <v>169647.4</v>
      </c>
      <c r="BP49" s="136" t="n">
        <v>172036.8</v>
      </c>
      <c r="BQ49" s="136" t="n">
        <v>174426.2</v>
      </c>
      <c r="BR49" s="136" t="n">
        <v>176815.6</v>
      </c>
      <c r="BS49" s="136" t="n">
        <v>179205</v>
      </c>
      <c r="BT49" s="136" t="n">
        <v>181594.4</v>
      </c>
      <c r="BU49" s="136" t="n">
        <v>183983.8</v>
      </c>
      <c r="BV49" s="136" t="n">
        <v>186373.2</v>
      </c>
      <c r="BW49" s="136" t="n">
        <v>188762.6</v>
      </c>
      <c r="BX49" s="136" t="n">
        <v>191152</v>
      </c>
      <c r="BY49" s="136" t="n">
        <v>193541.4</v>
      </c>
      <c r="BZ49" s="136" t="n">
        <v>195930.8</v>
      </c>
    </row>
    <row r="50" customFormat="false" ht="21" hidden="false" customHeight="true" outlineLevel="0" collapsed="false">
      <c r="A50" s="135" t="n">
        <v>321381</v>
      </c>
      <c r="B50" s="123" t="s">
        <v>1326</v>
      </c>
      <c r="C50" s="124" t="n">
        <v>237642</v>
      </c>
      <c r="D50" s="132" t="n">
        <v>60</v>
      </c>
      <c r="E50" s="133" t="n">
        <v>1980.35</v>
      </c>
      <c r="F50" s="126" t="n">
        <v>2640.5</v>
      </c>
      <c r="G50" s="136" t="n">
        <v>3960.7</v>
      </c>
      <c r="H50" s="136" t="n">
        <v>7921.4</v>
      </c>
      <c r="I50" s="136" t="n">
        <v>11882.1</v>
      </c>
      <c r="J50" s="136" t="n">
        <v>15842.8</v>
      </c>
      <c r="K50" s="136" t="n">
        <v>19803.5</v>
      </c>
      <c r="L50" s="136" t="n">
        <v>23764.2</v>
      </c>
      <c r="M50" s="136" t="n">
        <v>27724.9</v>
      </c>
      <c r="N50" s="136" t="n">
        <v>31685.6</v>
      </c>
      <c r="O50" s="136" t="n">
        <v>35646.3</v>
      </c>
      <c r="P50" s="136" t="n">
        <v>39607</v>
      </c>
      <c r="Q50" s="136" t="n">
        <v>43567.7</v>
      </c>
      <c r="R50" s="136" t="n">
        <v>47528.4</v>
      </c>
      <c r="S50" s="136" t="n">
        <v>51489.1</v>
      </c>
      <c r="T50" s="136" t="n">
        <v>55449.8</v>
      </c>
      <c r="U50" s="136" t="n">
        <v>59410.5</v>
      </c>
      <c r="V50" s="136" t="n">
        <v>63371.2</v>
      </c>
      <c r="W50" s="136" t="n">
        <v>67331.9</v>
      </c>
      <c r="X50" s="136" t="n">
        <v>71292.6</v>
      </c>
      <c r="Y50" s="136" t="n">
        <v>75253.3</v>
      </c>
      <c r="Z50" s="136" t="n">
        <v>79214</v>
      </c>
      <c r="AA50" s="136" t="n">
        <v>83174.7</v>
      </c>
      <c r="AB50" s="136" t="n">
        <v>87135.4</v>
      </c>
      <c r="AC50" s="136" t="n">
        <v>91096.1</v>
      </c>
      <c r="AD50" s="136" t="n">
        <v>95056.8</v>
      </c>
      <c r="AE50" s="136" t="n">
        <v>99017.5</v>
      </c>
      <c r="AF50" s="136" t="n">
        <v>102978.2</v>
      </c>
      <c r="AG50" s="136" t="n">
        <v>106938.9</v>
      </c>
      <c r="AH50" s="136" t="n">
        <v>110899.6</v>
      </c>
      <c r="AI50" s="136" t="n">
        <v>114860.3</v>
      </c>
      <c r="AJ50" s="136" t="n">
        <v>118821</v>
      </c>
      <c r="AK50" s="136" t="n">
        <v>122781.7</v>
      </c>
      <c r="AL50" s="136" t="n">
        <v>126742.4</v>
      </c>
      <c r="AM50" s="136" t="n">
        <v>130703.1</v>
      </c>
      <c r="AN50" s="136" t="n">
        <v>134663.8</v>
      </c>
      <c r="AO50" s="136" t="n">
        <v>138624.5</v>
      </c>
      <c r="AP50" s="136" t="n">
        <v>142585.2</v>
      </c>
      <c r="AQ50" s="136" t="n">
        <v>146545.9</v>
      </c>
      <c r="AR50" s="136" t="n">
        <v>150506.6</v>
      </c>
      <c r="AS50" s="136" t="n">
        <v>154467.3</v>
      </c>
      <c r="AT50" s="136" t="n">
        <v>158428</v>
      </c>
      <c r="AU50" s="136" t="n">
        <v>162388.7</v>
      </c>
      <c r="AV50" s="136" t="n">
        <v>166349.4</v>
      </c>
      <c r="AW50" s="136" t="n">
        <v>170310.1</v>
      </c>
      <c r="AX50" s="136" t="n">
        <v>174270.8</v>
      </c>
      <c r="AY50" s="136" t="n">
        <v>178231.5</v>
      </c>
      <c r="AZ50" s="136" t="n">
        <v>182192.2</v>
      </c>
      <c r="BA50" s="136" t="n">
        <v>186152.9</v>
      </c>
      <c r="BB50" s="136" t="n">
        <v>190113.6</v>
      </c>
      <c r="BC50" s="136" t="n">
        <v>194074.3</v>
      </c>
      <c r="BD50" s="136" t="n">
        <v>198035</v>
      </c>
      <c r="BE50" s="136" t="n">
        <v>201995.7</v>
      </c>
      <c r="BF50" s="136" t="n">
        <v>205956.4</v>
      </c>
      <c r="BG50" s="136" t="n">
        <v>209917.1</v>
      </c>
      <c r="BH50" s="136" t="n">
        <v>213877.8</v>
      </c>
      <c r="BI50" s="136" t="n">
        <v>217838.5</v>
      </c>
      <c r="BJ50" s="136" t="n">
        <v>221799.2</v>
      </c>
      <c r="BK50" s="136" t="n">
        <v>225759.9</v>
      </c>
      <c r="BL50" s="136" t="n">
        <v>229720.6</v>
      </c>
      <c r="BM50" s="136" t="n">
        <v>233681.3</v>
      </c>
      <c r="BN50" s="136" t="n">
        <v>237642</v>
      </c>
      <c r="BO50" s="136" t="n">
        <v>239622.35</v>
      </c>
      <c r="BP50" s="136" t="n">
        <v>241602.7</v>
      </c>
      <c r="BQ50" s="136" t="n">
        <v>243583.05</v>
      </c>
      <c r="BR50" s="136" t="n">
        <v>245563.4</v>
      </c>
      <c r="BS50" s="136" t="n">
        <v>247543.75</v>
      </c>
      <c r="BT50" s="136" t="n">
        <v>249524.1</v>
      </c>
      <c r="BU50" s="136" t="n">
        <v>251504.45</v>
      </c>
      <c r="BV50" s="136" t="n">
        <v>253484.8</v>
      </c>
      <c r="BW50" s="136" t="n">
        <v>255465.15</v>
      </c>
      <c r="BX50" s="136" t="n">
        <v>257445.5</v>
      </c>
      <c r="BY50" s="136" t="n">
        <v>259425.85</v>
      </c>
      <c r="BZ50" s="136" t="n">
        <v>261406.2</v>
      </c>
    </row>
    <row r="51" customFormat="false" ht="21" hidden="false" customHeight="true" outlineLevel="0" collapsed="false">
      <c r="A51" s="135" t="n">
        <v>321382</v>
      </c>
      <c r="B51" s="123" t="s">
        <v>1327</v>
      </c>
      <c r="C51" s="124" t="n">
        <v>71402.8</v>
      </c>
      <c r="D51" s="132" t="n">
        <v>14</v>
      </c>
      <c r="E51" s="133" t="n">
        <v>2550.1</v>
      </c>
      <c r="F51" s="126" t="n">
        <v>3400.1</v>
      </c>
      <c r="G51" s="136" t="n">
        <v>5100.2</v>
      </c>
      <c r="H51" s="136" t="n">
        <v>10200.4</v>
      </c>
      <c r="I51" s="136" t="n">
        <v>15300.6</v>
      </c>
      <c r="J51" s="136" t="n">
        <v>20400.8</v>
      </c>
      <c r="K51" s="136" t="n">
        <v>25501</v>
      </c>
      <c r="L51" s="136" t="n">
        <v>30601.2</v>
      </c>
      <c r="M51" s="136" t="n">
        <v>35701.4</v>
      </c>
      <c r="N51" s="136" t="n">
        <v>40801.6</v>
      </c>
      <c r="O51" s="136" t="n">
        <v>45901.8</v>
      </c>
      <c r="P51" s="136" t="n">
        <v>51002</v>
      </c>
      <c r="Q51" s="136" t="n">
        <v>56102.2</v>
      </c>
      <c r="R51" s="136" t="n">
        <v>61202.4</v>
      </c>
      <c r="S51" s="136" t="n">
        <v>66302.6</v>
      </c>
      <c r="T51" s="136" t="n">
        <v>71402.8</v>
      </c>
      <c r="U51" s="136" t="n">
        <v>73952.9</v>
      </c>
      <c r="V51" s="136" t="n">
        <v>76503</v>
      </c>
      <c r="W51" s="136" t="n">
        <v>79053.1</v>
      </c>
      <c r="X51" s="136" t="n">
        <v>81603.2</v>
      </c>
      <c r="Y51" s="136" t="n">
        <v>84153.3</v>
      </c>
      <c r="Z51" s="136" t="n">
        <v>86703.4</v>
      </c>
      <c r="AA51" s="136" t="n">
        <v>89253.5</v>
      </c>
      <c r="AB51" s="136" t="n">
        <v>91803.6</v>
      </c>
      <c r="AC51" s="136" t="n">
        <v>94353.7</v>
      </c>
      <c r="AD51" s="136" t="n">
        <v>96903.8</v>
      </c>
      <c r="AE51" s="136" t="n">
        <v>99453.9</v>
      </c>
      <c r="AF51" s="136" t="n">
        <v>102004</v>
      </c>
      <c r="AG51" s="136" t="n">
        <v>104554.1</v>
      </c>
      <c r="AH51" s="136" t="n">
        <v>107104.2</v>
      </c>
      <c r="AI51" s="136" t="n">
        <v>109654.3</v>
      </c>
      <c r="AJ51" s="136" t="n">
        <v>112204.4</v>
      </c>
      <c r="AK51" s="136" t="n">
        <v>114754.5</v>
      </c>
      <c r="AL51" s="136" t="n">
        <v>117304.6</v>
      </c>
      <c r="AM51" s="136" t="n">
        <v>119854.7</v>
      </c>
      <c r="AN51" s="136" t="n">
        <v>122404.8</v>
      </c>
      <c r="AO51" s="136" t="n">
        <v>124954.9</v>
      </c>
      <c r="AP51" s="136" t="n">
        <v>127505</v>
      </c>
      <c r="AQ51" s="136" t="n">
        <v>130055.1</v>
      </c>
      <c r="AR51" s="136" t="n">
        <v>132605.2</v>
      </c>
      <c r="AS51" s="136" t="n">
        <v>135155.3</v>
      </c>
      <c r="AT51" s="136" t="n">
        <v>137705.4</v>
      </c>
      <c r="AU51" s="136" t="n">
        <v>140255.5</v>
      </c>
      <c r="AV51" s="136" t="n">
        <v>142805.6</v>
      </c>
      <c r="AW51" s="136" t="n">
        <v>145355.7</v>
      </c>
      <c r="AX51" s="136" t="n">
        <v>147905.8</v>
      </c>
      <c r="AY51" s="136" t="n">
        <v>150455.9</v>
      </c>
      <c r="AZ51" s="136" t="n">
        <v>153006</v>
      </c>
      <c r="BA51" s="136" t="n">
        <v>155556.1</v>
      </c>
      <c r="BB51" s="136" t="n">
        <v>158106.2</v>
      </c>
      <c r="BC51" s="136" t="n">
        <v>160656.3</v>
      </c>
      <c r="BD51" s="136" t="n">
        <v>163206.4</v>
      </c>
      <c r="BE51" s="136" t="n">
        <v>165756.5</v>
      </c>
      <c r="BF51" s="136" t="n">
        <v>168306.6</v>
      </c>
      <c r="BG51" s="136" t="n">
        <v>170856.7</v>
      </c>
      <c r="BH51" s="136" t="n">
        <v>173406.8</v>
      </c>
      <c r="BI51" s="136" t="n">
        <v>175956.9</v>
      </c>
      <c r="BJ51" s="136" t="n">
        <v>178507</v>
      </c>
      <c r="BK51" s="136" t="n">
        <v>181057.1</v>
      </c>
      <c r="BL51" s="136" t="n">
        <v>183607.2</v>
      </c>
      <c r="BM51" s="136" t="n">
        <v>186157.3</v>
      </c>
      <c r="BN51" s="136" t="n">
        <v>188707.4</v>
      </c>
      <c r="BO51" s="136" t="n">
        <v>191257.5</v>
      </c>
      <c r="BP51" s="136" t="n">
        <v>193807.6</v>
      </c>
      <c r="BQ51" s="136" t="n">
        <v>196357.7</v>
      </c>
      <c r="BR51" s="136" t="n">
        <v>198907.8</v>
      </c>
      <c r="BS51" s="136" t="n">
        <v>201457.9</v>
      </c>
      <c r="BT51" s="136" t="n">
        <v>204008</v>
      </c>
      <c r="BU51" s="136" t="n">
        <v>206558.1</v>
      </c>
      <c r="BV51" s="136" t="n">
        <v>209108.2</v>
      </c>
      <c r="BW51" s="136" t="n">
        <v>211658.3</v>
      </c>
      <c r="BX51" s="136" t="n">
        <v>214208.4</v>
      </c>
      <c r="BY51" s="136" t="n">
        <v>216758.5</v>
      </c>
      <c r="BZ51" s="136" t="n">
        <v>219308.6</v>
      </c>
    </row>
    <row r="52" customFormat="false" ht="13.2" hidden="false" customHeight="true" outlineLevel="0" collapsed="false">
      <c r="A52" s="135" t="n">
        <v>321649</v>
      </c>
      <c r="B52" s="123" t="s">
        <v>1328</v>
      </c>
      <c r="C52" s="124" t="n">
        <v>169480</v>
      </c>
      <c r="D52" s="158" t="n">
        <v>40</v>
      </c>
      <c r="E52" s="133" t="n">
        <v>2118.5</v>
      </c>
      <c r="F52" s="126" t="n">
        <v>2824.7</v>
      </c>
      <c r="G52" s="136" t="n">
        <v>4237</v>
      </c>
      <c r="H52" s="136" t="n">
        <v>8474</v>
      </c>
      <c r="I52" s="136" t="n">
        <v>12711</v>
      </c>
      <c r="J52" s="136" t="n">
        <v>16948</v>
      </c>
      <c r="K52" s="136" t="n">
        <v>21185</v>
      </c>
      <c r="L52" s="136" t="n">
        <v>25422</v>
      </c>
      <c r="M52" s="136" t="n">
        <v>29659</v>
      </c>
      <c r="N52" s="136" t="n">
        <v>33896</v>
      </c>
      <c r="O52" s="136" t="n">
        <v>38133</v>
      </c>
      <c r="P52" s="136" t="n">
        <v>42370</v>
      </c>
      <c r="Q52" s="136" t="n">
        <v>46607</v>
      </c>
      <c r="R52" s="136" t="n">
        <v>50844</v>
      </c>
      <c r="S52" s="136" t="n">
        <v>55081</v>
      </c>
      <c r="T52" s="136" t="n">
        <v>59318</v>
      </c>
      <c r="U52" s="136" t="n">
        <v>63555</v>
      </c>
      <c r="V52" s="136" t="n">
        <v>67792</v>
      </c>
      <c r="W52" s="136" t="n">
        <v>72029</v>
      </c>
      <c r="X52" s="136" t="n">
        <v>76266</v>
      </c>
      <c r="Y52" s="136" t="n">
        <v>80503</v>
      </c>
      <c r="Z52" s="136" t="n">
        <v>84740</v>
      </c>
      <c r="AA52" s="136" t="n">
        <v>88977</v>
      </c>
      <c r="AB52" s="136" t="n">
        <v>93214</v>
      </c>
      <c r="AC52" s="136" t="n">
        <v>97451</v>
      </c>
      <c r="AD52" s="136" t="n">
        <v>101688</v>
      </c>
      <c r="AE52" s="136" t="n">
        <v>105925</v>
      </c>
      <c r="AF52" s="136" t="n">
        <v>110162</v>
      </c>
      <c r="AG52" s="136" t="n">
        <v>114399</v>
      </c>
      <c r="AH52" s="136" t="n">
        <v>118636</v>
      </c>
      <c r="AI52" s="136" t="n">
        <v>122873</v>
      </c>
      <c r="AJ52" s="136" t="n">
        <v>127110</v>
      </c>
      <c r="AK52" s="136" t="n">
        <v>131347</v>
      </c>
      <c r="AL52" s="136" t="n">
        <v>135584</v>
      </c>
      <c r="AM52" s="136" t="n">
        <v>139821</v>
      </c>
      <c r="AN52" s="136" t="n">
        <v>144058</v>
      </c>
      <c r="AO52" s="136" t="n">
        <v>148295</v>
      </c>
      <c r="AP52" s="136" t="n">
        <v>152532</v>
      </c>
      <c r="AQ52" s="136" t="n">
        <v>156769</v>
      </c>
      <c r="AR52" s="136" t="n">
        <v>161006</v>
      </c>
      <c r="AS52" s="136" t="n">
        <v>165243</v>
      </c>
      <c r="AT52" s="136" t="n">
        <v>169480</v>
      </c>
      <c r="AU52" s="136" t="n">
        <v>171598.5</v>
      </c>
      <c r="AV52" s="136" t="n">
        <v>173717</v>
      </c>
      <c r="AW52" s="136" t="n">
        <v>175835.5</v>
      </c>
      <c r="AX52" s="136" t="n">
        <v>177954</v>
      </c>
      <c r="AY52" s="136" t="n">
        <v>180072.5</v>
      </c>
      <c r="AZ52" s="136" t="n">
        <v>182191</v>
      </c>
      <c r="BA52" s="136" t="n">
        <v>184309.5</v>
      </c>
      <c r="BB52" s="136" t="n">
        <v>186428</v>
      </c>
      <c r="BC52" s="136" t="n">
        <v>188546.5</v>
      </c>
      <c r="BD52" s="136" t="n">
        <v>190665</v>
      </c>
      <c r="BE52" s="136" t="n">
        <v>192783.5</v>
      </c>
      <c r="BF52" s="136" t="n">
        <v>194902</v>
      </c>
      <c r="BG52" s="136" t="n">
        <v>197020.5</v>
      </c>
      <c r="BH52" s="136" t="n">
        <v>199139</v>
      </c>
      <c r="BI52" s="136" t="n">
        <v>201257.5</v>
      </c>
      <c r="BJ52" s="136" t="n">
        <v>203376</v>
      </c>
      <c r="BK52" s="136" t="n">
        <v>205494.5</v>
      </c>
      <c r="BL52" s="136" t="n">
        <v>207613</v>
      </c>
      <c r="BM52" s="136" t="n">
        <v>209731.5</v>
      </c>
      <c r="BN52" s="136" t="n">
        <v>211850</v>
      </c>
      <c r="BO52" s="136" t="n">
        <v>213968.5</v>
      </c>
      <c r="BP52" s="136" t="n">
        <v>216087</v>
      </c>
      <c r="BQ52" s="136" t="n">
        <v>218205.5</v>
      </c>
      <c r="BR52" s="136" t="n">
        <v>220324</v>
      </c>
      <c r="BS52" s="136" t="n">
        <v>222442.5</v>
      </c>
      <c r="BT52" s="136" t="n">
        <v>224561</v>
      </c>
      <c r="BU52" s="136" t="n">
        <v>226679.5</v>
      </c>
      <c r="BV52" s="136" t="n">
        <v>228798</v>
      </c>
      <c r="BW52" s="136" t="n">
        <v>230916.5</v>
      </c>
      <c r="BX52" s="136" t="n">
        <v>233035</v>
      </c>
      <c r="BY52" s="136" t="n">
        <v>235153.5</v>
      </c>
      <c r="BZ52" s="136" t="n">
        <v>237272</v>
      </c>
    </row>
    <row r="53" customFormat="false" ht="13.2" hidden="false" customHeight="true" outlineLevel="0" collapsed="false">
      <c r="A53" s="159" t="n">
        <v>331200</v>
      </c>
      <c r="B53" s="123" t="s">
        <v>1329</v>
      </c>
      <c r="C53" s="124" t="n">
        <v>10694.4</v>
      </c>
      <c r="D53" s="132" t="n">
        <v>12</v>
      </c>
      <c r="E53" s="133" t="n">
        <v>445.6</v>
      </c>
      <c r="F53" s="126" t="n">
        <v>594.1</v>
      </c>
      <c r="G53" s="136" t="n">
        <v>891.2</v>
      </c>
      <c r="H53" s="136" t="n">
        <v>1782.4</v>
      </c>
      <c r="I53" s="136" t="n">
        <v>2673.6</v>
      </c>
      <c r="J53" s="136" t="n">
        <v>3564.8</v>
      </c>
      <c r="K53" s="136" t="n">
        <v>4456</v>
      </c>
      <c r="L53" s="136" t="n">
        <v>5347.2</v>
      </c>
      <c r="M53" s="136" t="n">
        <v>6238.4</v>
      </c>
      <c r="N53" s="136" t="n">
        <v>7129.6</v>
      </c>
      <c r="O53" s="136" t="n">
        <v>8020.8</v>
      </c>
      <c r="P53" s="136" t="n">
        <v>8912</v>
      </c>
      <c r="Q53" s="136" t="n">
        <v>9803.2</v>
      </c>
      <c r="R53" s="136" t="n">
        <v>10694.4</v>
      </c>
      <c r="S53" s="136" t="n">
        <v>11140</v>
      </c>
      <c r="T53" s="136" t="n">
        <v>11585.6</v>
      </c>
      <c r="U53" s="136" t="n">
        <v>12031.2</v>
      </c>
      <c r="V53" s="136" t="n">
        <v>12476.8</v>
      </c>
      <c r="W53" s="136" t="n">
        <v>12922.4</v>
      </c>
      <c r="X53" s="136" t="n">
        <v>13368</v>
      </c>
      <c r="Y53" s="136" t="n">
        <v>13813.6</v>
      </c>
      <c r="Z53" s="136" t="n">
        <v>14259.2</v>
      </c>
      <c r="AA53" s="136" t="n">
        <v>14704.8</v>
      </c>
      <c r="AB53" s="136" t="n">
        <v>15150.4</v>
      </c>
      <c r="AC53" s="136" t="n">
        <v>15596</v>
      </c>
      <c r="AD53" s="136" t="n">
        <v>16041.6</v>
      </c>
      <c r="AE53" s="136" t="n">
        <v>16487.2</v>
      </c>
      <c r="AF53" s="136" t="n">
        <v>16932.8</v>
      </c>
      <c r="AG53" s="136" t="n">
        <v>17378.4</v>
      </c>
      <c r="AH53" s="136" t="n">
        <v>17824</v>
      </c>
      <c r="AI53" s="136" t="n">
        <v>18269.6</v>
      </c>
      <c r="AJ53" s="136" t="n">
        <v>18715.2</v>
      </c>
      <c r="AK53" s="136" t="n">
        <v>19160.8</v>
      </c>
      <c r="AL53" s="136" t="n">
        <v>19606.4</v>
      </c>
      <c r="AM53" s="136" t="n">
        <v>20052</v>
      </c>
      <c r="AN53" s="136" t="n">
        <v>20497.6</v>
      </c>
      <c r="AO53" s="136" t="n">
        <v>20943.2</v>
      </c>
      <c r="AP53" s="136" t="n">
        <v>21388.8</v>
      </c>
      <c r="AQ53" s="136" t="n">
        <v>21834.4</v>
      </c>
      <c r="AR53" s="136" t="n">
        <v>22280</v>
      </c>
      <c r="AS53" s="136" t="n">
        <v>22725.6</v>
      </c>
      <c r="AT53" s="136" t="n">
        <v>23171.2</v>
      </c>
      <c r="AU53" s="136" t="n">
        <v>23616.8</v>
      </c>
      <c r="AV53" s="136" t="n">
        <v>24062.4</v>
      </c>
      <c r="AW53" s="136" t="n">
        <v>24508</v>
      </c>
      <c r="AX53" s="136" t="n">
        <v>24953.6</v>
      </c>
      <c r="AY53" s="136" t="n">
        <v>25399.2</v>
      </c>
      <c r="AZ53" s="136" t="n">
        <v>25844.8</v>
      </c>
      <c r="BA53" s="136" t="n">
        <v>26290.4</v>
      </c>
      <c r="BB53" s="136" t="n">
        <v>26736</v>
      </c>
      <c r="BC53" s="136" t="n">
        <v>27181.6</v>
      </c>
      <c r="BD53" s="136" t="n">
        <v>27627.2</v>
      </c>
      <c r="BE53" s="136" t="n">
        <v>28072.8</v>
      </c>
      <c r="BF53" s="136" t="n">
        <v>28518.4</v>
      </c>
      <c r="BG53" s="136" t="n">
        <v>28964</v>
      </c>
      <c r="BH53" s="136" t="n">
        <v>29409.6</v>
      </c>
      <c r="BI53" s="136" t="n">
        <v>29855.2</v>
      </c>
      <c r="BJ53" s="136" t="n">
        <v>30300.8</v>
      </c>
      <c r="BK53" s="136" t="n">
        <v>30746.4</v>
      </c>
      <c r="BL53" s="136" t="n">
        <v>31192</v>
      </c>
      <c r="BM53" s="136" t="n">
        <v>31637.6</v>
      </c>
      <c r="BN53" s="136" t="n">
        <v>32083.2</v>
      </c>
      <c r="BO53" s="136" t="n">
        <v>32528.8</v>
      </c>
      <c r="BP53" s="136" t="n">
        <v>32974.4</v>
      </c>
      <c r="BQ53" s="136" t="n">
        <v>33420</v>
      </c>
      <c r="BR53" s="136" t="n">
        <v>33865.6</v>
      </c>
      <c r="BS53" s="136" t="n">
        <v>34311.2</v>
      </c>
      <c r="BT53" s="136" t="n">
        <v>34756.8</v>
      </c>
      <c r="BU53" s="136" t="n">
        <v>35202.4</v>
      </c>
      <c r="BV53" s="136" t="n">
        <v>35648</v>
      </c>
      <c r="BW53" s="136" t="n">
        <v>36093.6</v>
      </c>
      <c r="BX53" s="136" t="n">
        <v>36539.2</v>
      </c>
      <c r="BY53" s="136" t="n">
        <v>36984.8</v>
      </c>
      <c r="BZ53" s="136" t="n">
        <v>37430.4</v>
      </c>
    </row>
    <row r="54" customFormat="false" ht="21" hidden="false" customHeight="true" outlineLevel="0" collapsed="false">
      <c r="A54" s="159" t="n">
        <v>331210</v>
      </c>
      <c r="B54" s="123" t="s">
        <v>1330</v>
      </c>
      <c r="C54" s="124" t="n">
        <v>14080.8</v>
      </c>
      <c r="D54" s="132" t="n">
        <v>12</v>
      </c>
      <c r="E54" s="133" t="n">
        <v>586.7</v>
      </c>
      <c r="F54" s="126" t="n">
        <v>782.3</v>
      </c>
      <c r="G54" s="136" t="n">
        <v>1173.4</v>
      </c>
      <c r="H54" s="136" t="n">
        <v>2346.8</v>
      </c>
      <c r="I54" s="136" t="n">
        <v>3520.2</v>
      </c>
      <c r="J54" s="136" t="n">
        <v>4693.6</v>
      </c>
      <c r="K54" s="136" t="n">
        <v>5867</v>
      </c>
      <c r="L54" s="136" t="n">
        <v>7040.4</v>
      </c>
      <c r="M54" s="136" t="n">
        <v>8213.8</v>
      </c>
      <c r="N54" s="136" t="n">
        <v>9387.2</v>
      </c>
      <c r="O54" s="136" t="n">
        <v>10560.6</v>
      </c>
      <c r="P54" s="136" t="n">
        <v>11734</v>
      </c>
      <c r="Q54" s="136" t="n">
        <v>12907.4</v>
      </c>
      <c r="R54" s="136" t="n">
        <v>14080.8</v>
      </c>
      <c r="S54" s="136" t="n">
        <v>14667.5</v>
      </c>
      <c r="T54" s="136" t="n">
        <v>15254.2</v>
      </c>
      <c r="U54" s="136" t="n">
        <v>15840.9</v>
      </c>
      <c r="V54" s="136" t="n">
        <v>16427.6</v>
      </c>
      <c r="W54" s="136" t="n">
        <v>17014.3</v>
      </c>
      <c r="X54" s="136" t="n">
        <v>17601</v>
      </c>
      <c r="Y54" s="136" t="n">
        <v>18187.7</v>
      </c>
      <c r="Z54" s="136" t="n">
        <v>18774.4</v>
      </c>
      <c r="AA54" s="136" t="n">
        <v>19361.1</v>
      </c>
      <c r="AB54" s="136" t="n">
        <v>19947.8</v>
      </c>
      <c r="AC54" s="136" t="n">
        <v>20534.5</v>
      </c>
      <c r="AD54" s="136" t="n">
        <v>21121.2</v>
      </c>
      <c r="AE54" s="136" t="n">
        <v>21707.9</v>
      </c>
      <c r="AF54" s="136" t="n">
        <v>22294.6</v>
      </c>
      <c r="AG54" s="136" t="n">
        <v>22881.3</v>
      </c>
      <c r="AH54" s="136" t="n">
        <v>23468</v>
      </c>
      <c r="AI54" s="136" t="n">
        <v>24054.7</v>
      </c>
      <c r="AJ54" s="136" t="n">
        <v>24641.4</v>
      </c>
      <c r="AK54" s="136" t="n">
        <v>25228.1</v>
      </c>
      <c r="AL54" s="136" t="n">
        <v>25814.8</v>
      </c>
      <c r="AM54" s="136" t="n">
        <v>26401.5</v>
      </c>
      <c r="AN54" s="136" t="n">
        <v>26988.2</v>
      </c>
      <c r="AO54" s="136" t="n">
        <v>27574.9</v>
      </c>
      <c r="AP54" s="136" t="n">
        <v>28161.6</v>
      </c>
      <c r="AQ54" s="136" t="n">
        <v>28748.3</v>
      </c>
      <c r="AR54" s="136" t="n">
        <v>29335</v>
      </c>
      <c r="AS54" s="136" t="n">
        <v>29921.7</v>
      </c>
      <c r="AT54" s="136" t="n">
        <v>30508.4</v>
      </c>
      <c r="AU54" s="136" t="n">
        <v>31095.1</v>
      </c>
      <c r="AV54" s="136" t="n">
        <v>31681.8</v>
      </c>
      <c r="AW54" s="136" t="n">
        <v>32268.5</v>
      </c>
      <c r="AX54" s="136" t="n">
        <v>32855.2</v>
      </c>
      <c r="AY54" s="136" t="n">
        <v>33441.9</v>
      </c>
      <c r="AZ54" s="136" t="n">
        <v>34028.6</v>
      </c>
      <c r="BA54" s="136" t="n">
        <v>34615.3</v>
      </c>
      <c r="BB54" s="136" t="n">
        <v>35202</v>
      </c>
      <c r="BC54" s="136" t="n">
        <v>35788.7</v>
      </c>
      <c r="BD54" s="136" t="n">
        <v>36375.4</v>
      </c>
      <c r="BE54" s="136" t="n">
        <v>36962.1</v>
      </c>
      <c r="BF54" s="136" t="n">
        <v>37548.8</v>
      </c>
      <c r="BG54" s="136" t="n">
        <v>38135.5</v>
      </c>
      <c r="BH54" s="136" t="n">
        <v>38722.2</v>
      </c>
      <c r="BI54" s="136" t="n">
        <v>39308.9</v>
      </c>
      <c r="BJ54" s="136" t="n">
        <v>39895.6</v>
      </c>
      <c r="BK54" s="136" t="n">
        <v>40482.3</v>
      </c>
      <c r="BL54" s="136" t="n">
        <v>41069</v>
      </c>
      <c r="BM54" s="136" t="n">
        <v>41655.7</v>
      </c>
      <c r="BN54" s="136" t="n">
        <v>42242.4</v>
      </c>
      <c r="BO54" s="136" t="n">
        <v>42829.1</v>
      </c>
      <c r="BP54" s="136" t="n">
        <v>43415.8</v>
      </c>
      <c r="BQ54" s="136" t="n">
        <v>44002.5</v>
      </c>
      <c r="BR54" s="136" t="n">
        <v>44589.2</v>
      </c>
      <c r="BS54" s="136" t="n">
        <v>45175.9</v>
      </c>
      <c r="BT54" s="136" t="n">
        <v>45762.6</v>
      </c>
      <c r="BU54" s="136" t="n">
        <v>46349.3</v>
      </c>
      <c r="BV54" s="136" t="n">
        <v>46936</v>
      </c>
      <c r="BW54" s="136" t="n">
        <v>47522.7</v>
      </c>
      <c r="BX54" s="136" t="n">
        <v>48109.4</v>
      </c>
      <c r="BY54" s="136" t="n">
        <v>48696.1</v>
      </c>
      <c r="BZ54" s="136" t="n">
        <v>49282.8</v>
      </c>
    </row>
    <row r="55" customFormat="false" ht="13.2" hidden="false" customHeight="true" outlineLevel="0" collapsed="false">
      <c r="A55" s="159" t="n">
        <v>331220</v>
      </c>
      <c r="B55" s="123" t="s">
        <v>1331</v>
      </c>
      <c r="C55" s="124" t="n">
        <v>15054</v>
      </c>
      <c r="D55" s="132" t="n">
        <v>12</v>
      </c>
      <c r="E55" s="133" t="n">
        <v>627.25</v>
      </c>
      <c r="F55" s="126" t="n">
        <v>836.3</v>
      </c>
      <c r="G55" s="136" t="n">
        <v>1254.5</v>
      </c>
      <c r="H55" s="136" t="n">
        <v>2509</v>
      </c>
      <c r="I55" s="136" t="n">
        <v>3763.5</v>
      </c>
      <c r="J55" s="136" t="n">
        <v>5018</v>
      </c>
      <c r="K55" s="136" t="n">
        <v>6272.5</v>
      </c>
      <c r="L55" s="136" t="n">
        <v>7527</v>
      </c>
      <c r="M55" s="136" t="n">
        <v>8781.5</v>
      </c>
      <c r="N55" s="136" t="n">
        <v>10036</v>
      </c>
      <c r="O55" s="136" t="n">
        <v>11290.5</v>
      </c>
      <c r="P55" s="136" t="n">
        <v>12545</v>
      </c>
      <c r="Q55" s="136" t="n">
        <v>13799.5</v>
      </c>
      <c r="R55" s="136" t="n">
        <v>15054</v>
      </c>
      <c r="S55" s="136" t="n">
        <v>15681.25</v>
      </c>
      <c r="T55" s="136" t="n">
        <v>16308.5</v>
      </c>
      <c r="U55" s="136" t="n">
        <v>16935.75</v>
      </c>
      <c r="V55" s="136" t="n">
        <v>17563</v>
      </c>
      <c r="W55" s="136" t="n">
        <v>18190.25</v>
      </c>
      <c r="X55" s="136" t="n">
        <v>18817.5</v>
      </c>
      <c r="Y55" s="136" t="n">
        <v>19444.75</v>
      </c>
      <c r="Z55" s="136" t="n">
        <v>20072</v>
      </c>
      <c r="AA55" s="136" t="n">
        <v>20699.25</v>
      </c>
      <c r="AB55" s="136" t="n">
        <v>21326.5</v>
      </c>
      <c r="AC55" s="136" t="n">
        <v>21953.75</v>
      </c>
      <c r="AD55" s="136" t="n">
        <v>22581</v>
      </c>
      <c r="AE55" s="136" t="n">
        <v>23208.25</v>
      </c>
      <c r="AF55" s="136" t="n">
        <v>23835.5</v>
      </c>
      <c r="AG55" s="136" t="n">
        <v>24462.75</v>
      </c>
      <c r="AH55" s="136" t="n">
        <v>25090</v>
      </c>
      <c r="AI55" s="136" t="n">
        <v>25717.25</v>
      </c>
      <c r="AJ55" s="136" t="n">
        <v>26344.5</v>
      </c>
      <c r="AK55" s="136" t="n">
        <v>26971.75</v>
      </c>
      <c r="AL55" s="136" t="n">
        <v>27599</v>
      </c>
      <c r="AM55" s="136" t="n">
        <v>28226.25</v>
      </c>
      <c r="AN55" s="136" t="n">
        <v>28853.5</v>
      </c>
      <c r="AO55" s="136" t="n">
        <v>29480.75</v>
      </c>
      <c r="AP55" s="136" t="n">
        <v>30108</v>
      </c>
      <c r="AQ55" s="136" t="n">
        <v>30735.25</v>
      </c>
      <c r="AR55" s="136" t="n">
        <v>31362.5</v>
      </c>
      <c r="AS55" s="136" t="n">
        <v>31989.75</v>
      </c>
      <c r="AT55" s="136" t="n">
        <v>32617</v>
      </c>
      <c r="AU55" s="136" t="n">
        <v>33244.25</v>
      </c>
      <c r="AV55" s="136" t="n">
        <v>33871.5</v>
      </c>
      <c r="AW55" s="136" t="n">
        <v>34498.75</v>
      </c>
      <c r="AX55" s="136" t="n">
        <v>35126</v>
      </c>
      <c r="AY55" s="136" t="n">
        <v>35753.25</v>
      </c>
      <c r="AZ55" s="136" t="n">
        <v>36380.5</v>
      </c>
      <c r="BA55" s="136" t="n">
        <v>37007.75</v>
      </c>
      <c r="BB55" s="136" t="n">
        <v>37635</v>
      </c>
      <c r="BC55" s="136" t="n">
        <v>38262.25</v>
      </c>
      <c r="BD55" s="136" t="n">
        <v>38889.5</v>
      </c>
      <c r="BE55" s="136" t="n">
        <v>39516.75</v>
      </c>
      <c r="BF55" s="136" t="n">
        <v>40144</v>
      </c>
      <c r="BG55" s="136" t="n">
        <v>40771.25</v>
      </c>
      <c r="BH55" s="136" t="n">
        <v>41398.5</v>
      </c>
      <c r="BI55" s="136" t="n">
        <v>42025.75</v>
      </c>
      <c r="BJ55" s="136" t="n">
        <v>42653</v>
      </c>
      <c r="BK55" s="136" t="n">
        <v>43280.25</v>
      </c>
      <c r="BL55" s="136" t="n">
        <v>43907.5</v>
      </c>
      <c r="BM55" s="136" t="n">
        <v>44534.75</v>
      </c>
      <c r="BN55" s="136" t="n">
        <v>45162</v>
      </c>
      <c r="BO55" s="136" t="n">
        <v>45789.25</v>
      </c>
      <c r="BP55" s="136" t="n">
        <v>46416.5</v>
      </c>
      <c r="BQ55" s="136" t="n">
        <v>47043.75</v>
      </c>
      <c r="BR55" s="136" t="n">
        <v>47671</v>
      </c>
      <c r="BS55" s="136" t="n">
        <v>48298.25</v>
      </c>
      <c r="BT55" s="136" t="n">
        <v>48925.5</v>
      </c>
      <c r="BU55" s="136" t="n">
        <v>49552.75</v>
      </c>
      <c r="BV55" s="136" t="n">
        <v>50180</v>
      </c>
      <c r="BW55" s="136" t="n">
        <v>50807.25</v>
      </c>
      <c r="BX55" s="136" t="n">
        <v>51434.5</v>
      </c>
      <c r="BY55" s="136" t="n">
        <v>52061.75</v>
      </c>
      <c r="BZ55" s="136" t="n">
        <v>52689</v>
      </c>
    </row>
    <row r="56" customFormat="false" ht="13.2" hidden="false" customHeight="true" outlineLevel="0" collapsed="false">
      <c r="A56" s="159" t="n">
        <v>331230</v>
      </c>
      <c r="B56" s="123" t="s">
        <v>1332</v>
      </c>
      <c r="C56" s="124" t="n">
        <v>10348.8</v>
      </c>
      <c r="D56" s="132" t="n">
        <v>12</v>
      </c>
      <c r="E56" s="133" t="n">
        <v>431.2</v>
      </c>
      <c r="F56" s="126" t="n">
        <v>574.9</v>
      </c>
      <c r="G56" s="136" t="n">
        <v>862.4</v>
      </c>
      <c r="H56" s="136" t="n">
        <v>1724.8</v>
      </c>
      <c r="I56" s="136" t="n">
        <v>2587.2</v>
      </c>
      <c r="J56" s="136" t="n">
        <v>3449.6</v>
      </c>
      <c r="K56" s="136" t="n">
        <v>4312</v>
      </c>
      <c r="L56" s="136" t="n">
        <v>5174.4</v>
      </c>
      <c r="M56" s="136" t="n">
        <v>6036.8</v>
      </c>
      <c r="N56" s="136" t="n">
        <v>6899.2</v>
      </c>
      <c r="O56" s="136" t="n">
        <v>7761.6</v>
      </c>
      <c r="P56" s="136" t="n">
        <v>8624</v>
      </c>
      <c r="Q56" s="136" t="n">
        <v>9486.4</v>
      </c>
      <c r="R56" s="136" t="n">
        <v>10348.8</v>
      </c>
      <c r="S56" s="136" t="n">
        <v>10780</v>
      </c>
      <c r="T56" s="136" t="n">
        <v>11211.2</v>
      </c>
      <c r="U56" s="136" t="n">
        <v>11642.4</v>
      </c>
      <c r="V56" s="136" t="n">
        <v>12073.6</v>
      </c>
      <c r="W56" s="136" t="n">
        <v>12504.8</v>
      </c>
      <c r="X56" s="136" t="n">
        <v>12936</v>
      </c>
      <c r="Y56" s="136" t="n">
        <v>13367.2</v>
      </c>
      <c r="Z56" s="136" t="n">
        <v>13798.4</v>
      </c>
      <c r="AA56" s="136" t="n">
        <v>14229.6</v>
      </c>
      <c r="AB56" s="136" t="n">
        <v>14660.8</v>
      </c>
      <c r="AC56" s="136" t="n">
        <v>15092</v>
      </c>
      <c r="AD56" s="136" t="n">
        <v>15523.2</v>
      </c>
      <c r="AE56" s="136" t="n">
        <v>15954.4</v>
      </c>
      <c r="AF56" s="136" t="n">
        <v>16385.6</v>
      </c>
      <c r="AG56" s="136" t="n">
        <v>16816.8</v>
      </c>
      <c r="AH56" s="136" t="n">
        <v>17248</v>
      </c>
      <c r="AI56" s="136" t="n">
        <v>17679.2</v>
      </c>
      <c r="AJ56" s="136" t="n">
        <v>18110.4</v>
      </c>
      <c r="AK56" s="136" t="n">
        <v>18541.6</v>
      </c>
      <c r="AL56" s="136" t="n">
        <v>18972.8</v>
      </c>
      <c r="AM56" s="136" t="n">
        <v>19404</v>
      </c>
      <c r="AN56" s="136" t="n">
        <v>19835.2</v>
      </c>
      <c r="AO56" s="136" t="n">
        <v>20266.4</v>
      </c>
      <c r="AP56" s="136" t="n">
        <v>20697.6</v>
      </c>
      <c r="AQ56" s="136" t="n">
        <v>21128.8</v>
      </c>
      <c r="AR56" s="136" t="n">
        <v>21560</v>
      </c>
      <c r="AS56" s="136" t="n">
        <v>21991.2</v>
      </c>
      <c r="AT56" s="136" t="n">
        <v>22422.4</v>
      </c>
      <c r="AU56" s="136" t="n">
        <v>22853.6</v>
      </c>
      <c r="AV56" s="136" t="n">
        <v>23284.8</v>
      </c>
      <c r="AW56" s="136" t="n">
        <v>23716</v>
      </c>
      <c r="AX56" s="136" t="n">
        <v>24147.2</v>
      </c>
      <c r="AY56" s="136" t="n">
        <v>24578.4</v>
      </c>
      <c r="AZ56" s="136" t="n">
        <v>25009.6</v>
      </c>
      <c r="BA56" s="136" t="n">
        <v>25440.8</v>
      </c>
      <c r="BB56" s="136" t="n">
        <v>25872</v>
      </c>
      <c r="BC56" s="136" t="n">
        <v>26303.2</v>
      </c>
      <c r="BD56" s="136" t="n">
        <v>26734.4</v>
      </c>
      <c r="BE56" s="136" t="n">
        <v>27165.6</v>
      </c>
      <c r="BF56" s="136" t="n">
        <v>27596.8</v>
      </c>
      <c r="BG56" s="136" t="n">
        <v>28028</v>
      </c>
      <c r="BH56" s="136" t="n">
        <v>28459.2</v>
      </c>
      <c r="BI56" s="136" t="n">
        <v>28890.4</v>
      </c>
      <c r="BJ56" s="136" t="n">
        <v>29321.6</v>
      </c>
      <c r="BK56" s="136" t="n">
        <v>29752.8</v>
      </c>
      <c r="BL56" s="136" t="n">
        <v>30184</v>
      </c>
      <c r="BM56" s="136" t="n">
        <v>30615.2</v>
      </c>
      <c r="BN56" s="136" t="n">
        <v>31046.4</v>
      </c>
      <c r="BO56" s="136" t="n">
        <v>31477.6</v>
      </c>
      <c r="BP56" s="136" t="n">
        <v>31908.8</v>
      </c>
      <c r="BQ56" s="136" t="n">
        <v>32340</v>
      </c>
      <c r="BR56" s="136" t="n">
        <v>32771.2</v>
      </c>
      <c r="BS56" s="136" t="n">
        <v>33202.4</v>
      </c>
      <c r="BT56" s="136" t="n">
        <v>33633.6</v>
      </c>
      <c r="BU56" s="136" t="n">
        <v>34064.8</v>
      </c>
      <c r="BV56" s="136" t="n">
        <v>34496</v>
      </c>
      <c r="BW56" s="136" t="n">
        <v>34927.2</v>
      </c>
      <c r="BX56" s="136" t="n">
        <v>35358.4</v>
      </c>
      <c r="BY56" s="136" t="n">
        <v>35789.6</v>
      </c>
      <c r="BZ56" s="136" t="n">
        <v>36220.8</v>
      </c>
    </row>
    <row r="57" customFormat="false" ht="13.2" hidden="false" customHeight="true" outlineLevel="0" collapsed="false">
      <c r="A57" s="159" t="n">
        <v>331240</v>
      </c>
      <c r="B57" s="123" t="s">
        <v>1333</v>
      </c>
      <c r="C57" s="124" t="n">
        <v>11674</v>
      </c>
      <c r="D57" s="97" t="n">
        <v>10</v>
      </c>
      <c r="E57" s="133" t="n">
        <v>583.7</v>
      </c>
      <c r="F57" s="126" t="n">
        <v>778.3</v>
      </c>
      <c r="G57" s="136" t="n">
        <v>1167.4</v>
      </c>
      <c r="H57" s="136" t="n">
        <v>2334.8</v>
      </c>
      <c r="I57" s="136" t="n">
        <v>3502.2</v>
      </c>
      <c r="J57" s="136" t="n">
        <v>4669.6</v>
      </c>
      <c r="K57" s="136" t="n">
        <v>5837</v>
      </c>
      <c r="L57" s="136" t="n">
        <v>7004.4</v>
      </c>
      <c r="M57" s="136" t="n">
        <v>8171.8</v>
      </c>
      <c r="N57" s="136" t="n">
        <v>9339.2</v>
      </c>
      <c r="O57" s="136" t="n">
        <v>10506.6</v>
      </c>
      <c r="P57" s="136" t="n">
        <v>11674</v>
      </c>
      <c r="Q57" s="136" t="n">
        <v>12257.7</v>
      </c>
      <c r="R57" s="136" t="n">
        <v>12841.4</v>
      </c>
      <c r="S57" s="136" t="n">
        <v>13425.1</v>
      </c>
      <c r="T57" s="136" t="n">
        <v>14008.8</v>
      </c>
      <c r="U57" s="136" t="n">
        <v>14592.5</v>
      </c>
      <c r="V57" s="136" t="n">
        <v>15176.2</v>
      </c>
      <c r="W57" s="136" t="n">
        <v>15759.9</v>
      </c>
      <c r="X57" s="136" t="n">
        <v>16343.6</v>
      </c>
      <c r="Y57" s="136" t="n">
        <v>16927.3</v>
      </c>
      <c r="Z57" s="136" t="n">
        <v>17511</v>
      </c>
      <c r="AA57" s="136" t="n">
        <v>18094.7</v>
      </c>
      <c r="AB57" s="136" t="n">
        <v>18678.4</v>
      </c>
      <c r="AC57" s="136" t="n">
        <v>19262.1</v>
      </c>
      <c r="AD57" s="136" t="n">
        <v>19845.8</v>
      </c>
      <c r="AE57" s="136" t="n">
        <v>20429.5</v>
      </c>
      <c r="AF57" s="136" t="n">
        <v>21013.2</v>
      </c>
      <c r="AG57" s="136" t="n">
        <v>21596.9</v>
      </c>
      <c r="AH57" s="136" t="n">
        <v>22180.6</v>
      </c>
      <c r="AI57" s="136" t="n">
        <v>22764.3</v>
      </c>
      <c r="AJ57" s="136" t="n">
        <v>23348</v>
      </c>
      <c r="AK57" s="136" t="n">
        <v>23931.7</v>
      </c>
      <c r="AL57" s="136" t="n">
        <v>24515.4</v>
      </c>
      <c r="AM57" s="136" t="n">
        <v>25099.1</v>
      </c>
      <c r="AN57" s="136" t="n">
        <v>25682.8</v>
      </c>
      <c r="AO57" s="136" t="n">
        <v>26266.5</v>
      </c>
      <c r="AP57" s="136" t="n">
        <v>26850.2</v>
      </c>
      <c r="AQ57" s="136" t="n">
        <v>27433.9</v>
      </c>
      <c r="AR57" s="136" t="n">
        <v>28017.6</v>
      </c>
      <c r="AS57" s="136" t="n">
        <v>28601.3</v>
      </c>
      <c r="AT57" s="136" t="n">
        <v>29185</v>
      </c>
      <c r="AU57" s="136" t="n">
        <v>29768.7</v>
      </c>
      <c r="AV57" s="136" t="n">
        <v>30352.4</v>
      </c>
      <c r="AW57" s="136" t="n">
        <v>30936.1</v>
      </c>
      <c r="AX57" s="136" t="n">
        <v>31519.8</v>
      </c>
      <c r="AY57" s="136" t="n">
        <v>32103.5</v>
      </c>
      <c r="AZ57" s="136" t="n">
        <v>32687.2</v>
      </c>
      <c r="BA57" s="136" t="n">
        <v>33270.9</v>
      </c>
      <c r="BB57" s="136" t="n">
        <v>33854.6</v>
      </c>
      <c r="BC57" s="136" t="n">
        <v>34438.3</v>
      </c>
      <c r="BD57" s="136" t="n">
        <v>35022</v>
      </c>
      <c r="BE57" s="136" t="n">
        <v>35605.7</v>
      </c>
      <c r="BF57" s="136" t="n">
        <v>36189.4</v>
      </c>
      <c r="BG57" s="136" t="n">
        <v>36773.1</v>
      </c>
      <c r="BH57" s="136" t="n">
        <v>37356.8</v>
      </c>
      <c r="BI57" s="136" t="n">
        <v>37940.5</v>
      </c>
      <c r="BJ57" s="136" t="n">
        <v>38524.2</v>
      </c>
      <c r="BK57" s="136" t="n">
        <v>39107.9</v>
      </c>
      <c r="BL57" s="136" t="n">
        <v>39691.6</v>
      </c>
      <c r="BM57" s="136" t="n">
        <v>40275.3</v>
      </c>
      <c r="BN57" s="136" t="n">
        <v>40859</v>
      </c>
      <c r="BO57" s="136" t="n">
        <v>41442.7</v>
      </c>
      <c r="BP57" s="136" t="n">
        <v>42026.4</v>
      </c>
      <c r="BQ57" s="136" t="n">
        <v>42610.1</v>
      </c>
      <c r="BR57" s="136" t="n">
        <v>43193.8</v>
      </c>
      <c r="BS57" s="136" t="n">
        <v>43777.5</v>
      </c>
      <c r="BT57" s="136" t="n">
        <v>44361.2</v>
      </c>
      <c r="BU57" s="136" t="n">
        <v>44944.9</v>
      </c>
      <c r="BV57" s="136" t="n">
        <v>45528.6</v>
      </c>
      <c r="BW57" s="136" t="n">
        <v>46112.3</v>
      </c>
      <c r="BX57" s="136" t="n">
        <v>46696</v>
      </c>
      <c r="BY57" s="136" t="n">
        <v>47279.7</v>
      </c>
      <c r="BZ57" s="136" t="n">
        <v>47863.4</v>
      </c>
    </row>
    <row r="58" customFormat="false" ht="31.2" hidden="false" customHeight="true" outlineLevel="0" collapsed="false">
      <c r="A58" s="159" t="n">
        <v>331250</v>
      </c>
      <c r="B58" s="123" t="s">
        <v>1334</v>
      </c>
      <c r="C58" s="124" t="n">
        <v>10875.2</v>
      </c>
      <c r="D58" s="97" t="n">
        <v>16</v>
      </c>
      <c r="E58" s="133" t="n">
        <v>339.85</v>
      </c>
      <c r="F58" s="126" t="n">
        <v>453.1</v>
      </c>
      <c r="G58" s="136" t="n">
        <v>679.7</v>
      </c>
      <c r="H58" s="136" t="n">
        <v>1359.4</v>
      </c>
      <c r="I58" s="136" t="n">
        <v>2039.1</v>
      </c>
      <c r="J58" s="136" t="n">
        <v>2718.8</v>
      </c>
      <c r="K58" s="136" t="n">
        <v>3398.5</v>
      </c>
      <c r="L58" s="136" t="n">
        <v>4078.2</v>
      </c>
      <c r="M58" s="136" t="n">
        <v>4757.9</v>
      </c>
      <c r="N58" s="136" t="n">
        <v>5437.6</v>
      </c>
      <c r="O58" s="136" t="n">
        <v>6117.3</v>
      </c>
      <c r="P58" s="136" t="n">
        <v>6797</v>
      </c>
      <c r="Q58" s="136" t="n">
        <v>7476.7</v>
      </c>
      <c r="R58" s="136" t="n">
        <v>8156.4</v>
      </c>
      <c r="S58" s="136" t="n">
        <v>8836.1</v>
      </c>
      <c r="T58" s="136" t="n">
        <v>9515.8</v>
      </c>
      <c r="U58" s="136" t="n">
        <v>10195.5</v>
      </c>
      <c r="V58" s="136" t="n">
        <v>10875.2</v>
      </c>
      <c r="W58" s="136" t="n">
        <v>11215.05</v>
      </c>
      <c r="X58" s="136" t="n">
        <v>11554.9</v>
      </c>
      <c r="Y58" s="136" t="n">
        <v>11894.75</v>
      </c>
      <c r="Z58" s="136" t="n">
        <v>12234.6</v>
      </c>
      <c r="AA58" s="136" t="n">
        <v>12574.45</v>
      </c>
      <c r="AB58" s="136" t="n">
        <v>12914.3</v>
      </c>
      <c r="AC58" s="136" t="n">
        <v>13254.15</v>
      </c>
      <c r="AD58" s="136" t="n">
        <v>13594</v>
      </c>
      <c r="AE58" s="136" t="n">
        <v>13933.85</v>
      </c>
      <c r="AF58" s="136" t="n">
        <v>14273.7</v>
      </c>
      <c r="AG58" s="136" t="n">
        <v>14613.55</v>
      </c>
      <c r="AH58" s="136" t="n">
        <v>14953.4</v>
      </c>
      <c r="AI58" s="136" t="n">
        <v>15293.25</v>
      </c>
      <c r="AJ58" s="136" t="n">
        <v>15633.1</v>
      </c>
      <c r="AK58" s="136" t="n">
        <v>15972.95</v>
      </c>
      <c r="AL58" s="136" t="n">
        <v>16312.8</v>
      </c>
      <c r="AM58" s="136" t="n">
        <v>16652.65</v>
      </c>
      <c r="AN58" s="136" t="n">
        <v>16992.5</v>
      </c>
      <c r="AO58" s="136" t="n">
        <v>17332.35</v>
      </c>
      <c r="AP58" s="136" t="n">
        <v>17672.2</v>
      </c>
      <c r="AQ58" s="136" t="n">
        <v>18012.05</v>
      </c>
      <c r="AR58" s="136" t="n">
        <v>18351.9</v>
      </c>
      <c r="AS58" s="136" t="n">
        <v>18691.75</v>
      </c>
      <c r="AT58" s="136" t="n">
        <v>19031.6</v>
      </c>
      <c r="AU58" s="136" t="n">
        <v>19371.45</v>
      </c>
      <c r="AV58" s="136" t="n">
        <v>19711.3</v>
      </c>
      <c r="AW58" s="136" t="n">
        <v>20051.15</v>
      </c>
      <c r="AX58" s="136" t="n">
        <v>20391</v>
      </c>
      <c r="AY58" s="136" t="n">
        <v>20730.85</v>
      </c>
      <c r="AZ58" s="136" t="n">
        <v>21070.7</v>
      </c>
      <c r="BA58" s="136" t="n">
        <v>21410.55</v>
      </c>
      <c r="BB58" s="136" t="n">
        <v>21750.4</v>
      </c>
      <c r="BC58" s="136" t="n">
        <v>22090.25</v>
      </c>
      <c r="BD58" s="136" t="n">
        <v>22430.1</v>
      </c>
      <c r="BE58" s="136" t="n">
        <v>22769.95</v>
      </c>
      <c r="BF58" s="136" t="n">
        <v>23109.8</v>
      </c>
      <c r="BG58" s="136" t="n">
        <v>23449.65</v>
      </c>
      <c r="BH58" s="136" t="n">
        <v>23789.5</v>
      </c>
      <c r="BI58" s="136" t="n">
        <v>24129.35</v>
      </c>
      <c r="BJ58" s="136" t="n">
        <v>24469.2</v>
      </c>
      <c r="BK58" s="136" t="n">
        <v>24809.05</v>
      </c>
      <c r="BL58" s="136" t="n">
        <v>25148.9</v>
      </c>
      <c r="BM58" s="136" t="n">
        <v>25488.75</v>
      </c>
      <c r="BN58" s="136" t="n">
        <v>25828.6</v>
      </c>
      <c r="BO58" s="136" t="n">
        <v>26168.45</v>
      </c>
      <c r="BP58" s="136" t="n">
        <v>26508.3</v>
      </c>
      <c r="BQ58" s="136" t="n">
        <v>26848.15</v>
      </c>
      <c r="BR58" s="136" t="n">
        <v>27188</v>
      </c>
      <c r="BS58" s="136" t="n">
        <v>27527.85</v>
      </c>
      <c r="BT58" s="136" t="n">
        <v>27867.7</v>
      </c>
      <c r="BU58" s="136" t="n">
        <v>28207.55</v>
      </c>
      <c r="BV58" s="136" t="n">
        <v>28547.4</v>
      </c>
      <c r="BW58" s="136" t="n">
        <v>28887.25</v>
      </c>
      <c r="BX58" s="136" t="n">
        <v>29227.1</v>
      </c>
      <c r="BY58" s="136" t="n">
        <v>29566.95</v>
      </c>
      <c r="BZ58" s="136" t="n">
        <v>29906.8</v>
      </c>
    </row>
    <row r="59" customFormat="false" ht="13.2" hidden="false" customHeight="true" outlineLevel="0" collapsed="false">
      <c r="A59" s="159" t="n">
        <v>331260</v>
      </c>
      <c r="B59" s="123" t="s">
        <v>1335</v>
      </c>
      <c r="C59" s="124" t="n">
        <v>7882</v>
      </c>
      <c r="D59" s="97" t="n">
        <v>10</v>
      </c>
      <c r="E59" s="133" t="n">
        <v>394.1</v>
      </c>
      <c r="F59" s="126" t="n">
        <v>525.5</v>
      </c>
      <c r="G59" s="136" t="n">
        <v>788.2</v>
      </c>
      <c r="H59" s="136" t="n">
        <v>1576.4</v>
      </c>
      <c r="I59" s="136" t="n">
        <v>2364.6</v>
      </c>
      <c r="J59" s="136" t="n">
        <v>3152.8</v>
      </c>
      <c r="K59" s="136" t="n">
        <v>3941</v>
      </c>
      <c r="L59" s="136" t="n">
        <v>4729.2</v>
      </c>
      <c r="M59" s="136" t="n">
        <v>5517.4</v>
      </c>
      <c r="N59" s="136" t="n">
        <v>6305.6</v>
      </c>
      <c r="O59" s="136" t="n">
        <v>7093.8</v>
      </c>
      <c r="P59" s="136" t="n">
        <v>7882</v>
      </c>
      <c r="Q59" s="136" t="n">
        <v>8276.1</v>
      </c>
      <c r="R59" s="136" t="n">
        <v>8670.2</v>
      </c>
      <c r="S59" s="136" t="n">
        <v>9064.3</v>
      </c>
      <c r="T59" s="136" t="n">
        <v>9458.4</v>
      </c>
      <c r="U59" s="136" t="n">
        <v>9852.5</v>
      </c>
      <c r="V59" s="136" t="n">
        <v>10246.6</v>
      </c>
      <c r="W59" s="136" t="n">
        <v>10640.7</v>
      </c>
      <c r="X59" s="136" t="n">
        <v>11034.8</v>
      </c>
      <c r="Y59" s="136" t="n">
        <v>11428.9</v>
      </c>
      <c r="Z59" s="136" t="n">
        <v>11823</v>
      </c>
      <c r="AA59" s="136" t="n">
        <v>12217.1</v>
      </c>
      <c r="AB59" s="136" t="n">
        <v>12611.2</v>
      </c>
      <c r="AC59" s="136" t="n">
        <v>13005.3</v>
      </c>
      <c r="AD59" s="136" t="n">
        <v>13399.4</v>
      </c>
      <c r="AE59" s="136" t="n">
        <v>13793.5</v>
      </c>
      <c r="AF59" s="136" t="n">
        <v>14187.6</v>
      </c>
      <c r="AG59" s="136" t="n">
        <v>14581.7</v>
      </c>
      <c r="AH59" s="136" t="n">
        <v>14975.8</v>
      </c>
      <c r="AI59" s="136" t="n">
        <v>15369.9</v>
      </c>
      <c r="AJ59" s="136" t="n">
        <v>15764</v>
      </c>
      <c r="AK59" s="136" t="n">
        <v>16158.1</v>
      </c>
      <c r="AL59" s="136" t="n">
        <v>16552.2</v>
      </c>
      <c r="AM59" s="136" t="n">
        <v>16946.3</v>
      </c>
      <c r="AN59" s="136" t="n">
        <v>17340.4</v>
      </c>
      <c r="AO59" s="136" t="n">
        <v>17734.5</v>
      </c>
      <c r="AP59" s="136" t="n">
        <v>18128.6</v>
      </c>
      <c r="AQ59" s="136" t="n">
        <v>18522.7</v>
      </c>
      <c r="AR59" s="136" t="n">
        <v>18916.8</v>
      </c>
      <c r="AS59" s="136" t="n">
        <v>19310.9</v>
      </c>
      <c r="AT59" s="136" t="n">
        <v>19705</v>
      </c>
      <c r="AU59" s="136" t="n">
        <v>20099.1</v>
      </c>
      <c r="AV59" s="136" t="n">
        <v>20493.2</v>
      </c>
      <c r="AW59" s="136" t="n">
        <v>20887.3</v>
      </c>
      <c r="AX59" s="136" t="n">
        <v>21281.4</v>
      </c>
      <c r="AY59" s="136" t="n">
        <v>21675.5</v>
      </c>
      <c r="AZ59" s="136" t="n">
        <v>22069.6</v>
      </c>
      <c r="BA59" s="136" t="n">
        <v>22463.7</v>
      </c>
      <c r="BB59" s="136" t="n">
        <v>22857.8</v>
      </c>
      <c r="BC59" s="136" t="n">
        <v>23251.9</v>
      </c>
      <c r="BD59" s="136" t="n">
        <v>23646</v>
      </c>
      <c r="BE59" s="136" t="n">
        <v>24040.1</v>
      </c>
      <c r="BF59" s="136" t="n">
        <v>24434.2</v>
      </c>
      <c r="BG59" s="136" t="n">
        <v>24828.3</v>
      </c>
      <c r="BH59" s="136" t="n">
        <v>25222.4</v>
      </c>
      <c r="BI59" s="136" t="n">
        <v>25616.5</v>
      </c>
      <c r="BJ59" s="136" t="n">
        <v>26010.6</v>
      </c>
      <c r="BK59" s="136" t="n">
        <v>26404.7</v>
      </c>
      <c r="BL59" s="136" t="n">
        <v>26798.8</v>
      </c>
      <c r="BM59" s="136" t="n">
        <v>27192.9</v>
      </c>
      <c r="BN59" s="136" t="n">
        <v>27587</v>
      </c>
      <c r="BO59" s="136" t="n">
        <v>27981.1</v>
      </c>
      <c r="BP59" s="136" t="n">
        <v>28375.2</v>
      </c>
      <c r="BQ59" s="136" t="n">
        <v>28769.3</v>
      </c>
      <c r="BR59" s="136" t="n">
        <v>29163.4</v>
      </c>
      <c r="BS59" s="136" t="n">
        <v>29557.5</v>
      </c>
      <c r="BT59" s="136" t="n">
        <v>29951.6</v>
      </c>
      <c r="BU59" s="136" t="n">
        <v>30345.7</v>
      </c>
      <c r="BV59" s="136" t="n">
        <v>30739.8</v>
      </c>
      <c r="BW59" s="136" t="n">
        <v>31133.9</v>
      </c>
      <c r="BX59" s="136" t="n">
        <v>31528</v>
      </c>
      <c r="BY59" s="136" t="n">
        <v>31922.1</v>
      </c>
      <c r="BZ59" s="136" t="n">
        <v>32316.2</v>
      </c>
    </row>
    <row r="60" customFormat="false" ht="21" hidden="false" customHeight="true" outlineLevel="0" collapsed="false">
      <c r="A60" s="159" t="n">
        <v>331270</v>
      </c>
      <c r="B60" s="123" t="s">
        <v>1336</v>
      </c>
      <c r="C60" s="124" t="n">
        <v>10046.4</v>
      </c>
      <c r="D60" s="97" t="n">
        <v>16</v>
      </c>
      <c r="E60" s="133" t="n">
        <v>313.95</v>
      </c>
      <c r="F60" s="126" t="n">
        <v>418.6</v>
      </c>
      <c r="G60" s="136" t="n">
        <v>627.9</v>
      </c>
      <c r="H60" s="136" t="n">
        <v>1255.8</v>
      </c>
      <c r="I60" s="136" t="n">
        <v>1883.7</v>
      </c>
      <c r="J60" s="136" t="n">
        <v>2511.6</v>
      </c>
      <c r="K60" s="136" t="n">
        <v>3139.5</v>
      </c>
      <c r="L60" s="136" t="n">
        <v>3767.4</v>
      </c>
      <c r="M60" s="136" t="n">
        <v>4395.3</v>
      </c>
      <c r="N60" s="136" t="n">
        <v>5023.2</v>
      </c>
      <c r="O60" s="136" t="n">
        <v>5651.1</v>
      </c>
      <c r="P60" s="136" t="n">
        <v>6279</v>
      </c>
      <c r="Q60" s="136" t="n">
        <v>6906.9</v>
      </c>
      <c r="R60" s="136" t="n">
        <v>7534.8</v>
      </c>
      <c r="S60" s="136" t="n">
        <v>8162.7</v>
      </c>
      <c r="T60" s="136" t="n">
        <v>8790.6</v>
      </c>
      <c r="U60" s="136" t="n">
        <v>9418.5</v>
      </c>
      <c r="V60" s="136" t="n">
        <v>10046.4</v>
      </c>
      <c r="W60" s="136" t="n">
        <v>10360.35</v>
      </c>
      <c r="X60" s="136" t="n">
        <v>10674.3</v>
      </c>
      <c r="Y60" s="136" t="n">
        <v>10988.25</v>
      </c>
      <c r="Z60" s="136" t="n">
        <v>11302.2</v>
      </c>
      <c r="AA60" s="136" t="n">
        <v>11616.15</v>
      </c>
      <c r="AB60" s="136" t="n">
        <v>11930.1</v>
      </c>
      <c r="AC60" s="136" t="n">
        <v>12244.05</v>
      </c>
      <c r="AD60" s="136" t="n">
        <v>12558</v>
      </c>
      <c r="AE60" s="136" t="n">
        <v>12871.95</v>
      </c>
      <c r="AF60" s="136" t="n">
        <v>13185.9</v>
      </c>
      <c r="AG60" s="136" t="n">
        <v>13499.85</v>
      </c>
      <c r="AH60" s="136" t="n">
        <v>13813.8</v>
      </c>
      <c r="AI60" s="136" t="n">
        <v>14127.75</v>
      </c>
      <c r="AJ60" s="136" t="n">
        <v>14441.7</v>
      </c>
      <c r="AK60" s="136" t="n">
        <v>14755.65</v>
      </c>
      <c r="AL60" s="136" t="n">
        <v>15069.6</v>
      </c>
      <c r="AM60" s="136" t="n">
        <v>15383.55</v>
      </c>
      <c r="AN60" s="136" t="n">
        <v>15697.5</v>
      </c>
      <c r="AO60" s="136" t="n">
        <v>16011.45</v>
      </c>
      <c r="AP60" s="136" t="n">
        <v>16325.4</v>
      </c>
      <c r="AQ60" s="136" t="n">
        <v>16639.35</v>
      </c>
      <c r="AR60" s="136" t="n">
        <v>16953.3</v>
      </c>
      <c r="AS60" s="136" t="n">
        <v>17267.25</v>
      </c>
      <c r="AT60" s="136" t="n">
        <v>17581.2</v>
      </c>
      <c r="AU60" s="136" t="n">
        <v>17895.15</v>
      </c>
      <c r="AV60" s="136" t="n">
        <v>18209.1</v>
      </c>
      <c r="AW60" s="136" t="n">
        <v>18523.05</v>
      </c>
      <c r="AX60" s="136" t="n">
        <v>18837</v>
      </c>
      <c r="AY60" s="136" t="n">
        <v>19150.95</v>
      </c>
      <c r="AZ60" s="136" t="n">
        <v>19464.9</v>
      </c>
      <c r="BA60" s="136" t="n">
        <v>19778.85</v>
      </c>
      <c r="BB60" s="136" t="n">
        <v>20092.8</v>
      </c>
      <c r="BC60" s="136" t="n">
        <v>20406.75</v>
      </c>
      <c r="BD60" s="136" t="n">
        <v>20720.7</v>
      </c>
      <c r="BE60" s="136" t="n">
        <v>21034.65</v>
      </c>
      <c r="BF60" s="136" t="n">
        <v>21348.6</v>
      </c>
      <c r="BG60" s="136" t="n">
        <v>21662.55</v>
      </c>
      <c r="BH60" s="136" t="n">
        <v>21976.5</v>
      </c>
      <c r="BI60" s="136" t="n">
        <v>22290.45</v>
      </c>
      <c r="BJ60" s="136" t="n">
        <v>22604.4</v>
      </c>
      <c r="BK60" s="136" t="n">
        <v>22918.35</v>
      </c>
      <c r="BL60" s="136" t="n">
        <v>23232.3</v>
      </c>
      <c r="BM60" s="136" t="n">
        <v>23546.25</v>
      </c>
      <c r="BN60" s="136" t="n">
        <v>23860.2</v>
      </c>
      <c r="BO60" s="136" t="n">
        <v>24174.15</v>
      </c>
      <c r="BP60" s="136" t="n">
        <v>24488.1</v>
      </c>
      <c r="BQ60" s="136" t="n">
        <v>24802.05</v>
      </c>
      <c r="BR60" s="136" t="n">
        <v>25116</v>
      </c>
      <c r="BS60" s="136" t="n">
        <v>25429.95</v>
      </c>
      <c r="BT60" s="136" t="n">
        <v>25743.9</v>
      </c>
      <c r="BU60" s="136" t="n">
        <v>26057.85</v>
      </c>
      <c r="BV60" s="136" t="n">
        <v>26371.8</v>
      </c>
      <c r="BW60" s="136" t="n">
        <v>26685.75</v>
      </c>
      <c r="BX60" s="136" t="n">
        <v>26999.7</v>
      </c>
      <c r="BY60" s="136" t="n">
        <v>27313.65</v>
      </c>
      <c r="BZ60" s="136" t="n">
        <v>27627.6</v>
      </c>
    </row>
    <row r="61" customFormat="false" ht="21" hidden="false" customHeight="true" outlineLevel="0" collapsed="false">
      <c r="A61" s="159" t="n">
        <v>331280</v>
      </c>
      <c r="B61" s="123" t="s">
        <v>1337</v>
      </c>
      <c r="C61" s="124" t="n">
        <v>8391</v>
      </c>
      <c r="D61" s="97" t="n">
        <v>10</v>
      </c>
      <c r="E61" s="133" t="n">
        <v>419.55</v>
      </c>
      <c r="F61" s="126" t="n">
        <v>559.4</v>
      </c>
      <c r="G61" s="136" t="n">
        <v>839.1</v>
      </c>
      <c r="H61" s="136" t="n">
        <v>1678.2</v>
      </c>
      <c r="I61" s="136" t="n">
        <v>2517.3</v>
      </c>
      <c r="J61" s="136" t="n">
        <v>3356.4</v>
      </c>
      <c r="K61" s="136" t="n">
        <v>4195.5</v>
      </c>
      <c r="L61" s="136" t="n">
        <v>5034.6</v>
      </c>
      <c r="M61" s="136" t="n">
        <v>5873.7</v>
      </c>
      <c r="N61" s="136" t="n">
        <v>6712.8</v>
      </c>
      <c r="O61" s="136" t="n">
        <v>7551.9</v>
      </c>
      <c r="P61" s="136" t="n">
        <v>8391</v>
      </c>
      <c r="Q61" s="136" t="n">
        <v>8810.55</v>
      </c>
      <c r="R61" s="136" t="n">
        <v>9230.1</v>
      </c>
      <c r="S61" s="136" t="n">
        <v>9649.65</v>
      </c>
      <c r="T61" s="136" t="n">
        <v>10069.2</v>
      </c>
      <c r="U61" s="136" t="n">
        <v>10488.75</v>
      </c>
      <c r="V61" s="136" t="n">
        <v>10908.3</v>
      </c>
      <c r="W61" s="136" t="n">
        <v>11327.85</v>
      </c>
      <c r="X61" s="136" t="n">
        <v>11747.4</v>
      </c>
      <c r="Y61" s="136" t="n">
        <v>12166.95</v>
      </c>
      <c r="Z61" s="136" t="n">
        <v>12586.5</v>
      </c>
      <c r="AA61" s="136" t="n">
        <v>13006.05</v>
      </c>
      <c r="AB61" s="136" t="n">
        <v>13425.6</v>
      </c>
      <c r="AC61" s="136" t="n">
        <v>13845.15</v>
      </c>
      <c r="AD61" s="136" t="n">
        <v>14264.7</v>
      </c>
      <c r="AE61" s="136" t="n">
        <v>14684.25</v>
      </c>
      <c r="AF61" s="136" t="n">
        <v>15103.8</v>
      </c>
      <c r="AG61" s="136" t="n">
        <v>15523.35</v>
      </c>
      <c r="AH61" s="136" t="n">
        <v>15942.9</v>
      </c>
      <c r="AI61" s="136" t="n">
        <v>16362.45</v>
      </c>
      <c r="AJ61" s="136" t="n">
        <v>16782</v>
      </c>
      <c r="AK61" s="136" t="n">
        <v>17201.55</v>
      </c>
      <c r="AL61" s="136" t="n">
        <v>17621.1</v>
      </c>
      <c r="AM61" s="136" t="n">
        <v>18040.65</v>
      </c>
      <c r="AN61" s="136" t="n">
        <v>18460.2</v>
      </c>
      <c r="AO61" s="136" t="n">
        <v>18879.75</v>
      </c>
      <c r="AP61" s="136" t="n">
        <v>19299.3</v>
      </c>
      <c r="AQ61" s="136" t="n">
        <v>19718.85</v>
      </c>
      <c r="AR61" s="136" t="n">
        <v>20138.4</v>
      </c>
      <c r="AS61" s="136" t="n">
        <v>20557.95</v>
      </c>
      <c r="AT61" s="136" t="n">
        <v>20977.5</v>
      </c>
      <c r="AU61" s="136" t="n">
        <v>21397.05</v>
      </c>
      <c r="AV61" s="136" t="n">
        <v>21816.6</v>
      </c>
      <c r="AW61" s="136" t="n">
        <v>22236.15</v>
      </c>
      <c r="AX61" s="136" t="n">
        <v>22655.7</v>
      </c>
      <c r="AY61" s="136" t="n">
        <v>23075.25</v>
      </c>
      <c r="AZ61" s="136" t="n">
        <v>23494.8</v>
      </c>
      <c r="BA61" s="136" t="n">
        <v>23914.35</v>
      </c>
      <c r="BB61" s="136" t="n">
        <v>24333.9</v>
      </c>
      <c r="BC61" s="136" t="n">
        <v>24753.45</v>
      </c>
      <c r="BD61" s="136" t="n">
        <v>25173</v>
      </c>
      <c r="BE61" s="136" t="n">
        <v>25592.55</v>
      </c>
      <c r="BF61" s="136" t="n">
        <v>26012.1</v>
      </c>
      <c r="BG61" s="136" t="n">
        <v>26431.65</v>
      </c>
      <c r="BH61" s="136" t="n">
        <v>26851.2</v>
      </c>
      <c r="BI61" s="136" t="n">
        <v>27270.75</v>
      </c>
      <c r="BJ61" s="136" t="n">
        <v>27690.3</v>
      </c>
      <c r="BK61" s="136" t="n">
        <v>28109.85</v>
      </c>
      <c r="BL61" s="136" t="n">
        <v>28529.4</v>
      </c>
      <c r="BM61" s="136" t="n">
        <v>28948.95</v>
      </c>
      <c r="BN61" s="136" t="n">
        <v>29368.5</v>
      </c>
      <c r="BO61" s="136" t="n">
        <v>29788.05</v>
      </c>
      <c r="BP61" s="136" t="n">
        <v>30207.6</v>
      </c>
      <c r="BQ61" s="136" t="n">
        <v>30627.15</v>
      </c>
      <c r="BR61" s="136" t="n">
        <v>31046.7</v>
      </c>
      <c r="BS61" s="136" t="n">
        <v>31466.25</v>
      </c>
      <c r="BT61" s="136" t="n">
        <v>31885.8</v>
      </c>
      <c r="BU61" s="136" t="n">
        <v>32305.35</v>
      </c>
      <c r="BV61" s="136" t="n">
        <v>32724.9</v>
      </c>
      <c r="BW61" s="136" t="n">
        <v>33144.45</v>
      </c>
      <c r="BX61" s="136" t="n">
        <v>33564</v>
      </c>
      <c r="BY61" s="136" t="n">
        <v>33983.55</v>
      </c>
      <c r="BZ61" s="136" t="n">
        <v>34403.1</v>
      </c>
    </row>
    <row r="62" customFormat="false" ht="21" hidden="false" customHeight="true" outlineLevel="0" collapsed="false">
      <c r="A62" s="159" t="n">
        <v>331290</v>
      </c>
      <c r="B62" s="123" t="s">
        <v>1338</v>
      </c>
      <c r="C62" s="124" t="n">
        <v>8600</v>
      </c>
      <c r="D62" s="97" t="n">
        <v>10</v>
      </c>
      <c r="E62" s="133" t="n">
        <v>430</v>
      </c>
      <c r="F62" s="126" t="n">
        <v>573.3</v>
      </c>
      <c r="G62" s="136" t="n">
        <v>860</v>
      </c>
      <c r="H62" s="136" t="n">
        <v>1720</v>
      </c>
      <c r="I62" s="136" t="n">
        <v>2580</v>
      </c>
      <c r="J62" s="136" t="n">
        <v>3440</v>
      </c>
      <c r="K62" s="136" t="n">
        <v>4300</v>
      </c>
      <c r="L62" s="136" t="n">
        <v>5160</v>
      </c>
      <c r="M62" s="136" t="n">
        <v>6020</v>
      </c>
      <c r="N62" s="136" t="n">
        <v>6880</v>
      </c>
      <c r="O62" s="136" t="n">
        <v>7740</v>
      </c>
      <c r="P62" s="136" t="n">
        <v>8600</v>
      </c>
      <c r="Q62" s="136" t="n">
        <v>9030</v>
      </c>
      <c r="R62" s="136" t="n">
        <v>9460</v>
      </c>
      <c r="S62" s="136" t="n">
        <v>9890</v>
      </c>
      <c r="T62" s="136" t="n">
        <v>10320</v>
      </c>
      <c r="U62" s="136" t="n">
        <v>10750</v>
      </c>
      <c r="V62" s="136" t="n">
        <v>11180</v>
      </c>
      <c r="W62" s="136" t="n">
        <v>11610</v>
      </c>
      <c r="X62" s="136" t="n">
        <v>12040</v>
      </c>
      <c r="Y62" s="136" t="n">
        <v>12470</v>
      </c>
      <c r="Z62" s="136" t="n">
        <v>12900</v>
      </c>
      <c r="AA62" s="136" t="n">
        <v>13330</v>
      </c>
      <c r="AB62" s="136" t="n">
        <v>13760</v>
      </c>
      <c r="AC62" s="136" t="n">
        <v>14190</v>
      </c>
      <c r="AD62" s="136" t="n">
        <v>14620</v>
      </c>
      <c r="AE62" s="136" t="n">
        <v>15050</v>
      </c>
      <c r="AF62" s="136" t="n">
        <v>15480</v>
      </c>
      <c r="AG62" s="136" t="n">
        <v>15910</v>
      </c>
      <c r="AH62" s="136" t="n">
        <v>16340</v>
      </c>
      <c r="AI62" s="136" t="n">
        <v>16770</v>
      </c>
      <c r="AJ62" s="136" t="n">
        <v>17200</v>
      </c>
      <c r="AK62" s="136" t="n">
        <v>17630</v>
      </c>
      <c r="AL62" s="136" t="n">
        <v>18060</v>
      </c>
      <c r="AM62" s="136" t="n">
        <v>18490</v>
      </c>
      <c r="AN62" s="136" t="n">
        <v>18920</v>
      </c>
      <c r="AO62" s="136" t="n">
        <v>19350</v>
      </c>
      <c r="AP62" s="136" t="n">
        <v>19780</v>
      </c>
      <c r="AQ62" s="136" t="n">
        <v>20210</v>
      </c>
      <c r="AR62" s="136" t="n">
        <v>20640</v>
      </c>
      <c r="AS62" s="136" t="n">
        <v>21070</v>
      </c>
      <c r="AT62" s="136" t="n">
        <v>21500</v>
      </c>
      <c r="AU62" s="136" t="n">
        <v>21930</v>
      </c>
      <c r="AV62" s="136" t="n">
        <v>22360</v>
      </c>
      <c r="AW62" s="136" t="n">
        <v>22790</v>
      </c>
      <c r="AX62" s="136" t="n">
        <v>23220</v>
      </c>
      <c r="AY62" s="136" t="n">
        <v>23650</v>
      </c>
      <c r="AZ62" s="136" t="n">
        <v>24080</v>
      </c>
      <c r="BA62" s="136" t="n">
        <v>24510</v>
      </c>
      <c r="BB62" s="136" t="n">
        <v>24940</v>
      </c>
      <c r="BC62" s="136" t="n">
        <v>25370</v>
      </c>
      <c r="BD62" s="136" t="n">
        <v>25800</v>
      </c>
      <c r="BE62" s="136" t="n">
        <v>26230</v>
      </c>
      <c r="BF62" s="136" t="n">
        <v>26660</v>
      </c>
      <c r="BG62" s="136" t="n">
        <v>27090</v>
      </c>
      <c r="BH62" s="136" t="n">
        <v>27520</v>
      </c>
      <c r="BI62" s="136" t="n">
        <v>27950</v>
      </c>
      <c r="BJ62" s="136" t="n">
        <v>28380</v>
      </c>
      <c r="BK62" s="136" t="n">
        <v>28810</v>
      </c>
      <c r="BL62" s="136" t="n">
        <v>29240</v>
      </c>
      <c r="BM62" s="136" t="n">
        <v>29670</v>
      </c>
      <c r="BN62" s="136" t="n">
        <v>30100</v>
      </c>
      <c r="BO62" s="136" t="n">
        <v>30530</v>
      </c>
      <c r="BP62" s="136" t="n">
        <v>30960</v>
      </c>
      <c r="BQ62" s="136" t="n">
        <v>31390</v>
      </c>
      <c r="BR62" s="136" t="n">
        <v>31820</v>
      </c>
      <c r="BS62" s="136" t="n">
        <v>32250</v>
      </c>
      <c r="BT62" s="136" t="n">
        <v>32680</v>
      </c>
      <c r="BU62" s="136" t="n">
        <v>33110</v>
      </c>
      <c r="BV62" s="136" t="n">
        <v>33540</v>
      </c>
      <c r="BW62" s="136" t="n">
        <v>33970</v>
      </c>
      <c r="BX62" s="136" t="n">
        <v>34400</v>
      </c>
      <c r="BY62" s="136" t="n">
        <v>34830</v>
      </c>
      <c r="BZ62" s="136" t="n">
        <v>35260</v>
      </c>
    </row>
    <row r="63" customFormat="false" ht="21" hidden="false" customHeight="true" outlineLevel="0" collapsed="false">
      <c r="A63" s="159" t="n">
        <v>331300</v>
      </c>
      <c r="B63" s="123" t="s">
        <v>1339</v>
      </c>
      <c r="C63" s="124" t="n">
        <v>9303</v>
      </c>
      <c r="D63" s="97" t="n">
        <v>10</v>
      </c>
      <c r="E63" s="133" t="n">
        <v>465.15</v>
      </c>
      <c r="F63" s="126" t="n">
        <v>620.2</v>
      </c>
      <c r="G63" s="136" t="n">
        <v>930.3</v>
      </c>
      <c r="H63" s="136" t="n">
        <v>1860.6</v>
      </c>
      <c r="I63" s="136" t="n">
        <v>2790.9</v>
      </c>
      <c r="J63" s="136" t="n">
        <v>3721.2</v>
      </c>
      <c r="K63" s="136" t="n">
        <v>4651.5</v>
      </c>
      <c r="L63" s="136" t="n">
        <v>5581.8</v>
      </c>
      <c r="M63" s="136" t="n">
        <v>6512.1</v>
      </c>
      <c r="N63" s="136" t="n">
        <v>7442.4</v>
      </c>
      <c r="O63" s="136" t="n">
        <v>8372.7</v>
      </c>
      <c r="P63" s="136" t="n">
        <v>9303</v>
      </c>
      <c r="Q63" s="136" t="n">
        <v>9768.15</v>
      </c>
      <c r="R63" s="136" t="n">
        <v>10233.3</v>
      </c>
      <c r="S63" s="136" t="n">
        <v>10698.45</v>
      </c>
      <c r="T63" s="136" t="n">
        <v>11163.6</v>
      </c>
      <c r="U63" s="136" t="n">
        <v>11628.75</v>
      </c>
      <c r="V63" s="136" t="n">
        <v>12093.9</v>
      </c>
      <c r="W63" s="136" t="n">
        <v>12559.05</v>
      </c>
      <c r="X63" s="136" t="n">
        <v>13024.2</v>
      </c>
      <c r="Y63" s="136" t="n">
        <v>13489.35</v>
      </c>
      <c r="Z63" s="136" t="n">
        <v>13954.5</v>
      </c>
      <c r="AA63" s="136" t="n">
        <v>14419.65</v>
      </c>
      <c r="AB63" s="136" t="n">
        <v>14884.8</v>
      </c>
      <c r="AC63" s="136" t="n">
        <v>15349.95</v>
      </c>
      <c r="AD63" s="136" t="n">
        <v>15815.1</v>
      </c>
      <c r="AE63" s="136" t="n">
        <v>16280.25</v>
      </c>
      <c r="AF63" s="136" t="n">
        <v>16745.4</v>
      </c>
      <c r="AG63" s="136" t="n">
        <v>17210.55</v>
      </c>
      <c r="AH63" s="136" t="n">
        <v>17675.7</v>
      </c>
      <c r="AI63" s="136" t="n">
        <v>18140.85</v>
      </c>
      <c r="AJ63" s="136" t="n">
        <v>18606</v>
      </c>
      <c r="AK63" s="136" t="n">
        <v>19071.15</v>
      </c>
      <c r="AL63" s="136" t="n">
        <v>19536.3</v>
      </c>
      <c r="AM63" s="136" t="n">
        <v>20001.45</v>
      </c>
      <c r="AN63" s="136" t="n">
        <v>20466.6</v>
      </c>
      <c r="AO63" s="136" t="n">
        <v>20931.75</v>
      </c>
      <c r="AP63" s="136" t="n">
        <v>21396.9</v>
      </c>
      <c r="AQ63" s="136" t="n">
        <v>21862.05</v>
      </c>
      <c r="AR63" s="136" t="n">
        <v>22327.2</v>
      </c>
      <c r="AS63" s="136" t="n">
        <v>22792.35</v>
      </c>
      <c r="AT63" s="136" t="n">
        <v>23257.5</v>
      </c>
      <c r="AU63" s="136" t="n">
        <v>23722.65</v>
      </c>
      <c r="AV63" s="136" t="n">
        <v>24187.8</v>
      </c>
      <c r="AW63" s="136" t="n">
        <v>24652.95</v>
      </c>
      <c r="AX63" s="136" t="n">
        <v>25118.1</v>
      </c>
      <c r="AY63" s="136" t="n">
        <v>25583.25</v>
      </c>
      <c r="AZ63" s="136" t="n">
        <v>26048.4</v>
      </c>
      <c r="BA63" s="136" t="n">
        <v>26513.55</v>
      </c>
      <c r="BB63" s="136" t="n">
        <v>26978.7</v>
      </c>
      <c r="BC63" s="136" t="n">
        <v>27443.85</v>
      </c>
      <c r="BD63" s="136" t="n">
        <v>27909</v>
      </c>
      <c r="BE63" s="136" t="n">
        <v>28374.15</v>
      </c>
      <c r="BF63" s="136" t="n">
        <v>28839.3</v>
      </c>
      <c r="BG63" s="136" t="n">
        <v>29304.45</v>
      </c>
      <c r="BH63" s="136" t="n">
        <v>29769.6</v>
      </c>
      <c r="BI63" s="136" t="n">
        <v>30234.75</v>
      </c>
      <c r="BJ63" s="136" t="n">
        <v>30699.9</v>
      </c>
      <c r="BK63" s="136" t="n">
        <v>31165.05</v>
      </c>
      <c r="BL63" s="136" t="n">
        <v>31630.2</v>
      </c>
      <c r="BM63" s="136" t="n">
        <v>32095.35</v>
      </c>
      <c r="BN63" s="136" t="n">
        <v>32560.5</v>
      </c>
      <c r="BO63" s="136" t="n">
        <v>33025.65</v>
      </c>
      <c r="BP63" s="136" t="n">
        <v>33490.8</v>
      </c>
      <c r="BQ63" s="136" t="n">
        <v>33955.95</v>
      </c>
      <c r="BR63" s="136" t="n">
        <v>34421.1</v>
      </c>
      <c r="BS63" s="136" t="n">
        <v>34886.25</v>
      </c>
      <c r="BT63" s="136" t="n">
        <v>35351.4</v>
      </c>
      <c r="BU63" s="136" t="n">
        <v>35816.55</v>
      </c>
      <c r="BV63" s="136" t="n">
        <v>36281.7</v>
      </c>
      <c r="BW63" s="136" t="n">
        <v>36746.85</v>
      </c>
      <c r="BX63" s="136" t="n">
        <v>37212</v>
      </c>
      <c r="BY63" s="136" t="n">
        <v>37677.15</v>
      </c>
      <c r="BZ63" s="136" t="n">
        <v>38142.3</v>
      </c>
    </row>
    <row r="64" customFormat="false" ht="21" hidden="false" customHeight="true" outlineLevel="0" collapsed="false">
      <c r="A64" s="159" t="n">
        <v>331310</v>
      </c>
      <c r="B64" s="123" t="s">
        <v>1340</v>
      </c>
      <c r="C64" s="124" t="n">
        <v>10717</v>
      </c>
      <c r="D64" s="97" t="n">
        <v>10</v>
      </c>
      <c r="E64" s="133" t="n">
        <v>535.85</v>
      </c>
      <c r="F64" s="126" t="n">
        <v>714.5</v>
      </c>
      <c r="G64" s="136" t="n">
        <v>1071.7</v>
      </c>
      <c r="H64" s="136" t="n">
        <v>2143.4</v>
      </c>
      <c r="I64" s="136" t="n">
        <v>3215.1</v>
      </c>
      <c r="J64" s="136" t="n">
        <v>4286.8</v>
      </c>
      <c r="K64" s="136" t="n">
        <v>5358.5</v>
      </c>
      <c r="L64" s="136" t="n">
        <v>6430.2</v>
      </c>
      <c r="M64" s="136" t="n">
        <v>7501.9</v>
      </c>
      <c r="N64" s="136" t="n">
        <v>8573.6</v>
      </c>
      <c r="O64" s="136" t="n">
        <v>9645.3</v>
      </c>
      <c r="P64" s="136" t="n">
        <v>10717</v>
      </c>
      <c r="Q64" s="136" t="n">
        <v>11252.85</v>
      </c>
      <c r="R64" s="136" t="n">
        <v>11788.7</v>
      </c>
      <c r="S64" s="136" t="n">
        <v>12324.55</v>
      </c>
      <c r="T64" s="136" t="n">
        <v>12860.4</v>
      </c>
      <c r="U64" s="136" t="n">
        <v>13396.25</v>
      </c>
      <c r="V64" s="136" t="n">
        <v>13932.1</v>
      </c>
      <c r="W64" s="136" t="n">
        <v>14467.95</v>
      </c>
      <c r="X64" s="136" t="n">
        <v>15003.8</v>
      </c>
      <c r="Y64" s="136" t="n">
        <v>15539.65</v>
      </c>
      <c r="Z64" s="136" t="n">
        <v>16075.5</v>
      </c>
      <c r="AA64" s="136" t="n">
        <v>16611.35</v>
      </c>
      <c r="AB64" s="136" t="n">
        <v>17147.2</v>
      </c>
      <c r="AC64" s="136" t="n">
        <v>17683.05</v>
      </c>
      <c r="AD64" s="136" t="n">
        <v>18218.9</v>
      </c>
      <c r="AE64" s="136" t="n">
        <v>18754.75</v>
      </c>
      <c r="AF64" s="136" t="n">
        <v>19290.6</v>
      </c>
      <c r="AG64" s="136" t="n">
        <v>19826.45</v>
      </c>
      <c r="AH64" s="136" t="n">
        <v>20362.3</v>
      </c>
      <c r="AI64" s="136" t="n">
        <v>20898.15</v>
      </c>
      <c r="AJ64" s="136" t="n">
        <v>21434</v>
      </c>
      <c r="AK64" s="136" t="n">
        <v>21969.85</v>
      </c>
      <c r="AL64" s="136" t="n">
        <v>22505.7</v>
      </c>
      <c r="AM64" s="136" t="n">
        <v>23041.55</v>
      </c>
      <c r="AN64" s="136" t="n">
        <v>23577.4</v>
      </c>
      <c r="AO64" s="136" t="n">
        <v>24113.25</v>
      </c>
      <c r="AP64" s="136" t="n">
        <v>24649.1</v>
      </c>
      <c r="AQ64" s="136" t="n">
        <v>25184.95</v>
      </c>
      <c r="AR64" s="136" t="n">
        <v>25720.8</v>
      </c>
      <c r="AS64" s="136" t="n">
        <v>26256.65</v>
      </c>
      <c r="AT64" s="136" t="n">
        <v>26792.5</v>
      </c>
      <c r="AU64" s="136" t="n">
        <v>27328.35</v>
      </c>
      <c r="AV64" s="136" t="n">
        <v>27864.2</v>
      </c>
      <c r="AW64" s="136" t="n">
        <v>28400.05</v>
      </c>
      <c r="AX64" s="136" t="n">
        <v>28935.9</v>
      </c>
      <c r="AY64" s="136" t="n">
        <v>29471.75</v>
      </c>
      <c r="AZ64" s="136" t="n">
        <v>30007.6</v>
      </c>
      <c r="BA64" s="136" t="n">
        <v>30543.45</v>
      </c>
      <c r="BB64" s="136" t="n">
        <v>31079.3</v>
      </c>
      <c r="BC64" s="136" t="n">
        <v>31615.15</v>
      </c>
      <c r="BD64" s="136" t="n">
        <v>32151</v>
      </c>
      <c r="BE64" s="136" t="n">
        <v>32686.85</v>
      </c>
      <c r="BF64" s="136" t="n">
        <v>33222.7</v>
      </c>
      <c r="BG64" s="136" t="n">
        <v>33758.55</v>
      </c>
      <c r="BH64" s="136" t="n">
        <v>34294.4</v>
      </c>
      <c r="BI64" s="136" t="n">
        <v>34830.25</v>
      </c>
      <c r="BJ64" s="136" t="n">
        <v>35366.1</v>
      </c>
      <c r="BK64" s="136" t="n">
        <v>35901.95</v>
      </c>
      <c r="BL64" s="136" t="n">
        <v>36437.8</v>
      </c>
      <c r="BM64" s="136" t="n">
        <v>36973.65</v>
      </c>
      <c r="BN64" s="136" t="n">
        <v>37509.5</v>
      </c>
      <c r="BO64" s="136" t="n">
        <v>38045.35</v>
      </c>
      <c r="BP64" s="136" t="n">
        <v>38581.2</v>
      </c>
      <c r="BQ64" s="136" t="n">
        <v>39117.05</v>
      </c>
      <c r="BR64" s="136" t="n">
        <v>39652.9</v>
      </c>
      <c r="BS64" s="136" t="n">
        <v>40188.75</v>
      </c>
      <c r="BT64" s="136" t="n">
        <v>40724.6</v>
      </c>
      <c r="BU64" s="136" t="n">
        <v>41260.45</v>
      </c>
      <c r="BV64" s="136" t="n">
        <v>41796.3</v>
      </c>
      <c r="BW64" s="136" t="n">
        <v>42332.15</v>
      </c>
      <c r="BX64" s="136" t="n">
        <v>42868</v>
      </c>
      <c r="BY64" s="136" t="n">
        <v>43403.85</v>
      </c>
      <c r="BZ64" s="136" t="n">
        <v>43939.7</v>
      </c>
    </row>
    <row r="65" customFormat="false" ht="13.2" hidden="false" customHeight="true" outlineLevel="0" collapsed="false">
      <c r="A65" s="159" t="n">
        <v>331320</v>
      </c>
      <c r="B65" s="123" t="s">
        <v>1341</v>
      </c>
      <c r="C65" s="124" t="n">
        <v>8637.6</v>
      </c>
      <c r="D65" s="97" t="n">
        <v>8</v>
      </c>
      <c r="E65" s="133" t="n">
        <v>539.85</v>
      </c>
      <c r="F65" s="126" t="n">
        <v>719.8</v>
      </c>
      <c r="G65" s="136" t="n">
        <v>1079.7</v>
      </c>
      <c r="H65" s="136" t="n">
        <v>2159.4</v>
      </c>
      <c r="I65" s="136" t="n">
        <v>3239.1</v>
      </c>
      <c r="J65" s="136" t="n">
        <v>4318.8</v>
      </c>
      <c r="K65" s="136" t="n">
        <v>5398.5</v>
      </c>
      <c r="L65" s="136" t="n">
        <v>6478.2</v>
      </c>
      <c r="M65" s="136" t="n">
        <v>7557.9</v>
      </c>
      <c r="N65" s="136" t="n">
        <v>8637.6</v>
      </c>
      <c r="O65" s="136" t="n">
        <v>9177.45</v>
      </c>
      <c r="P65" s="136" t="n">
        <v>9717.3</v>
      </c>
      <c r="Q65" s="136" t="n">
        <v>10257.15</v>
      </c>
      <c r="R65" s="136" t="n">
        <v>10797</v>
      </c>
      <c r="S65" s="136" t="n">
        <v>11336.85</v>
      </c>
      <c r="T65" s="136" t="n">
        <v>11876.7</v>
      </c>
      <c r="U65" s="136" t="n">
        <v>12416.55</v>
      </c>
      <c r="V65" s="136" t="n">
        <v>12956.4</v>
      </c>
      <c r="W65" s="136" t="n">
        <v>13496.25</v>
      </c>
      <c r="X65" s="136" t="n">
        <v>14036.1</v>
      </c>
      <c r="Y65" s="136" t="n">
        <v>14575.95</v>
      </c>
      <c r="Z65" s="136" t="n">
        <v>15115.8</v>
      </c>
      <c r="AA65" s="136" t="n">
        <v>15655.65</v>
      </c>
      <c r="AB65" s="136" t="n">
        <v>16195.5</v>
      </c>
      <c r="AC65" s="136" t="n">
        <v>16735.35</v>
      </c>
      <c r="AD65" s="136" t="n">
        <v>17275.2</v>
      </c>
      <c r="AE65" s="136" t="n">
        <v>17815.05</v>
      </c>
      <c r="AF65" s="136" t="n">
        <v>18354.9</v>
      </c>
      <c r="AG65" s="136" t="n">
        <v>18894.75</v>
      </c>
      <c r="AH65" s="136" t="n">
        <v>19434.6</v>
      </c>
      <c r="AI65" s="136" t="n">
        <v>19974.45</v>
      </c>
      <c r="AJ65" s="136" t="n">
        <v>20514.3</v>
      </c>
      <c r="AK65" s="136" t="n">
        <v>21054.15</v>
      </c>
      <c r="AL65" s="136" t="n">
        <v>21594</v>
      </c>
      <c r="AM65" s="136" t="n">
        <v>22133.85</v>
      </c>
      <c r="AN65" s="136" t="n">
        <v>22673.7</v>
      </c>
      <c r="AO65" s="136" t="n">
        <v>23213.55</v>
      </c>
      <c r="AP65" s="136" t="n">
        <v>23753.4</v>
      </c>
      <c r="AQ65" s="136" t="n">
        <v>24293.25</v>
      </c>
      <c r="AR65" s="136" t="n">
        <v>24833.1</v>
      </c>
      <c r="AS65" s="136" t="n">
        <v>25372.95</v>
      </c>
      <c r="AT65" s="136" t="n">
        <v>25912.8</v>
      </c>
      <c r="AU65" s="136" t="n">
        <v>26452.65</v>
      </c>
      <c r="AV65" s="136" t="n">
        <v>26992.5</v>
      </c>
      <c r="AW65" s="136" t="n">
        <v>27532.35</v>
      </c>
      <c r="AX65" s="136" t="n">
        <v>28072.2</v>
      </c>
      <c r="AY65" s="136" t="n">
        <v>28612.05</v>
      </c>
      <c r="AZ65" s="136" t="n">
        <v>29151.9</v>
      </c>
      <c r="BA65" s="136" t="n">
        <v>29691.75</v>
      </c>
      <c r="BB65" s="136" t="n">
        <v>30231.6</v>
      </c>
      <c r="BC65" s="136" t="n">
        <v>30771.45</v>
      </c>
      <c r="BD65" s="136" t="n">
        <v>31311.3</v>
      </c>
      <c r="BE65" s="136" t="n">
        <v>31851.15</v>
      </c>
      <c r="BF65" s="136" t="n">
        <v>32391</v>
      </c>
      <c r="BG65" s="136" t="n">
        <v>32930.85</v>
      </c>
      <c r="BH65" s="136" t="n">
        <v>33470.7</v>
      </c>
      <c r="BI65" s="136" t="n">
        <v>34010.55</v>
      </c>
      <c r="BJ65" s="136" t="n">
        <v>34550.4</v>
      </c>
      <c r="BK65" s="136" t="n">
        <v>35090.25</v>
      </c>
      <c r="BL65" s="136" t="n">
        <v>35630.1</v>
      </c>
      <c r="BM65" s="136" t="n">
        <v>36169.95</v>
      </c>
      <c r="BN65" s="136" t="n">
        <v>36709.8</v>
      </c>
      <c r="BO65" s="136" t="n">
        <v>37249.65</v>
      </c>
      <c r="BP65" s="136" t="n">
        <v>37789.5</v>
      </c>
      <c r="BQ65" s="136" t="n">
        <v>38329.35</v>
      </c>
      <c r="BR65" s="136" t="n">
        <v>38869.2</v>
      </c>
      <c r="BS65" s="136" t="n">
        <v>39409.05</v>
      </c>
      <c r="BT65" s="136" t="n">
        <v>39948.9</v>
      </c>
      <c r="BU65" s="136" t="n">
        <v>40488.75</v>
      </c>
      <c r="BV65" s="136" t="n">
        <v>41028.6</v>
      </c>
      <c r="BW65" s="136" t="n">
        <v>41568.45</v>
      </c>
      <c r="BX65" s="136" t="n">
        <v>42108.3</v>
      </c>
      <c r="BY65" s="136" t="n">
        <v>42648.15</v>
      </c>
      <c r="BZ65" s="136" t="n">
        <v>43188</v>
      </c>
    </row>
    <row r="66" customFormat="false" ht="13.2" hidden="false" customHeight="true" outlineLevel="0" collapsed="false">
      <c r="A66" s="160" t="n">
        <v>351310</v>
      </c>
      <c r="B66" s="161" t="s">
        <v>1342</v>
      </c>
      <c r="C66" s="124" t="n">
        <v>44931.6</v>
      </c>
      <c r="D66" s="132" t="n">
        <v>28</v>
      </c>
      <c r="E66" s="133" t="n">
        <v>802.35</v>
      </c>
      <c r="F66" s="126" t="n">
        <v>1069.8</v>
      </c>
      <c r="G66" s="136" t="n">
        <v>1604.7</v>
      </c>
      <c r="H66" s="136" t="n">
        <v>3209.4</v>
      </c>
      <c r="I66" s="136" t="n">
        <v>4814.1</v>
      </c>
      <c r="J66" s="136" t="n">
        <v>6418.8</v>
      </c>
      <c r="K66" s="136" t="n">
        <v>8023.5</v>
      </c>
      <c r="L66" s="136" t="n">
        <v>9628.2</v>
      </c>
      <c r="M66" s="136" t="n">
        <v>11232.9</v>
      </c>
      <c r="N66" s="136" t="n">
        <v>12837.6</v>
      </c>
      <c r="O66" s="136" t="n">
        <v>14442.3</v>
      </c>
      <c r="P66" s="136" t="n">
        <v>16047</v>
      </c>
      <c r="Q66" s="136" t="n">
        <v>17651.7</v>
      </c>
      <c r="R66" s="136" t="n">
        <v>19256.4</v>
      </c>
      <c r="S66" s="136" t="n">
        <v>20861.1</v>
      </c>
      <c r="T66" s="136" t="n">
        <v>22465.8</v>
      </c>
      <c r="U66" s="136" t="n">
        <v>24070.5</v>
      </c>
      <c r="V66" s="136" t="n">
        <v>25675.2</v>
      </c>
      <c r="W66" s="136" t="n">
        <v>27279.9</v>
      </c>
      <c r="X66" s="136" t="n">
        <v>28884.6</v>
      </c>
      <c r="Y66" s="136" t="n">
        <v>30489.3</v>
      </c>
      <c r="Z66" s="136" t="n">
        <v>32094</v>
      </c>
      <c r="AA66" s="136" t="n">
        <v>33698.7</v>
      </c>
      <c r="AB66" s="136" t="n">
        <v>35303.4</v>
      </c>
      <c r="AC66" s="136" t="n">
        <v>36908.1</v>
      </c>
      <c r="AD66" s="136" t="n">
        <v>38512.8</v>
      </c>
      <c r="AE66" s="136" t="n">
        <v>40117.5</v>
      </c>
      <c r="AF66" s="136" t="n">
        <v>41722.2</v>
      </c>
      <c r="AG66" s="136" t="n">
        <v>43326.9</v>
      </c>
      <c r="AH66" s="136" t="n">
        <v>44931.6</v>
      </c>
      <c r="AI66" s="136" t="n">
        <v>45733.95</v>
      </c>
      <c r="AJ66" s="136" t="n">
        <v>46536.3</v>
      </c>
      <c r="AK66" s="136" t="n">
        <v>47338.65</v>
      </c>
      <c r="AL66" s="136" t="n">
        <v>48141</v>
      </c>
      <c r="AM66" s="136" t="n">
        <v>48943.35</v>
      </c>
      <c r="AN66" s="136" t="n">
        <v>49745.7</v>
      </c>
      <c r="AO66" s="136" t="n">
        <v>50548.05</v>
      </c>
      <c r="AP66" s="136" t="n">
        <v>51350.4</v>
      </c>
      <c r="AQ66" s="136" t="n">
        <v>52152.75</v>
      </c>
      <c r="AR66" s="136" t="n">
        <v>52955.1</v>
      </c>
      <c r="AS66" s="136" t="n">
        <v>53757.45</v>
      </c>
      <c r="AT66" s="136" t="n">
        <v>54559.8</v>
      </c>
      <c r="AU66" s="136" t="n">
        <v>55362.15</v>
      </c>
      <c r="AV66" s="136" t="n">
        <v>56164.5</v>
      </c>
      <c r="AW66" s="136" t="n">
        <v>56966.85</v>
      </c>
      <c r="AX66" s="136" t="n">
        <v>57769.2</v>
      </c>
      <c r="AY66" s="136" t="n">
        <v>58571.55</v>
      </c>
      <c r="AZ66" s="136" t="n">
        <v>59373.9</v>
      </c>
      <c r="BA66" s="136" t="n">
        <v>60176.25</v>
      </c>
      <c r="BB66" s="136" t="n">
        <v>60978.6</v>
      </c>
      <c r="BC66" s="136" t="n">
        <v>61780.95</v>
      </c>
      <c r="BD66" s="136" t="n">
        <v>62583.3</v>
      </c>
      <c r="BE66" s="136" t="n">
        <v>63385.65</v>
      </c>
      <c r="BF66" s="136" t="n">
        <v>64188</v>
      </c>
      <c r="BG66" s="136" t="n">
        <v>64990.35</v>
      </c>
      <c r="BH66" s="136" t="n">
        <v>65792.7</v>
      </c>
      <c r="BI66" s="136" t="n">
        <v>66595.05</v>
      </c>
      <c r="BJ66" s="136" t="n">
        <v>67397.4</v>
      </c>
      <c r="BK66" s="136" t="n">
        <v>68199.75</v>
      </c>
      <c r="BL66" s="136" t="n">
        <v>69002.1</v>
      </c>
      <c r="BM66" s="136" t="n">
        <v>69804.45</v>
      </c>
      <c r="BN66" s="136" t="n">
        <v>70606.8</v>
      </c>
      <c r="BO66" s="136" t="n">
        <v>71409.15</v>
      </c>
      <c r="BP66" s="136" t="n">
        <v>72211.5</v>
      </c>
      <c r="BQ66" s="136" t="n">
        <v>73013.85</v>
      </c>
      <c r="BR66" s="136" t="n">
        <v>73816.2</v>
      </c>
      <c r="BS66" s="136" t="n">
        <v>74618.55</v>
      </c>
      <c r="BT66" s="136" t="n">
        <v>75420.9</v>
      </c>
      <c r="BU66" s="136" t="n">
        <v>76223.25</v>
      </c>
      <c r="BV66" s="136" t="n">
        <v>77025.6</v>
      </c>
      <c r="BW66" s="136" t="n">
        <v>77827.95</v>
      </c>
      <c r="BX66" s="136" t="n">
        <v>78630.3</v>
      </c>
      <c r="BY66" s="136" t="n">
        <v>79432.65</v>
      </c>
      <c r="BZ66" s="136" t="n">
        <v>80235</v>
      </c>
    </row>
    <row r="67" customFormat="false" ht="21" hidden="false" customHeight="true" outlineLevel="0" collapsed="false">
      <c r="A67" s="160" t="n">
        <v>351320</v>
      </c>
      <c r="B67" s="161" t="s">
        <v>1343</v>
      </c>
      <c r="C67" s="124" t="n">
        <v>66244.5</v>
      </c>
      <c r="D67" s="132" t="n">
        <v>21</v>
      </c>
      <c r="E67" s="133" t="n">
        <v>1577.25</v>
      </c>
      <c r="F67" s="126" t="n">
        <v>2103</v>
      </c>
      <c r="G67" s="136" t="n">
        <v>3154.5</v>
      </c>
      <c r="H67" s="136" t="n">
        <v>6309</v>
      </c>
      <c r="I67" s="136" t="n">
        <v>9463.5</v>
      </c>
      <c r="J67" s="136" t="n">
        <v>12618</v>
      </c>
      <c r="K67" s="136" t="n">
        <v>15772.5</v>
      </c>
      <c r="L67" s="136" t="n">
        <v>18927</v>
      </c>
      <c r="M67" s="136" t="n">
        <v>22081.5</v>
      </c>
      <c r="N67" s="136" t="n">
        <v>25236</v>
      </c>
      <c r="O67" s="136" t="n">
        <v>28390.5</v>
      </c>
      <c r="P67" s="136" t="n">
        <v>31545</v>
      </c>
      <c r="Q67" s="136" t="n">
        <v>34699.5</v>
      </c>
      <c r="R67" s="136" t="n">
        <v>37854</v>
      </c>
      <c r="S67" s="136" t="n">
        <v>41008.5</v>
      </c>
      <c r="T67" s="136" t="n">
        <v>44163</v>
      </c>
      <c r="U67" s="136" t="n">
        <v>47317.5</v>
      </c>
      <c r="V67" s="136" t="n">
        <v>50472</v>
      </c>
      <c r="W67" s="136" t="n">
        <v>53626.5</v>
      </c>
      <c r="X67" s="136" t="n">
        <v>56781</v>
      </c>
      <c r="Y67" s="136" t="n">
        <v>59935.5</v>
      </c>
      <c r="Z67" s="136" t="n">
        <v>63090</v>
      </c>
      <c r="AA67" s="136" t="n">
        <v>66244.5</v>
      </c>
      <c r="AB67" s="136" t="n">
        <v>67821.75</v>
      </c>
      <c r="AC67" s="136" t="n">
        <v>69399</v>
      </c>
      <c r="AD67" s="136" t="n">
        <v>70976.25</v>
      </c>
      <c r="AE67" s="136" t="n">
        <v>72553.5</v>
      </c>
      <c r="AF67" s="136" t="n">
        <v>74130.75</v>
      </c>
      <c r="AG67" s="136" t="n">
        <v>75708</v>
      </c>
      <c r="AH67" s="136" t="n">
        <v>77285.25</v>
      </c>
      <c r="AI67" s="136" t="n">
        <v>78862.5</v>
      </c>
      <c r="AJ67" s="136" t="n">
        <v>80439.75</v>
      </c>
      <c r="AK67" s="136" t="n">
        <v>82017</v>
      </c>
      <c r="AL67" s="136" t="n">
        <v>83594.25</v>
      </c>
      <c r="AM67" s="136" t="n">
        <v>85171.5</v>
      </c>
      <c r="AN67" s="136" t="n">
        <v>86748.75</v>
      </c>
      <c r="AO67" s="136" t="n">
        <v>88326</v>
      </c>
      <c r="AP67" s="136" t="n">
        <v>89903.25</v>
      </c>
      <c r="AQ67" s="136" t="n">
        <v>91480.5</v>
      </c>
      <c r="AR67" s="136" t="n">
        <v>93057.75</v>
      </c>
      <c r="AS67" s="136" t="n">
        <v>94635</v>
      </c>
      <c r="AT67" s="136" t="n">
        <v>96212.25</v>
      </c>
      <c r="AU67" s="136" t="n">
        <v>97789.5</v>
      </c>
      <c r="AV67" s="136" t="n">
        <v>99366.75</v>
      </c>
      <c r="AW67" s="136" t="n">
        <v>100944</v>
      </c>
      <c r="AX67" s="136" t="n">
        <v>102521.25</v>
      </c>
      <c r="AY67" s="136" t="n">
        <v>104098.5</v>
      </c>
      <c r="AZ67" s="136" t="n">
        <v>105675.75</v>
      </c>
      <c r="BA67" s="136" t="n">
        <v>107253</v>
      </c>
      <c r="BB67" s="136" t="n">
        <v>108830.25</v>
      </c>
      <c r="BC67" s="136" t="n">
        <v>110407.5</v>
      </c>
      <c r="BD67" s="136" t="n">
        <v>111984.75</v>
      </c>
      <c r="BE67" s="136" t="n">
        <v>113562</v>
      </c>
      <c r="BF67" s="136" t="n">
        <v>115139.25</v>
      </c>
      <c r="BG67" s="136" t="n">
        <v>116716.5</v>
      </c>
      <c r="BH67" s="136" t="n">
        <v>118293.75</v>
      </c>
      <c r="BI67" s="136" t="n">
        <v>119871</v>
      </c>
      <c r="BJ67" s="136" t="n">
        <v>121448.25</v>
      </c>
      <c r="BK67" s="136" t="n">
        <v>123025.5</v>
      </c>
      <c r="BL67" s="136" t="n">
        <v>124602.75</v>
      </c>
      <c r="BM67" s="136" t="n">
        <v>126180</v>
      </c>
      <c r="BN67" s="136" t="n">
        <v>127757.25</v>
      </c>
      <c r="BO67" s="136" t="n">
        <v>129334.5</v>
      </c>
      <c r="BP67" s="136" t="n">
        <v>130911.75</v>
      </c>
      <c r="BQ67" s="136" t="n">
        <v>132489</v>
      </c>
      <c r="BR67" s="136" t="n">
        <v>134066.25</v>
      </c>
      <c r="BS67" s="136" t="n">
        <v>135643.5</v>
      </c>
      <c r="BT67" s="136" t="n">
        <v>137220.75</v>
      </c>
      <c r="BU67" s="136" t="n">
        <v>138798</v>
      </c>
      <c r="BV67" s="136" t="n">
        <v>140375.25</v>
      </c>
      <c r="BW67" s="136" t="n">
        <v>141952.5</v>
      </c>
      <c r="BX67" s="136" t="n">
        <v>143529.75</v>
      </c>
      <c r="BY67" s="136" t="n">
        <v>145107</v>
      </c>
      <c r="BZ67" s="136" t="n">
        <v>146684.25</v>
      </c>
    </row>
    <row r="68" customFormat="false" ht="21" hidden="false" customHeight="true" outlineLevel="0" collapsed="false">
      <c r="A68" s="160" t="n">
        <v>351330</v>
      </c>
      <c r="B68" s="161" t="s">
        <v>1344</v>
      </c>
      <c r="C68" s="124" t="n">
        <v>58957.2</v>
      </c>
      <c r="D68" s="132" t="n">
        <v>36</v>
      </c>
      <c r="E68" s="133" t="n">
        <v>818.85</v>
      </c>
      <c r="F68" s="126" t="n">
        <v>1091.8</v>
      </c>
      <c r="G68" s="136" t="n">
        <v>1637.7</v>
      </c>
      <c r="H68" s="136" t="n">
        <v>3275.4</v>
      </c>
      <c r="I68" s="136" t="n">
        <v>4913.1</v>
      </c>
      <c r="J68" s="136" t="n">
        <v>6550.8</v>
      </c>
      <c r="K68" s="136" t="n">
        <v>8188.5</v>
      </c>
      <c r="L68" s="136" t="n">
        <v>9826.2</v>
      </c>
      <c r="M68" s="136" t="n">
        <v>11463.9</v>
      </c>
      <c r="N68" s="136" t="n">
        <v>13101.6</v>
      </c>
      <c r="O68" s="136" t="n">
        <v>14739.3</v>
      </c>
      <c r="P68" s="136" t="n">
        <v>16377</v>
      </c>
      <c r="Q68" s="136" t="n">
        <v>18014.7</v>
      </c>
      <c r="R68" s="136" t="n">
        <v>19652.4</v>
      </c>
      <c r="S68" s="136" t="n">
        <v>21290.1</v>
      </c>
      <c r="T68" s="136" t="n">
        <v>22927.8</v>
      </c>
      <c r="U68" s="136" t="n">
        <v>24565.5</v>
      </c>
      <c r="V68" s="136" t="n">
        <v>26203.2</v>
      </c>
      <c r="W68" s="136" t="n">
        <v>27840.9</v>
      </c>
      <c r="X68" s="136" t="n">
        <v>29478.6</v>
      </c>
      <c r="Y68" s="136" t="n">
        <v>31116.3</v>
      </c>
      <c r="Z68" s="136" t="n">
        <v>32754</v>
      </c>
      <c r="AA68" s="136" t="n">
        <v>34391.7</v>
      </c>
      <c r="AB68" s="136" t="n">
        <v>36029.4</v>
      </c>
      <c r="AC68" s="136" t="n">
        <v>37667.1</v>
      </c>
      <c r="AD68" s="136" t="n">
        <v>39304.8</v>
      </c>
      <c r="AE68" s="136" t="n">
        <v>40942.5</v>
      </c>
      <c r="AF68" s="136" t="n">
        <v>42580.2</v>
      </c>
      <c r="AG68" s="136" t="n">
        <v>44217.9</v>
      </c>
      <c r="AH68" s="136" t="n">
        <v>45855.6</v>
      </c>
      <c r="AI68" s="136" t="n">
        <v>47493.3</v>
      </c>
      <c r="AJ68" s="136" t="n">
        <v>49131</v>
      </c>
      <c r="AK68" s="136" t="n">
        <v>50768.7</v>
      </c>
      <c r="AL68" s="136" t="n">
        <v>52406.4</v>
      </c>
      <c r="AM68" s="136" t="n">
        <v>54044.1</v>
      </c>
      <c r="AN68" s="136" t="n">
        <v>55681.8</v>
      </c>
      <c r="AO68" s="136" t="n">
        <v>57319.5</v>
      </c>
      <c r="AP68" s="136" t="n">
        <v>58957.2</v>
      </c>
      <c r="AQ68" s="136" t="n">
        <v>59776.05</v>
      </c>
      <c r="AR68" s="136" t="n">
        <v>60594.9</v>
      </c>
      <c r="AS68" s="136" t="n">
        <v>61413.75</v>
      </c>
      <c r="AT68" s="136" t="n">
        <v>62232.6</v>
      </c>
      <c r="AU68" s="136" t="n">
        <v>63051.45</v>
      </c>
      <c r="AV68" s="136" t="n">
        <v>63870.3</v>
      </c>
      <c r="AW68" s="136" t="n">
        <v>64689.15</v>
      </c>
      <c r="AX68" s="136" t="n">
        <v>65508</v>
      </c>
      <c r="AY68" s="136" t="n">
        <v>66326.85</v>
      </c>
      <c r="AZ68" s="136" t="n">
        <v>67145.7</v>
      </c>
      <c r="BA68" s="136" t="n">
        <v>67964.55</v>
      </c>
      <c r="BB68" s="136" t="n">
        <v>68783.4</v>
      </c>
      <c r="BC68" s="136" t="n">
        <v>69602.25</v>
      </c>
      <c r="BD68" s="136" t="n">
        <v>70421.1</v>
      </c>
      <c r="BE68" s="136" t="n">
        <v>71239.95</v>
      </c>
      <c r="BF68" s="136" t="n">
        <v>72058.8</v>
      </c>
      <c r="BG68" s="136" t="n">
        <v>72877.65</v>
      </c>
      <c r="BH68" s="136" t="n">
        <v>73696.5</v>
      </c>
      <c r="BI68" s="136" t="n">
        <v>74515.35</v>
      </c>
      <c r="BJ68" s="136" t="n">
        <v>75334.2</v>
      </c>
      <c r="BK68" s="136" t="n">
        <v>76153.05</v>
      </c>
      <c r="BL68" s="136" t="n">
        <v>76971.9</v>
      </c>
      <c r="BM68" s="136" t="n">
        <v>77790.75</v>
      </c>
      <c r="BN68" s="136" t="n">
        <v>78609.6</v>
      </c>
      <c r="BO68" s="136" t="n">
        <v>79428.45</v>
      </c>
      <c r="BP68" s="136" t="n">
        <v>80247.3</v>
      </c>
      <c r="BQ68" s="136" t="n">
        <v>81066.15</v>
      </c>
      <c r="BR68" s="136" t="n">
        <v>81885</v>
      </c>
      <c r="BS68" s="136" t="n">
        <v>82703.85</v>
      </c>
      <c r="BT68" s="136" t="n">
        <v>83522.7</v>
      </c>
      <c r="BU68" s="136" t="n">
        <v>84341.55</v>
      </c>
      <c r="BV68" s="136" t="n">
        <v>85160.4</v>
      </c>
      <c r="BW68" s="136" t="n">
        <v>85979.25</v>
      </c>
      <c r="BX68" s="136" t="n">
        <v>86798.1</v>
      </c>
      <c r="BY68" s="136" t="n">
        <v>87616.95</v>
      </c>
      <c r="BZ68" s="136" t="n">
        <v>88435.8</v>
      </c>
    </row>
    <row r="69" customFormat="false" ht="21" hidden="false" customHeight="true" outlineLevel="0" collapsed="false">
      <c r="A69" s="160" t="n">
        <v>351340</v>
      </c>
      <c r="B69" s="161" t="s">
        <v>1345</v>
      </c>
      <c r="C69" s="124" t="n">
        <v>179944</v>
      </c>
      <c r="D69" s="132" t="n">
        <v>10</v>
      </c>
      <c r="E69" s="133" t="n">
        <v>8997.2</v>
      </c>
      <c r="F69" s="126" t="n">
        <v>11996.3</v>
      </c>
      <c r="G69" s="136" t="n">
        <v>17994.4</v>
      </c>
      <c r="H69" s="136" t="n">
        <v>35988.8</v>
      </c>
      <c r="I69" s="136" t="n">
        <v>53983.2</v>
      </c>
      <c r="J69" s="136" t="n">
        <v>71977.6</v>
      </c>
      <c r="K69" s="136" t="n">
        <v>89972</v>
      </c>
      <c r="L69" s="136" t="n">
        <v>107966.4</v>
      </c>
      <c r="M69" s="136" t="n">
        <v>125960.8</v>
      </c>
      <c r="N69" s="136" t="n">
        <v>143955.2</v>
      </c>
      <c r="O69" s="136" t="n">
        <v>161949.6</v>
      </c>
      <c r="P69" s="136" t="n">
        <v>179944</v>
      </c>
      <c r="Q69" s="136" t="n">
        <v>188941.2</v>
      </c>
      <c r="R69" s="136" t="n">
        <v>197938.4</v>
      </c>
      <c r="S69" s="136" t="n">
        <v>206935.6</v>
      </c>
      <c r="T69" s="136" t="n">
        <v>215932.8</v>
      </c>
      <c r="U69" s="136" t="n">
        <v>224930</v>
      </c>
      <c r="V69" s="136" t="n">
        <v>233927.2</v>
      </c>
      <c r="W69" s="136" t="n">
        <v>242924.4</v>
      </c>
      <c r="X69" s="136" t="n">
        <v>251921.6</v>
      </c>
      <c r="Y69" s="136" t="n">
        <v>260918.8</v>
      </c>
      <c r="Z69" s="136" t="n">
        <v>269916</v>
      </c>
      <c r="AA69" s="136" t="n">
        <v>278913.2</v>
      </c>
      <c r="AB69" s="136" t="n">
        <v>287910.4</v>
      </c>
      <c r="AC69" s="136" t="n">
        <v>296907.6</v>
      </c>
      <c r="AD69" s="136" t="n">
        <v>305904.8</v>
      </c>
      <c r="AE69" s="136" t="n">
        <v>314902</v>
      </c>
      <c r="AF69" s="136" t="n">
        <v>323899.2</v>
      </c>
      <c r="AG69" s="136" t="n">
        <v>332896.4</v>
      </c>
      <c r="AH69" s="136" t="n">
        <v>341893.6</v>
      </c>
      <c r="AI69" s="136" t="n">
        <v>350890.8</v>
      </c>
      <c r="AJ69" s="136" t="n">
        <v>359888</v>
      </c>
      <c r="AK69" s="136" t="n">
        <v>368885.2</v>
      </c>
      <c r="AL69" s="136" t="n">
        <v>377882.4</v>
      </c>
      <c r="AM69" s="136" t="n">
        <v>386879.6</v>
      </c>
      <c r="AN69" s="136" t="n">
        <v>395876.8</v>
      </c>
      <c r="AO69" s="136" t="n">
        <v>404874</v>
      </c>
      <c r="AP69" s="136" t="n">
        <v>413871.2</v>
      </c>
      <c r="AQ69" s="136" t="n">
        <v>422868.4</v>
      </c>
      <c r="AR69" s="136" t="n">
        <v>431865.6</v>
      </c>
      <c r="AS69" s="136" t="n">
        <v>440862.8</v>
      </c>
      <c r="AT69" s="136" t="n">
        <v>449860</v>
      </c>
      <c r="AU69" s="136" t="n">
        <v>458857.2</v>
      </c>
      <c r="AV69" s="136" t="n">
        <v>467854.4</v>
      </c>
      <c r="AW69" s="136" t="n">
        <v>476851.6</v>
      </c>
      <c r="AX69" s="136" t="n">
        <v>485848.8</v>
      </c>
      <c r="AY69" s="136" t="n">
        <v>494846</v>
      </c>
      <c r="AZ69" s="136" t="n">
        <v>503843.2</v>
      </c>
      <c r="BA69" s="136" t="n">
        <v>512840.4</v>
      </c>
      <c r="BB69" s="136" t="n">
        <v>521837.6</v>
      </c>
      <c r="BC69" s="136" t="n">
        <v>530834.8</v>
      </c>
      <c r="BD69" s="136" t="n">
        <v>539832</v>
      </c>
      <c r="BE69" s="136" t="n">
        <v>548829.2</v>
      </c>
      <c r="BF69" s="136" t="n">
        <v>557826.4</v>
      </c>
      <c r="BG69" s="136" t="n">
        <v>566823.6</v>
      </c>
      <c r="BH69" s="136" t="n">
        <v>575820.8</v>
      </c>
      <c r="BI69" s="136" t="n">
        <v>584818</v>
      </c>
      <c r="BJ69" s="136" t="n">
        <v>593815.2</v>
      </c>
      <c r="BK69" s="136" t="n">
        <v>602812.4</v>
      </c>
      <c r="BL69" s="136" t="n">
        <v>611809.6</v>
      </c>
      <c r="BM69" s="136" t="n">
        <v>620806.8</v>
      </c>
      <c r="BN69" s="136" t="n">
        <v>629804</v>
      </c>
      <c r="BO69" s="136" t="n">
        <v>638801.2</v>
      </c>
      <c r="BP69" s="136" t="n">
        <v>647798.4</v>
      </c>
      <c r="BQ69" s="136" t="n">
        <v>656795.6</v>
      </c>
      <c r="BR69" s="136" t="n">
        <v>665792.8</v>
      </c>
      <c r="BS69" s="136" t="n">
        <v>674790</v>
      </c>
      <c r="BT69" s="136" t="n">
        <v>683787.2</v>
      </c>
      <c r="BU69" s="136" t="n">
        <v>692784.4</v>
      </c>
      <c r="BV69" s="136" t="n">
        <v>701781.6</v>
      </c>
      <c r="BW69" s="136" t="n">
        <v>710778.8</v>
      </c>
      <c r="BX69" s="136" t="n">
        <v>719776</v>
      </c>
      <c r="BY69" s="136" t="n">
        <v>728773.2</v>
      </c>
      <c r="BZ69" s="136" t="n">
        <v>737770.4</v>
      </c>
    </row>
    <row r="70" customFormat="false" ht="21" hidden="false" customHeight="true" outlineLevel="0" collapsed="false">
      <c r="A70" s="160" t="n">
        <v>351350</v>
      </c>
      <c r="B70" s="161" t="s">
        <v>1346</v>
      </c>
      <c r="C70" s="124" t="n">
        <v>56630</v>
      </c>
      <c r="D70" s="132" t="n">
        <v>10</v>
      </c>
      <c r="E70" s="133" t="n">
        <v>2831.5</v>
      </c>
      <c r="F70" s="126" t="n">
        <v>3775.3</v>
      </c>
      <c r="G70" s="136" t="n">
        <v>5663</v>
      </c>
      <c r="H70" s="136" t="n">
        <v>11326</v>
      </c>
      <c r="I70" s="136" t="n">
        <v>16989</v>
      </c>
      <c r="J70" s="136" t="n">
        <v>22652</v>
      </c>
      <c r="K70" s="136" t="n">
        <v>28315</v>
      </c>
      <c r="L70" s="136" t="n">
        <v>33978</v>
      </c>
      <c r="M70" s="136" t="n">
        <v>39641</v>
      </c>
      <c r="N70" s="136" t="n">
        <v>45304</v>
      </c>
      <c r="O70" s="136" t="n">
        <v>50967</v>
      </c>
      <c r="P70" s="136" t="n">
        <v>56630</v>
      </c>
      <c r="Q70" s="136" t="n">
        <v>59461.5</v>
      </c>
      <c r="R70" s="136" t="n">
        <v>62293</v>
      </c>
      <c r="S70" s="136" t="n">
        <v>65124.5</v>
      </c>
      <c r="T70" s="136" t="n">
        <v>67956</v>
      </c>
      <c r="U70" s="136" t="n">
        <v>70787.5</v>
      </c>
      <c r="V70" s="136" t="n">
        <v>73619</v>
      </c>
      <c r="W70" s="136" t="n">
        <v>76450.5</v>
      </c>
      <c r="X70" s="136" t="n">
        <v>79282</v>
      </c>
      <c r="Y70" s="136" t="n">
        <v>82113.5</v>
      </c>
      <c r="Z70" s="136" t="n">
        <v>84945</v>
      </c>
      <c r="AA70" s="136" t="n">
        <v>87776.5</v>
      </c>
      <c r="AB70" s="136" t="n">
        <v>90608</v>
      </c>
      <c r="AC70" s="136" t="n">
        <v>93439.5</v>
      </c>
      <c r="AD70" s="136" t="n">
        <v>96271</v>
      </c>
      <c r="AE70" s="136" t="n">
        <v>99102.5</v>
      </c>
      <c r="AF70" s="136" t="n">
        <v>101934</v>
      </c>
      <c r="AG70" s="136" t="n">
        <v>104765.5</v>
      </c>
      <c r="AH70" s="136" t="n">
        <v>107597</v>
      </c>
      <c r="AI70" s="136" t="n">
        <v>110428.5</v>
      </c>
      <c r="AJ70" s="136" t="n">
        <v>113260</v>
      </c>
      <c r="AK70" s="136" t="n">
        <v>116091.5</v>
      </c>
      <c r="AL70" s="136" t="n">
        <v>118923</v>
      </c>
      <c r="AM70" s="136" t="n">
        <v>121754.5</v>
      </c>
      <c r="AN70" s="136" t="n">
        <v>124586</v>
      </c>
      <c r="AO70" s="136" t="n">
        <v>127417.5</v>
      </c>
      <c r="AP70" s="136" t="n">
        <v>130249</v>
      </c>
      <c r="AQ70" s="136" t="n">
        <v>133080.5</v>
      </c>
      <c r="AR70" s="136" t="n">
        <v>135912</v>
      </c>
      <c r="AS70" s="136" t="n">
        <v>138743.5</v>
      </c>
      <c r="AT70" s="136" t="n">
        <v>141575</v>
      </c>
      <c r="AU70" s="136" t="n">
        <v>144406.5</v>
      </c>
      <c r="AV70" s="136" t="n">
        <v>147238</v>
      </c>
      <c r="AW70" s="136" t="n">
        <v>150069.5</v>
      </c>
      <c r="AX70" s="136" t="n">
        <v>152901</v>
      </c>
      <c r="AY70" s="136" t="n">
        <v>155732.5</v>
      </c>
      <c r="AZ70" s="136" t="n">
        <v>158564</v>
      </c>
      <c r="BA70" s="136" t="n">
        <v>161395.5</v>
      </c>
      <c r="BB70" s="136" t="n">
        <v>164227</v>
      </c>
      <c r="BC70" s="136" t="n">
        <v>167058.5</v>
      </c>
      <c r="BD70" s="136" t="n">
        <v>169890</v>
      </c>
      <c r="BE70" s="136" t="n">
        <v>172721.5</v>
      </c>
      <c r="BF70" s="136" t="n">
        <v>175553</v>
      </c>
      <c r="BG70" s="136" t="n">
        <v>178384.5</v>
      </c>
      <c r="BH70" s="136" t="n">
        <v>181216</v>
      </c>
      <c r="BI70" s="136" t="n">
        <v>184047.5</v>
      </c>
      <c r="BJ70" s="136" t="n">
        <v>186879</v>
      </c>
      <c r="BK70" s="136" t="n">
        <v>189710.5</v>
      </c>
      <c r="BL70" s="136" t="n">
        <v>192542</v>
      </c>
      <c r="BM70" s="136" t="n">
        <v>195373.5</v>
      </c>
      <c r="BN70" s="136" t="n">
        <v>198205</v>
      </c>
      <c r="BO70" s="136" t="n">
        <v>201036.5</v>
      </c>
      <c r="BP70" s="136" t="n">
        <v>203868</v>
      </c>
      <c r="BQ70" s="136" t="n">
        <v>206699.5</v>
      </c>
      <c r="BR70" s="136" t="n">
        <v>209531</v>
      </c>
      <c r="BS70" s="136" t="n">
        <v>212362.5</v>
      </c>
      <c r="BT70" s="136" t="n">
        <v>215194</v>
      </c>
      <c r="BU70" s="136" t="n">
        <v>218025.5</v>
      </c>
      <c r="BV70" s="136" t="n">
        <v>220857</v>
      </c>
      <c r="BW70" s="136" t="n">
        <v>223688.5</v>
      </c>
      <c r="BX70" s="136" t="n">
        <v>226520</v>
      </c>
      <c r="BY70" s="136" t="n">
        <v>229351.5</v>
      </c>
      <c r="BZ70" s="136" t="n">
        <v>232183</v>
      </c>
    </row>
    <row r="71" customFormat="false" ht="21" hidden="false" customHeight="true" outlineLevel="0" collapsed="false">
      <c r="A71" s="162" t="n">
        <v>351400</v>
      </c>
      <c r="B71" s="123" t="s">
        <v>1347</v>
      </c>
      <c r="C71" s="124" t="n">
        <v>41676</v>
      </c>
      <c r="D71" s="158" t="n">
        <v>12</v>
      </c>
      <c r="E71" s="133" t="n">
        <v>1736.5</v>
      </c>
      <c r="F71" s="126" t="n">
        <v>2315.3</v>
      </c>
      <c r="G71" s="136" t="n">
        <v>3473</v>
      </c>
      <c r="H71" s="136" t="n">
        <v>6946</v>
      </c>
      <c r="I71" s="136" t="n">
        <v>10419</v>
      </c>
      <c r="J71" s="136" t="n">
        <v>13892</v>
      </c>
      <c r="K71" s="136" t="n">
        <v>17365</v>
      </c>
      <c r="L71" s="136" t="n">
        <v>20838</v>
      </c>
      <c r="M71" s="136" t="n">
        <v>24311</v>
      </c>
      <c r="N71" s="136" t="n">
        <v>27784</v>
      </c>
      <c r="O71" s="136" t="n">
        <v>31257</v>
      </c>
      <c r="P71" s="136" t="n">
        <v>34730</v>
      </c>
      <c r="Q71" s="136" t="n">
        <v>38203</v>
      </c>
      <c r="R71" s="136" t="n">
        <v>41676</v>
      </c>
      <c r="S71" s="136" t="n">
        <v>43412.5</v>
      </c>
      <c r="T71" s="136" t="n">
        <v>45149</v>
      </c>
      <c r="U71" s="136" t="n">
        <v>46885.5</v>
      </c>
      <c r="V71" s="136" t="n">
        <v>48622</v>
      </c>
      <c r="W71" s="136" t="n">
        <v>50358.5</v>
      </c>
      <c r="X71" s="136" t="n">
        <v>52095</v>
      </c>
      <c r="Y71" s="136" t="n">
        <v>53831.5</v>
      </c>
      <c r="Z71" s="136" t="n">
        <v>55568</v>
      </c>
      <c r="AA71" s="136" t="n">
        <v>57304.5</v>
      </c>
      <c r="AB71" s="136" t="n">
        <v>59041</v>
      </c>
      <c r="AC71" s="136" t="n">
        <v>60777.5</v>
      </c>
      <c r="AD71" s="136" t="n">
        <v>62514</v>
      </c>
      <c r="AE71" s="136" t="n">
        <v>64250.5</v>
      </c>
      <c r="AF71" s="136" t="n">
        <v>65987</v>
      </c>
      <c r="AG71" s="136" t="n">
        <v>67723.5</v>
      </c>
      <c r="AH71" s="136" t="n">
        <v>69460</v>
      </c>
      <c r="AI71" s="136" t="n">
        <v>71196.5</v>
      </c>
      <c r="AJ71" s="136" t="n">
        <v>72933</v>
      </c>
      <c r="AK71" s="136" t="n">
        <v>74669.5</v>
      </c>
      <c r="AL71" s="136" t="n">
        <v>76406</v>
      </c>
      <c r="AM71" s="136" t="n">
        <v>78142.5</v>
      </c>
      <c r="AN71" s="136" t="n">
        <v>79879</v>
      </c>
      <c r="AO71" s="136" t="n">
        <v>81615.5</v>
      </c>
      <c r="AP71" s="136" t="n">
        <v>83352</v>
      </c>
      <c r="AQ71" s="136" t="n">
        <v>85088.5</v>
      </c>
      <c r="AR71" s="136" t="n">
        <v>86825</v>
      </c>
      <c r="AS71" s="136" t="n">
        <v>88561.5</v>
      </c>
      <c r="AT71" s="136" t="n">
        <v>90298</v>
      </c>
      <c r="AU71" s="136" t="n">
        <v>92034.5</v>
      </c>
      <c r="AV71" s="136" t="n">
        <v>93771</v>
      </c>
      <c r="AW71" s="136" t="n">
        <v>95507.5</v>
      </c>
      <c r="AX71" s="136" t="n">
        <v>97244</v>
      </c>
      <c r="AY71" s="136" t="n">
        <v>98980.5</v>
      </c>
      <c r="AZ71" s="136" t="n">
        <v>100717</v>
      </c>
      <c r="BA71" s="136" t="n">
        <v>102453.5</v>
      </c>
      <c r="BB71" s="136" t="n">
        <v>104190</v>
      </c>
      <c r="BC71" s="136" t="n">
        <v>105926.5</v>
      </c>
      <c r="BD71" s="136" t="n">
        <v>107663</v>
      </c>
      <c r="BE71" s="136" t="n">
        <v>109399.5</v>
      </c>
      <c r="BF71" s="136" t="n">
        <v>111136</v>
      </c>
      <c r="BG71" s="136" t="n">
        <v>112872.5</v>
      </c>
      <c r="BH71" s="136" t="n">
        <v>114609</v>
      </c>
      <c r="BI71" s="136" t="n">
        <v>116345.5</v>
      </c>
      <c r="BJ71" s="136" t="n">
        <v>118082</v>
      </c>
      <c r="BK71" s="136" t="n">
        <v>119818.5</v>
      </c>
      <c r="BL71" s="136" t="n">
        <v>121555</v>
      </c>
      <c r="BM71" s="136" t="n">
        <v>123291.5</v>
      </c>
      <c r="BN71" s="136" t="n">
        <v>125028</v>
      </c>
      <c r="BO71" s="136" t="n">
        <v>126764.5</v>
      </c>
      <c r="BP71" s="136" t="n">
        <v>128501</v>
      </c>
      <c r="BQ71" s="136" t="n">
        <v>130237.5</v>
      </c>
      <c r="BR71" s="136" t="n">
        <v>131974</v>
      </c>
      <c r="BS71" s="136" t="n">
        <v>133710.5</v>
      </c>
      <c r="BT71" s="136" t="n">
        <v>135447</v>
      </c>
      <c r="BU71" s="136" t="n">
        <v>137183.5</v>
      </c>
      <c r="BV71" s="136" t="n">
        <v>138920</v>
      </c>
      <c r="BW71" s="136" t="n">
        <v>140656.5</v>
      </c>
      <c r="BX71" s="136" t="n">
        <v>142393</v>
      </c>
      <c r="BY71" s="136" t="n">
        <v>144129.5</v>
      </c>
      <c r="BZ71" s="136" t="n">
        <v>145866</v>
      </c>
    </row>
    <row r="72" customFormat="false" ht="13.2" hidden="false" customHeight="true" outlineLevel="0" collapsed="false">
      <c r="A72" s="162" t="n">
        <v>351410</v>
      </c>
      <c r="B72" s="123" t="s">
        <v>1348</v>
      </c>
      <c r="C72" s="124" t="n">
        <v>34539.6</v>
      </c>
      <c r="D72" s="158" t="n">
        <v>12</v>
      </c>
      <c r="E72" s="133" t="n">
        <v>1439.15</v>
      </c>
      <c r="F72" s="126" t="n">
        <v>1918.9</v>
      </c>
      <c r="G72" s="136" t="n">
        <v>2878.3</v>
      </c>
      <c r="H72" s="136" t="n">
        <v>5756.6</v>
      </c>
      <c r="I72" s="136" t="n">
        <v>8634.9</v>
      </c>
      <c r="J72" s="136" t="n">
        <v>11513.2</v>
      </c>
      <c r="K72" s="136" t="n">
        <v>14391.5</v>
      </c>
      <c r="L72" s="136" t="n">
        <v>17269.8</v>
      </c>
      <c r="M72" s="136" t="n">
        <v>20148.1</v>
      </c>
      <c r="N72" s="136" t="n">
        <v>23026.4</v>
      </c>
      <c r="O72" s="136" t="n">
        <v>25904.7</v>
      </c>
      <c r="P72" s="136" t="n">
        <v>28783</v>
      </c>
      <c r="Q72" s="136" t="n">
        <v>31661.3</v>
      </c>
      <c r="R72" s="136" t="n">
        <v>34539.6</v>
      </c>
      <c r="S72" s="136" t="n">
        <v>35978.75</v>
      </c>
      <c r="T72" s="136" t="n">
        <v>37417.9</v>
      </c>
      <c r="U72" s="136" t="n">
        <v>38857.05</v>
      </c>
      <c r="V72" s="136" t="n">
        <v>40296.2</v>
      </c>
      <c r="W72" s="136" t="n">
        <v>41735.35</v>
      </c>
      <c r="X72" s="136" t="n">
        <v>43174.5</v>
      </c>
      <c r="Y72" s="136" t="n">
        <v>44613.65</v>
      </c>
      <c r="Z72" s="136" t="n">
        <v>46052.8</v>
      </c>
      <c r="AA72" s="136" t="n">
        <v>47491.95</v>
      </c>
      <c r="AB72" s="136" t="n">
        <v>48931.1</v>
      </c>
      <c r="AC72" s="136" t="n">
        <v>50370.25</v>
      </c>
      <c r="AD72" s="136" t="n">
        <v>51809.4</v>
      </c>
      <c r="AE72" s="136" t="n">
        <v>53248.55</v>
      </c>
      <c r="AF72" s="136" t="n">
        <v>54687.7</v>
      </c>
      <c r="AG72" s="136" t="n">
        <v>56126.85</v>
      </c>
      <c r="AH72" s="136" t="n">
        <v>57566</v>
      </c>
      <c r="AI72" s="136" t="n">
        <v>59005.15</v>
      </c>
      <c r="AJ72" s="136" t="n">
        <v>60444.3</v>
      </c>
      <c r="AK72" s="136" t="n">
        <v>61883.45</v>
      </c>
      <c r="AL72" s="136" t="n">
        <v>63322.6</v>
      </c>
      <c r="AM72" s="136" t="n">
        <v>64761.75</v>
      </c>
      <c r="AN72" s="136" t="n">
        <v>66200.9</v>
      </c>
      <c r="AO72" s="136" t="n">
        <v>67640.05</v>
      </c>
      <c r="AP72" s="136" t="n">
        <v>69079.2</v>
      </c>
      <c r="AQ72" s="136" t="n">
        <v>70518.35</v>
      </c>
      <c r="AR72" s="136" t="n">
        <v>71957.5</v>
      </c>
      <c r="AS72" s="136" t="n">
        <v>73396.65</v>
      </c>
      <c r="AT72" s="136" t="n">
        <v>74835.8</v>
      </c>
      <c r="AU72" s="136" t="n">
        <v>76274.95</v>
      </c>
      <c r="AV72" s="136" t="n">
        <v>77714.1</v>
      </c>
      <c r="AW72" s="136" t="n">
        <v>79153.25</v>
      </c>
      <c r="AX72" s="136" t="n">
        <v>80592.4</v>
      </c>
      <c r="AY72" s="136" t="n">
        <v>82031.55</v>
      </c>
      <c r="AZ72" s="136" t="n">
        <v>83470.7</v>
      </c>
      <c r="BA72" s="136" t="n">
        <v>84909.85</v>
      </c>
      <c r="BB72" s="136" t="n">
        <v>86349</v>
      </c>
      <c r="BC72" s="136" t="n">
        <v>87788.15</v>
      </c>
      <c r="BD72" s="136" t="n">
        <v>89227.3</v>
      </c>
      <c r="BE72" s="136" t="n">
        <v>90666.45</v>
      </c>
      <c r="BF72" s="136" t="n">
        <v>92105.6</v>
      </c>
      <c r="BG72" s="136" t="n">
        <v>93544.75</v>
      </c>
      <c r="BH72" s="136" t="n">
        <v>94983.9</v>
      </c>
      <c r="BI72" s="136" t="n">
        <v>96423.05</v>
      </c>
      <c r="BJ72" s="136" t="n">
        <v>97862.2</v>
      </c>
      <c r="BK72" s="136" t="n">
        <v>99301.35</v>
      </c>
      <c r="BL72" s="136" t="n">
        <v>100740.5</v>
      </c>
      <c r="BM72" s="136" t="n">
        <v>102179.65</v>
      </c>
      <c r="BN72" s="136" t="n">
        <v>103618.8</v>
      </c>
      <c r="BO72" s="136" t="n">
        <v>105057.95</v>
      </c>
      <c r="BP72" s="136" t="n">
        <v>106497.1</v>
      </c>
      <c r="BQ72" s="136" t="n">
        <v>107936.25</v>
      </c>
      <c r="BR72" s="136" t="n">
        <v>109375.4</v>
      </c>
      <c r="BS72" s="136" t="n">
        <v>110814.55</v>
      </c>
      <c r="BT72" s="136" t="n">
        <v>112253.7</v>
      </c>
      <c r="BU72" s="136" t="n">
        <v>113692.85</v>
      </c>
      <c r="BV72" s="136" t="n">
        <v>115132</v>
      </c>
      <c r="BW72" s="136" t="n">
        <v>116571.15</v>
      </c>
      <c r="BX72" s="136" t="n">
        <v>118010.3</v>
      </c>
      <c r="BY72" s="136" t="n">
        <v>119449.45</v>
      </c>
      <c r="BZ72" s="136" t="n">
        <v>120888.6</v>
      </c>
    </row>
    <row r="73" customFormat="false" ht="21" hidden="false" customHeight="true" outlineLevel="0" collapsed="false">
      <c r="A73" s="162" t="n">
        <v>351420</v>
      </c>
      <c r="B73" s="123" t="s">
        <v>1349</v>
      </c>
      <c r="C73" s="124" t="n">
        <v>25227.6</v>
      </c>
      <c r="D73" s="158" t="n">
        <v>12</v>
      </c>
      <c r="E73" s="133" t="n">
        <v>1051.15</v>
      </c>
      <c r="F73" s="126" t="n">
        <v>1401.5</v>
      </c>
      <c r="G73" s="136" t="n">
        <v>2102.3</v>
      </c>
      <c r="H73" s="136" t="n">
        <v>4204.6</v>
      </c>
      <c r="I73" s="136" t="n">
        <v>6306.9</v>
      </c>
      <c r="J73" s="136" t="n">
        <v>8409.2</v>
      </c>
      <c r="K73" s="136" t="n">
        <v>10511.5</v>
      </c>
      <c r="L73" s="136" t="n">
        <v>12613.8</v>
      </c>
      <c r="M73" s="136" t="n">
        <v>14716.1</v>
      </c>
      <c r="N73" s="136" t="n">
        <v>16818.4</v>
      </c>
      <c r="O73" s="136" t="n">
        <v>18920.7</v>
      </c>
      <c r="P73" s="136" t="n">
        <v>21023</v>
      </c>
      <c r="Q73" s="136" t="n">
        <v>23125.3</v>
      </c>
      <c r="R73" s="136" t="n">
        <v>25227.6</v>
      </c>
      <c r="S73" s="136" t="n">
        <v>26278.75</v>
      </c>
      <c r="T73" s="136" t="n">
        <v>27329.9</v>
      </c>
      <c r="U73" s="136" t="n">
        <v>28381.05</v>
      </c>
      <c r="V73" s="136" t="n">
        <v>29432.2</v>
      </c>
      <c r="W73" s="136" t="n">
        <v>30483.35</v>
      </c>
      <c r="X73" s="136" t="n">
        <v>31534.5</v>
      </c>
      <c r="Y73" s="136" t="n">
        <v>32585.65</v>
      </c>
      <c r="Z73" s="136" t="n">
        <v>33636.8</v>
      </c>
      <c r="AA73" s="136" t="n">
        <v>34687.95</v>
      </c>
      <c r="AB73" s="136" t="n">
        <v>35739.1</v>
      </c>
      <c r="AC73" s="136" t="n">
        <v>36790.25</v>
      </c>
      <c r="AD73" s="136" t="n">
        <v>37841.4</v>
      </c>
      <c r="AE73" s="136" t="n">
        <v>38892.55</v>
      </c>
      <c r="AF73" s="136" t="n">
        <v>39943.7</v>
      </c>
      <c r="AG73" s="136" t="n">
        <v>40994.85</v>
      </c>
      <c r="AH73" s="136" t="n">
        <v>42046</v>
      </c>
      <c r="AI73" s="136" t="n">
        <v>43097.15</v>
      </c>
      <c r="AJ73" s="136" t="n">
        <v>44148.3</v>
      </c>
      <c r="AK73" s="136" t="n">
        <v>45199.45</v>
      </c>
      <c r="AL73" s="136" t="n">
        <v>46250.6</v>
      </c>
      <c r="AM73" s="136" t="n">
        <v>47301.75</v>
      </c>
      <c r="AN73" s="136" t="n">
        <v>48352.9</v>
      </c>
      <c r="AO73" s="136" t="n">
        <v>49404.05</v>
      </c>
      <c r="AP73" s="136" t="n">
        <v>50455.2</v>
      </c>
      <c r="AQ73" s="136" t="n">
        <v>51506.35</v>
      </c>
      <c r="AR73" s="136" t="n">
        <v>52557.5</v>
      </c>
      <c r="AS73" s="136" t="n">
        <v>53608.65</v>
      </c>
      <c r="AT73" s="136" t="n">
        <v>54659.8</v>
      </c>
      <c r="AU73" s="136" t="n">
        <v>55710.95</v>
      </c>
      <c r="AV73" s="136" t="n">
        <v>56762.1</v>
      </c>
      <c r="AW73" s="136" t="n">
        <v>57813.25</v>
      </c>
      <c r="AX73" s="136" t="n">
        <v>58864.4</v>
      </c>
      <c r="AY73" s="136" t="n">
        <v>59915.55</v>
      </c>
      <c r="AZ73" s="136" t="n">
        <v>60966.7</v>
      </c>
      <c r="BA73" s="136" t="n">
        <v>62017.85</v>
      </c>
      <c r="BB73" s="136" t="n">
        <v>63069</v>
      </c>
      <c r="BC73" s="136" t="n">
        <v>64120.15</v>
      </c>
      <c r="BD73" s="136" t="n">
        <v>65171.3</v>
      </c>
      <c r="BE73" s="136" t="n">
        <v>66222.45</v>
      </c>
      <c r="BF73" s="136" t="n">
        <v>67273.6</v>
      </c>
      <c r="BG73" s="136" t="n">
        <v>68324.75</v>
      </c>
      <c r="BH73" s="136" t="n">
        <v>69375.9</v>
      </c>
      <c r="BI73" s="136" t="n">
        <v>70427.05</v>
      </c>
      <c r="BJ73" s="136" t="n">
        <v>71478.2</v>
      </c>
      <c r="BK73" s="136" t="n">
        <v>72529.35</v>
      </c>
      <c r="BL73" s="136" t="n">
        <v>73580.5</v>
      </c>
      <c r="BM73" s="136" t="n">
        <v>74631.65</v>
      </c>
      <c r="BN73" s="136" t="n">
        <v>75682.8</v>
      </c>
      <c r="BO73" s="136" t="n">
        <v>76733.95</v>
      </c>
      <c r="BP73" s="136" t="n">
        <v>77785.1</v>
      </c>
      <c r="BQ73" s="136" t="n">
        <v>78836.25</v>
      </c>
      <c r="BR73" s="136" t="n">
        <v>79887.4</v>
      </c>
      <c r="BS73" s="136" t="n">
        <v>80938.55</v>
      </c>
      <c r="BT73" s="136" t="n">
        <v>81989.7</v>
      </c>
      <c r="BU73" s="136" t="n">
        <v>83040.85</v>
      </c>
      <c r="BV73" s="136" t="n">
        <v>84092</v>
      </c>
      <c r="BW73" s="136" t="n">
        <v>85143.15</v>
      </c>
      <c r="BX73" s="136" t="n">
        <v>86194.3</v>
      </c>
      <c r="BY73" s="136" t="n">
        <v>87245.45</v>
      </c>
      <c r="BZ73" s="136" t="n">
        <v>88296.6</v>
      </c>
    </row>
    <row r="74" customFormat="false" ht="21" hidden="false" customHeight="true" outlineLevel="0" collapsed="false">
      <c r="A74" s="162" t="n">
        <v>351430</v>
      </c>
      <c r="B74" s="123" t="s">
        <v>1350</v>
      </c>
      <c r="C74" s="124" t="n">
        <v>30067</v>
      </c>
      <c r="D74" s="158" t="n">
        <v>10</v>
      </c>
      <c r="E74" s="133" t="n">
        <v>1503.35</v>
      </c>
      <c r="F74" s="126" t="n">
        <v>2004.5</v>
      </c>
      <c r="G74" s="136" t="n">
        <v>3006.7</v>
      </c>
      <c r="H74" s="136" t="n">
        <v>6013.4</v>
      </c>
      <c r="I74" s="136" t="n">
        <v>9020.1</v>
      </c>
      <c r="J74" s="136" t="n">
        <v>12026.8</v>
      </c>
      <c r="K74" s="136" t="n">
        <v>15033.5</v>
      </c>
      <c r="L74" s="136" t="n">
        <v>18040.2</v>
      </c>
      <c r="M74" s="136" t="n">
        <v>21046.9</v>
      </c>
      <c r="N74" s="136" t="n">
        <v>24053.6</v>
      </c>
      <c r="O74" s="136" t="n">
        <v>27060.3</v>
      </c>
      <c r="P74" s="136" t="n">
        <v>30067</v>
      </c>
      <c r="Q74" s="136" t="n">
        <v>31570.35</v>
      </c>
      <c r="R74" s="136" t="n">
        <v>33073.7</v>
      </c>
      <c r="S74" s="136" t="n">
        <v>34577.05</v>
      </c>
      <c r="T74" s="136" t="n">
        <v>36080.4</v>
      </c>
      <c r="U74" s="136" t="n">
        <v>37583.75</v>
      </c>
      <c r="V74" s="136" t="n">
        <v>39087.1</v>
      </c>
      <c r="W74" s="136" t="n">
        <v>40590.45</v>
      </c>
      <c r="X74" s="136" t="n">
        <v>42093.8</v>
      </c>
      <c r="Y74" s="136" t="n">
        <v>43597.15</v>
      </c>
      <c r="Z74" s="136" t="n">
        <v>45100.5</v>
      </c>
      <c r="AA74" s="136" t="n">
        <v>46603.85</v>
      </c>
      <c r="AB74" s="136" t="n">
        <v>48107.2</v>
      </c>
      <c r="AC74" s="136" t="n">
        <v>49610.55</v>
      </c>
      <c r="AD74" s="136" t="n">
        <v>51113.9</v>
      </c>
      <c r="AE74" s="136" t="n">
        <v>52617.25</v>
      </c>
      <c r="AF74" s="136" t="n">
        <v>54120.6</v>
      </c>
      <c r="AG74" s="136" t="n">
        <v>55623.95</v>
      </c>
      <c r="AH74" s="136" t="n">
        <v>57127.3</v>
      </c>
      <c r="AI74" s="136" t="n">
        <v>58630.65</v>
      </c>
      <c r="AJ74" s="136" t="n">
        <v>60134</v>
      </c>
      <c r="AK74" s="136" t="n">
        <v>61637.35</v>
      </c>
      <c r="AL74" s="136" t="n">
        <v>63140.7</v>
      </c>
      <c r="AM74" s="136" t="n">
        <v>64644.05</v>
      </c>
      <c r="AN74" s="136" t="n">
        <v>66147.4</v>
      </c>
      <c r="AO74" s="136" t="n">
        <v>67650.75</v>
      </c>
      <c r="AP74" s="136" t="n">
        <v>69154.1</v>
      </c>
      <c r="AQ74" s="136" t="n">
        <v>70657.45</v>
      </c>
      <c r="AR74" s="136" t="n">
        <v>72160.8</v>
      </c>
      <c r="AS74" s="136" t="n">
        <v>73664.15</v>
      </c>
      <c r="AT74" s="136" t="n">
        <v>75167.5</v>
      </c>
      <c r="AU74" s="136" t="n">
        <v>76670.85</v>
      </c>
      <c r="AV74" s="136" t="n">
        <v>78174.2</v>
      </c>
      <c r="AW74" s="136" t="n">
        <v>79677.55</v>
      </c>
      <c r="AX74" s="136" t="n">
        <v>81180.9</v>
      </c>
      <c r="AY74" s="136" t="n">
        <v>82684.25</v>
      </c>
      <c r="AZ74" s="136" t="n">
        <v>84187.6</v>
      </c>
      <c r="BA74" s="136" t="n">
        <v>85690.95</v>
      </c>
      <c r="BB74" s="136" t="n">
        <v>87194.3</v>
      </c>
      <c r="BC74" s="136" t="n">
        <v>88697.65</v>
      </c>
      <c r="BD74" s="136" t="n">
        <v>90201</v>
      </c>
      <c r="BE74" s="136" t="n">
        <v>91704.35</v>
      </c>
      <c r="BF74" s="136" t="n">
        <v>93207.7</v>
      </c>
      <c r="BG74" s="136" t="n">
        <v>94711.05</v>
      </c>
      <c r="BH74" s="136" t="n">
        <v>96214.4</v>
      </c>
      <c r="BI74" s="136" t="n">
        <v>97717.75</v>
      </c>
      <c r="BJ74" s="136" t="n">
        <v>99221.1</v>
      </c>
      <c r="BK74" s="136" t="n">
        <v>100724.45</v>
      </c>
      <c r="BL74" s="136" t="n">
        <v>102227.8</v>
      </c>
      <c r="BM74" s="136" t="n">
        <v>103731.15</v>
      </c>
      <c r="BN74" s="136" t="n">
        <v>105234.5</v>
      </c>
      <c r="BO74" s="136" t="n">
        <v>106737.85</v>
      </c>
      <c r="BP74" s="136" t="n">
        <v>108241.2</v>
      </c>
      <c r="BQ74" s="136" t="n">
        <v>109744.55</v>
      </c>
      <c r="BR74" s="136" t="n">
        <v>111247.9</v>
      </c>
      <c r="BS74" s="136" t="n">
        <v>112751.25</v>
      </c>
      <c r="BT74" s="136" t="n">
        <v>114254.6</v>
      </c>
      <c r="BU74" s="136" t="n">
        <v>115757.95</v>
      </c>
      <c r="BV74" s="136" t="n">
        <v>117261.3</v>
      </c>
      <c r="BW74" s="136" t="n">
        <v>118764.65</v>
      </c>
      <c r="BX74" s="136" t="n">
        <v>120268</v>
      </c>
      <c r="BY74" s="136" t="n">
        <v>121771.35</v>
      </c>
      <c r="BZ74" s="136" t="n">
        <v>123274.7</v>
      </c>
    </row>
    <row r="75" customFormat="false" ht="21" hidden="false" customHeight="true" outlineLevel="0" collapsed="false">
      <c r="A75" s="162" t="n">
        <v>371300</v>
      </c>
      <c r="B75" s="123" t="s">
        <v>1351</v>
      </c>
      <c r="C75" s="124" t="n">
        <v>190205.4</v>
      </c>
      <c r="D75" s="158" t="n">
        <v>21</v>
      </c>
      <c r="E75" s="133" t="n">
        <v>4528.7</v>
      </c>
      <c r="F75" s="126" t="n">
        <v>6038.3</v>
      </c>
      <c r="G75" s="136" t="n">
        <v>9057.4</v>
      </c>
      <c r="H75" s="136" t="n">
        <v>18114.8</v>
      </c>
      <c r="I75" s="136" t="n">
        <v>27172.2</v>
      </c>
      <c r="J75" s="136" t="n">
        <v>36229.6</v>
      </c>
      <c r="K75" s="136" t="n">
        <v>45287</v>
      </c>
      <c r="L75" s="136" t="n">
        <v>54344.4</v>
      </c>
      <c r="M75" s="136" t="n">
        <v>63401.8</v>
      </c>
      <c r="N75" s="136" t="n">
        <v>72459.2</v>
      </c>
      <c r="O75" s="136" t="n">
        <v>81516.6</v>
      </c>
      <c r="P75" s="136" t="n">
        <v>90574</v>
      </c>
      <c r="Q75" s="136" t="n">
        <v>99631.4</v>
      </c>
      <c r="R75" s="136" t="n">
        <v>108688.8</v>
      </c>
      <c r="S75" s="136" t="n">
        <v>117746.2</v>
      </c>
      <c r="T75" s="136" t="n">
        <v>126803.6</v>
      </c>
      <c r="U75" s="136" t="n">
        <v>135861</v>
      </c>
      <c r="V75" s="136" t="n">
        <v>144918.4</v>
      </c>
      <c r="W75" s="136" t="n">
        <v>153975.8</v>
      </c>
      <c r="X75" s="136" t="n">
        <v>163033.2</v>
      </c>
      <c r="Y75" s="136" t="n">
        <v>172090.6</v>
      </c>
      <c r="Z75" s="136" t="n">
        <v>181148</v>
      </c>
      <c r="AA75" s="136" t="n">
        <v>190205.4</v>
      </c>
      <c r="AB75" s="136" t="n">
        <v>194734.1</v>
      </c>
      <c r="AC75" s="136" t="n">
        <v>199262.8</v>
      </c>
      <c r="AD75" s="136" t="n">
        <v>203791.5</v>
      </c>
      <c r="AE75" s="136" t="n">
        <v>208320.2</v>
      </c>
      <c r="AF75" s="136" t="n">
        <v>212848.9</v>
      </c>
      <c r="AG75" s="136" t="n">
        <v>217377.6</v>
      </c>
      <c r="AH75" s="136" t="n">
        <v>221906.3</v>
      </c>
      <c r="AI75" s="136" t="n">
        <v>226435</v>
      </c>
      <c r="AJ75" s="136" t="n">
        <v>230963.7</v>
      </c>
      <c r="AK75" s="136" t="n">
        <v>235492.4</v>
      </c>
      <c r="AL75" s="136" t="n">
        <v>240021.1</v>
      </c>
      <c r="AM75" s="136" t="n">
        <v>244549.8</v>
      </c>
      <c r="AN75" s="136" t="n">
        <v>249078.5</v>
      </c>
      <c r="AO75" s="136" t="n">
        <v>253607.2</v>
      </c>
      <c r="AP75" s="136" t="n">
        <v>258135.9</v>
      </c>
      <c r="AQ75" s="136" t="n">
        <v>262664.6</v>
      </c>
      <c r="AR75" s="136" t="n">
        <v>267193.3</v>
      </c>
      <c r="AS75" s="136" t="n">
        <v>271722</v>
      </c>
      <c r="AT75" s="136" t="n">
        <v>276250.7</v>
      </c>
      <c r="AU75" s="136" t="n">
        <v>280779.4</v>
      </c>
      <c r="AV75" s="136" t="n">
        <v>285308.1</v>
      </c>
      <c r="AW75" s="136" t="n">
        <v>289836.8</v>
      </c>
      <c r="AX75" s="136" t="n">
        <v>294365.5</v>
      </c>
      <c r="AY75" s="136" t="n">
        <v>298894.2</v>
      </c>
      <c r="AZ75" s="136" t="n">
        <v>303422.9</v>
      </c>
      <c r="BA75" s="136" t="n">
        <v>307951.6</v>
      </c>
      <c r="BB75" s="136" t="n">
        <v>312480.3</v>
      </c>
      <c r="BC75" s="136" t="n">
        <v>317009</v>
      </c>
      <c r="BD75" s="136" t="n">
        <v>321537.7</v>
      </c>
      <c r="BE75" s="136" t="n">
        <v>326066.4</v>
      </c>
      <c r="BF75" s="136" t="n">
        <v>330595.1</v>
      </c>
      <c r="BG75" s="136" t="n">
        <v>335123.8</v>
      </c>
      <c r="BH75" s="136" t="n">
        <v>339652.5</v>
      </c>
      <c r="BI75" s="136" t="n">
        <v>344181.2</v>
      </c>
      <c r="BJ75" s="136" t="n">
        <v>348709.9</v>
      </c>
      <c r="BK75" s="136" t="n">
        <v>353238.6</v>
      </c>
      <c r="BL75" s="136" t="n">
        <v>357767.3</v>
      </c>
      <c r="BM75" s="136" t="n">
        <v>362296</v>
      </c>
      <c r="BN75" s="136" t="n">
        <v>366824.7</v>
      </c>
      <c r="BO75" s="136" t="n">
        <v>371353.4</v>
      </c>
      <c r="BP75" s="136" t="n">
        <v>375882.1</v>
      </c>
      <c r="BQ75" s="136" t="n">
        <v>380410.8</v>
      </c>
      <c r="BR75" s="136" t="n">
        <v>384939.5</v>
      </c>
      <c r="BS75" s="136" t="n">
        <v>389468.2</v>
      </c>
      <c r="BT75" s="136" t="n">
        <v>393996.9</v>
      </c>
      <c r="BU75" s="136" t="n">
        <v>398525.6</v>
      </c>
      <c r="BV75" s="136" t="n">
        <v>403054.3</v>
      </c>
      <c r="BW75" s="136" t="n">
        <v>407583</v>
      </c>
      <c r="BX75" s="136" t="n">
        <v>412111.7</v>
      </c>
      <c r="BY75" s="136" t="n">
        <v>416640.4</v>
      </c>
      <c r="BZ75" s="136" t="n">
        <v>421169.1</v>
      </c>
    </row>
    <row r="76" customFormat="false" ht="21" hidden="false" customHeight="true" outlineLevel="0" collapsed="false">
      <c r="A76" s="162" t="n">
        <v>371310</v>
      </c>
      <c r="B76" s="123" t="s">
        <v>1352</v>
      </c>
      <c r="C76" s="124" t="n">
        <v>217213.5</v>
      </c>
      <c r="D76" s="158" t="n">
        <v>21</v>
      </c>
      <c r="E76" s="133" t="n">
        <v>5171.75</v>
      </c>
      <c r="F76" s="126" t="n">
        <v>6895.7</v>
      </c>
      <c r="G76" s="136" t="n">
        <v>10343.5</v>
      </c>
      <c r="H76" s="136" t="n">
        <v>20687</v>
      </c>
      <c r="I76" s="136" t="n">
        <v>31030.5</v>
      </c>
      <c r="J76" s="136" t="n">
        <v>41374</v>
      </c>
      <c r="K76" s="136" t="n">
        <v>51717.5</v>
      </c>
      <c r="L76" s="136" t="n">
        <v>62061</v>
      </c>
      <c r="M76" s="136" t="n">
        <v>72404.5</v>
      </c>
      <c r="N76" s="136" t="n">
        <v>82748</v>
      </c>
      <c r="O76" s="136" t="n">
        <v>93091.5</v>
      </c>
      <c r="P76" s="136" t="n">
        <v>103435</v>
      </c>
      <c r="Q76" s="136" t="n">
        <v>113778.5</v>
      </c>
      <c r="R76" s="136" t="n">
        <v>124122</v>
      </c>
      <c r="S76" s="136" t="n">
        <v>134465.5</v>
      </c>
      <c r="T76" s="136" t="n">
        <v>144809</v>
      </c>
      <c r="U76" s="136" t="n">
        <v>155152.5</v>
      </c>
      <c r="V76" s="136" t="n">
        <v>165496</v>
      </c>
      <c r="W76" s="136" t="n">
        <v>175839.5</v>
      </c>
      <c r="X76" s="136" t="n">
        <v>186183</v>
      </c>
      <c r="Y76" s="136" t="n">
        <v>196526.5</v>
      </c>
      <c r="Z76" s="136" t="n">
        <v>206870</v>
      </c>
      <c r="AA76" s="136" t="n">
        <v>217213.5</v>
      </c>
      <c r="AB76" s="136" t="n">
        <v>222385.25</v>
      </c>
      <c r="AC76" s="136" t="n">
        <v>227557</v>
      </c>
      <c r="AD76" s="136" t="n">
        <v>232728.75</v>
      </c>
      <c r="AE76" s="136" t="n">
        <v>237900.5</v>
      </c>
      <c r="AF76" s="136" t="n">
        <v>243072.25</v>
      </c>
      <c r="AG76" s="136" t="n">
        <v>248244</v>
      </c>
      <c r="AH76" s="136" t="n">
        <v>253415.75</v>
      </c>
      <c r="AI76" s="136" t="n">
        <v>258587.5</v>
      </c>
      <c r="AJ76" s="136" t="n">
        <v>263759.25</v>
      </c>
      <c r="AK76" s="136" t="n">
        <v>268931</v>
      </c>
      <c r="AL76" s="136" t="n">
        <v>274102.75</v>
      </c>
      <c r="AM76" s="136" t="n">
        <v>279274.5</v>
      </c>
      <c r="AN76" s="136" t="n">
        <v>284446.25</v>
      </c>
      <c r="AO76" s="136" t="n">
        <v>289618</v>
      </c>
      <c r="AP76" s="136" t="n">
        <v>294789.75</v>
      </c>
      <c r="AQ76" s="136" t="n">
        <v>299961.5</v>
      </c>
      <c r="AR76" s="136" t="n">
        <v>305133.25</v>
      </c>
      <c r="AS76" s="136" t="n">
        <v>310305</v>
      </c>
      <c r="AT76" s="136" t="n">
        <v>315476.75</v>
      </c>
      <c r="AU76" s="136" t="n">
        <v>320648.5</v>
      </c>
      <c r="AV76" s="136" t="n">
        <v>325820.25</v>
      </c>
      <c r="AW76" s="136" t="n">
        <v>330992</v>
      </c>
      <c r="AX76" s="136" t="n">
        <v>336163.75</v>
      </c>
      <c r="AY76" s="136" t="n">
        <v>341335.5</v>
      </c>
      <c r="AZ76" s="136" t="n">
        <v>346507.25</v>
      </c>
      <c r="BA76" s="136" t="n">
        <v>351679</v>
      </c>
      <c r="BB76" s="136" t="n">
        <v>356850.75</v>
      </c>
      <c r="BC76" s="136" t="n">
        <v>362022.5</v>
      </c>
      <c r="BD76" s="136" t="n">
        <v>367194.25</v>
      </c>
      <c r="BE76" s="136" t="n">
        <v>372366</v>
      </c>
      <c r="BF76" s="136" t="n">
        <v>377537.75</v>
      </c>
      <c r="BG76" s="136" t="n">
        <v>382709.5</v>
      </c>
      <c r="BH76" s="136" t="n">
        <v>387881.25</v>
      </c>
      <c r="BI76" s="136" t="n">
        <v>393053</v>
      </c>
      <c r="BJ76" s="136" t="n">
        <v>398224.75</v>
      </c>
      <c r="BK76" s="136" t="n">
        <v>403396.5</v>
      </c>
      <c r="BL76" s="136" t="n">
        <v>408568.25</v>
      </c>
      <c r="BM76" s="136" t="n">
        <v>413740</v>
      </c>
      <c r="BN76" s="136" t="n">
        <v>418911.75</v>
      </c>
      <c r="BO76" s="136" t="n">
        <v>424083.5</v>
      </c>
      <c r="BP76" s="136" t="n">
        <v>429255.25</v>
      </c>
      <c r="BQ76" s="136" t="n">
        <v>434427</v>
      </c>
      <c r="BR76" s="136" t="n">
        <v>439598.75</v>
      </c>
      <c r="BS76" s="136" t="n">
        <v>444770.5</v>
      </c>
      <c r="BT76" s="136" t="n">
        <v>449942.25</v>
      </c>
      <c r="BU76" s="136" t="n">
        <v>455114</v>
      </c>
      <c r="BV76" s="136" t="n">
        <v>460285.75</v>
      </c>
      <c r="BW76" s="136" t="n">
        <v>465457.5</v>
      </c>
      <c r="BX76" s="136" t="n">
        <v>470629.25</v>
      </c>
      <c r="BY76" s="136" t="n">
        <v>475801</v>
      </c>
      <c r="BZ76" s="136" t="n">
        <v>480972.75</v>
      </c>
    </row>
    <row r="77" customFormat="false" ht="13.2" hidden="false" customHeight="true" outlineLevel="0" collapsed="false">
      <c r="A77" s="162" t="n">
        <v>371320</v>
      </c>
      <c r="B77" s="123" t="s">
        <v>1353</v>
      </c>
      <c r="C77" s="124" t="n">
        <v>28243.2</v>
      </c>
      <c r="D77" s="158" t="n">
        <v>12</v>
      </c>
      <c r="E77" s="133" t="n">
        <v>1176.8</v>
      </c>
      <c r="F77" s="126" t="n">
        <v>1569.1</v>
      </c>
      <c r="G77" s="136" t="n">
        <v>2353.6</v>
      </c>
      <c r="H77" s="136" t="n">
        <v>4707.2</v>
      </c>
      <c r="I77" s="136" t="n">
        <v>7060.8</v>
      </c>
      <c r="J77" s="136" t="n">
        <v>9414.4</v>
      </c>
      <c r="K77" s="136" t="n">
        <v>11768</v>
      </c>
      <c r="L77" s="136" t="n">
        <v>14121.6</v>
      </c>
      <c r="M77" s="136" t="n">
        <v>16475.2</v>
      </c>
      <c r="N77" s="136" t="n">
        <v>18828.8</v>
      </c>
      <c r="O77" s="136" t="n">
        <v>21182.4</v>
      </c>
      <c r="P77" s="136" t="n">
        <v>23536</v>
      </c>
      <c r="Q77" s="136" t="n">
        <v>25889.6</v>
      </c>
      <c r="R77" s="136" t="n">
        <v>28243.2</v>
      </c>
      <c r="S77" s="136" t="n">
        <v>29420</v>
      </c>
      <c r="T77" s="136" t="n">
        <v>30596.8</v>
      </c>
      <c r="U77" s="136" t="n">
        <v>31773.6</v>
      </c>
      <c r="V77" s="136" t="n">
        <v>32950.4</v>
      </c>
      <c r="W77" s="136" t="n">
        <v>34127.2</v>
      </c>
      <c r="X77" s="136" t="n">
        <v>35304</v>
      </c>
      <c r="Y77" s="136" t="n">
        <v>36480.8</v>
      </c>
      <c r="Z77" s="136" t="n">
        <v>37657.6</v>
      </c>
      <c r="AA77" s="136" t="n">
        <v>38834.4</v>
      </c>
      <c r="AB77" s="136" t="n">
        <v>40011.2</v>
      </c>
      <c r="AC77" s="136" t="n">
        <v>41188</v>
      </c>
      <c r="AD77" s="136" t="n">
        <v>42364.8</v>
      </c>
      <c r="AE77" s="136" t="n">
        <v>43541.6</v>
      </c>
      <c r="AF77" s="136" t="n">
        <v>44718.4</v>
      </c>
      <c r="AG77" s="136" t="n">
        <v>45895.2</v>
      </c>
      <c r="AH77" s="136" t="n">
        <v>47072</v>
      </c>
      <c r="AI77" s="136" t="n">
        <v>48248.8</v>
      </c>
      <c r="AJ77" s="136" t="n">
        <v>49425.6</v>
      </c>
      <c r="AK77" s="136" t="n">
        <v>50602.4</v>
      </c>
      <c r="AL77" s="136" t="n">
        <v>51779.2</v>
      </c>
      <c r="AM77" s="136" t="n">
        <v>52956</v>
      </c>
      <c r="AN77" s="136" t="n">
        <v>54132.8</v>
      </c>
      <c r="AO77" s="136" t="n">
        <v>55309.6</v>
      </c>
      <c r="AP77" s="136" t="n">
        <v>56486.4</v>
      </c>
      <c r="AQ77" s="136" t="n">
        <v>57663.2</v>
      </c>
      <c r="AR77" s="136" t="n">
        <v>58840</v>
      </c>
      <c r="AS77" s="136" t="n">
        <v>60016.8</v>
      </c>
      <c r="AT77" s="136" t="n">
        <v>61193.6</v>
      </c>
      <c r="AU77" s="136" t="n">
        <v>62370.4</v>
      </c>
      <c r="AV77" s="136" t="n">
        <v>63547.2</v>
      </c>
      <c r="AW77" s="136" t="n">
        <v>64724</v>
      </c>
      <c r="AX77" s="136" t="n">
        <v>65900.8</v>
      </c>
      <c r="AY77" s="136" t="n">
        <v>67077.6</v>
      </c>
      <c r="AZ77" s="136" t="n">
        <v>68254.4</v>
      </c>
      <c r="BA77" s="136" t="n">
        <v>69431.2</v>
      </c>
      <c r="BB77" s="136" t="n">
        <v>70608</v>
      </c>
      <c r="BC77" s="136" t="n">
        <v>71784.8</v>
      </c>
      <c r="BD77" s="136" t="n">
        <v>72961.6</v>
      </c>
      <c r="BE77" s="136" t="n">
        <v>74138.4</v>
      </c>
      <c r="BF77" s="136" t="n">
        <v>75315.2</v>
      </c>
      <c r="BG77" s="136" t="n">
        <v>76492</v>
      </c>
      <c r="BH77" s="136" t="n">
        <v>77668.8</v>
      </c>
      <c r="BI77" s="136" t="n">
        <v>78845.6</v>
      </c>
      <c r="BJ77" s="136" t="n">
        <v>80022.4</v>
      </c>
      <c r="BK77" s="136" t="n">
        <v>81199.2</v>
      </c>
      <c r="BL77" s="136" t="n">
        <v>82376</v>
      </c>
      <c r="BM77" s="136" t="n">
        <v>83552.8</v>
      </c>
      <c r="BN77" s="136" t="n">
        <v>84729.6</v>
      </c>
      <c r="BO77" s="136" t="n">
        <v>85906.4</v>
      </c>
      <c r="BP77" s="136" t="n">
        <v>87083.2</v>
      </c>
      <c r="BQ77" s="136" t="n">
        <v>88260</v>
      </c>
      <c r="BR77" s="136" t="n">
        <v>89436.8</v>
      </c>
      <c r="BS77" s="136" t="n">
        <v>90613.6</v>
      </c>
      <c r="BT77" s="136" t="n">
        <v>91790.4</v>
      </c>
      <c r="BU77" s="136" t="n">
        <v>92967.2</v>
      </c>
      <c r="BV77" s="136" t="n">
        <v>94144</v>
      </c>
      <c r="BW77" s="136" t="n">
        <v>95320.8</v>
      </c>
      <c r="BX77" s="136" t="n">
        <v>96497.6</v>
      </c>
      <c r="BY77" s="136" t="n">
        <v>97674.4</v>
      </c>
      <c r="BZ77" s="136" t="n">
        <v>98851.2</v>
      </c>
    </row>
    <row r="78" customFormat="false" ht="21" hidden="false" customHeight="true" outlineLevel="0" collapsed="false">
      <c r="A78" s="162" t="n">
        <v>371330</v>
      </c>
      <c r="B78" s="123" t="s">
        <v>1354</v>
      </c>
      <c r="C78" s="124" t="n">
        <v>107486.4</v>
      </c>
      <c r="D78" s="158" t="n">
        <v>21</v>
      </c>
      <c r="E78" s="133" t="n">
        <v>2559.2</v>
      </c>
      <c r="F78" s="126" t="n">
        <v>3412.3</v>
      </c>
      <c r="G78" s="136" t="n">
        <v>5118.4</v>
      </c>
      <c r="H78" s="136" t="n">
        <v>10236.8</v>
      </c>
      <c r="I78" s="136" t="n">
        <v>15355.2</v>
      </c>
      <c r="J78" s="136" t="n">
        <v>20473.6</v>
      </c>
      <c r="K78" s="136" t="n">
        <v>25592</v>
      </c>
      <c r="L78" s="136" t="n">
        <v>30710.4</v>
      </c>
      <c r="M78" s="136" t="n">
        <v>35828.8</v>
      </c>
      <c r="N78" s="136" t="n">
        <v>40947.2</v>
      </c>
      <c r="O78" s="136" t="n">
        <v>46065.6</v>
      </c>
      <c r="P78" s="136" t="n">
        <v>51184</v>
      </c>
      <c r="Q78" s="136" t="n">
        <v>56302.4</v>
      </c>
      <c r="R78" s="136" t="n">
        <v>61420.8</v>
      </c>
      <c r="S78" s="136" t="n">
        <v>66539.2</v>
      </c>
      <c r="T78" s="136" t="n">
        <v>71657.6</v>
      </c>
      <c r="U78" s="136" t="n">
        <v>76776</v>
      </c>
      <c r="V78" s="136" t="n">
        <v>81894.4</v>
      </c>
      <c r="W78" s="136" t="n">
        <v>87012.8</v>
      </c>
      <c r="X78" s="136" t="n">
        <v>92131.2</v>
      </c>
      <c r="Y78" s="136" t="n">
        <v>97249.6</v>
      </c>
      <c r="Z78" s="136" t="n">
        <v>102368</v>
      </c>
      <c r="AA78" s="136" t="n">
        <v>107486.4</v>
      </c>
      <c r="AB78" s="136" t="n">
        <v>110045.6</v>
      </c>
      <c r="AC78" s="136" t="n">
        <v>112604.8</v>
      </c>
      <c r="AD78" s="136" t="n">
        <v>115164</v>
      </c>
      <c r="AE78" s="136" t="n">
        <v>117723.2</v>
      </c>
      <c r="AF78" s="136" t="n">
        <v>120282.4</v>
      </c>
      <c r="AG78" s="136" t="n">
        <v>122841.6</v>
      </c>
      <c r="AH78" s="136" t="n">
        <v>125400.8</v>
      </c>
      <c r="AI78" s="136" t="n">
        <v>127960</v>
      </c>
      <c r="AJ78" s="136" t="n">
        <v>130519.2</v>
      </c>
      <c r="AK78" s="136" t="n">
        <v>133078.4</v>
      </c>
      <c r="AL78" s="136" t="n">
        <v>135637.6</v>
      </c>
      <c r="AM78" s="136" t="n">
        <v>138196.8</v>
      </c>
      <c r="AN78" s="136" t="n">
        <v>140756</v>
      </c>
      <c r="AO78" s="136" t="n">
        <v>143315.2</v>
      </c>
      <c r="AP78" s="136" t="n">
        <v>145874.4</v>
      </c>
      <c r="AQ78" s="136" t="n">
        <v>148433.6</v>
      </c>
      <c r="AR78" s="136" t="n">
        <v>150992.8</v>
      </c>
      <c r="AS78" s="136" t="n">
        <v>153552</v>
      </c>
      <c r="AT78" s="136" t="n">
        <v>156111.2</v>
      </c>
      <c r="AU78" s="136" t="n">
        <v>158670.4</v>
      </c>
      <c r="AV78" s="136" t="n">
        <v>161229.6</v>
      </c>
      <c r="AW78" s="136" t="n">
        <v>163788.8</v>
      </c>
      <c r="AX78" s="136" t="n">
        <v>166348</v>
      </c>
      <c r="AY78" s="136" t="n">
        <v>168907.2</v>
      </c>
      <c r="AZ78" s="136" t="n">
        <v>171466.4</v>
      </c>
      <c r="BA78" s="136" t="n">
        <v>174025.6</v>
      </c>
      <c r="BB78" s="136" t="n">
        <v>176584.8</v>
      </c>
      <c r="BC78" s="136" t="n">
        <v>179144</v>
      </c>
      <c r="BD78" s="136" t="n">
        <v>181703.2</v>
      </c>
      <c r="BE78" s="136" t="n">
        <v>184262.4</v>
      </c>
      <c r="BF78" s="136" t="n">
        <v>186821.6</v>
      </c>
      <c r="BG78" s="136" t="n">
        <v>189380.8</v>
      </c>
      <c r="BH78" s="136" t="n">
        <v>191940</v>
      </c>
      <c r="BI78" s="136" t="n">
        <v>194499.2</v>
      </c>
      <c r="BJ78" s="136" t="n">
        <v>197058.4</v>
      </c>
      <c r="BK78" s="136" t="n">
        <v>199617.6</v>
      </c>
      <c r="BL78" s="136" t="n">
        <v>202176.8</v>
      </c>
      <c r="BM78" s="136" t="n">
        <v>204736</v>
      </c>
      <c r="BN78" s="136" t="n">
        <v>207295.2</v>
      </c>
      <c r="BO78" s="136" t="n">
        <v>209854.4</v>
      </c>
      <c r="BP78" s="136" t="n">
        <v>212413.6</v>
      </c>
      <c r="BQ78" s="136" t="n">
        <v>214972.8</v>
      </c>
      <c r="BR78" s="136" t="n">
        <v>217532</v>
      </c>
      <c r="BS78" s="136" t="n">
        <v>220091.2</v>
      </c>
      <c r="BT78" s="136" t="n">
        <v>222650.4</v>
      </c>
      <c r="BU78" s="136" t="n">
        <v>225209.6</v>
      </c>
      <c r="BV78" s="136" t="n">
        <v>227768.8</v>
      </c>
      <c r="BW78" s="136" t="n">
        <v>230328</v>
      </c>
      <c r="BX78" s="136" t="n">
        <v>232887.2</v>
      </c>
      <c r="BY78" s="136" t="n">
        <v>235446.4</v>
      </c>
      <c r="BZ78" s="136" t="n">
        <v>238005.6</v>
      </c>
    </row>
    <row r="79" customFormat="false" ht="21" hidden="false" customHeight="true" outlineLevel="0" collapsed="false">
      <c r="A79" s="162" t="n">
        <v>371340</v>
      </c>
      <c r="B79" s="123" t="s">
        <v>1355</v>
      </c>
      <c r="C79" s="124" t="n">
        <v>93017.4</v>
      </c>
      <c r="D79" s="158" t="n">
        <v>21</v>
      </c>
      <c r="E79" s="133" t="n">
        <v>2214.7</v>
      </c>
      <c r="F79" s="126" t="n">
        <v>2952.9</v>
      </c>
      <c r="G79" s="136" t="n">
        <v>4429.4</v>
      </c>
      <c r="H79" s="136" t="n">
        <v>8858.8</v>
      </c>
      <c r="I79" s="136" t="n">
        <v>13288.2</v>
      </c>
      <c r="J79" s="136" t="n">
        <v>17717.6</v>
      </c>
      <c r="K79" s="136" t="n">
        <v>22147</v>
      </c>
      <c r="L79" s="136" t="n">
        <v>26576.4</v>
      </c>
      <c r="M79" s="136" t="n">
        <v>31005.8</v>
      </c>
      <c r="N79" s="136" t="n">
        <v>35435.2</v>
      </c>
      <c r="O79" s="136" t="n">
        <v>39864.6</v>
      </c>
      <c r="P79" s="136" t="n">
        <v>44294</v>
      </c>
      <c r="Q79" s="136" t="n">
        <v>48723.4</v>
      </c>
      <c r="R79" s="136" t="n">
        <v>53152.8</v>
      </c>
      <c r="S79" s="136" t="n">
        <v>57582.2</v>
      </c>
      <c r="T79" s="136" t="n">
        <v>62011.6</v>
      </c>
      <c r="U79" s="136" t="n">
        <v>66441</v>
      </c>
      <c r="V79" s="136" t="n">
        <v>70870.4</v>
      </c>
      <c r="W79" s="136" t="n">
        <v>75299.8</v>
      </c>
      <c r="X79" s="136" t="n">
        <v>79729.2</v>
      </c>
      <c r="Y79" s="136" t="n">
        <v>84158.6</v>
      </c>
      <c r="Z79" s="136" t="n">
        <v>88588</v>
      </c>
      <c r="AA79" s="136" t="n">
        <v>93017.4</v>
      </c>
      <c r="AB79" s="136" t="n">
        <v>95232.1</v>
      </c>
      <c r="AC79" s="136" t="n">
        <v>97446.8</v>
      </c>
      <c r="AD79" s="136" t="n">
        <v>99661.5</v>
      </c>
      <c r="AE79" s="136" t="n">
        <v>101876.2</v>
      </c>
      <c r="AF79" s="136" t="n">
        <v>104090.9</v>
      </c>
      <c r="AG79" s="136" t="n">
        <v>106305.6</v>
      </c>
      <c r="AH79" s="136" t="n">
        <v>108520.3</v>
      </c>
      <c r="AI79" s="136" t="n">
        <v>110735</v>
      </c>
      <c r="AJ79" s="136" t="n">
        <v>112949.7</v>
      </c>
      <c r="AK79" s="136" t="n">
        <v>115164.4</v>
      </c>
      <c r="AL79" s="136" t="n">
        <v>117379.1</v>
      </c>
      <c r="AM79" s="136" t="n">
        <v>119593.8</v>
      </c>
      <c r="AN79" s="136" t="n">
        <v>121808.5</v>
      </c>
      <c r="AO79" s="136" t="n">
        <v>124023.2</v>
      </c>
      <c r="AP79" s="136" t="n">
        <v>126237.9</v>
      </c>
      <c r="AQ79" s="136" t="n">
        <v>128452.6</v>
      </c>
      <c r="AR79" s="136" t="n">
        <v>130667.3</v>
      </c>
      <c r="AS79" s="136" t="n">
        <v>132882</v>
      </c>
      <c r="AT79" s="136" t="n">
        <v>135096.7</v>
      </c>
      <c r="AU79" s="136" t="n">
        <v>137311.4</v>
      </c>
      <c r="AV79" s="136" t="n">
        <v>139526.1</v>
      </c>
      <c r="AW79" s="136" t="n">
        <v>141740.8</v>
      </c>
      <c r="AX79" s="136" t="n">
        <v>143955.5</v>
      </c>
      <c r="AY79" s="136" t="n">
        <v>146170.2</v>
      </c>
      <c r="AZ79" s="136" t="n">
        <v>148384.9</v>
      </c>
      <c r="BA79" s="136" t="n">
        <v>150599.6</v>
      </c>
      <c r="BB79" s="136" t="n">
        <v>152814.3</v>
      </c>
      <c r="BC79" s="136" t="n">
        <v>155029</v>
      </c>
      <c r="BD79" s="136" t="n">
        <v>157243.7</v>
      </c>
      <c r="BE79" s="136" t="n">
        <v>159458.4</v>
      </c>
      <c r="BF79" s="136" t="n">
        <v>161673.1</v>
      </c>
      <c r="BG79" s="136" t="n">
        <v>163887.8</v>
      </c>
      <c r="BH79" s="136" t="n">
        <v>166102.5</v>
      </c>
      <c r="BI79" s="136" t="n">
        <v>168317.2</v>
      </c>
      <c r="BJ79" s="136" t="n">
        <v>170531.9</v>
      </c>
      <c r="BK79" s="136" t="n">
        <v>172746.6</v>
      </c>
      <c r="BL79" s="136" t="n">
        <v>174961.3</v>
      </c>
      <c r="BM79" s="136" t="n">
        <v>177176</v>
      </c>
      <c r="BN79" s="136" t="n">
        <v>179390.7</v>
      </c>
      <c r="BO79" s="136" t="n">
        <v>181605.4</v>
      </c>
      <c r="BP79" s="136" t="n">
        <v>183820.1</v>
      </c>
      <c r="BQ79" s="136" t="n">
        <v>186034.8</v>
      </c>
      <c r="BR79" s="136" t="n">
        <v>188249.5</v>
      </c>
      <c r="BS79" s="136" t="n">
        <v>190464.2</v>
      </c>
      <c r="BT79" s="136" t="n">
        <v>192678.9</v>
      </c>
      <c r="BU79" s="136" t="n">
        <v>194893.6</v>
      </c>
      <c r="BV79" s="136" t="n">
        <v>197108.3</v>
      </c>
      <c r="BW79" s="136" t="n">
        <v>199323</v>
      </c>
      <c r="BX79" s="136" t="n">
        <v>201537.7</v>
      </c>
      <c r="BY79" s="136" t="n">
        <v>203752.4</v>
      </c>
      <c r="BZ79" s="136" t="n">
        <v>205967.1</v>
      </c>
    </row>
    <row r="80" customFormat="false" ht="21" hidden="false" customHeight="true" outlineLevel="0" collapsed="false">
      <c r="A80" s="162" t="n">
        <v>371350</v>
      </c>
      <c r="B80" s="123" t="s">
        <v>1356</v>
      </c>
      <c r="C80" s="124" t="n">
        <v>37891</v>
      </c>
      <c r="D80" s="158" t="n">
        <v>10</v>
      </c>
      <c r="E80" s="133" t="n">
        <v>1894.55</v>
      </c>
      <c r="F80" s="126" t="n">
        <v>2526.1</v>
      </c>
      <c r="G80" s="136" t="n">
        <v>3789.1</v>
      </c>
      <c r="H80" s="136" t="n">
        <v>7578.2</v>
      </c>
      <c r="I80" s="136" t="n">
        <v>11367.3</v>
      </c>
      <c r="J80" s="136" t="n">
        <v>15156.4</v>
      </c>
      <c r="K80" s="136" t="n">
        <v>18945.5</v>
      </c>
      <c r="L80" s="136" t="n">
        <v>22734.6</v>
      </c>
      <c r="M80" s="136" t="n">
        <v>26523.7</v>
      </c>
      <c r="N80" s="136" t="n">
        <v>30312.8</v>
      </c>
      <c r="O80" s="136" t="n">
        <v>34101.9</v>
      </c>
      <c r="P80" s="136" t="n">
        <v>37891</v>
      </c>
      <c r="Q80" s="136" t="n">
        <v>39785.55</v>
      </c>
      <c r="R80" s="136" t="n">
        <v>41680.1</v>
      </c>
      <c r="S80" s="136" t="n">
        <v>43574.65</v>
      </c>
      <c r="T80" s="136" t="n">
        <v>45469.2</v>
      </c>
      <c r="U80" s="136" t="n">
        <v>47363.75</v>
      </c>
      <c r="V80" s="136" t="n">
        <v>49258.3</v>
      </c>
      <c r="W80" s="136" t="n">
        <v>51152.85</v>
      </c>
      <c r="X80" s="136" t="n">
        <v>53047.4</v>
      </c>
      <c r="Y80" s="136" t="n">
        <v>54941.95</v>
      </c>
      <c r="Z80" s="136" t="n">
        <v>56836.5</v>
      </c>
      <c r="AA80" s="136" t="n">
        <v>58731.05</v>
      </c>
      <c r="AB80" s="136" t="n">
        <v>60625.6</v>
      </c>
      <c r="AC80" s="136" t="n">
        <v>62520.15</v>
      </c>
      <c r="AD80" s="136" t="n">
        <v>64414.7</v>
      </c>
      <c r="AE80" s="136" t="n">
        <v>66309.25</v>
      </c>
      <c r="AF80" s="136" t="n">
        <v>68203.8</v>
      </c>
      <c r="AG80" s="136" t="n">
        <v>70098.35</v>
      </c>
      <c r="AH80" s="136" t="n">
        <v>71992.9</v>
      </c>
      <c r="AI80" s="136" t="n">
        <v>73887.45</v>
      </c>
      <c r="AJ80" s="136" t="n">
        <v>75782</v>
      </c>
      <c r="AK80" s="136" t="n">
        <v>77676.55</v>
      </c>
      <c r="AL80" s="136" t="n">
        <v>79571.1</v>
      </c>
      <c r="AM80" s="136" t="n">
        <v>81465.65</v>
      </c>
      <c r="AN80" s="136" t="n">
        <v>83360.2</v>
      </c>
      <c r="AO80" s="136" t="n">
        <v>85254.75</v>
      </c>
      <c r="AP80" s="136" t="n">
        <v>87149.3</v>
      </c>
      <c r="AQ80" s="136" t="n">
        <v>89043.85</v>
      </c>
      <c r="AR80" s="136" t="n">
        <v>90938.4</v>
      </c>
      <c r="AS80" s="136" t="n">
        <v>92832.95</v>
      </c>
      <c r="AT80" s="136" t="n">
        <v>94727.5</v>
      </c>
      <c r="AU80" s="136" t="n">
        <v>96622.05</v>
      </c>
      <c r="AV80" s="136" t="n">
        <v>98516.6</v>
      </c>
      <c r="AW80" s="136" t="n">
        <v>100411.15</v>
      </c>
      <c r="AX80" s="136" t="n">
        <v>102305.7</v>
      </c>
      <c r="AY80" s="136" t="n">
        <v>104200.25</v>
      </c>
      <c r="AZ80" s="136" t="n">
        <v>106094.8</v>
      </c>
      <c r="BA80" s="136" t="n">
        <v>107989.35</v>
      </c>
      <c r="BB80" s="136" t="n">
        <v>109883.9</v>
      </c>
      <c r="BC80" s="136" t="n">
        <v>111778.45</v>
      </c>
      <c r="BD80" s="136" t="n">
        <v>113673</v>
      </c>
      <c r="BE80" s="136" t="n">
        <v>115567.55</v>
      </c>
      <c r="BF80" s="136" t="n">
        <v>117462.1</v>
      </c>
      <c r="BG80" s="136" t="n">
        <v>119356.65</v>
      </c>
      <c r="BH80" s="136" t="n">
        <v>121251.2</v>
      </c>
      <c r="BI80" s="136" t="n">
        <v>123145.75</v>
      </c>
      <c r="BJ80" s="136" t="n">
        <v>125040.3</v>
      </c>
      <c r="BK80" s="136" t="n">
        <v>126934.85</v>
      </c>
      <c r="BL80" s="136" t="n">
        <v>128829.4</v>
      </c>
      <c r="BM80" s="136" t="n">
        <v>130723.95</v>
      </c>
      <c r="BN80" s="136" t="n">
        <v>132618.5</v>
      </c>
      <c r="BO80" s="136" t="n">
        <v>134513.05</v>
      </c>
      <c r="BP80" s="136" t="n">
        <v>136407.6</v>
      </c>
      <c r="BQ80" s="136" t="n">
        <v>138302.15</v>
      </c>
      <c r="BR80" s="136" t="n">
        <v>140196.7</v>
      </c>
      <c r="BS80" s="136" t="n">
        <v>142091.25</v>
      </c>
      <c r="BT80" s="136" t="n">
        <v>143985.8</v>
      </c>
      <c r="BU80" s="136" t="n">
        <v>145880.35</v>
      </c>
      <c r="BV80" s="136" t="n">
        <v>147774.9</v>
      </c>
      <c r="BW80" s="136" t="n">
        <v>149669.45</v>
      </c>
      <c r="BX80" s="136" t="n">
        <v>151564</v>
      </c>
      <c r="BY80" s="136" t="n">
        <v>153458.55</v>
      </c>
      <c r="BZ80" s="136" t="n">
        <v>155353.1</v>
      </c>
    </row>
    <row r="81" customFormat="false" ht="21" hidden="false" customHeight="true" outlineLevel="0" collapsed="false">
      <c r="A81" s="122" t="n">
        <v>391341</v>
      </c>
      <c r="B81" s="123" t="s">
        <v>1357</v>
      </c>
      <c r="C81" s="124" t="n">
        <v>22749</v>
      </c>
      <c r="D81" s="132" t="n">
        <v>15</v>
      </c>
      <c r="E81" s="133" t="n">
        <v>758.3</v>
      </c>
      <c r="F81" s="126" t="n">
        <v>1011.1</v>
      </c>
      <c r="G81" s="127" t="n">
        <v>1516.6</v>
      </c>
      <c r="H81" s="127" t="n">
        <v>3033.2</v>
      </c>
      <c r="I81" s="127" t="n">
        <v>4549.8</v>
      </c>
      <c r="J81" s="127" t="n">
        <v>6066.4</v>
      </c>
      <c r="K81" s="127" t="n">
        <v>7583</v>
      </c>
      <c r="L81" s="127" t="n">
        <v>9099.6</v>
      </c>
      <c r="M81" s="127" t="n">
        <v>10616.2</v>
      </c>
      <c r="N81" s="127" t="n">
        <v>12132.8</v>
      </c>
      <c r="O81" s="127" t="n">
        <v>13649.4</v>
      </c>
      <c r="P81" s="127" t="n">
        <v>15166</v>
      </c>
      <c r="Q81" s="127" t="n">
        <v>16682.6</v>
      </c>
      <c r="R81" s="127" t="n">
        <v>18199.2</v>
      </c>
      <c r="S81" s="127" t="n">
        <v>19715.8</v>
      </c>
      <c r="T81" s="127" t="n">
        <v>21232.4</v>
      </c>
      <c r="U81" s="127" t="n">
        <v>22749</v>
      </c>
      <c r="V81" s="127" t="n">
        <v>23507.3</v>
      </c>
      <c r="W81" s="127" t="n">
        <v>24265.6</v>
      </c>
      <c r="X81" s="127" t="n">
        <v>25023.9</v>
      </c>
      <c r="Y81" s="127" t="n">
        <v>25782.2</v>
      </c>
      <c r="Z81" s="127" t="n">
        <v>26540.5</v>
      </c>
      <c r="AA81" s="127" t="n">
        <v>27298.8</v>
      </c>
      <c r="AB81" s="127" t="n">
        <v>28057.1</v>
      </c>
      <c r="AC81" s="127" t="n">
        <v>28815.4</v>
      </c>
      <c r="AD81" s="127" t="n">
        <v>29573.7</v>
      </c>
      <c r="AE81" s="127" t="n">
        <v>30332</v>
      </c>
      <c r="AF81" s="127" t="n">
        <v>31090.3</v>
      </c>
      <c r="AG81" s="127" t="n">
        <v>31848.6</v>
      </c>
      <c r="AH81" s="127" t="n">
        <v>32606.9</v>
      </c>
      <c r="AI81" s="127" t="n">
        <v>33365.2</v>
      </c>
      <c r="AJ81" s="127" t="n">
        <v>34123.5</v>
      </c>
      <c r="AK81" s="127" t="n">
        <v>34881.8</v>
      </c>
      <c r="AL81" s="127" t="n">
        <v>35640.1</v>
      </c>
      <c r="AM81" s="127" t="n">
        <v>36398.4</v>
      </c>
      <c r="AN81" s="127" t="n">
        <v>37156.7</v>
      </c>
      <c r="AO81" s="127" t="n">
        <v>37915</v>
      </c>
      <c r="AP81" s="127" t="n">
        <v>38673.3</v>
      </c>
      <c r="AQ81" s="127" t="n">
        <v>39431.6</v>
      </c>
      <c r="AR81" s="127" t="n">
        <v>40189.9</v>
      </c>
      <c r="AS81" s="127" t="n">
        <v>40948.2</v>
      </c>
      <c r="AT81" s="127" t="n">
        <v>41706.5</v>
      </c>
      <c r="AU81" s="127" t="n">
        <v>42464.8</v>
      </c>
      <c r="AV81" s="127" t="n">
        <v>43223.1</v>
      </c>
      <c r="AW81" s="127" t="n">
        <v>43981.4</v>
      </c>
      <c r="AX81" s="127" t="n">
        <v>44739.7</v>
      </c>
      <c r="AY81" s="127" t="n">
        <v>45498</v>
      </c>
      <c r="AZ81" s="127" t="n">
        <v>46256.3</v>
      </c>
      <c r="BA81" s="127" t="n">
        <v>47014.6</v>
      </c>
      <c r="BB81" s="127" t="n">
        <v>47772.9</v>
      </c>
      <c r="BC81" s="127" t="n">
        <v>48531.2</v>
      </c>
      <c r="BD81" s="127" t="n">
        <v>49289.5</v>
      </c>
      <c r="BE81" s="127" t="n">
        <v>50047.8</v>
      </c>
      <c r="BF81" s="127" t="n">
        <v>50806.1</v>
      </c>
      <c r="BG81" s="127" t="n">
        <v>51564.4</v>
      </c>
      <c r="BH81" s="127" t="n">
        <v>52322.7</v>
      </c>
      <c r="BI81" s="127" t="n">
        <v>53081</v>
      </c>
      <c r="BJ81" s="127" t="n">
        <v>53839.3</v>
      </c>
      <c r="BK81" s="127" t="n">
        <v>54597.6</v>
      </c>
      <c r="BL81" s="127" t="n">
        <v>55355.9</v>
      </c>
      <c r="BM81" s="127" t="n">
        <v>56114.2</v>
      </c>
      <c r="BN81" s="127" t="n">
        <v>56872.5</v>
      </c>
      <c r="BO81" s="127" t="n">
        <v>57630.8</v>
      </c>
      <c r="BP81" s="127" t="n">
        <v>58389.1</v>
      </c>
      <c r="BQ81" s="127" t="n">
        <v>59147.4</v>
      </c>
      <c r="BR81" s="127" t="n">
        <v>59905.7</v>
      </c>
      <c r="BS81" s="127" t="n">
        <v>60664</v>
      </c>
      <c r="BT81" s="127" t="n">
        <v>61422.3</v>
      </c>
      <c r="BU81" s="127" t="n">
        <v>62180.6</v>
      </c>
      <c r="BV81" s="127" t="n">
        <v>62938.9</v>
      </c>
      <c r="BW81" s="127" t="n">
        <v>63697.2</v>
      </c>
      <c r="BX81" s="127" t="n">
        <v>64455.5</v>
      </c>
      <c r="BY81" s="127" t="n">
        <v>65213.8</v>
      </c>
      <c r="BZ81" s="127" t="n">
        <v>65972.1</v>
      </c>
    </row>
    <row r="82" customFormat="false" ht="31.2" hidden="false" customHeight="true" outlineLevel="0" collapsed="false">
      <c r="A82" s="122" t="n">
        <v>391351</v>
      </c>
      <c r="B82" s="123" t="s">
        <v>1358</v>
      </c>
      <c r="C82" s="124" t="n">
        <v>159986.4</v>
      </c>
      <c r="D82" s="132" t="n">
        <v>42</v>
      </c>
      <c r="E82" s="133" t="n">
        <v>1904.6</v>
      </c>
      <c r="F82" s="126" t="n">
        <v>2539.5</v>
      </c>
      <c r="G82" s="127" t="n">
        <v>3809.2</v>
      </c>
      <c r="H82" s="127" t="n">
        <v>7618.4</v>
      </c>
      <c r="I82" s="127" t="n">
        <v>11427.6</v>
      </c>
      <c r="J82" s="127" t="n">
        <v>15236.8</v>
      </c>
      <c r="K82" s="127" t="n">
        <v>19046</v>
      </c>
      <c r="L82" s="127" t="n">
        <v>22855.2</v>
      </c>
      <c r="M82" s="127" t="n">
        <v>26664.4</v>
      </c>
      <c r="N82" s="127" t="n">
        <v>30473.6</v>
      </c>
      <c r="O82" s="127" t="n">
        <v>34282.8</v>
      </c>
      <c r="P82" s="127" t="n">
        <v>38092</v>
      </c>
      <c r="Q82" s="127" t="n">
        <v>41901.2</v>
      </c>
      <c r="R82" s="127" t="n">
        <v>45710.4</v>
      </c>
      <c r="S82" s="127" t="n">
        <v>49519.6</v>
      </c>
      <c r="T82" s="127" t="n">
        <v>53328.8</v>
      </c>
      <c r="U82" s="127" t="n">
        <v>57138</v>
      </c>
      <c r="V82" s="127" t="n">
        <v>60947.2</v>
      </c>
      <c r="W82" s="127" t="n">
        <v>64756.4</v>
      </c>
      <c r="X82" s="127" t="n">
        <v>68565.6</v>
      </c>
      <c r="Y82" s="127" t="n">
        <v>72374.8</v>
      </c>
      <c r="Z82" s="127" t="n">
        <v>76184</v>
      </c>
      <c r="AA82" s="127" t="n">
        <v>79993.2</v>
      </c>
      <c r="AB82" s="127" t="n">
        <v>83802.4</v>
      </c>
      <c r="AC82" s="127" t="n">
        <v>87611.6</v>
      </c>
      <c r="AD82" s="127" t="n">
        <v>91420.8</v>
      </c>
      <c r="AE82" s="127" t="n">
        <v>95230</v>
      </c>
      <c r="AF82" s="127" t="n">
        <v>99039.2</v>
      </c>
      <c r="AG82" s="127" t="n">
        <v>102848.4</v>
      </c>
      <c r="AH82" s="127" t="n">
        <v>106657.6</v>
      </c>
      <c r="AI82" s="127" t="n">
        <v>110466.8</v>
      </c>
      <c r="AJ82" s="127" t="n">
        <v>114276</v>
      </c>
      <c r="AK82" s="127" t="n">
        <v>118085.2</v>
      </c>
      <c r="AL82" s="127" t="n">
        <v>121894.4</v>
      </c>
      <c r="AM82" s="127" t="n">
        <v>125703.6</v>
      </c>
      <c r="AN82" s="127" t="n">
        <v>129512.8</v>
      </c>
      <c r="AO82" s="127" t="n">
        <v>133322</v>
      </c>
      <c r="AP82" s="127" t="n">
        <v>137131.2</v>
      </c>
      <c r="AQ82" s="127" t="n">
        <v>140940.4</v>
      </c>
      <c r="AR82" s="127" t="n">
        <v>144749.6</v>
      </c>
      <c r="AS82" s="127" t="n">
        <v>148558.8</v>
      </c>
      <c r="AT82" s="127" t="n">
        <v>152368</v>
      </c>
      <c r="AU82" s="127" t="n">
        <v>156177.2</v>
      </c>
      <c r="AV82" s="127" t="n">
        <v>159986.4</v>
      </c>
      <c r="AW82" s="127" t="n">
        <v>161891</v>
      </c>
      <c r="AX82" s="127" t="n">
        <v>163795.6</v>
      </c>
      <c r="AY82" s="127" t="n">
        <v>165700.2</v>
      </c>
      <c r="AZ82" s="127" t="n">
        <v>167604.8</v>
      </c>
      <c r="BA82" s="127" t="n">
        <v>169509.4</v>
      </c>
      <c r="BB82" s="127" t="n">
        <v>171414</v>
      </c>
      <c r="BC82" s="127" t="n">
        <v>173318.6</v>
      </c>
      <c r="BD82" s="127" t="n">
        <v>175223.2</v>
      </c>
      <c r="BE82" s="127" t="n">
        <v>177127.8</v>
      </c>
      <c r="BF82" s="127" t="n">
        <v>179032.4</v>
      </c>
      <c r="BG82" s="127" t="n">
        <v>180937</v>
      </c>
      <c r="BH82" s="127" t="n">
        <v>182841.6</v>
      </c>
      <c r="BI82" s="127" t="n">
        <v>184746.2</v>
      </c>
      <c r="BJ82" s="127" t="n">
        <v>186650.8</v>
      </c>
      <c r="BK82" s="127" t="n">
        <v>188555.4</v>
      </c>
      <c r="BL82" s="127" t="n">
        <v>190460</v>
      </c>
      <c r="BM82" s="127" t="n">
        <v>192364.6</v>
      </c>
      <c r="BN82" s="127" t="n">
        <v>194269.2</v>
      </c>
      <c r="BO82" s="127" t="n">
        <v>196173.8</v>
      </c>
      <c r="BP82" s="127" t="n">
        <v>198078.4</v>
      </c>
      <c r="BQ82" s="127" t="n">
        <v>199983</v>
      </c>
      <c r="BR82" s="127" t="n">
        <v>201887.6</v>
      </c>
      <c r="BS82" s="127" t="n">
        <v>203792.2</v>
      </c>
      <c r="BT82" s="127" t="n">
        <v>205696.8</v>
      </c>
      <c r="BU82" s="127" t="n">
        <v>207601.4</v>
      </c>
      <c r="BV82" s="127" t="n">
        <v>209506</v>
      </c>
      <c r="BW82" s="127" t="n">
        <v>211410.6</v>
      </c>
      <c r="BX82" s="127" t="n">
        <v>213315.2</v>
      </c>
      <c r="BY82" s="127" t="n">
        <v>215219.8</v>
      </c>
      <c r="BZ82" s="127" t="n">
        <v>217124.4</v>
      </c>
    </row>
    <row r="83" customFormat="false" ht="30.6" hidden="false" customHeight="true" outlineLevel="0" collapsed="false">
      <c r="A83" s="122" t="n">
        <v>391352</v>
      </c>
      <c r="B83" s="163" t="s">
        <v>1359</v>
      </c>
      <c r="C83" s="124" t="n">
        <v>58414.2</v>
      </c>
      <c r="D83" s="132" t="n">
        <v>26</v>
      </c>
      <c r="E83" s="133" t="n">
        <v>1123.35</v>
      </c>
      <c r="F83" s="126" t="n">
        <v>1497.8</v>
      </c>
      <c r="G83" s="127" t="n">
        <v>2246.7</v>
      </c>
      <c r="H83" s="127" t="n">
        <v>4493.4</v>
      </c>
      <c r="I83" s="127" t="n">
        <v>6740.1</v>
      </c>
      <c r="J83" s="127" t="n">
        <v>8986.8</v>
      </c>
      <c r="K83" s="127" t="n">
        <v>11233.5</v>
      </c>
      <c r="L83" s="127" t="n">
        <v>13480.2</v>
      </c>
      <c r="M83" s="127" t="n">
        <v>15726.9</v>
      </c>
      <c r="N83" s="127" t="n">
        <v>17973.6</v>
      </c>
      <c r="O83" s="127" t="n">
        <v>20220.3</v>
      </c>
      <c r="P83" s="127" t="n">
        <v>22467</v>
      </c>
      <c r="Q83" s="127" t="n">
        <v>24713.7</v>
      </c>
      <c r="R83" s="127" t="n">
        <v>26960.4</v>
      </c>
      <c r="S83" s="127" t="n">
        <v>29207.1</v>
      </c>
      <c r="T83" s="127" t="n">
        <v>31453.8</v>
      </c>
      <c r="U83" s="127" t="n">
        <v>33700.5</v>
      </c>
      <c r="V83" s="127" t="n">
        <v>35947.2</v>
      </c>
      <c r="W83" s="127" t="n">
        <v>38193.9</v>
      </c>
      <c r="X83" s="127" t="n">
        <v>40440.6</v>
      </c>
      <c r="Y83" s="127" t="n">
        <v>42687.3</v>
      </c>
      <c r="Z83" s="127" t="n">
        <v>44934</v>
      </c>
      <c r="AA83" s="127" t="n">
        <v>47180.7</v>
      </c>
      <c r="AB83" s="127" t="n">
        <v>49427.4</v>
      </c>
      <c r="AC83" s="127" t="n">
        <v>51674.1</v>
      </c>
      <c r="AD83" s="127" t="n">
        <v>53920.8</v>
      </c>
      <c r="AE83" s="127" t="n">
        <v>56167.5</v>
      </c>
      <c r="AF83" s="127" t="n">
        <v>58414.2</v>
      </c>
      <c r="AG83" s="127" t="n">
        <v>59537.55</v>
      </c>
      <c r="AH83" s="127" t="n">
        <v>60660.9</v>
      </c>
      <c r="AI83" s="127" t="n">
        <v>61784.25</v>
      </c>
      <c r="AJ83" s="127" t="n">
        <v>62907.6</v>
      </c>
      <c r="AK83" s="127" t="n">
        <v>64030.95</v>
      </c>
      <c r="AL83" s="127" t="n">
        <v>65154.3</v>
      </c>
      <c r="AM83" s="127" t="n">
        <v>66277.65</v>
      </c>
      <c r="AN83" s="127" t="n">
        <v>67401</v>
      </c>
      <c r="AO83" s="127" t="n">
        <v>68524.35</v>
      </c>
      <c r="AP83" s="127" t="n">
        <v>69647.7</v>
      </c>
      <c r="AQ83" s="127" t="n">
        <v>70771.05</v>
      </c>
      <c r="AR83" s="127" t="n">
        <v>71894.4</v>
      </c>
      <c r="AS83" s="127" t="n">
        <v>73017.75</v>
      </c>
      <c r="AT83" s="127" t="n">
        <v>74141.1</v>
      </c>
      <c r="AU83" s="127" t="n">
        <v>75264.45</v>
      </c>
      <c r="AV83" s="127" t="n">
        <v>76387.8</v>
      </c>
      <c r="AW83" s="127" t="n">
        <v>77511.15</v>
      </c>
      <c r="AX83" s="127" t="n">
        <v>78634.5</v>
      </c>
      <c r="AY83" s="127" t="n">
        <v>79757.85</v>
      </c>
      <c r="AZ83" s="127" t="n">
        <v>80881.2</v>
      </c>
      <c r="BA83" s="127" t="n">
        <v>82004.55</v>
      </c>
      <c r="BB83" s="127" t="n">
        <v>83127.9</v>
      </c>
      <c r="BC83" s="127" t="n">
        <v>84251.25</v>
      </c>
      <c r="BD83" s="127" t="n">
        <v>85374.6</v>
      </c>
      <c r="BE83" s="127" t="n">
        <v>86497.95</v>
      </c>
      <c r="BF83" s="127" t="n">
        <v>87621.3</v>
      </c>
      <c r="BG83" s="127" t="n">
        <v>88744.65</v>
      </c>
      <c r="BH83" s="127" t="n">
        <v>89868</v>
      </c>
      <c r="BI83" s="127" t="n">
        <v>90991.35</v>
      </c>
      <c r="BJ83" s="127" t="n">
        <v>92114.7</v>
      </c>
      <c r="BK83" s="127" t="n">
        <v>93238.05</v>
      </c>
      <c r="BL83" s="127" t="n">
        <v>94361.4</v>
      </c>
      <c r="BM83" s="127" t="n">
        <v>95484.75</v>
      </c>
      <c r="BN83" s="127" t="n">
        <v>96608.1</v>
      </c>
      <c r="BO83" s="127" t="n">
        <v>97731.45</v>
      </c>
      <c r="BP83" s="127" t="n">
        <v>98854.8</v>
      </c>
      <c r="BQ83" s="127" t="n">
        <v>99978.15</v>
      </c>
      <c r="BR83" s="127" t="n">
        <v>101101.5</v>
      </c>
      <c r="BS83" s="127" t="n">
        <v>102224.85</v>
      </c>
      <c r="BT83" s="127" t="n">
        <v>103348.2</v>
      </c>
      <c r="BU83" s="127" t="n">
        <v>104471.55</v>
      </c>
      <c r="BV83" s="127" t="n">
        <v>105594.9</v>
      </c>
      <c r="BW83" s="127" t="n">
        <v>106718.25</v>
      </c>
      <c r="BX83" s="127" t="n">
        <v>107841.6</v>
      </c>
      <c r="BY83" s="127" t="n">
        <v>108964.95</v>
      </c>
      <c r="BZ83" s="127" t="n">
        <v>110088.3</v>
      </c>
    </row>
    <row r="84" customFormat="false" ht="20.4" hidden="false" customHeight="true" outlineLevel="0" collapsed="false">
      <c r="A84" s="122" t="n">
        <v>391361</v>
      </c>
      <c r="B84" s="163" t="s">
        <v>1360</v>
      </c>
      <c r="C84" s="124" t="n">
        <v>112077</v>
      </c>
      <c r="D84" s="132" t="n">
        <v>35</v>
      </c>
      <c r="E84" s="133" t="n">
        <v>1601.1</v>
      </c>
      <c r="F84" s="126" t="n">
        <v>2134.8</v>
      </c>
      <c r="G84" s="127" t="n">
        <v>3202.2</v>
      </c>
      <c r="H84" s="127" t="n">
        <v>6404.4</v>
      </c>
      <c r="I84" s="127" t="n">
        <v>9606.6</v>
      </c>
      <c r="J84" s="127" t="n">
        <v>12808.8</v>
      </c>
      <c r="K84" s="127" t="n">
        <v>16011</v>
      </c>
      <c r="L84" s="127" t="n">
        <v>19213.2</v>
      </c>
      <c r="M84" s="127" t="n">
        <v>22415.4</v>
      </c>
      <c r="N84" s="127" t="n">
        <v>25617.6</v>
      </c>
      <c r="O84" s="127" t="n">
        <v>28819.8</v>
      </c>
      <c r="P84" s="127" t="n">
        <v>32022</v>
      </c>
      <c r="Q84" s="127" t="n">
        <v>35224.2</v>
      </c>
      <c r="R84" s="127" t="n">
        <v>38426.4</v>
      </c>
      <c r="S84" s="127" t="n">
        <v>41628.6</v>
      </c>
      <c r="T84" s="127" t="n">
        <v>44830.8</v>
      </c>
      <c r="U84" s="127" t="n">
        <v>48033</v>
      </c>
      <c r="V84" s="127" t="n">
        <v>51235.2</v>
      </c>
      <c r="W84" s="127" t="n">
        <v>54437.4</v>
      </c>
      <c r="X84" s="127" t="n">
        <v>57639.6</v>
      </c>
      <c r="Y84" s="127" t="n">
        <v>60841.8</v>
      </c>
      <c r="Z84" s="127" t="n">
        <v>64044</v>
      </c>
      <c r="AA84" s="127" t="n">
        <v>67246.2</v>
      </c>
      <c r="AB84" s="127" t="n">
        <v>70448.4</v>
      </c>
      <c r="AC84" s="127" t="n">
        <v>73650.6</v>
      </c>
      <c r="AD84" s="127" t="n">
        <v>76852.8</v>
      </c>
      <c r="AE84" s="127" t="n">
        <v>80055</v>
      </c>
      <c r="AF84" s="127" t="n">
        <v>83257.2</v>
      </c>
      <c r="AG84" s="127" t="n">
        <v>86459.4</v>
      </c>
      <c r="AH84" s="127" t="n">
        <v>89661.6</v>
      </c>
      <c r="AI84" s="127" t="n">
        <v>92863.8</v>
      </c>
      <c r="AJ84" s="127" t="n">
        <v>96066</v>
      </c>
      <c r="AK84" s="127" t="n">
        <v>99268.2</v>
      </c>
      <c r="AL84" s="127" t="n">
        <v>102470.4</v>
      </c>
      <c r="AM84" s="127" t="n">
        <v>105672.6</v>
      </c>
      <c r="AN84" s="127" t="n">
        <v>108874.8</v>
      </c>
      <c r="AO84" s="127" t="n">
        <v>112077</v>
      </c>
      <c r="AP84" s="127" t="n">
        <v>113678.1</v>
      </c>
      <c r="AQ84" s="127" t="n">
        <v>115279.2</v>
      </c>
      <c r="AR84" s="127" t="n">
        <v>116880.3</v>
      </c>
      <c r="AS84" s="127" t="n">
        <v>118481.4</v>
      </c>
      <c r="AT84" s="127" t="n">
        <v>120082.5</v>
      </c>
      <c r="AU84" s="127" t="n">
        <v>121683.6</v>
      </c>
      <c r="AV84" s="127" t="n">
        <v>123284.7</v>
      </c>
      <c r="AW84" s="127" t="n">
        <v>124885.8</v>
      </c>
      <c r="AX84" s="127" t="n">
        <v>126486.9</v>
      </c>
      <c r="AY84" s="127" t="n">
        <v>128088</v>
      </c>
      <c r="AZ84" s="127" t="n">
        <v>129689.1</v>
      </c>
      <c r="BA84" s="127" t="n">
        <v>131290.2</v>
      </c>
      <c r="BB84" s="127" t="n">
        <v>132891.3</v>
      </c>
      <c r="BC84" s="127" t="n">
        <v>134492.4</v>
      </c>
      <c r="BD84" s="127" t="n">
        <v>136093.5</v>
      </c>
      <c r="BE84" s="127" t="n">
        <v>137694.6</v>
      </c>
      <c r="BF84" s="127" t="n">
        <v>139295.7</v>
      </c>
      <c r="BG84" s="127" t="n">
        <v>140896.8</v>
      </c>
      <c r="BH84" s="127" t="n">
        <v>142497.9</v>
      </c>
      <c r="BI84" s="127" t="n">
        <v>144099</v>
      </c>
      <c r="BJ84" s="127" t="n">
        <v>145700.1</v>
      </c>
      <c r="BK84" s="127" t="n">
        <v>147301.2</v>
      </c>
      <c r="BL84" s="127" t="n">
        <v>148902.3</v>
      </c>
      <c r="BM84" s="127" t="n">
        <v>150503.4</v>
      </c>
      <c r="BN84" s="127" t="n">
        <v>152104.5</v>
      </c>
      <c r="BO84" s="127" t="n">
        <v>153705.6</v>
      </c>
      <c r="BP84" s="127" t="n">
        <v>155306.7</v>
      </c>
      <c r="BQ84" s="127" t="n">
        <v>156907.8</v>
      </c>
      <c r="BR84" s="127" t="n">
        <v>158508.9</v>
      </c>
      <c r="BS84" s="127" t="n">
        <v>160110</v>
      </c>
      <c r="BT84" s="127" t="n">
        <v>161711.1</v>
      </c>
      <c r="BU84" s="127" t="n">
        <v>163312.2</v>
      </c>
      <c r="BV84" s="127" t="n">
        <v>164913.3</v>
      </c>
      <c r="BW84" s="127" t="n">
        <v>166514.4</v>
      </c>
      <c r="BX84" s="127" t="n">
        <v>168115.5</v>
      </c>
      <c r="BY84" s="127" t="n">
        <v>169716.6</v>
      </c>
      <c r="BZ84" s="127" t="n">
        <v>171317.7</v>
      </c>
    </row>
    <row r="85" customFormat="false" ht="20.4" hidden="false" customHeight="true" outlineLevel="0" collapsed="false">
      <c r="A85" s="122" t="n">
        <v>391371</v>
      </c>
      <c r="B85" s="163" t="s">
        <v>1361</v>
      </c>
      <c r="C85" s="124" t="n">
        <v>773611.2</v>
      </c>
      <c r="D85" s="132" t="n">
        <v>72</v>
      </c>
      <c r="E85" s="133" t="n">
        <v>5372.3</v>
      </c>
      <c r="F85" s="126" t="n">
        <v>7163.1</v>
      </c>
      <c r="G85" s="127" t="n">
        <v>10744.6</v>
      </c>
      <c r="H85" s="127" t="n">
        <v>21489.2</v>
      </c>
      <c r="I85" s="127" t="n">
        <v>32233.8</v>
      </c>
      <c r="J85" s="127" t="n">
        <v>42978.4</v>
      </c>
      <c r="K85" s="127" t="n">
        <v>53723</v>
      </c>
      <c r="L85" s="127" t="n">
        <v>64467.6</v>
      </c>
      <c r="M85" s="127" t="n">
        <v>75212.2</v>
      </c>
      <c r="N85" s="127" t="n">
        <v>85956.8</v>
      </c>
      <c r="O85" s="127" t="n">
        <v>96701.4</v>
      </c>
      <c r="P85" s="127" t="n">
        <v>107446</v>
      </c>
      <c r="Q85" s="127" t="n">
        <v>118190.6</v>
      </c>
      <c r="R85" s="127" t="n">
        <v>128935.2</v>
      </c>
      <c r="S85" s="127" t="n">
        <v>139679.8</v>
      </c>
      <c r="T85" s="127" t="n">
        <v>150424.4</v>
      </c>
      <c r="U85" s="127" t="n">
        <v>161169</v>
      </c>
      <c r="V85" s="127" t="n">
        <v>171913.6</v>
      </c>
      <c r="W85" s="127" t="n">
        <v>182658.2</v>
      </c>
      <c r="X85" s="127" t="n">
        <v>193402.8</v>
      </c>
      <c r="Y85" s="127" t="n">
        <v>204147.4</v>
      </c>
      <c r="Z85" s="127" t="n">
        <v>214892</v>
      </c>
      <c r="AA85" s="127" t="n">
        <v>225636.6</v>
      </c>
      <c r="AB85" s="127" t="n">
        <v>236381.2</v>
      </c>
      <c r="AC85" s="127" t="n">
        <v>247125.8</v>
      </c>
      <c r="AD85" s="127" t="n">
        <v>257870.4</v>
      </c>
      <c r="AE85" s="127" t="n">
        <v>268615</v>
      </c>
      <c r="AF85" s="127" t="n">
        <v>279359.6</v>
      </c>
      <c r="AG85" s="127" t="n">
        <v>290104.2</v>
      </c>
      <c r="AH85" s="127" t="n">
        <v>300848.8</v>
      </c>
      <c r="AI85" s="127" t="n">
        <v>311593.4</v>
      </c>
      <c r="AJ85" s="127" t="n">
        <v>322338</v>
      </c>
      <c r="AK85" s="127" t="n">
        <v>333082.6</v>
      </c>
      <c r="AL85" s="127" t="n">
        <v>343827.2</v>
      </c>
      <c r="AM85" s="127" t="n">
        <v>354571.8</v>
      </c>
      <c r="AN85" s="127" t="n">
        <v>365316.4</v>
      </c>
      <c r="AO85" s="127" t="n">
        <v>376061</v>
      </c>
      <c r="AP85" s="127" t="n">
        <v>386805.6</v>
      </c>
      <c r="AQ85" s="127" t="n">
        <v>397550.2</v>
      </c>
      <c r="AR85" s="127" t="n">
        <v>408294.8</v>
      </c>
      <c r="AS85" s="127" t="n">
        <v>419039.4</v>
      </c>
      <c r="AT85" s="127" t="n">
        <v>429784</v>
      </c>
      <c r="AU85" s="127" t="n">
        <v>440528.6</v>
      </c>
      <c r="AV85" s="127" t="n">
        <v>451273.2</v>
      </c>
      <c r="AW85" s="127" t="n">
        <v>462017.8</v>
      </c>
      <c r="AX85" s="127" t="n">
        <v>472762.4</v>
      </c>
      <c r="AY85" s="127" t="n">
        <v>483507</v>
      </c>
      <c r="AZ85" s="127" t="n">
        <v>494251.6</v>
      </c>
      <c r="BA85" s="127" t="n">
        <v>504996.2</v>
      </c>
      <c r="BB85" s="127" t="n">
        <v>515740.8</v>
      </c>
      <c r="BC85" s="127" t="n">
        <v>526485.4</v>
      </c>
      <c r="BD85" s="127" t="n">
        <v>537230</v>
      </c>
      <c r="BE85" s="127" t="n">
        <v>547974.6</v>
      </c>
      <c r="BF85" s="127" t="n">
        <v>558719.2</v>
      </c>
      <c r="BG85" s="127" t="n">
        <v>569463.8</v>
      </c>
      <c r="BH85" s="127" t="n">
        <v>580208.4</v>
      </c>
      <c r="BI85" s="127" t="n">
        <v>590953</v>
      </c>
      <c r="BJ85" s="127" t="n">
        <v>601697.6</v>
      </c>
      <c r="BK85" s="127" t="n">
        <v>612442.2</v>
      </c>
      <c r="BL85" s="127" t="n">
        <v>623186.8</v>
      </c>
      <c r="BM85" s="127" t="n">
        <v>633931.4</v>
      </c>
      <c r="BN85" s="127" t="n">
        <v>644676</v>
      </c>
      <c r="BO85" s="127" t="n">
        <v>655420.6</v>
      </c>
      <c r="BP85" s="127" t="n">
        <v>666165.2</v>
      </c>
      <c r="BQ85" s="127" t="n">
        <v>676909.8</v>
      </c>
      <c r="BR85" s="127" t="n">
        <v>687654.4</v>
      </c>
      <c r="BS85" s="127" t="n">
        <v>698399</v>
      </c>
      <c r="BT85" s="127" t="n">
        <v>709143.6</v>
      </c>
      <c r="BU85" s="127" t="n">
        <v>719888.2</v>
      </c>
      <c r="BV85" s="127" t="n">
        <v>730632.8</v>
      </c>
      <c r="BW85" s="127" t="n">
        <v>741377.4</v>
      </c>
      <c r="BX85" s="127" t="n">
        <v>752122</v>
      </c>
      <c r="BY85" s="127" t="n">
        <v>762866.6</v>
      </c>
      <c r="BZ85" s="127" t="n">
        <v>773611.2</v>
      </c>
    </row>
    <row r="86" customFormat="false" ht="20.4" hidden="false" customHeight="true" outlineLevel="0" collapsed="false">
      <c r="A86" s="122" t="n">
        <v>391381</v>
      </c>
      <c r="B86" s="163" t="s">
        <v>1362</v>
      </c>
      <c r="C86" s="124" t="n">
        <v>235606.5</v>
      </c>
      <c r="D86" s="132" t="n">
        <v>45</v>
      </c>
      <c r="E86" s="133" t="n">
        <v>2617.85</v>
      </c>
      <c r="F86" s="126" t="n">
        <v>3490.5</v>
      </c>
      <c r="G86" s="127" t="n">
        <v>5235.7</v>
      </c>
      <c r="H86" s="127" t="n">
        <v>10471.4</v>
      </c>
      <c r="I86" s="127" t="n">
        <v>15707.1</v>
      </c>
      <c r="J86" s="127" t="n">
        <v>20942.8</v>
      </c>
      <c r="K86" s="127" t="n">
        <v>26178.5</v>
      </c>
      <c r="L86" s="127" t="n">
        <v>31414.2</v>
      </c>
      <c r="M86" s="127" t="n">
        <v>36649.9</v>
      </c>
      <c r="N86" s="127" t="n">
        <v>41885.6</v>
      </c>
      <c r="O86" s="127" t="n">
        <v>47121.3</v>
      </c>
      <c r="P86" s="127" t="n">
        <v>52357</v>
      </c>
      <c r="Q86" s="127" t="n">
        <v>57592.7</v>
      </c>
      <c r="R86" s="127" t="n">
        <v>62828.4</v>
      </c>
      <c r="S86" s="127" t="n">
        <v>68064.1</v>
      </c>
      <c r="T86" s="127" t="n">
        <v>73299.8</v>
      </c>
      <c r="U86" s="127" t="n">
        <v>78535.5</v>
      </c>
      <c r="V86" s="127" t="n">
        <v>83771.2</v>
      </c>
      <c r="W86" s="127" t="n">
        <v>89006.9</v>
      </c>
      <c r="X86" s="127" t="n">
        <v>94242.6</v>
      </c>
      <c r="Y86" s="127" t="n">
        <v>99478.3</v>
      </c>
      <c r="Z86" s="127" t="n">
        <v>104714</v>
      </c>
      <c r="AA86" s="127" t="n">
        <v>109949.7</v>
      </c>
      <c r="AB86" s="127" t="n">
        <v>115185.4</v>
      </c>
      <c r="AC86" s="127" t="n">
        <v>120421.1</v>
      </c>
      <c r="AD86" s="127" t="n">
        <v>125656.8</v>
      </c>
      <c r="AE86" s="127" t="n">
        <v>130892.5</v>
      </c>
      <c r="AF86" s="127" t="n">
        <v>136128.2</v>
      </c>
      <c r="AG86" s="127" t="n">
        <v>141363.9</v>
      </c>
      <c r="AH86" s="127" t="n">
        <v>146599.6</v>
      </c>
      <c r="AI86" s="127" t="n">
        <v>151835.3</v>
      </c>
      <c r="AJ86" s="127" t="n">
        <v>157071</v>
      </c>
      <c r="AK86" s="127" t="n">
        <v>162306.7</v>
      </c>
      <c r="AL86" s="127" t="n">
        <v>167542.4</v>
      </c>
      <c r="AM86" s="127" t="n">
        <v>172778.1</v>
      </c>
      <c r="AN86" s="127" t="n">
        <v>178013.8</v>
      </c>
      <c r="AO86" s="127" t="n">
        <v>183249.5</v>
      </c>
      <c r="AP86" s="127" t="n">
        <v>188485.2</v>
      </c>
      <c r="AQ86" s="127" t="n">
        <v>193720.9</v>
      </c>
      <c r="AR86" s="127" t="n">
        <v>198956.6</v>
      </c>
      <c r="AS86" s="127" t="n">
        <v>204192.3</v>
      </c>
      <c r="AT86" s="127" t="n">
        <v>209428</v>
      </c>
      <c r="AU86" s="127" t="n">
        <v>214663.7</v>
      </c>
      <c r="AV86" s="127" t="n">
        <v>219899.4</v>
      </c>
      <c r="AW86" s="127" t="n">
        <v>225135.1</v>
      </c>
      <c r="AX86" s="127" t="n">
        <v>230370.8</v>
      </c>
      <c r="AY86" s="127" t="n">
        <v>235606.5</v>
      </c>
      <c r="AZ86" s="127" t="n">
        <v>238224.35</v>
      </c>
      <c r="BA86" s="127" t="n">
        <v>240842.2</v>
      </c>
      <c r="BB86" s="127" t="n">
        <v>243460.05</v>
      </c>
      <c r="BC86" s="127" t="n">
        <v>246077.9</v>
      </c>
      <c r="BD86" s="127" t="n">
        <v>248695.75</v>
      </c>
      <c r="BE86" s="127" t="n">
        <v>251313.6</v>
      </c>
      <c r="BF86" s="127" t="n">
        <v>253931.45</v>
      </c>
      <c r="BG86" s="127" t="n">
        <v>256549.3</v>
      </c>
      <c r="BH86" s="127" t="n">
        <v>259167.15</v>
      </c>
      <c r="BI86" s="127" t="n">
        <v>261785</v>
      </c>
      <c r="BJ86" s="127" t="n">
        <v>264402.85</v>
      </c>
      <c r="BK86" s="127" t="n">
        <v>267020.7</v>
      </c>
      <c r="BL86" s="127" t="n">
        <v>269638.55</v>
      </c>
      <c r="BM86" s="127" t="n">
        <v>272256.4</v>
      </c>
      <c r="BN86" s="127" t="n">
        <v>274874.25</v>
      </c>
      <c r="BO86" s="127" t="n">
        <v>277492.1</v>
      </c>
      <c r="BP86" s="127" t="n">
        <v>280109.95</v>
      </c>
      <c r="BQ86" s="127" t="n">
        <v>282727.8</v>
      </c>
      <c r="BR86" s="127" t="n">
        <v>285345.65</v>
      </c>
      <c r="BS86" s="127" t="n">
        <v>287963.5</v>
      </c>
      <c r="BT86" s="127" t="n">
        <v>290581.35</v>
      </c>
      <c r="BU86" s="127" t="n">
        <v>293199.2</v>
      </c>
      <c r="BV86" s="127" t="n">
        <v>295817.05</v>
      </c>
      <c r="BW86" s="127" t="n">
        <v>298434.9</v>
      </c>
      <c r="BX86" s="127" t="n">
        <v>301052.75</v>
      </c>
      <c r="BY86" s="127" t="n">
        <v>303670.6</v>
      </c>
      <c r="BZ86" s="127" t="n">
        <v>306288.45</v>
      </c>
    </row>
    <row r="87" customFormat="false" ht="13.2" hidden="false" customHeight="true" outlineLevel="0" collapsed="false">
      <c r="A87" s="162" t="n">
        <v>451141</v>
      </c>
      <c r="B87" s="164" t="s">
        <v>1363</v>
      </c>
      <c r="C87" s="124" t="n">
        <v>2048.4</v>
      </c>
      <c r="D87" s="165" t="n">
        <v>1</v>
      </c>
      <c r="E87" s="133"/>
      <c r="F87" s="126"/>
      <c r="G87" s="136" t="n">
        <v>2048.4</v>
      </c>
      <c r="H87" s="136"/>
      <c r="I87" s="136"/>
      <c r="J87" s="136"/>
      <c r="K87" s="136"/>
      <c r="L87" s="136"/>
      <c r="M87" s="136"/>
      <c r="N87" s="136"/>
      <c r="O87" s="136"/>
      <c r="P87" s="136"/>
      <c r="Q87" s="136"/>
      <c r="R87" s="136"/>
      <c r="S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4"/>
      <c r="BA87" s="134"/>
      <c r="BB87" s="134"/>
      <c r="BC87" s="134"/>
      <c r="BD87" s="134"/>
      <c r="BE87" s="134"/>
      <c r="BF87" s="134"/>
      <c r="BG87" s="134"/>
      <c r="BH87" s="134"/>
      <c r="BI87" s="134"/>
      <c r="BJ87" s="134"/>
      <c r="BK87" s="134"/>
      <c r="BL87" s="134"/>
      <c r="BM87" s="134"/>
      <c r="BN87" s="134"/>
      <c r="BO87" s="134"/>
      <c r="BP87" s="134"/>
      <c r="BQ87" s="134"/>
      <c r="BR87" s="134"/>
      <c r="BS87" s="134"/>
      <c r="BT87" s="134"/>
      <c r="BU87" s="134"/>
      <c r="BV87" s="134"/>
      <c r="BW87" s="134"/>
      <c r="BX87" s="134"/>
      <c r="BY87" s="134"/>
      <c r="BZ87" s="134"/>
    </row>
    <row r="88" customFormat="false" ht="30.6" hidden="false" customHeight="true" outlineLevel="0" collapsed="false">
      <c r="A88" s="162" t="n">
        <v>451205</v>
      </c>
      <c r="B88" s="166" t="s">
        <v>1364</v>
      </c>
      <c r="C88" s="124" t="n">
        <v>52173</v>
      </c>
      <c r="D88" s="97" t="n">
        <v>22</v>
      </c>
      <c r="E88" s="133" t="n">
        <v>1185.75</v>
      </c>
      <c r="F88" s="126" t="n">
        <v>1581</v>
      </c>
      <c r="G88" s="127" t="n">
        <v>2371.5</v>
      </c>
      <c r="H88" s="127" t="n">
        <v>4743</v>
      </c>
      <c r="I88" s="127" t="n">
        <v>7114.5</v>
      </c>
      <c r="J88" s="127" t="n">
        <v>9486</v>
      </c>
      <c r="K88" s="127" t="n">
        <v>11857.5</v>
      </c>
      <c r="L88" s="127" t="n">
        <v>14229</v>
      </c>
      <c r="M88" s="127" t="n">
        <v>16600.5</v>
      </c>
      <c r="N88" s="127" t="n">
        <v>18972</v>
      </c>
      <c r="O88" s="127" t="n">
        <v>21343.5</v>
      </c>
      <c r="P88" s="127" t="n">
        <v>23715</v>
      </c>
      <c r="Q88" s="127" t="n">
        <v>26086.5</v>
      </c>
      <c r="R88" s="127" t="n">
        <v>28458</v>
      </c>
      <c r="S88" s="127" t="n">
        <v>30829.5</v>
      </c>
      <c r="T88" s="127" t="n">
        <v>33201</v>
      </c>
      <c r="U88" s="127" t="n">
        <v>35572.5</v>
      </c>
      <c r="V88" s="127" t="n">
        <v>37944</v>
      </c>
      <c r="W88" s="127" t="n">
        <v>40315.5</v>
      </c>
      <c r="X88" s="127" t="n">
        <v>42687</v>
      </c>
      <c r="Y88" s="127" t="n">
        <v>45058.5</v>
      </c>
      <c r="Z88" s="127" t="n">
        <v>47430</v>
      </c>
      <c r="AA88" s="140" t="n">
        <v>49801.5</v>
      </c>
      <c r="AB88" s="140" t="n">
        <v>52173</v>
      </c>
      <c r="AC88" s="140" t="n">
        <v>53358.75</v>
      </c>
      <c r="AD88" s="140" t="n">
        <v>54544.5</v>
      </c>
      <c r="AE88" s="140" t="n">
        <v>55730.25</v>
      </c>
      <c r="AF88" s="140" t="n">
        <v>56916</v>
      </c>
      <c r="AG88" s="140" t="n">
        <v>58101.75</v>
      </c>
      <c r="AH88" s="140" t="n">
        <v>59287.5</v>
      </c>
      <c r="AI88" s="140" t="n">
        <v>60473.25</v>
      </c>
      <c r="AJ88" s="140" t="n">
        <v>61659</v>
      </c>
      <c r="AK88" s="140" t="n">
        <v>62844.75</v>
      </c>
      <c r="AL88" s="140" t="n">
        <v>64030.5</v>
      </c>
      <c r="AM88" s="140" t="n">
        <v>65216.25</v>
      </c>
      <c r="AN88" s="140" t="n">
        <v>66402</v>
      </c>
      <c r="AO88" s="140" t="n">
        <v>67587.75</v>
      </c>
      <c r="AP88" s="140" t="n">
        <v>68773.5</v>
      </c>
      <c r="AQ88" s="140" t="n">
        <v>69959.25</v>
      </c>
      <c r="AR88" s="140" t="n">
        <v>71145</v>
      </c>
      <c r="AS88" s="140" t="n">
        <v>72330.75</v>
      </c>
      <c r="AT88" s="140" t="n">
        <v>73516.5</v>
      </c>
      <c r="AU88" s="140" t="n">
        <v>74702.25</v>
      </c>
      <c r="AV88" s="140" t="n">
        <v>75888</v>
      </c>
      <c r="AW88" s="140" t="n">
        <v>77073.75</v>
      </c>
      <c r="AX88" s="140" t="n">
        <v>78259.5</v>
      </c>
      <c r="AY88" s="140" t="n">
        <v>79445.25</v>
      </c>
      <c r="AZ88" s="140" t="n">
        <v>80631</v>
      </c>
      <c r="BA88" s="140" t="n">
        <v>81816.75</v>
      </c>
      <c r="BB88" s="140" t="n">
        <v>83002.5</v>
      </c>
      <c r="BC88" s="134"/>
      <c r="BD88" s="134"/>
      <c r="BE88" s="134"/>
      <c r="BF88" s="134"/>
      <c r="BG88" s="134"/>
      <c r="BH88" s="134"/>
      <c r="BI88" s="134"/>
      <c r="BJ88" s="134"/>
      <c r="BK88" s="134"/>
      <c r="BL88" s="134"/>
      <c r="BM88" s="134"/>
      <c r="BN88" s="134"/>
      <c r="BO88" s="134"/>
      <c r="BP88" s="134"/>
      <c r="BQ88" s="134"/>
      <c r="BR88" s="134"/>
      <c r="BS88" s="134"/>
      <c r="BT88" s="134"/>
      <c r="BU88" s="134"/>
      <c r="BV88" s="134"/>
      <c r="BW88" s="134"/>
      <c r="BX88" s="134"/>
      <c r="BY88" s="134"/>
      <c r="BZ88" s="134"/>
    </row>
    <row r="89" customFormat="false" ht="30.6" hidden="false" customHeight="true" outlineLevel="0" collapsed="false">
      <c r="A89" s="162" t="n">
        <v>451206</v>
      </c>
      <c r="B89" s="166" t="s">
        <v>1365</v>
      </c>
      <c r="C89" s="124" t="n">
        <v>62849.6</v>
      </c>
      <c r="D89" s="97" t="n">
        <v>22</v>
      </c>
      <c r="E89" s="133" t="n">
        <v>1428.4</v>
      </c>
      <c r="F89" s="126" t="n">
        <v>1904.5</v>
      </c>
      <c r="G89" s="127" t="n">
        <v>2856.8</v>
      </c>
      <c r="H89" s="127" t="n">
        <v>5713.6</v>
      </c>
      <c r="I89" s="127" t="n">
        <v>8570.4</v>
      </c>
      <c r="J89" s="127" t="n">
        <v>11427.2</v>
      </c>
      <c r="K89" s="127" t="n">
        <v>14284</v>
      </c>
      <c r="L89" s="127" t="n">
        <v>17140.8</v>
      </c>
      <c r="M89" s="127" t="n">
        <v>19997.6</v>
      </c>
      <c r="N89" s="127" t="n">
        <v>22854.4</v>
      </c>
      <c r="O89" s="127" t="n">
        <v>25711.2</v>
      </c>
      <c r="P89" s="127" t="n">
        <v>28568</v>
      </c>
      <c r="Q89" s="127" t="n">
        <v>31424.8</v>
      </c>
      <c r="R89" s="127" t="n">
        <v>34281.6</v>
      </c>
      <c r="S89" s="127" t="n">
        <v>37138.4</v>
      </c>
      <c r="T89" s="127" t="n">
        <v>39995.2</v>
      </c>
      <c r="U89" s="127" t="n">
        <v>42852</v>
      </c>
      <c r="V89" s="127" t="n">
        <v>45708.8</v>
      </c>
      <c r="W89" s="127" t="n">
        <v>48565.6</v>
      </c>
      <c r="X89" s="127" t="n">
        <v>51422.4</v>
      </c>
      <c r="Y89" s="127" t="n">
        <v>54279.2</v>
      </c>
      <c r="Z89" s="127" t="n">
        <v>57136</v>
      </c>
      <c r="AA89" s="140" t="n">
        <v>59992.8</v>
      </c>
      <c r="AB89" s="140" t="n">
        <v>62849.6</v>
      </c>
      <c r="AC89" s="140" t="n">
        <v>64278</v>
      </c>
      <c r="AD89" s="140" t="n">
        <v>65706.4</v>
      </c>
      <c r="AE89" s="140" t="n">
        <v>67134.8</v>
      </c>
      <c r="AF89" s="140" t="n">
        <v>68563.2</v>
      </c>
      <c r="AG89" s="140" t="n">
        <v>69991.6</v>
      </c>
      <c r="AH89" s="140" t="n">
        <v>71420</v>
      </c>
      <c r="AI89" s="140" t="n">
        <v>72848.4</v>
      </c>
      <c r="AJ89" s="140" t="n">
        <v>74276.8</v>
      </c>
      <c r="AK89" s="140" t="n">
        <v>75705.2</v>
      </c>
      <c r="AL89" s="140" t="n">
        <v>77133.6</v>
      </c>
      <c r="AM89" s="140" t="n">
        <v>78562</v>
      </c>
      <c r="AN89" s="140" t="n">
        <v>79990.4</v>
      </c>
      <c r="AO89" s="140" t="n">
        <v>81418.8</v>
      </c>
      <c r="AP89" s="140" t="n">
        <v>82847.2</v>
      </c>
      <c r="AQ89" s="140" t="n">
        <v>84275.6</v>
      </c>
      <c r="AR89" s="140" t="n">
        <v>85704</v>
      </c>
      <c r="AS89" s="140" t="n">
        <v>87132.4</v>
      </c>
      <c r="AT89" s="140" t="n">
        <v>88560.8</v>
      </c>
      <c r="AU89" s="140" t="n">
        <v>89989.2</v>
      </c>
      <c r="AV89" s="140" t="n">
        <v>91417.6</v>
      </c>
      <c r="AW89" s="140" t="n">
        <v>92846</v>
      </c>
      <c r="AX89" s="140" t="n">
        <v>94274.4</v>
      </c>
      <c r="AY89" s="140" t="n">
        <v>95702.8</v>
      </c>
      <c r="AZ89" s="140" t="n">
        <v>97131.2</v>
      </c>
      <c r="BA89" s="140" t="n">
        <v>98559.6</v>
      </c>
      <c r="BB89" s="140" t="n">
        <v>99988</v>
      </c>
      <c r="BC89" s="134"/>
      <c r="BD89" s="134"/>
      <c r="BE89" s="134"/>
      <c r="BF89" s="134"/>
      <c r="BG89" s="134"/>
      <c r="BH89" s="134"/>
      <c r="BI89" s="134"/>
      <c r="BJ89" s="134"/>
      <c r="BK89" s="134"/>
      <c r="BL89" s="134"/>
      <c r="BM89" s="134"/>
      <c r="BN89" s="134"/>
      <c r="BO89" s="134"/>
      <c r="BP89" s="134"/>
      <c r="BQ89" s="134"/>
      <c r="BR89" s="134"/>
      <c r="BS89" s="134"/>
      <c r="BT89" s="134"/>
      <c r="BU89" s="134"/>
      <c r="BV89" s="134"/>
      <c r="BW89" s="134"/>
      <c r="BX89" s="134"/>
      <c r="BY89" s="134"/>
      <c r="BZ89" s="134"/>
    </row>
    <row r="90" customFormat="false" ht="30.6" hidden="false" customHeight="true" outlineLevel="0" collapsed="false">
      <c r="A90" s="159" t="n">
        <v>451207</v>
      </c>
      <c r="B90" s="166" t="s">
        <v>1366</v>
      </c>
      <c r="C90" s="124" t="n">
        <v>33094.4</v>
      </c>
      <c r="D90" s="97" t="n">
        <v>16</v>
      </c>
      <c r="E90" s="133" t="n">
        <v>1034.2</v>
      </c>
      <c r="F90" s="126" t="n">
        <v>1378.9</v>
      </c>
      <c r="G90" s="127" t="n">
        <v>2068.4</v>
      </c>
      <c r="H90" s="127" t="n">
        <v>4136.8</v>
      </c>
      <c r="I90" s="127" t="n">
        <v>6205.2</v>
      </c>
      <c r="J90" s="127" t="n">
        <v>8273.6</v>
      </c>
      <c r="K90" s="127" t="n">
        <v>10342</v>
      </c>
      <c r="L90" s="127" t="n">
        <v>12410.4</v>
      </c>
      <c r="M90" s="127" t="n">
        <v>14478.8</v>
      </c>
      <c r="N90" s="127" t="n">
        <v>16547.2</v>
      </c>
      <c r="O90" s="127" t="n">
        <v>18615.6</v>
      </c>
      <c r="P90" s="127" t="n">
        <v>20684</v>
      </c>
      <c r="Q90" s="127" t="n">
        <v>22752.4</v>
      </c>
      <c r="R90" s="127" t="n">
        <v>24820.8</v>
      </c>
      <c r="S90" s="127" t="n">
        <v>26889.2</v>
      </c>
      <c r="T90" s="127" t="n">
        <v>28957.6</v>
      </c>
      <c r="U90" s="127" t="n">
        <v>31026</v>
      </c>
      <c r="V90" s="127" t="n">
        <v>33094.4</v>
      </c>
      <c r="W90" s="127" t="n">
        <v>34128.6</v>
      </c>
      <c r="X90" s="127" t="n">
        <v>35162.8</v>
      </c>
      <c r="Y90" s="127" t="n">
        <v>36197</v>
      </c>
      <c r="Z90" s="127" t="n">
        <v>37231.2</v>
      </c>
      <c r="AA90" s="127" t="n">
        <v>38265.4</v>
      </c>
      <c r="AB90" s="127" t="n">
        <v>39299.6</v>
      </c>
      <c r="AC90" s="127" t="n">
        <v>40333.8</v>
      </c>
      <c r="AD90" s="127" t="n">
        <v>41368</v>
      </c>
      <c r="AE90" s="127" t="n">
        <v>42402.2</v>
      </c>
      <c r="AF90" s="127" t="n">
        <v>43436.4</v>
      </c>
      <c r="AG90" s="127" t="n">
        <v>44470.6</v>
      </c>
      <c r="AH90" s="127" t="n">
        <v>45504.8</v>
      </c>
      <c r="AI90" s="127" t="n">
        <v>46539</v>
      </c>
      <c r="AJ90" s="127" t="n">
        <v>47573.2</v>
      </c>
      <c r="AK90" s="127" t="n">
        <v>48607.4</v>
      </c>
      <c r="AL90" s="127" t="n">
        <v>49641.6</v>
      </c>
      <c r="AM90" s="127" t="n">
        <v>50675.8</v>
      </c>
      <c r="AN90" s="127" t="n">
        <v>51710</v>
      </c>
      <c r="AO90" s="127" t="n">
        <v>52744.2</v>
      </c>
      <c r="AP90" s="127" t="n">
        <v>53778.4</v>
      </c>
      <c r="AQ90" s="127" t="n">
        <v>54812.6</v>
      </c>
      <c r="AR90" s="127" t="n">
        <v>55846.8</v>
      </c>
      <c r="AS90" s="127" t="n">
        <v>56881</v>
      </c>
      <c r="AT90" s="127" t="n">
        <v>57915.2</v>
      </c>
      <c r="AU90" s="127" t="n">
        <v>58949.4</v>
      </c>
      <c r="AV90" s="127" t="n">
        <v>59983.6</v>
      </c>
      <c r="AW90" s="127" t="n">
        <v>61017.8</v>
      </c>
      <c r="AX90" s="127" t="n">
        <v>62052</v>
      </c>
      <c r="AY90" s="127" t="n">
        <v>63086.2</v>
      </c>
      <c r="AZ90" s="127" t="n">
        <v>64120.4</v>
      </c>
      <c r="BA90" s="127" t="n">
        <v>65154.6</v>
      </c>
      <c r="BB90" s="127" t="n">
        <v>66188.8</v>
      </c>
      <c r="BC90" s="134"/>
      <c r="BD90" s="134"/>
      <c r="BE90" s="134"/>
      <c r="BF90" s="134"/>
      <c r="BG90" s="134"/>
      <c r="BH90" s="134"/>
      <c r="BI90" s="134"/>
      <c r="BJ90" s="134"/>
      <c r="BK90" s="134"/>
      <c r="BL90" s="134"/>
      <c r="BM90" s="134"/>
      <c r="BN90" s="134"/>
      <c r="BO90" s="134"/>
      <c r="BP90" s="134"/>
      <c r="BQ90" s="134"/>
      <c r="BR90" s="134"/>
      <c r="BS90" s="134"/>
      <c r="BT90" s="134"/>
      <c r="BU90" s="134"/>
      <c r="BV90" s="134"/>
      <c r="BW90" s="134"/>
      <c r="BX90" s="134"/>
      <c r="BY90" s="134"/>
      <c r="BZ90" s="134"/>
    </row>
    <row r="91" customFormat="false" ht="30.6" hidden="false" customHeight="true" outlineLevel="0" collapsed="false">
      <c r="A91" s="159" t="n">
        <v>451210</v>
      </c>
      <c r="B91" s="166" t="s">
        <v>1367</v>
      </c>
      <c r="C91" s="124" t="n">
        <v>56479.4</v>
      </c>
      <c r="D91" s="132" t="n">
        <v>19</v>
      </c>
      <c r="E91" s="133" t="n">
        <v>1486.3</v>
      </c>
      <c r="F91" s="126" t="n">
        <v>1981.7</v>
      </c>
      <c r="G91" s="136" t="n">
        <v>2972.6</v>
      </c>
      <c r="H91" s="136" t="n">
        <v>5945.2</v>
      </c>
      <c r="I91" s="136" t="n">
        <v>8917.8</v>
      </c>
      <c r="J91" s="136" t="n">
        <v>11890.4</v>
      </c>
      <c r="K91" s="136" t="n">
        <v>14863</v>
      </c>
      <c r="L91" s="136" t="n">
        <v>17835.6</v>
      </c>
      <c r="M91" s="136" t="n">
        <v>20808.2</v>
      </c>
      <c r="N91" s="136" t="n">
        <v>23780.8</v>
      </c>
      <c r="O91" s="136" t="n">
        <v>26753.4</v>
      </c>
      <c r="P91" s="136" t="n">
        <v>29726</v>
      </c>
      <c r="Q91" s="136" t="n">
        <v>32698.6</v>
      </c>
      <c r="R91" s="136" t="n">
        <v>35671.2</v>
      </c>
      <c r="S91" s="136" t="n">
        <v>38643.8</v>
      </c>
      <c r="T91" s="136" t="n">
        <v>41616.4</v>
      </c>
      <c r="U91" s="136" t="n">
        <v>44589</v>
      </c>
      <c r="V91" s="136" t="n">
        <v>47561.6</v>
      </c>
      <c r="W91" s="136" t="n">
        <v>50534.2</v>
      </c>
      <c r="X91" s="136" t="n">
        <v>53506.8</v>
      </c>
      <c r="Y91" s="136" t="n">
        <v>56479.4</v>
      </c>
      <c r="Z91" s="136" t="n">
        <v>57965.7</v>
      </c>
      <c r="AA91" s="136" t="n">
        <v>59452</v>
      </c>
      <c r="AB91" s="136" t="n">
        <v>60938.3</v>
      </c>
      <c r="AC91" s="136" t="n">
        <v>62424.6</v>
      </c>
      <c r="AD91" s="136" t="n">
        <v>63910.9</v>
      </c>
      <c r="AE91" s="136" t="n">
        <v>65397.2</v>
      </c>
      <c r="AF91" s="136" t="n">
        <v>66883.5</v>
      </c>
      <c r="AG91" s="136" t="n">
        <v>68369.8</v>
      </c>
      <c r="AH91" s="136" t="n">
        <v>69856.1</v>
      </c>
      <c r="AI91" s="136" t="n">
        <v>71342.4</v>
      </c>
      <c r="AJ91" s="136" t="n">
        <v>72828.7</v>
      </c>
      <c r="AK91" s="136" t="n">
        <v>74315</v>
      </c>
      <c r="AL91" s="136" t="n">
        <v>75801.3</v>
      </c>
      <c r="AM91" s="136" t="n">
        <v>77287.6</v>
      </c>
      <c r="AN91" s="136" t="n">
        <v>78773.9</v>
      </c>
      <c r="AO91" s="136" t="n">
        <v>80260.2</v>
      </c>
      <c r="AP91" s="136" t="n">
        <v>81746.5</v>
      </c>
      <c r="AQ91" s="136" t="n">
        <v>83232.8</v>
      </c>
      <c r="AR91" s="136" t="n">
        <v>84719.1</v>
      </c>
      <c r="AS91" s="136" t="n">
        <v>86205.4</v>
      </c>
      <c r="AT91" s="136" t="n">
        <v>87691.7</v>
      </c>
      <c r="AU91" s="136" t="n">
        <v>89178</v>
      </c>
      <c r="AV91" s="136" t="n">
        <v>90664.3</v>
      </c>
      <c r="AW91" s="136" t="n">
        <v>92150.6</v>
      </c>
      <c r="AX91" s="136" t="n">
        <v>93636.9</v>
      </c>
      <c r="AY91" s="136" t="n">
        <v>95123.2</v>
      </c>
      <c r="AZ91" s="136" t="n">
        <v>96609.5</v>
      </c>
      <c r="BA91" s="136" t="n">
        <v>98095.8</v>
      </c>
      <c r="BB91" s="136" t="n">
        <v>99582.1</v>
      </c>
      <c r="BC91" s="134"/>
      <c r="BD91" s="134"/>
      <c r="BE91" s="134"/>
      <c r="BF91" s="134"/>
      <c r="BG91" s="134"/>
      <c r="BH91" s="134"/>
      <c r="BI91" s="134"/>
      <c r="BJ91" s="134"/>
      <c r="BK91" s="134"/>
      <c r="BL91" s="134"/>
      <c r="BM91" s="134"/>
      <c r="BN91" s="134"/>
      <c r="BO91" s="134"/>
      <c r="BP91" s="134"/>
      <c r="BQ91" s="134"/>
      <c r="BR91" s="134"/>
      <c r="BS91" s="134"/>
      <c r="BT91" s="134"/>
      <c r="BU91" s="134"/>
      <c r="BV91" s="134"/>
      <c r="BW91" s="134"/>
      <c r="BX91" s="134"/>
      <c r="BY91" s="134"/>
      <c r="BZ91" s="134"/>
    </row>
    <row r="92" customFormat="false" ht="39.6" hidden="false" customHeight="true" outlineLevel="0" collapsed="false">
      <c r="A92" s="159" t="n">
        <v>451211</v>
      </c>
      <c r="B92" s="166" t="s">
        <v>1368</v>
      </c>
      <c r="C92" s="124" t="n">
        <v>59042.5</v>
      </c>
      <c r="D92" s="132" t="n">
        <v>19</v>
      </c>
      <c r="E92" s="133" t="n">
        <v>1553.75</v>
      </c>
      <c r="F92" s="126" t="n">
        <v>2071.7</v>
      </c>
      <c r="G92" s="136" t="n">
        <v>3107.5</v>
      </c>
      <c r="H92" s="136" t="n">
        <v>6215</v>
      </c>
      <c r="I92" s="136" t="n">
        <v>9322.5</v>
      </c>
      <c r="J92" s="136" t="n">
        <v>12430</v>
      </c>
      <c r="K92" s="136" t="n">
        <v>15537.5</v>
      </c>
      <c r="L92" s="136" t="n">
        <v>18645</v>
      </c>
      <c r="M92" s="136" t="n">
        <v>21752.5</v>
      </c>
      <c r="N92" s="136" t="n">
        <v>24860</v>
      </c>
      <c r="O92" s="136" t="n">
        <v>27967.5</v>
      </c>
      <c r="P92" s="136" t="n">
        <v>31075</v>
      </c>
      <c r="Q92" s="136" t="n">
        <v>34182.5</v>
      </c>
      <c r="R92" s="136" t="n">
        <v>37290</v>
      </c>
      <c r="S92" s="136" t="n">
        <v>40397.5</v>
      </c>
      <c r="T92" s="136" t="n">
        <v>43505</v>
      </c>
      <c r="U92" s="136" t="n">
        <v>46612.5</v>
      </c>
      <c r="V92" s="136" t="n">
        <v>49720</v>
      </c>
      <c r="W92" s="136" t="n">
        <v>52827.5</v>
      </c>
      <c r="X92" s="136" t="n">
        <v>55935</v>
      </c>
      <c r="Y92" s="136" t="n">
        <v>59042.5</v>
      </c>
      <c r="Z92" s="136" t="n">
        <v>60596.25</v>
      </c>
      <c r="AA92" s="136" t="n">
        <v>62150</v>
      </c>
      <c r="AB92" s="136" t="n">
        <v>63703.75</v>
      </c>
      <c r="AC92" s="136" t="n">
        <v>65257.5</v>
      </c>
      <c r="AD92" s="136" t="n">
        <v>66811.25</v>
      </c>
      <c r="AE92" s="136" t="n">
        <v>68365</v>
      </c>
      <c r="AF92" s="136" t="n">
        <v>69918.75</v>
      </c>
      <c r="AG92" s="136" t="n">
        <v>71472.5</v>
      </c>
      <c r="AH92" s="136" t="n">
        <v>73026.25</v>
      </c>
      <c r="AI92" s="136" t="n">
        <v>74580</v>
      </c>
      <c r="AJ92" s="136" t="n">
        <v>76133.75</v>
      </c>
      <c r="AK92" s="136" t="n">
        <v>77687.5</v>
      </c>
      <c r="AL92" s="136" t="n">
        <v>79241.25</v>
      </c>
      <c r="AM92" s="136" t="n">
        <v>80795</v>
      </c>
      <c r="AN92" s="136" t="n">
        <v>82348.75</v>
      </c>
      <c r="AO92" s="136" t="n">
        <v>83902.5</v>
      </c>
      <c r="AP92" s="136" t="n">
        <v>85456.25</v>
      </c>
      <c r="AQ92" s="136" t="n">
        <v>87010</v>
      </c>
      <c r="AR92" s="136" t="n">
        <v>88563.75</v>
      </c>
      <c r="AS92" s="136" t="n">
        <v>90117.5</v>
      </c>
      <c r="AT92" s="136" t="n">
        <v>91671.25</v>
      </c>
      <c r="AU92" s="136" t="n">
        <v>93225</v>
      </c>
      <c r="AV92" s="136" t="n">
        <v>94778.75</v>
      </c>
      <c r="AW92" s="136" t="n">
        <v>96332.5</v>
      </c>
      <c r="AX92" s="136" t="n">
        <v>97886.25</v>
      </c>
      <c r="AY92" s="136" t="n">
        <v>99440</v>
      </c>
      <c r="AZ92" s="136" t="n">
        <v>100993.75</v>
      </c>
      <c r="BA92" s="136" t="n">
        <v>102547.5</v>
      </c>
      <c r="BB92" s="136" t="n">
        <v>104101.25</v>
      </c>
      <c r="BC92" s="134"/>
      <c r="BD92" s="134"/>
      <c r="BE92" s="134"/>
      <c r="BF92" s="134"/>
      <c r="BG92" s="134"/>
      <c r="BH92" s="134"/>
      <c r="BI92" s="134"/>
      <c r="BJ92" s="134"/>
      <c r="BK92" s="134"/>
      <c r="BL92" s="134"/>
      <c r="BM92" s="134"/>
      <c r="BN92" s="134"/>
      <c r="BO92" s="134"/>
      <c r="BP92" s="134"/>
      <c r="BQ92" s="134"/>
      <c r="BR92" s="134"/>
      <c r="BS92" s="134"/>
      <c r="BT92" s="134"/>
      <c r="BU92" s="134"/>
      <c r="BV92" s="134"/>
      <c r="BW92" s="134"/>
      <c r="BX92" s="134"/>
      <c r="BY92" s="134"/>
      <c r="BZ92" s="134"/>
    </row>
    <row r="93" customFormat="false" ht="22.8" hidden="false" customHeight="true" outlineLevel="0" collapsed="false">
      <c r="A93" s="159" t="n">
        <v>451212</v>
      </c>
      <c r="B93" s="166" t="s">
        <v>1369</v>
      </c>
      <c r="C93" s="124" t="n">
        <v>34295.1</v>
      </c>
      <c r="D93" s="132" t="n">
        <v>21</v>
      </c>
      <c r="E93" s="133" t="n">
        <v>816.55</v>
      </c>
      <c r="F93" s="126" t="n">
        <v>1088.7</v>
      </c>
      <c r="G93" s="136" t="n">
        <v>1633.1</v>
      </c>
      <c r="H93" s="136" t="n">
        <v>3266.2</v>
      </c>
      <c r="I93" s="136" t="n">
        <v>4899.3</v>
      </c>
      <c r="J93" s="136" t="n">
        <v>6532.4</v>
      </c>
      <c r="K93" s="136" t="n">
        <v>8165.5</v>
      </c>
      <c r="L93" s="136" t="n">
        <v>9798.6</v>
      </c>
      <c r="M93" s="136" t="n">
        <v>11431.7</v>
      </c>
      <c r="N93" s="136" t="n">
        <v>13064.8</v>
      </c>
      <c r="O93" s="136" t="n">
        <v>14697.9</v>
      </c>
      <c r="P93" s="136" t="n">
        <v>16331</v>
      </c>
      <c r="Q93" s="136" t="n">
        <v>17964.1</v>
      </c>
      <c r="R93" s="136" t="n">
        <v>19597.2</v>
      </c>
      <c r="S93" s="136" t="n">
        <v>21230.3</v>
      </c>
      <c r="T93" s="136" t="n">
        <v>22863.4</v>
      </c>
      <c r="U93" s="136" t="n">
        <v>24496.5</v>
      </c>
      <c r="V93" s="136" t="n">
        <v>26129.6</v>
      </c>
      <c r="W93" s="136" t="n">
        <v>27762.7</v>
      </c>
      <c r="X93" s="136" t="n">
        <v>29395.8</v>
      </c>
      <c r="Y93" s="136" t="n">
        <v>31028.9</v>
      </c>
      <c r="Z93" s="136" t="n">
        <v>32662</v>
      </c>
      <c r="AA93" s="136" t="n">
        <v>34295.1</v>
      </c>
      <c r="AB93" s="136" t="n">
        <v>35111.65</v>
      </c>
      <c r="AC93" s="136" t="n">
        <v>35928.2</v>
      </c>
      <c r="AD93" s="136" t="n">
        <v>36744.75</v>
      </c>
      <c r="AE93" s="136" t="n">
        <v>37561.3</v>
      </c>
      <c r="AF93" s="136" t="n">
        <v>38377.85</v>
      </c>
      <c r="AG93" s="136" t="n">
        <v>39194.4</v>
      </c>
      <c r="AH93" s="136" t="n">
        <v>40010.95</v>
      </c>
      <c r="AI93" s="136" t="n">
        <v>40827.5</v>
      </c>
      <c r="AJ93" s="136" t="n">
        <v>41644.05</v>
      </c>
      <c r="AK93" s="136" t="n">
        <v>42460.6</v>
      </c>
      <c r="AL93" s="136" t="n">
        <v>43277.15</v>
      </c>
      <c r="AM93" s="136" t="n">
        <v>44093.7</v>
      </c>
      <c r="AN93" s="136" t="n">
        <v>44910.25</v>
      </c>
      <c r="AO93" s="136" t="n">
        <v>45726.8</v>
      </c>
      <c r="AP93" s="136" t="n">
        <v>46543.35</v>
      </c>
      <c r="AQ93" s="136" t="n">
        <v>47359.9</v>
      </c>
      <c r="AR93" s="136" t="n">
        <v>48176.45</v>
      </c>
      <c r="AS93" s="136" t="n">
        <v>48993</v>
      </c>
      <c r="AT93" s="136" t="n">
        <v>49809.55</v>
      </c>
      <c r="AU93" s="136" t="n">
        <v>50626.1</v>
      </c>
      <c r="AV93" s="136" t="n">
        <v>51442.65</v>
      </c>
      <c r="AW93" s="136" t="n">
        <v>52259.2</v>
      </c>
      <c r="AX93" s="136" t="n">
        <v>53075.75</v>
      </c>
      <c r="AY93" s="136" t="n">
        <v>53892.3</v>
      </c>
      <c r="AZ93" s="136" t="n">
        <v>54708.85</v>
      </c>
      <c r="BA93" s="136" t="n">
        <v>55525.4</v>
      </c>
      <c r="BB93" s="136" t="n">
        <v>56341.95</v>
      </c>
      <c r="BC93" s="134"/>
      <c r="BD93" s="134"/>
      <c r="BE93" s="134"/>
      <c r="BF93" s="134"/>
      <c r="BG93" s="134"/>
      <c r="BH93" s="134"/>
      <c r="BI93" s="134"/>
      <c r="BJ93" s="134"/>
      <c r="BK93" s="134"/>
      <c r="BL93" s="134"/>
      <c r="BM93" s="134"/>
      <c r="BN93" s="134"/>
      <c r="BO93" s="134"/>
      <c r="BP93" s="134"/>
      <c r="BQ93" s="134"/>
      <c r="BR93" s="134"/>
      <c r="BS93" s="134"/>
      <c r="BT93" s="134"/>
      <c r="BU93" s="134"/>
      <c r="BV93" s="134"/>
      <c r="BW93" s="134"/>
      <c r="BX93" s="134"/>
      <c r="BY93" s="134"/>
      <c r="BZ93" s="134"/>
    </row>
    <row r="94" customFormat="false" ht="20.4" hidden="false" customHeight="true" outlineLevel="0" collapsed="false">
      <c r="A94" s="159" t="n">
        <v>451213</v>
      </c>
      <c r="B94" s="166" t="s">
        <v>1370</v>
      </c>
      <c r="C94" s="124" t="n">
        <v>31929.6</v>
      </c>
      <c r="D94" s="132" t="n">
        <v>12</v>
      </c>
      <c r="E94" s="133" t="n">
        <v>1330.4</v>
      </c>
      <c r="F94" s="126" t="n">
        <v>1773.9</v>
      </c>
      <c r="G94" s="136" t="n">
        <v>2660.8</v>
      </c>
      <c r="H94" s="136" t="n">
        <v>5321.6</v>
      </c>
      <c r="I94" s="136" t="n">
        <v>7982.4</v>
      </c>
      <c r="J94" s="136" t="n">
        <v>10643.2</v>
      </c>
      <c r="K94" s="136" t="n">
        <v>13304</v>
      </c>
      <c r="L94" s="136" t="n">
        <v>15964.8</v>
      </c>
      <c r="M94" s="136" t="n">
        <v>18625.6</v>
      </c>
      <c r="N94" s="136" t="n">
        <v>21286.4</v>
      </c>
      <c r="O94" s="136" t="n">
        <v>23947.2</v>
      </c>
      <c r="P94" s="136" t="n">
        <v>26608</v>
      </c>
      <c r="Q94" s="136" t="n">
        <v>29268.8</v>
      </c>
      <c r="R94" s="136" t="n">
        <v>31929.6</v>
      </c>
      <c r="S94" s="136" t="n">
        <v>33260</v>
      </c>
      <c r="T94" s="136" t="n">
        <v>34590.4</v>
      </c>
      <c r="U94" s="136" t="n">
        <v>35920.8</v>
      </c>
      <c r="V94" s="136" t="n">
        <v>37251.2</v>
      </c>
      <c r="W94" s="136" t="n">
        <v>38581.6</v>
      </c>
      <c r="X94" s="136" t="n">
        <v>39912</v>
      </c>
      <c r="Y94" s="136" t="n">
        <v>41242.4</v>
      </c>
      <c r="Z94" s="136" t="n">
        <v>42572.8</v>
      </c>
      <c r="AA94" s="136" t="n">
        <v>43903.2</v>
      </c>
      <c r="AB94" s="136" t="n">
        <v>45233.6</v>
      </c>
      <c r="AC94" s="136" t="n">
        <v>46564</v>
      </c>
      <c r="AD94" s="136" t="n">
        <v>47894.4</v>
      </c>
      <c r="AE94" s="136" t="n">
        <v>49224.8</v>
      </c>
      <c r="AF94" s="136" t="n">
        <v>50555.2</v>
      </c>
      <c r="AG94" s="136" t="n">
        <v>51885.6</v>
      </c>
      <c r="AH94" s="136" t="n">
        <v>53216</v>
      </c>
      <c r="AI94" s="136" t="n">
        <v>54546.4</v>
      </c>
      <c r="AJ94" s="136" t="n">
        <v>55876.8</v>
      </c>
      <c r="AK94" s="136" t="n">
        <v>57207.2</v>
      </c>
      <c r="AL94" s="136" t="n">
        <v>58537.6</v>
      </c>
      <c r="AM94" s="136" t="n">
        <v>59868</v>
      </c>
      <c r="AN94" s="136" t="n">
        <v>61198.4</v>
      </c>
      <c r="AO94" s="136" t="n">
        <v>62528.8</v>
      </c>
      <c r="AP94" s="136" t="n">
        <v>63859.2</v>
      </c>
      <c r="AQ94" s="136" t="n">
        <v>65189.6</v>
      </c>
      <c r="AR94" s="136" t="n">
        <v>66520</v>
      </c>
      <c r="AS94" s="136" t="n">
        <v>67850.4</v>
      </c>
      <c r="AT94" s="136" t="n">
        <v>69180.8</v>
      </c>
      <c r="AU94" s="136" t="n">
        <v>70511.2</v>
      </c>
      <c r="AV94" s="136" t="n">
        <v>71841.6</v>
      </c>
      <c r="AW94" s="136" t="n">
        <v>73172</v>
      </c>
      <c r="AX94" s="136" t="n">
        <v>74502.4</v>
      </c>
      <c r="AY94" s="136" t="n">
        <v>75832.8</v>
      </c>
      <c r="AZ94" s="136" t="n">
        <v>77163.2</v>
      </c>
      <c r="BA94" s="136" t="n">
        <v>78493.6</v>
      </c>
      <c r="BB94" s="136" t="n">
        <v>79824</v>
      </c>
      <c r="BC94" s="134"/>
      <c r="BD94" s="134"/>
      <c r="BE94" s="134"/>
      <c r="BF94" s="134"/>
      <c r="BG94" s="134"/>
      <c r="BH94" s="134"/>
      <c r="BI94" s="134"/>
      <c r="BJ94" s="134"/>
      <c r="BK94" s="134"/>
      <c r="BL94" s="134"/>
      <c r="BM94" s="134"/>
      <c r="BN94" s="134"/>
      <c r="BO94" s="134"/>
      <c r="BP94" s="134"/>
      <c r="BQ94" s="134"/>
      <c r="BR94" s="134"/>
      <c r="BS94" s="134"/>
      <c r="BT94" s="134"/>
      <c r="BU94" s="134"/>
      <c r="BV94" s="134"/>
      <c r="BW94" s="134"/>
      <c r="BX94" s="134"/>
      <c r="BY94" s="134"/>
      <c r="BZ94" s="134"/>
    </row>
    <row r="95" customFormat="false" ht="20.4" hidden="false" customHeight="true" outlineLevel="0" collapsed="false">
      <c r="A95" s="159" t="n">
        <v>451214</v>
      </c>
      <c r="B95" s="166" t="s">
        <v>1371</v>
      </c>
      <c r="C95" s="124" t="n">
        <v>37469.6</v>
      </c>
      <c r="D95" s="132" t="n">
        <v>14</v>
      </c>
      <c r="E95" s="133" t="n">
        <v>1338.2</v>
      </c>
      <c r="F95" s="126" t="n">
        <v>1784.3</v>
      </c>
      <c r="G95" s="136" t="n">
        <v>2676.4</v>
      </c>
      <c r="H95" s="136" t="n">
        <v>5352.8</v>
      </c>
      <c r="I95" s="136" t="n">
        <v>8029.2</v>
      </c>
      <c r="J95" s="136" t="n">
        <v>10705.6</v>
      </c>
      <c r="K95" s="136" t="n">
        <v>13382</v>
      </c>
      <c r="L95" s="136" t="n">
        <v>16058.4</v>
      </c>
      <c r="M95" s="136" t="n">
        <v>18734.8</v>
      </c>
      <c r="N95" s="136" t="n">
        <v>21411.2</v>
      </c>
      <c r="O95" s="136" t="n">
        <v>24087.6</v>
      </c>
      <c r="P95" s="136" t="n">
        <v>26764</v>
      </c>
      <c r="Q95" s="136" t="n">
        <v>29440.4</v>
      </c>
      <c r="R95" s="136" t="n">
        <v>32116.8</v>
      </c>
      <c r="S95" s="136" t="n">
        <v>34793.2</v>
      </c>
      <c r="T95" s="136" t="n">
        <v>37469.6</v>
      </c>
      <c r="U95" s="136" t="n">
        <v>38807.8</v>
      </c>
      <c r="V95" s="136" t="n">
        <v>40146</v>
      </c>
      <c r="W95" s="136" t="n">
        <v>41484.2</v>
      </c>
      <c r="X95" s="136" t="n">
        <v>42822.4</v>
      </c>
      <c r="Y95" s="136" t="n">
        <v>44160.6</v>
      </c>
      <c r="Z95" s="136" t="n">
        <v>45498.8</v>
      </c>
      <c r="AA95" s="136" t="n">
        <v>46837</v>
      </c>
      <c r="AB95" s="136" t="n">
        <v>48175.2</v>
      </c>
      <c r="AC95" s="136" t="n">
        <v>49513.4</v>
      </c>
      <c r="AD95" s="136" t="n">
        <v>50851.6</v>
      </c>
      <c r="AE95" s="136" t="n">
        <v>52189.8</v>
      </c>
      <c r="AF95" s="136" t="n">
        <v>53528</v>
      </c>
      <c r="AG95" s="136" t="n">
        <v>54866.2</v>
      </c>
      <c r="AH95" s="136" t="n">
        <v>56204.4</v>
      </c>
      <c r="AI95" s="136" t="n">
        <v>57542.6</v>
      </c>
      <c r="AJ95" s="136" t="n">
        <v>58880.8</v>
      </c>
      <c r="AK95" s="136" t="n">
        <v>60219</v>
      </c>
      <c r="AL95" s="136" t="n">
        <v>61557.2</v>
      </c>
      <c r="AM95" s="136" t="n">
        <v>62895.4</v>
      </c>
      <c r="AN95" s="136" t="n">
        <v>64233.6</v>
      </c>
      <c r="AO95" s="136" t="n">
        <v>65571.8</v>
      </c>
      <c r="AP95" s="136" t="n">
        <v>66910</v>
      </c>
      <c r="AQ95" s="136" t="n">
        <v>68248.2</v>
      </c>
      <c r="AR95" s="136" t="n">
        <v>69586.4</v>
      </c>
      <c r="AS95" s="136" t="n">
        <v>70924.6</v>
      </c>
      <c r="AT95" s="136" t="n">
        <v>72262.8</v>
      </c>
      <c r="AU95" s="136" t="n">
        <v>73601</v>
      </c>
      <c r="AV95" s="136" t="n">
        <v>74939.2</v>
      </c>
      <c r="AW95" s="136" t="n">
        <v>76277.4</v>
      </c>
      <c r="AX95" s="136" t="n">
        <v>77615.6</v>
      </c>
      <c r="AY95" s="136" t="n">
        <v>78953.8</v>
      </c>
      <c r="AZ95" s="136" t="n">
        <v>80292</v>
      </c>
      <c r="BA95" s="136" t="n">
        <v>81630.2</v>
      </c>
      <c r="BB95" s="136" t="n">
        <v>82968.4</v>
      </c>
      <c r="BC95" s="134"/>
      <c r="BD95" s="134"/>
      <c r="BE95" s="134"/>
      <c r="BF95" s="134"/>
      <c r="BG95" s="134"/>
      <c r="BH95" s="134"/>
      <c r="BI95" s="134"/>
      <c r="BJ95" s="134"/>
      <c r="BK95" s="134"/>
      <c r="BL95" s="134"/>
      <c r="BM95" s="134"/>
      <c r="BN95" s="134"/>
      <c r="BO95" s="134"/>
      <c r="BP95" s="134"/>
      <c r="BQ95" s="134"/>
      <c r="BR95" s="134"/>
      <c r="BS95" s="134"/>
      <c r="BT95" s="134"/>
      <c r="BU95" s="134"/>
      <c r="BV95" s="134"/>
      <c r="BW95" s="134"/>
      <c r="BX95" s="134"/>
      <c r="BY95" s="134"/>
      <c r="BZ95" s="134"/>
    </row>
    <row r="96" customFormat="false" ht="37.2" hidden="false" customHeight="true" outlineLevel="0" collapsed="false">
      <c r="A96" s="159" t="n">
        <v>451300</v>
      </c>
      <c r="B96" s="167" t="s">
        <v>1372</v>
      </c>
      <c r="C96" s="124" t="n">
        <v>34049.6</v>
      </c>
      <c r="D96" s="165" t="n">
        <v>16</v>
      </c>
      <c r="E96" s="133" t="n">
        <v>1064.05</v>
      </c>
      <c r="F96" s="126" t="n">
        <v>1418.7</v>
      </c>
      <c r="G96" s="136" t="n">
        <v>2128.1</v>
      </c>
      <c r="H96" s="136" t="n">
        <v>4256.2</v>
      </c>
      <c r="I96" s="136" t="n">
        <v>6384.3</v>
      </c>
      <c r="J96" s="136" t="n">
        <v>8512.4</v>
      </c>
      <c r="K96" s="136" t="n">
        <v>10640.5</v>
      </c>
      <c r="L96" s="136" t="n">
        <v>12768.6</v>
      </c>
      <c r="M96" s="136" t="n">
        <v>14896.7</v>
      </c>
      <c r="N96" s="136" t="n">
        <v>17024.8</v>
      </c>
      <c r="O96" s="136" t="n">
        <v>19152.9</v>
      </c>
      <c r="P96" s="136" t="n">
        <v>21281</v>
      </c>
      <c r="Q96" s="136" t="n">
        <v>23409.1</v>
      </c>
      <c r="R96" s="136" t="n">
        <v>25537.2</v>
      </c>
      <c r="S96" s="136" t="n">
        <v>27665.3</v>
      </c>
      <c r="T96" s="136" t="n">
        <v>29793.4</v>
      </c>
      <c r="U96" s="136" t="n">
        <v>31921.5</v>
      </c>
      <c r="V96" s="136" t="n">
        <v>34049.6</v>
      </c>
      <c r="W96" s="136" t="n">
        <v>35113.65</v>
      </c>
      <c r="X96" s="136" t="n">
        <v>36177.7</v>
      </c>
      <c r="Y96" s="136" t="n">
        <v>37241.75</v>
      </c>
      <c r="Z96" s="136" t="n">
        <v>38305.8</v>
      </c>
      <c r="AA96" s="136" t="n">
        <v>39369.85</v>
      </c>
      <c r="AB96" s="136" t="n">
        <v>40433.9</v>
      </c>
      <c r="AC96" s="136" t="n">
        <v>41497.95</v>
      </c>
      <c r="AD96" s="136" t="n">
        <v>42562</v>
      </c>
      <c r="AE96" s="136" t="n">
        <v>43626.05</v>
      </c>
      <c r="AF96" s="136" t="n">
        <v>44690.1</v>
      </c>
      <c r="AG96" s="136" t="n">
        <v>45754.15</v>
      </c>
      <c r="AH96" s="136" t="n">
        <v>46818.2</v>
      </c>
      <c r="AI96" s="136" t="n">
        <v>47882.25</v>
      </c>
      <c r="AJ96" s="136" t="n">
        <v>48946.3</v>
      </c>
      <c r="AK96" s="136" t="n">
        <v>50010.35</v>
      </c>
      <c r="AL96" s="136" t="n">
        <v>51074.4</v>
      </c>
      <c r="AM96" s="136" t="n">
        <v>52138.45</v>
      </c>
      <c r="AN96" s="136" t="n">
        <v>53202.5</v>
      </c>
      <c r="AO96" s="136" t="n">
        <v>54266.55</v>
      </c>
      <c r="AP96" s="136" t="n">
        <v>55330.6</v>
      </c>
      <c r="AQ96" s="136" t="n">
        <v>56394.65</v>
      </c>
      <c r="AR96" s="136" t="n">
        <v>57458.7</v>
      </c>
      <c r="AS96" s="136" t="n">
        <v>58522.75</v>
      </c>
      <c r="AT96" s="136" t="n">
        <v>59586.8</v>
      </c>
      <c r="AU96" s="136" t="n">
        <v>60650.85</v>
      </c>
      <c r="AV96" s="136" t="n">
        <v>61714.9</v>
      </c>
      <c r="AW96" s="136" t="n">
        <v>62778.95</v>
      </c>
      <c r="AX96" s="136" t="n">
        <v>63843</v>
      </c>
      <c r="AY96" s="136" t="n">
        <v>64907.05</v>
      </c>
      <c r="AZ96" s="136" t="n">
        <v>65971.1</v>
      </c>
      <c r="BA96" s="136" t="n">
        <v>67035.15</v>
      </c>
      <c r="BB96" s="136" t="n">
        <v>68099.2</v>
      </c>
      <c r="BC96" s="134"/>
      <c r="BD96" s="134"/>
      <c r="BE96" s="134"/>
      <c r="BF96" s="134"/>
      <c r="BG96" s="134"/>
      <c r="BH96" s="134"/>
      <c r="BI96" s="134"/>
      <c r="BJ96" s="134"/>
      <c r="BK96" s="134"/>
      <c r="BL96" s="134"/>
      <c r="BM96" s="134"/>
      <c r="BN96" s="134"/>
      <c r="BO96" s="134"/>
      <c r="BP96" s="134"/>
      <c r="BQ96" s="134"/>
      <c r="BR96" s="134"/>
      <c r="BS96" s="134"/>
      <c r="BT96" s="134"/>
      <c r="BU96" s="134"/>
      <c r="BV96" s="134"/>
      <c r="BW96" s="134"/>
      <c r="BX96" s="134"/>
      <c r="BY96" s="134"/>
      <c r="BZ96" s="134"/>
    </row>
    <row r="97" customFormat="false" ht="25.2" hidden="false" customHeight="true" outlineLevel="0" collapsed="false">
      <c r="A97" s="159" t="n">
        <v>461620</v>
      </c>
      <c r="B97" s="167" t="s">
        <v>1373</v>
      </c>
      <c r="C97" s="124" t="n">
        <v>39197.2</v>
      </c>
      <c r="D97" s="168" t="n">
        <v>14</v>
      </c>
      <c r="E97" s="133" t="n">
        <v>1399.9</v>
      </c>
      <c r="F97" s="126" t="n">
        <v>1866.5</v>
      </c>
      <c r="G97" s="136" t="n">
        <v>2799.8</v>
      </c>
      <c r="H97" s="136" t="n">
        <v>5599.6</v>
      </c>
      <c r="I97" s="136" t="n">
        <v>8399.4</v>
      </c>
      <c r="J97" s="136" t="n">
        <v>11199.2</v>
      </c>
      <c r="K97" s="136" t="n">
        <v>13999</v>
      </c>
      <c r="L97" s="136" t="n">
        <v>16798.8</v>
      </c>
      <c r="M97" s="136" t="n">
        <v>19598.6</v>
      </c>
      <c r="N97" s="136" t="n">
        <v>22398.4</v>
      </c>
      <c r="O97" s="136" t="n">
        <v>25198.2</v>
      </c>
      <c r="P97" s="136" t="n">
        <v>27998</v>
      </c>
      <c r="Q97" s="136" t="n">
        <v>30797.8</v>
      </c>
      <c r="R97" s="136" t="n">
        <v>33597.6</v>
      </c>
      <c r="S97" s="136" t="n">
        <v>36397.4</v>
      </c>
      <c r="T97" s="136" t="n">
        <v>39197.2</v>
      </c>
      <c r="U97" s="136" t="n">
        <v>40597.1</v>
      </c>
      <c r="V97" s="136" t="n">
        <v>41997</v>
      </c>
      <c r="W97" s="136" t="n">
        <v>43396.9</v>
      </c>
      <c r="X97" s="136" t="n">
        <v>44796.8</v>
      </c>
      <c r="Y97" s="136" t="n">
        <v>46196.7</v>
      </c>
      <c r="Z97" s="136" t="n">
        <v>47596.6</v>
      </c>
      <c r="AA97" s="136" t="n">
        <v>48996.5</v>
      </c>
      <c r="AB97" s="136" t="n">
        <v>50396.4</v>
      </c>
      <c r="AC97" s="136" t="n">
        <v>51796.3</v>
      </c>
      <c r="AD97" s="136" t="n">
        <v>53196.2</v>
      </c>
      <c r="AE97" s="136" t="n">
        <v>54596.1</v>
      </c>
      <c r="AF97" s="136" t="n">
        <v>55996</v>
      </c>
      <c r="AG97" s="136" t="n">
        <v>57395.9</v>
      </c>
      <c r="AH97" s="136" t="n">
        <v>58795.8</v>
      </c>
      <c r="AI97" s="136" t="n">
        <v>60195.7</v>
      </c>
      <c r="AJ97" s="136" t="n">
        <v>61595.6</v>
      </c>
      <c r="AK97" s="136" t="n">
        <v>62995.5</v>
      </c>
      <c r="AL97" s="136" t="n">
        <v>64395.4</v>
      </c>
      <c r="AM97" s="136" t="n">
        <v>65795.3</v>
      </c>
      <c r="AN97" s="136" t="n">
        <v>67195.2</v>
      </c>
      <c r="AO97" s="136" t="n">
        <v>68595.1</v>
      </c>
      <c r="AP97" s="136" t="n">
        <v>69995</v>
      </c>
      <c r="AQ97" s="136" t="n">
        <v>71394.9</v>
      </c>
      <c r="AR97" s="136" t="n">
        <v>72794.8</v>
      </c>
      <c r="AS97" s="136" t="n">
        <v>74194.7</v>
      </c>
      <c r="AT97" s="136" t="n">
        <v>75594.6</v>
      </c>
      <c r="AU97" s="136" t="n">
        <v>76994.5</v>
      </c>
      <c r="AV97" s="136" t="n">
        <v>78394.4</v>
      </c>
      <c r="AW97" s="136" t="n">
        <v>79794.3</v>
      </c>
      <c r="AX97" s="136" t="n">
        <v>81194.2</v>
      </c>
      <c r="AY97" s="136" t="n">
        <v>82594.1</v>
      </c>
      <c r="AZ97" s="136" t="n">
        <v>83994</v>
      </c>
      <c r="BA97" s="136" t="n">
        <v>85393.9</v>
      </c>
      <c r="BB97" s="136" t="n">
        <v>86793.8</v>
      </c>
      <c r="BC97" s="129"/>
      <c r="BD97" s="129"/>
      <c r="BE97" s="129"/>
      <c r="BF97" s="129"/>
      <c r="BG97" s="129"/>
      <c r="BH97" s="129"/>
      <c r="BI97" s="129"/>
      <c r="BJ97" s="129"/>
      <c r="BK97" s="129"/>
      <c r="BL97" s="129"/>
      <c r="BM97" s="129"/>
      <c r="BN97" s="129"/>
      <c r="BO97" s="129"/>
      <c r="BP97" s="129"/>
      <c r="BQ97" s="129"/>
      <c r="BR97" s="129"/>
      <c r="BS97" s="129"/>
      <c r="BT97" s="129"/>
      <c r="BU97" s="129"/>
      <c r="BV97" s="129"/>
      <c r="BW97" s="129"/>
      <c r="BX97" s="129"/>
      <c r="BY97" s="129"/>
      <c r="BZ97" s="129"/>
      <c r="CA97" s="169"/>
      <c r="CB97" s="169"/>
      <c r="CC97" s="169"/>
      <c r="CD97" s="169"/>
      <c r="CE97" s="169"/>
      <c r="CF97" s="169"/>
      <c r="CG97" s="169"/>
      <c r="CH97" s="169"/>
      <c r="CI97" s="169"/>
      <c r="CJ97" s="169"/>
      <c r="CK97" s="169"/>
      <c r="CL97" s="169"/>
      <c r="CM97" s="169"/>
      <c r="CN97" s="169"/>
      <c r="CO97" s="169"/>
      <c r="CP97" s="169"/>
      <c r="CQ97" s="169"/>
      <c r="CR97" s="169"/>
      <c r="CS97" s="169"/>
      <c r="CT97" s="169"/>
      <c r="CU97" s="169"/>
      <c r="CV97" s="169"/>
      <c r="CW97" s="169"/>
      <c r="CX97" s="169"/>
      <c r="CY97" s="169"/>
      <c r="CZ97" s="169"/>
      <c r="DA97" s="169"/>
      <c r="DB97" s="169"/>
      <c r="DC97" s="169"/>
      <c r="DD97" s="169"/>
      <c r="DE97" s="169"/>
      <c r="DF97" s="169"/>
      <c r="DG97" s="169"/>
      <c r="DH97" s="169"/>
      <c r="DI97" s="169"/>
      <c r="DJ97" s="169"/>
      <c r="DK97" s="169"/>
      <c r="DL97" s="169"/>
      <c r="DM97" s="169"/>
      <c r="DN97" s="169"/>
      <c r="DO97" s="169"/>
      <c r="DP97" s="169"/>
      <c r="DQ97" s="169"/>
      <c r="DR97" s="169"/>
      <c r="DS97" s="169"/>
      <c r="DT97" s="169"/>
      <c r="DU97" s="169"/>
      <c r="DV97" s="169"/>
      <c r="DW97" s="169"/>
      <c r="DX97" s="169"/>
      <c r="DY97" s="169"/>
      <c r="DZ97" s="169"/>
      <c r="EA97" s="169"/>
      <c r="EB97" s="169"/>
      <c r="EC97" s="169"/>
      <c r="ED97" s="169"/>
      <c r="EE97" s="169"/>
      <c r="EF97" s="169"/>
      <c r="EG97" s="169"/>
      <c r="EH97" s="169"/>
      <c r="EI97" s="169"/>
      <c r="EJ97" s="169"/>
      <c r="EK97" s="169"/>
      <c r="EL97" s="169"/>
      <c r="EM97" s="169"/>
      <c r="EN97" s="169"/>
      <c r="EO97" s="169"/>
      <c r="EP97" s="169"/>
      <c r="EQ97" s="169"/>
      <c r="ER97" s="169"/>
      <c r="ES97" s="169"/>
      <c r="ET97" s="169"/>
      <c r="EU97" s="169"/>
      <c r="EV97" s="169"/>
      <c r="EW97" s="169"/>
      <c r="EX97" s="169"/>
      <c r="EY97" s="169"/>
      <c r="EZ97" s="169"/>
      <c r="FA97" s="169"/>
      <c r="FB97" s="169"/>
      <c r="FC97" s="169"/>
      <c r="FD97" s="169"/>
      <c r="FE97" s="169"/>
      <c r="FF97" s="169"/>
      <c r="FG97" s="169"/>
      <c r="FH97" s="169"/>
      <c r="FI97" s="169"/>
      <c r="FJ97" s="169"/>
      <c r="FK97" s="169"/>
      <c r="FL97" s="169"/>
      <c r="FM97" s="169"/>
      <c r="FN97" s="169"/>
      <c r="FO97" s="169"/>
      <c r="FP97" s="169"/>
      <c r="FQ97" s="169"/>
      <c r="FR97" s="169"/>
      <c r="FS97" s="169"/>
      <c r="FT97" s="169"/>
      <c r="FU97" s="169"/>
      <c r="FV97" s="169"/>
    </row>
    <row r="98" customFormat="false" ht="18.6" hidden="false" customHeight="true" outlineLevel="0" collapsed="false">
      <c r="A98" s="159" t="n">
        <v>501600</v>
      </c>
      <c r="B98" s="167" t="s">
        <v>1374</v>
      </c>
      <c r="C98" s="124" t="n">
        <v>28128.8</v>
      </c>
      <c r="D98" s="168" t="n">
        <v>4</v>
      </c>
      <c r="E98" s="133" t="n">
        <v>3516.1</v>
      </c>
      <c r="F98" s="126" t="n">
        <v>4688.1</v>
      </c>
      <c r="G98" s="136" t="n">
        <v>7032.2</v>
      </c>
      <c r="H98" s="136" t="n">
        <v>14064.4</v>
      </c>
      <c r="I98" s="136" t="n">
        <v>21096.6</v>
      </c>
      <c r="J98" s="136" t="n">
        <v>28128.8</v>
      </c>
      <c r="K98" s="136" t="n">
        <v>31644.9</v>
      </c>
      <c r="L98" s="136" t="n">
        <v>35161</v>
      </c>
      <c r="M98" s="136" t="n">
        <v>38677.1</v>
      </c>
      <c r="N98" s="136" t="n">
        <v>42193.2</v>
      </c>
      <c r="O98" s="136" t="n">
        <v>45709.3</v>
      </c>
      <c r="P98" s="136" t="n">
        <v>49225.4</v>
      </c>
      <c r="Q98" s="136" t="n">
        <v>52741.5</v>
      </c>
      <c r="R98" s="136" t="n">
        <v>56257.6</v>
      </c>
      <c r="S98" s="136" t="n">
        <v>59773.7</v>
      </c>
      <c r="T98" s="136" t="n">
        <v>63289.8</v>
      </c>
      <c r="U98" s="136" t="n">
        <v>66805.9</v>
      </c>
      <c r="V98" s="136" t="n">
        <v>70322</v>
      </c>
      <c r="W98" s="136" t="n">
        <v>73838.1</v>
      </c>
      <c r="X98" s="136" t="n">
        <v>77354.2</v>
      </c>
      <c r="Y98" s="136" t="n">
        <v>80870.3</v>
      </c>
      <c r="Z98" s="136" t="n">
        <v>84386.4</v>
      </c>
      <c r="AA98" s="136" t="n">
        <v>87902.5</v>
      </c>
      <c r="AB98" s="136" t="n">
        <v>91418.6</v>
      </c>
      <c r="AC98" s="136" t="n">
        <v>94934.7</v>
      </c>
      <c r="AD98" s="136" t="n">
        <v>98450.8</v>
      </c>
      <c r="AE98" s="136" t="n">
        <v>101966.9</v>
      </c>
      <c r="AF98" s="136" t="n">
        <v>105483</v>
      </c>
      <c r="AG98" s="136" t="n">
        <v>108999.1</v>
      </c>
      <c r="AH98" s="136" t="n">
        <v>112515.2</v>
      </c>
      <c r="AI98" s="136" t="n">
        <v>116031.3</v>
      </c>
      <c r="AJ98" s="136" t="n">
        <v>119547.4</v>
      </c>
      <c r="AK98" s="136" t="n">
        <v>123063.5</v>
      </c>
      <c r="AL98" s="136" t="n">
        <v>126579.6</v>
      </c>
      <c r="AM98" s="136" t="n">
        <v>130095.7</v>
      </c>
      <c r="AN98" s="136" t="n">
        <v>133611.8</v>
      </c>
      <c r="AO98" s="136" t="n">
        <v>137127.9</v>
      </c>
      <c r="AP98" s="136" t="n">
        <v>140644</v>
      </c>
      <c r="AQ98" s="136" t="n">
        <v>144160.1</v>
      </c>
      <c r="AR98" s="136" t="n">
        <v>147676.2</v>
      </c>
      <c r="AS98" s="136" t="n">
        <v>151192.3</v>
      </c>
      <c r="AT98" s="136" t="n">
        <v>154708.4</v>
      </c>
      <c r="AU98" s="136" t="n">
        <v>158224.5</v>
      </c>
      <c r="AV98" s="136" t="n">
        <v>161740.6</v>
      </c>
      <c r="AW98" s="136" t="n">
        <v>165256.7</v>
      </c>
      <c r="AX98" s="136" t="n">
        <v>168772.8</v>
      </c>
      <c r="AY98" s="136" t="n">
        <v>172288.9</v>
      </c>
      <c r="AZ98" s="136" t="n">
        <v>175805</v>
      </c>
      <c r="BA98" s="136" t="n">
        <v>179321.1</v>
      </c>
      <c r="BB98" s="136" t="n">
        <v>182837.2</v>
      </c>
      <c r="BC98" s="129"/>
      <c r="BD98" s="129"/>
      <c r="BE98" s="129"/>
      <c r="BF98" s="129"/>
      <c r="BG98" s="129"/>
      <c r="BH98" s="129"/>
      <c r="BI98" s="129"/>
      <c r="BJ98" s="129"/>
      <c r="BK98" s="129"/>
      <c r="BL98" s="129"/>
      <c r="BM98" s="129"/>
      <c r="BN98" s="129"/>
      <c r="BO98" s="129"/>
      <c r="BP98" s="129"/>
      <c r="BQ98" s="129"/>
      <c r="BR98" s="129"/>
      <c r="BS98" s="129"/>
      <c r="BT98" s="129"/>
      <c r="BU98" s="129"/>
      <c r="BV98" s="129"/>
      <c r="BW98" s="129"/>
      <c r="BX98" s="129"/>
      <c r="BY98" s="129"/>
      <c r="BZ98" s="129"/>
      <c r="CA98" s="169"/>
      <c r="CB98" s="169"/>
      <c r="CC98" s="169"/>
      <c r="CD98" s="169"/>
      <c r="CE98" s="169"/>
      <c r="CF98" s="169"/>
      <c r="CG98" s="169"/>
      <c r="CH98" s="169"/>
      <c r="CI98" s="169"/>
      <c r="CJ98" s="169"/>
      <c r="CK98" s="169"/>
      <c r="CL98" s="169"/>
      <c r="CM98" s="169"/>
      <c r="CN98" s="169"/>
      <c r="CO98" s="169"/>
      <c r="CP98" s="169"/>
      <c r="CQ98" s="169"/>
      <c r="CR98" s="169"/>
      <c r="CS98" s="169"/>
      <c r="CT98" s="169"/>
      <c r="CU98" s="169"/>
      <c r="CV98" s="169"/>
      <c r="CW98" s="169"/>
      <c r="CX98" s="169"/>
      <c r="CY98" s="169"/>
      <c r="CZ98" s="169"/>
      <c r="DA98" s="169"/>
      <c r="DB98" s="169"/>
      <c r="DC98" s="169"/>
      <c r="DD98" s="169"/>
      <c r="DE98" s="169"/>
      <c r="DF98" s="169"/>
      <c r="DG98" s="169"/>
      <c r="DH98" s="169"/>
      <c r="DI98" s="169"/>
      <c r="DJ98" s="169"/>
      <c r="DK98" s="169"/>
      <c r="DL98" s="169"/>
      <c r="DM98" s="169"/>
      <c r="DN98" s="169"/>
      <c r="DO98" s="169"/>
      <c r="DP98" s="169"/>
      <c r="DQ98" s="169"/>
      <c r="DR98" s="169"/>
      <c r="DS98" s="169"/>
      <c r="DT98" s="169"/>
      <c r="DU98" s="169"/>
      <c r="DV98" s="169"/>
      <c r="DW98" s="169"/>
      <c r="DX98" s="169"/>
      <c r="DY98" s="169"/>
      <c r="DZ98" s="169"/>
      <c r="EA98" s="169"/>
      <c r="EB98" s="169"/>
      <c r="EC98" s="169"/>
      <c r="ED98" s="169"/>
      <c r="EE98" s="169"/>
      <c r="EF98" s="169"/>
      <c r="EG98" s="169"/>
      <c r="EH98" s="169"/>
      <c r="EI98" s="169"/>
      <c r="EJ98" s="169"/>
      <c r="EK98" s="169"/>
      <c r="EL98" s="169"/>
      <c r="EM98" s="169"/>
      <c r="EN98" s="169"/>
      <c r="EO98" s="169"/>
      <c r="EP98" s="169"/>
      <c r="EQ98" s="169"/>
      <c r="ER98" s="169"/>
      <c r="ES98" s="169"/>
      <c r="ET98" s="169"/>
      <c r="EU98" s="169"/>
      <c r="EV98" s="169"/>
      <c r="EW98" s="169"/>
      <c r="EX98" s="169"/>
      <c r="EY98" s="169"/>
      <c r="EZ98" s="169"/>
      <c r="FA98" s="169"/>
      <c r="FB98" s="169"/>
      <c r="FC98" s="169"/>
      <c r="FD98" s="169"/>
      <c r="FE98" s="169"/>
      <c r="FF98" s="169"/>
      <c r="FG98" s="169"/>
      <c r="FH98" s="169"/>
      <c r="FI98" s="169"/>
      <c r="FJ98" s="169"/>
      <c r="FK98" s="169"/>
      <c r="FL98" s="169"/>
      <c r="FM98" s="169"/>
      <c r="FN98" s="169"/>
      <c r="FO98" s="169"/>
      <c r="FP98" s="169"/>
      <c r="FQ98" s="169"/>
      <c r="FR98" s="169"/>
      <c r="FS98" s="169"/>
      <c r="FT98" s="169"/>
      <c r="FU98" s="169"/>
      <c r="FV98" s="169"/>
    </row>
    <row r="99" customFormat="false" ht="20.4" hidden="false" customHeight="true" outlineLevel="0" collapsed="false">
      <c r="A99" s="159" t="n">
        <v>521011</v>
      </c>
      <c r="B99" s="170" t="s">
        <v>1375</v>
      </c>
      <c r="C99" s="124" t="n">
        <v>4305</v>
      </c>
      <c r="D99" s="168" t="n">
        <v>1</v>
      </c>
      <c r="E99" s="171"/>
      <c r="F99" s="126" t="n">
        <v>4305</v>
      </c>
      <c r="G99" s="172" t="n">
        <v>4305</v>
      </c>
      <c r="H99" s="172"/>
      <c r="I99" s="172"/>
      <c r="J99" s="136"/>
      <c r="K99" s="136"/>
      <c r="L99" s="136"/>
      <c r="M99" s="136"/>
      <c r="N99" s="136"/>
      <c r="O99" s="136"/>
      <c r="P99" s="136"/>
      <c r="Q99" s="136"/>
      <c r="R99" s="136"/>
      <c r="S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29"/>
      <c r="BA99" s="129"/>
      <c r="BB99" s="129"/>
      <c r="BC99" s="129"/>
      <c r="BD99" s="129"/>
      <c r="BE99" s="129"/>
      <c r="BF99" s="129"/>
      <c r="BG99" s="129"/>
      <c r="BH99" s="129"/>
      <c r="BI99" s="129"/>
      <c r="BJ99" s="129"/>
      <c r="BK99" s="129"/>
      <c r="BL99" s="129"/>
      <c r="BM99" s="129"/>
      <c r="BN99" s="129"/>
      <c r="BO99" s="129"/>
      <c r="BP99" s="129"/>
      <c r="BQ99" s="129"/>
      <c r="BR99" s="129"/>
      <c r="BS99" s="129"/>
      <c r="BT99" s="129"/>
      <c r="BU99" s="129"/>
      <c r="BV99" s="129"/>
      <c r="BW99" s="129"/>
      <c r="BX99" s="129"/>
      <c r="BY99" s="129"/>
      <c r="BZ99" s="129"/>
      <c r="CA99" s="169"/>
      <c r="CB99" s="169"/>
      <c r="CC99" s="169"/>
      <c r="CD99" s="169"/>
      <c r="CE99" s="169"/>
      <c r="CF99" s="169"/>
      <c r="CG99" s="169"/>
      <c r="CH99" s="169"/>
      <c r="CI99" s="169"/>
      <c r="CJ99" s="169"/>
      <c r="CK99" s="169"/>
      <c r="CL99" s="169"/>
      <c r="CM99" s="169"/>
      <c r="CN99" s="169"/>
      <c r="CO99" s="169"/>
      <c r="CP99" s="169"/>
      <c r="CQ99" s="169"/>
      <c r="CR99" s="169"/>
      <c r="CS99" s="169"/>
      <c r="CT99" s="169"/>
      <c r="CU99" s="169"/>
      <c r="CV99" s="169"/>
      <c r="CW99" s="169"/>
      <c r="CX99" s="169"/>
      <c r="CY99" s="169"/>
      <c r="CZ99" s="169"/>
      <c r="DA99" s="169"/>
      <c r="DB99" s="169"/>
      <c r="DC99" s="169"/>
      <c r="DD99" s="169"/>
      <c r="DE99" s="169"/>
      <c r="DF99" s="169"/>
      <c r="DG99" s="169"/>
      <c r="DH99" s="169"/>
      <c r="DI99" s="169"/>
      <c r="DJ99" s="169"/>
      <c r="DK99" s="169"/>
      <c r="DL99" s="169"/>
      <c r="DM99" s="169"/>
      <c r="DN99" s="169"/>
      <c r="DO99" s="169"/>
      <c r="DP99" s="169"/>
      <c r="DQ99" s="169"/>
      <c r="DR99" s="169"/>
      <c r="DS99" s="169"/>
      <c r="DT99" s="169"/>
      <c r="DU99" s="169"/>
      <c r="DV99" s="169"/>
      <c r="DW99" s="169"/>
      <c r="DX99" s="169"/>
      <c r="DY99" s="169"/>
      <c r="DZ99" s="169"/>
      <c r="EA99" s="169"/>
      <c r="EB99" s="169"/>
      <c r="EC99" s="169"/>
      <c r="ED99" s="169"/>
      <c r="EE99" s="169"/>
      <c r="EF99" s="169"/>
      <c r="EG99" s="169"/>
      <c r="EH99" s="169"/>
      <c r="EI99" s="169"/>
      <c r="EJ99" s="169"/>
      <c r="EK99" s="169"/>
      <c r="EL99" s="169"/>
      <c r="EM99" s="169"/>
      <c r="EN99" s="169"/>
      <c r="EO99" s="169"/>
      <c r="EP99" s="169"/>
      <c r="EQ99" s="169"/>
      <c r="ER99" s="169"/>
      <c r="ES99" s="169"/>
      <c r="ET99" s="169"/>
      <c r="EU99" s="169"/>
      <c r="EV99" s="169"/>
      <c r="EW99" s="169"/>
      <c r="EX99" s="169"/>
      <c r="EY99" s="169"/>
      <c r="EZ99" s="169"/>
      <c r="FA99" s="169"/>
      <c r="FB99" s="169"/>
      <c r="FC99" s="169"/>
      <c r="FD99" s="169"/>
      <c r="FE99" s="169"/>
      <c r="FF99" s="169"/>
      <c r="FG99" s="169"/>
      <c r="FH99" s="169"/>
      <c r="FI99" s="169"/>
      <c r="FJ99" s="169"/>
      <c r="FK99" s="169"/>
      <c r="FL99" s="169"/>
      <c r="FM99" s="169"/>
      <c r="FN99" s="169"/>
      <c r="FO99" s="169"/>
      <c r="FP99" s="169"/>
      <c r="FQ99" s="169"/>
      <c r="FR99" s="169"/>
      <c r="FS99" s="169"/>
      <c r="FT99" s="169"/>
      <c r="FU99" s="169"/>
      <c r="FV99" s="169"/>
    </row>
    <row r="100" customFormat="false" ht="30.6" hidden="false" customHeight="true" outlineLevel="0" collapsed="false">
      <c r="A100" s="159" t="n">
        <v>521013</v>
      </c>
      <c r="B100" s="170" t="s">
        <v>1376</v>
      </c>
      <c r="C100" s="124" t="n">
        <v>12660</v>
      </c>
      <c r="D100" s="168" t="n">
        <v>3</v>
      </c>
      <c r="E100" s="171"/>
      <c r="F100" s="126" t="n">
        <v>4305</v>
      </c>
      <c r="G100" s="172" t="n">
        <v>4305</v>
      </c>
      <c r="H100" s="172" t="n">
        <v>8440</v>
      </c>
      <c r="I100" s="172" t="n">
        <v>12660</v>
      </c>
      <c r="J100" s="136"/>
      <c r="K100" s="136"/>
      <c r="L100" s="136"/>
      <c r="M100" s="136"/>
      <c r="N100" s="136"/>
      <c r="O100" s="136"/>
      <c r="P100" s="136"/>
      <c r="Q100" s="136"/>
      <c r="R100" s="136"/>
      <c r="S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29"/>
      <c r="BA100" s="129"/>
      <c r="BB100" s="129"/>
      <c r="BC100" s="129"/>
      <c r="BD100" s="129"/>
      <c r="BE100" s="129"/>
      <c r="BF100" s="129"/>
      <c r="BG100" s="129"/>
      <c r="BH100" s="129"/>
      <c r="BI100" s="129"/>
      <c r="BJ100" s="129"/>
      <c r="BK100" s="129"/>
      <c r="BL100" s="129"/>
      <c r="BM100" s="129"/>
      <c r="BN100" s="129"/>
      <c r="BO100" s="129"/>
      <c r="BP100" s="129"/>
      <c r="BQ100" s="129"/>
      <c r="BR100" s="129"/>
      <c r="BS100" s="129"/>
      <c r="BT100" s="129"/>
      <c r="BU100" s="129"/>
      <c r="BV100" s="129"/>
      <c r="BW100" s="129"/>
      <c r="BX100" s="129"/>
      <c r="BY100" s="129"/>
      <c r="BZ100" s="129"/>
      <c r="CA100" s="169"/>
      <c r="CB100" s="169"/>
      <c r="CC100" s="169"/>
      <c r="CD100" s="169"/>
      <c r="CE100" s="169"/>
      <c r="CF100" s="169"/>
      <c r="CG100" s="169"/>
      <c r="CH100" s="169"/>
      <c r="CI100" s="169"/>
      <c r="CJ100" s="169"/>
      <c r="CK100" s="169"/>
      <c r="CL100" s="169"/>
      <c r="CM100" s="169"/>
      <c r="CN100" s="169"/>
      <c r="CO100" s="169"/>
      <c r="CP100" s="169"/>
      <c r="CQ100" s="169"/>
      <c r="CR100" s="169"/>
      <c r="CS100" s="169"/>
      <c r="CT100" s="169"/>
      <c r="CU100" s="169"/>
      <c r="CV100" s="169"/>
      <c r="CW100" s="169"/>
      <c r="CX100" s="169"/>
      <c r="CY100" s="169"/>
      <c r="CZ100" s="169"/>
      <c r="DA100" s="169"/>
      <c r="DB100" s="169"/>
      <c r="DC100" s="169"/>
      <c r="DD100" s="169"/>
      <c r="DE100" s="169"/>
      <c r="DF100" s="169"/>
      <c r="DG100" s="169"/>
      <c r="DH100" s="169"/>
      <c r="DI100" s="169"/>
      <c r="DJ100" s="169"/>
      <c r="DK100" s="169"/>
      <c r="DL100" s="169"/>
      <c r="DM100" s="169"/>
      <c r="DN100" s="169"/>
      <c r="DO100" s="169"/>
      <c r="DP100" s="169"/>
      <c r="DQ100" s="169"/>
      <c r="DR100" s="169"/>
      <c r="DS100" s="169"/>
      <c r="DT100" s="169"/>
      <c r="DU100" s="169"/>
      <c r="DV100" s="169"/>
      <c r="DW100" s="169"/>
      <c r="DX100" s="169"/>
      <c r="DY100" s="169"/>
      <c r="DZ100" s="169"/>
      <c r="EA100" s="169"/>
      <c r="EB100" s="169"/>
      <c r="EC100" s="169"/>
      <c r="ED100" s="169"/>
      <c r="EE100" s="169"/>
      <c r="EF100" s="169"/>
      <c r="EG100" s="169"/>
      <c r="EH100" s="169"/>
      <c r="EI100" s="169"/>
      <c r="EJ100" s="169"/>
      <c r="EK100" s="169"/>
      <c r="EL100" s="169"/>
      <c r="EM100" s="169"/>
      <c r="EN100" s="169"/>
      <c r="EO100" s="169"/>
      <c r="EP100" s="169"/>
      <c r="EQ100" s="169"/>
      <c r="ER100" s="169"/>
      <c r="ES100" s="169"/>
      <c r="ET100" s="169"/>
      <c r="EU100" s="169"/>
      <c r="EV100" s="169"/>
      <c r="EW100" s="169"/>
      <c r="EX100" s="169"/>
      <c r="EY100" s="169"/>
      <c r="EZ100" s="169"/>
      <c r="FA100" s="169"/>
      <c r="FB100" s="169"/>
      <c r="FC100" s="169"/>
      <c r="FD100" s="169"/>
      <c r="FE100" s="169"/>
      <c r="FF100" s="169"/>
      <c r="FG100" s="169"/>
      <c r="FH100" s="169"/>
      <c r="FI100" s="169"/>
      <c r="FJ100" s="169"/>
      <c r="FK100" s="169"/>
      <c r="FL100" s="169"/>
      <c r="FM100" s="169"/>
      <c r="FN100" s="169"/>
      <c r="FO100" s="169"/>
      <c r="FP100" s="169"/>
      <c r="FQ100" s="169"/>
      <c r="FR100" s="169"/>
      <c r="FS100" s="169"/>
      <c r="FT100" s="169"/>
      <c r="FU100" s="169"/>
      <c r="FV100" s="169"/>
    </row>
    <row r="101" customFormat="false" ht="20.4" hidden="false" customHeight="true" outlineLevel="0" collapsed="false">
      <c r="A101" s="159" t="n">
        <v>521021</v>
      </c>
      <c r="B101" s="170" t="s">
        <v>1377</v>
      </c>
      <c r="C101" s="124" t="n">
        <v>3998</v>
      </c>
      <c r="D101" s="168" t="n">
        <v>1</v>
      </c>
      <c r="E101" s="171"/>
      <c r="F101" s="126" t="n">
        <v>3998</v>
      </c>
      <c r="G101" s="172" t="n">
        <v>3998</v>
      </c>
      <c r="H101" s="172"/>
      <c r="I101" s="172"/>
      <c r="J101" s="136"/>
      <c r="K101" s="136"/>
      <c r="L101" s="136"/>
      <c r="M101" s="136"/>
      <c r="N101" s="136"/>
      <c r="O101" s="136"/>
      <c r="P101" s="136"/>
      <c r="Q101" s="136"/>
      <c r="R101" s="136"/>
      <c r="S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29"/>
      <c r="BA101" s="129"/>
      <c r="BB101" s="129"/>
      <c r="BC101" s="129"/>
      <c r="BD101" s="129"/>
      <c r="BE101" s="129"/>
      <c r="BF101" s="129"/>
      <c r="BG101" s="129"/>
      <c r="BH101" s="129"/>
      <c r="BI101" s="129"/>
      <c r="BJ101" s="129"/>
      <c r="BK101" s="129"/>
      <c r="BL101" s="129"/>
      <c r="BM101" s="129"/>
      <c r="BN101" s="129"/>
      <c r="BO101" s="129"/>
      <c r="BP101" s="129"/>
      <c r="BQ101" s="129"/>
      <c r="BR101" s="129"/>
      <c r="BS101" s="129"/>
      <c r="BT101" s="129"/>
      <c r="BU101" s="129"/>
      <c r="BV101" s="129"/>
      <c r="BW101" s="129"/>
      <c r="BX101" s="129"/>
      <c r="BY101" s="129"/>
      <c r="BZ101" s="129"/>
      <c r="CA101" s="169"/>
      <c r="CB101" s="169"/>
      <c r="CC101" s="169"/>
      <c r="CD101" s="169"/>
      <c r="CE101" s="169"/>
      <c r="CF101" s="169"/>
      <c r="CG101" s="169"/>
      <c r="CH101" s="169"/>
      <c r="CI101" s="169"/>
      <c r="CJ101" s="169"/>
      <c r="CK101" s="169"/>
      <c r="CL101" s="169"/>
      <c r="CM101" s="169"/>
      <c r="CN101" s="169"/>
      <c r="CO101" s="169"/>
      <c r="CP101" s="169"/>
      <c r="CQ101" s="169"/>
      <c r="CR101" s="169"/>
      <c r="CS101" s="169"/>
      <c r="CT101" s="169"/>
      <c r="CU101" s="169"/>
      <c r="CV101" s="169"/>
      <c r="CW101" s="169"/>
      <c r="CX101" s="169"/>
      <c r="CY101" s="169"/>
      <c r="CZ101" s="169"/>
      <c r="DA101" s="169"/>
      <c r="DB101" s="169"/>
      <c r="DC101" s="169"/>
      <c r="DD101" s="169"/>
      <c r="DE101" s="169"/>
      <c r="DF101" s="169"/>
      <c r="DG101" s="169"/>
      <c r="DH101" s="169"/>
      <c r="DI101" s="169"/>
      <c r="DJ101" s="169"/>
      <c r="DK101" s="169"/>
      <c r="DL101" s="169"/>
      <c r="DM101" s="169"/>
      <c r="DN101" s="169"/>
      <c r="DO101" s="169"/>
      <c r="DP101" s="169"/>
      <c r="DQ101" s="169"/>
      <c r="DR101" s="169"/>
      <c r="DS101" s="169"/>
      <c r="DT101" s="169"/>
      <c r="DU101" s="169"/>
      <c r="DV101" s="169"/>
      <c r="DW101" s="169"/>
      <c r="DX101" s="169"/>
      <c r="DY101" s="169"/>
      <c r="DZ101" s="169"/>
      <c r="EA101" s="169"/>
      <c r="EB101" s="169"/>
      <c r="EC101" s="169"/>
      <c r="ED101" s="169"/>
      <c r="EE101" s="169"/>
      <c r="EF101" s="169"/>
      <c r="EG101" s="169"/>
      <c r="EH101" s="169"/>
      <c r="EI101" s="169"/>
      <c r="EJ101" s="169"/>
      <c r="EK101" s="169"/>
      <c r="EL101" s="169"/>
      <c r="EM101" s="169"/>
      <c r="EN101" s="169"/>
      <c r="EO101" s="169"/>
      <c r="EP101" s="169"/>
      <c r="EQ101" s="169"/>
      <c r="ER101" s="169"/>
      <c r="ES101" s="169"/>
      <c r="ET101" s="169"/>
      <c r="EU101" s="169"/>
      <c r="EV101" s="169"/>
      <c r="EW101" s="169"/>
      <c r="EX101" s="169"/>
      <c r="EY101" s="169"/>
      <c r="EZ101" s="169"/>
      <c r="FA101" s="169"/>
      <c r="FB101" s="169"/>
      <c r="FC101" s="169"/>
      <c r="FD101" s="169"/>
      <c r="FE101" s="169"/>
      <c r="FF101" s="169"/>
      <c r="FG101" s="169"/>
      <c r="FH101" s="169"/>
      <c r="FI101" s="169"/>
      <c r="FJ101" s="169"/>
      <c r="FK101" s="169"/>
      <c r="FL101" s="169"/>
      <c r="FM101" s="169"/>
      <c r="FN101" s="169"/>
      <c r="FO101" s="169"/>
      <c r="FP101" s="169"/>
      <c r="FQ101" s="169"/>
      <c r="FR101" s="169"/>
      <c r="FS101" s="169"/>
      <c r="FT101" s="169"/>
      <c r="FU101" s="169"/>
      <c r="FV101" s="169"/>
    </row>
    <row r="102" customFormat="false" ht="30.6" hidden="false" customHeight="true" outlineLevel="0" collapsed="false">
      <c r="A102" s="159" t="n">
        <v>521023</v>
      </c>
      <c r="B102" s="170" t="s">
        <v>1378</v>
      </c>
      <c r="C102" s="124" t="n">
        <v>6821</v>
      </c>
      <c r="D102" s="168" t="n">
        <v>3</v>
      </c>
      <c r="E102" s="171"/>
      <c r="F102" s="126" t="n">
        <v>3998</v>
      </c>
      <c r="G102" s="172" t="n">
        <v>3998</v>
      </c>
      <c r="H102" s="172" t="n">
        <v>4547.33333333333</v>
      </c>
      <c r="I102" s="172" t="n">
        <v>6821</v>
      </c>
      <c r="J102" s="136"/>
      <c r="K102" s="136"/>
      <c r="L102" s="136"/>
      <c r="M102" s="136"/>
      <c r="N102" s="136"/>
      <c r="O102" s="136"/>
      <c r="P102" s="136"/>
      <c r="Q102" s="136"/>
      <c r="R102" s="136"/>
      <c r="S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29"/>
      <c r="BA102" s="129"/>
      <c r="BB102" s="129"/>
      <c r="BC102" s="129"/>
      <c r="BD102" s="129"/>
      <c r="BE102" s="129"/>
      <c r="BF102" s="129"/>
      <c r="BG102" s="129"/>
      <c r="BH102" s="129"/>
      <c r="BI102" s="129"/>
      <c r="BJ102" s="129"/>
      <c r="BK102" s="129"/>
      <c r="BL102" s="129"/>
      <c r="BM102" s="129"/>
      <c r="BN102" s="129"/>
      <c r="BO102" s="129"/>
      <c r="BP102" s="129"/>
      <c r="BQ102" s="129"/>
      <c r="BR102" s="129"/>
      <c r="BS102" s="129"/>
      <c r="BT102" s="129"/>
      <c r="BU102" s="129"/>
      <c r="BV102" s="129"/>
      <c r="BW102" s="129"/>
      <c r="BX102" s="129"/>
      <c r="BY102" s="129"/>
      <c r="BZ102" s="129"/>
      <c r="CA102" s="169"/>
      <c r="CB102" s="169"/>
      <c r="CC102" s="169"/>
      <c r="CD102" s="169"/>
      <c r="CE102" s="169"/>
      <c r="CF102" s="169"/>
      <c r="CG102" s="169"/>
      <c r="CH102" s="169"/>
      <c r="CI102" s="169"/>
      <c r="CJ102" s="169"/>
      <c r="CK102" s="169"/>
      <c r="CL102" s="169"/>
      <c r="CM102" s="169"/>
      <c r="CN102" s="169"/>
      <c r="CO102" s="169"/>
      <c r="CP102" s="169"/>
      <c r="CQ102" s="169"/>
      <c r="CR102" s="169"/>
      <c r="CS102" s="169"/>
      <c r="CT102" s="169"/>
      <c r="CU102" s="169"/>
      <c r="CV102" s="169"/>
      <c r="CW102" s="169"/>
      <c r="CX102" s="169"/>
      <c r="CY102" s="169"/>
      <c r="CZ102" s="169"/>
      <c r="DA102" s="169"/>
      <c r="DB102" s="169"/>
      <c r="DC102" s="169"/>
      <c r="DD102" s="169"/>
      <c r="DE102" s="169"/>
      <c r="DF102" s="169"/>
      <c r="DG102" s="169"/>
      <c r="DH102" s="169"/>
      <c r="DI102" s="169"/>
      <c r="DJ102" s="169"/>
      <c r="DK102" s="169"/>
      <c r="DL102" s="169"/>
      <c r="DM102" s="169"/>
      <c r="DN102" s="169"/>
      <c r="DO102" s="169"/>
      <c r="DP102" s="169"/>
      <c r="DQ102" s="169"/>
      <c r="DR102" s="169"/>
      <c r="DS102" s="169"/>
      <c r="DT102" s="169"/>
      <c r="DU102" s="169"/>
      <c r="DV102" s="169"/>
      <c r="DW102" s="169"/>
      <c r="DX102" s="169"/>
      <c r="DY102" s="169"/>
      <c r="DZ102" s="169"/>
      <c r="EA102" s="169"/>
      <c r="EB102" s="169"/>
      <c r="EC102" s="169"/>
      <c r="ED102" s="169"/>
      <c r="EE102" s="169"/>
      <c r="EF102" s="169"/>
      <c r="EG102" s="169"/>
      <c r="EH102" s="169"/>
      <c r="EI102" s="169"/>
      <c r="EJ102" s="169"/>
      <c r="EK102" s="169"/>
      <c r="EL102" s="169"/>
      <c r="EM102" s="169"/>
      <c r="EN102" s="169"/>
      <c r="EO102" s="169"/>
      <c r="EP102" s="169"/>
      <c r="EQ102" s="169"/>
      <c r="ER102" s="169"/>
      <c r="ES102" s="169"/>
      <c r="ET102" s="169"/>
      <c r="EU102" s="169"/>
      <c r="EV102" s="169"/>
      <c r="EW102" s="169"/>
      <c r="EX102" s="169"/>
      <c r="EY102" s="169"/>
      <c r="EZ102" s="169"/>
      <c r="FA102" s="169"/>
      <c r="FB102" s="169"/>
      <c r="FC102" s="169"/>
      <c r="FD102" s="169"/>
      <c r="FE102" s="169"/>
      <c r="FF102" s="169"/>
      <c r="FG102" s="169"/>
      <c r="FH102" s="169"/>
      <c r="FI102" s="169"/>
      <c r="FJ102" s="169"/>
      <c r="FK102" s="169"/>
      <c r="FL102" s="169"/>
      <c r="FM102" s="169"/>
      <c r="FN102" s="169"/>
      <c r="FO102" s="169"/>
      <c r="FP102" s="169"/>
      <c r="FQ102" s="169"/>
      <c r="FR102" s="169"/>
      <c r="FS102" s="169"/>
      <c r="FT102" s="169"/>
      <c r="FU102" s="169"/>
      <c r="FV102" s="169"/>
    </row>
    <row r="103" customFormat="false" ht="20.4" hidden="false" customHeight="true" outlineLevel="0" collapsed="false">
      <c r="A103" s="159" t="n">
        <v>521031</v>
      </c>
      <c r="B103" s="170" t="s">
        <v>1379</v>
      </c>
      <c r="C103" s="124" t="n">
        <v>5090</v>
      </c>
      <c r="D103" s="168" t="n">
        <v>1</v>
      </c>
      <c r="E103" s="171"/>
      <c r="F103" s="126" t="n">
        <v>5090</v>
      </c>
      <c r="G103" s="172" t="n">
        <v>5090</v>
      </c>
      <c r="H103" s="172"/>
      <c r="I103" s="172"/>
      <c r="J103" s="136"/>
      <c r="K103" s="136"/>
      <c r="L103" s="136"/>
      <c r="M103" s="136"/>
      <c r="N103" s="136"/>
      <c r="O103" s="136"/>
      <c r="P103" s="136"/>
      <c r="Q103" s="136"/>
      <c r="R103" s="136"/>
      <c r="S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29"/>
      <c r="BA103" s="129"/>
      <c r="BB103" s="129"/>
      <c r="BC103" s="129"/>
      <c r="BD103" s="129"/>
      <c r="BE103" s="129"/>
      <c r="BF103" s="129"/>
      <c r="BG103" s="129"/>
      <c r="BH103" s="129"/>
      <c r="BI103" s="129"/>
      <c r="BJ103" s="129"/>
      <c r="BK103" s="129"/>
      <c r="BL103" s="129"/>
      <c r="BM103" s="129"/>
      <c r="BN103" s="129"/>
      <c r="BO103" s="129"/>
      <c r="BP103" s="129"/>
      <c r="BQ103" s="129"/>
      <c r="BR103" s="129"/>
      <c r="BS103" s="129"/>
      <c r="BT103" s="129"/>
      <c r="BU103" s="129"/>
      <c r="BV103" s="129"/>
      <c r="BW103" s="129"/>
      <c r="BX103" s="129"/>
      <c r="BY103" s="129"/>
      <c r="BZ103" s="129"/>
      <c r="CA103" s="169"/>
      <c r="CB103" s="169"/>
      <c r="CC103" s="169"/>
      <c r="CD103" s="169"/>
      <c r="CE103" s="169"/>
      <c r="CF103" s="169"/>
      <c r="CG103" s="169"/>
      <c r="CH103" s="169"/>
      <c r="CI103" s="169"/>
      <c r="CJ103" s="169"/>
      <c r="CK103" s="169"/>
      <c r="CL103" s="169"/>
      <c r="CM103" s="169"/>
      <c r="CN103" s="169"/>
      <c r="CO103" s="169"/>
      <c r="CP103" s="169"/>
      <c r="CQ103" s="169"/>
      <c r="CR103" s="169"/>
      <c r="CS103" s="169"/>
      <c r="CT103" s="169"/>
      <c r="CU103" s="169"/>
      <c r="CV103" s="169"/>
      <c r="CW103" s="169"/>
      <c r="CX103" s="169"/>
      <c r="CY103" s="169"/>
      <c r="CZ103" s="169"/>
      <c r="DA103" s="169"/>
      <c r="DB103" s="169"/>
      <c r="DC103" s="169"/>
      <c r="DD103" s="169"/>
      <c r="DE103" s="169"/>
      <c r="DF103" s="169"/>
      <c r="DG103" s="169"/>
      <c r="DH103" s="169"/>
      <c r="DI103" s="169"/>
      <c r="DJ103" s="169"/>
      <c r="DK103" s="169"/>
      <c r="DL103" s="169"/>
      <c r="DM103" s="169"/>
      <c r="DN103" s="169"/>
      <c r="DO103" s="169"/>
      <c r="DP103" s="169"/>
      <c r="DQ103" s="169"/>
      <c r="DR103" s="169"/>
      <c r="DS103" s="169"/>
      <c r="DT103" s="169"/>
      <c r="DU103" s="169"/>
      <c r="DV103" s="169"/>
      <c r="DW103" s="169"/>
      <c r="DX103" s="169"/>
      <c r="DY103" s="169"/>
      <c r="DZ103" s="169"/>
      <c r="EA103" s="169"/>
      <c r="EB103" s="169"/>
      <c r="EC103" s="169"/>
      <c r="ED103" s="169"/>
      <c r="EE103" s="169"/>
      <c r="EF103" s="169"/>
      <c r="EG103" s="169"/>
      <c r="EH103" s="169"/>
      <c r="EI103" s="169"/>
      <c r="EJ103" s="169"/>
      <c r="EK103" s="169"/>
      <c r="EL103" s="169"/>
      <c r="EM103" s="169"/>
      <c r="EN103" s="169"/>
      <c r="EO103" s="169"/>
      <c r="EP103" s="169"/>
      <c r="EQ103" s="169"/>
      <c r="ER103" s="169"/>
      <c r="ES103" s="169"/>
      <c r="ET103" s="169"/>
      <c r="EU103" s="169"/>
      <c r="EV103" s="169"/>
      <c r="EW103" s="169"/>
      <c r="EX103" s="169"/>
      <c r="EY103" s="169"/>
      <c r="EZ103" s="169"/>
      <c r="FA103" s="169"/>
      <c r="FB103" s="169"/>
      <c r="FC103" s="169"/>
      <c r="FD103" s="169"/>
      <c r="FE103" s="169"/>
      <c r="FF103" s="169"/>
      <c r="FG103" s="169"/>
      <c r="FH103" s="169"/>
      <c r="FI103" s="169"/>
      <c r="FJ103" s="169"/>
      <c r="FK103" s="169"/>
      <c r="FL103" s="169"/>
      <c r="FM103" s="169"/>
      <c r="FN103" s="169"/>
      <c r="FO103" s="169"/>
      <c r="FP103" s="169"/>
      <c r="FQ103" s="169"/>
      <c r="FR103" s="169"/>
      <c r="FS103" s="169"/>
      <c r="FT103" s="169"/>
      <c r="FU103" s="169"/>
      <c r="FV103" s="169"/>
    </row>
    <row r="104" customFormat="false" ht="30.6" hidden="false" customHeight="true" outlineLevel="0" collapsed="false">
      <c r="A104" s="159" t="n">
        <v>521033</v>
      </c>
      <c r="B104" s="170" t="s">
        <v>1380</v>
      </c>
      <c r="C104" s="124" t="n">
        <v>8937</v>
      </c>
      <c r="D104" s="168" t="n">
        <v>3</v>
      </c>
      <c r="E104" s="171"/>
      <c r="F104" s="126" t="n">
        <v>5090</v>
      </c>
      <c r="G104" s="172" t="n">
        <v>5090</v>
      </c>
      <c r="H104" s="172" t="n">
        <v>5958</v>
      </c>
      <c r="I104" s="172" t="n">
        <v>8937</v>
      </c>
      <c r="J104" s="136"/>
      <c r="K104" s="136"/>
      <c r="L104" s="136"/>
      <c r="M104" s="136"/>
      <c r="N104" s="136"/>
      <c r="O104" s="136"/>
      <c r="P104" s="136"/>
      <c r="Q104" s="136"/>
      <c r="R104" s="136"/>
      <c r="S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29"/>
      <c r="BA104" s="129"/>
      <c r="BB104" s="129"/>
      <c r="BC104" s="129"/>
      <c r="BD104" s="129"/>
      <c r="BE104" s="129"/>
      <c r="BF104" s="129"/>
      <c r="BG104" s="129"/>
      <c r="BH104" s="129"/>
      <c r="BI104" s="129"/>
      <c r="BJ104" s="129"/>
      <c r="BK104" s="129"/>
      <c r="BL104" s="129"/>
      <c r="BM104" s="129"/>
      <c r="BN104" s="129"/>
      <c r="BO104" s="129"/>
      <c r="BP104" s="129"/>
      <c r="BQ104" s="129"/>
      <c r="BR104" s="129"/>
      <c r="BS104" s="129"/>
      <c r="BT104" s="129"/>
      <c r="BU104" s="129"/>
      <c r="BV104" s="129"/>
      <c r="BW104" s="129"/>
      <c r="BX104" s="129"/>
      <c r="BY104" s="129"/>
      <c r="BZ104" s="129"/>
      <c r="CA104" s="169"/>
      <c r="CB104" s="169"/>
      <c r="CC104" s="169"/>
      <c r="CD104" s="169"/>
      <c r="CE104" s="169"/>
      <c r="CF104" s="169"/>
      <c r="CG104" s="169"/>
      <c r="CH104" s="169"/>
      <c r="CI104" s="169"/>
      <c r="CJ104" s="169"/>
      <c r="CK104" s="169"/>
      <c r="CL104" s="169"/>
      <c r="CM104" s="169"/>
      <c r="CN104" s="169"/>
      <c r="CO104" s="169"/>
      <c r="CP104" s="169"/>
      <c r="CQ104" s="169"/>
      <c r="CR104" s="169"/>
      <c r="CS104" s="169"/>
      <c r="CT104" s="169"/>
      <c r="CU104" s="169"/>
      <c r="CV104" s="169"/>
      <c r="CW104" s="169"/>
      <c r="CX104" s="169"/>
      <c r="CY104" s="169"/>
      <c r="CZ104" s="169"/>
      <c r="DA104" s="169"/>
      <c r="DB104" s="169"/>
      <c r="DC104" s="169"/>
      <c r="DD104" s="169"/>
      <c r="DE104" s="169"/>
      <c r="DF104" s="169"/>
      <c r="DG104" s="169"/>
      <c r="DH104" s="169"/>
      <c r="DI104" s="169"/>
      <c r="DJ104" s="169"/>
      <c r="DK104" s="169"/>
      <c r="DL104" s="169"/>
      <c r="DM104" s="169"/>
      <c r="DN104" s="169"/>
      <c r="DO104" s="169"/>
      <c r="DP104" s="169"/>
      <c r="DQ104" s="169"/>
      <c r="DR104" s="169"/>
      <c r="DS104" s="169"/>
      <c r="DT104" s="169"/>
      <c r="DU104" s="169"/>
      <c r="DV104" s="169"/>
      <c r="DW104" s="169"/>
      <c r="DX104" s="169"/>
      <c r="DY104" s="169"/>
      <c r="DZ104" s="169"/>
      <c r="EA104" s="169"/>
      <c r="EB104" s="169"/>
      <c r="EC104" s="169"/>
      <c r="ED104" s="169"/>
      <c r="EE104" s="169"/>
      <c r="EF104" s="169"/>
      <c r="EG104" s="169"/>
      <c r="EH104" s="169"/>
      <c r="EI104" s="169"/>
      <c r="EJ104" s="169"/>
      <c r="EK104" s="169"/>
      <c r="EL104" s="169"/>
      <c r="EM104" s="169"/>
      <c r="EN104" s="169"/>
      <c r="EO104" s="169"/>
      <c r="EP104" s="169"/>
      <c r="EQ104" s="169"/>
      <c r="ER104" s="169"/>
      <c r="ES104" s="169"/>
      <c r="ET104" s="169"/>
      <c r="EU104" s="169"/>
      <c r="EV104" s="169"/>
      <c r="EW104" s="169"/>
      <c r="EX104" s="169"/>
      <c r="EY104" s="169"/>
      <c r="EZ104" s="169"/>
      <c r="FA104" s="169"/>
      <c r="FB104" s="169"/>
      <c r="FC104" s="169"/>
      <c r="FD104" s="169"/>
      <c r="FE104" s="169"/>
      <c r="FF104" s="169"/>
      <c r="FG104" s="169"/>
      <c r="FH104" s="169"/>
      <c r="FI104" s="169"/>
      <c r="FJ104" s="169"/>
      <c r="FK104" s="169"/>
      <c r="FL104" s="169"/>
      <c r="FM104" s="169"/>
      <c r="FN104" s="169"/>
      <c r="FO104" s="169"/>
      <c r="FP104" s="169"/>
      <c r="FQ104" s="169"/>
      <c r="FR104" s="169"/>
      <c r="FS104" s="169"/>
      <c r="FT104" s="169"/>
      <c r="FU104" s="169"/>
      <c r="FV104" s="169"/>
    </row>
    <row r="105" customFormat="false" ht="20.4" hidden="false" customHeight="true" outlineLevel="0" collapsed="false">
      <c r="A105" s="159" t="n">
        <v>521041</v>
      </c>
      <c r="B105" s="170" t="s">
        <v>1381</v>
      </c>
      <c r="C105" s="124" t="n">
        <v>2955</v>
      </c>
      <c r="D105" s="168" t="n">
        <v>1</v>
      </c>
      <c r="E105" s="171"/>
      <c r="F105" s="126" t="n">
        <v>2955</v>
      </c>
      <c r="G105" s="172" t="n">
        <v>2955</v>
      </c>
      <c r="H105" s="172"/>
      <c r="I105" s="172"/>
      <c r="J105" s="136"/>
      <c r="K105" s="136"/>
      <c r="L105" s="136"/>
      <c r="M105" s="136"/>
      <c r="N105" s="136"/>
      <c r="O105" s="136"/>
      <c r="P105" s="136"/>
      <c r="Q105" s="136"/>
      <c r="R105" s="136"/>
      <c r="S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29"/>
      <c r="BA105" s="129"/>
      <c r="BB105" s="129"/>
      <c r="BC105" s="129"/>
      <c r="BD105" s="129"/>
      <c r="BE105" s="129"/>
      <c r="BF105" s="129"/>
      <c r="BG105" s="129"/>
      <c r="BH105" s="129"/>
      <c r="BI105" s="129"/>
      <c r="BJ105" s="129"/>
      <c r="BK105" s="129"/>
      <c r="BL105" s="129"/>
      <c r="BM105" s="129"/>
      <c r="BN105" s="129"/>
      <c r="BO105" s="129"/>
      <c r="BP105" s="129"/>
      <c r="BQ105" s="129"/>
      <c r="BR105" s="129"/>
      <c r="BS105" s="129"/>
      <c r="BT105" s="129"/>
      <c r="BU105" s="129"/>
      <c r="BV105" s="129"/>
      <c r="BW105" s="129"/>
      <c r="BX105" s="129"/>
      <c r="BY105" s="129"/>
      <c r="BZ105" s="129"/>
      <c r="CA105" s="169"/>
      <c r="CB105" s="169"/>
      <c r="CC105" s="169"/>
      <c r="CD105" s="169"/>
      <c r="CE105" s="169"/>
      <c r="CF105" s="169"/>
      <c r="CG105" s="169"/>
      <c r="CH105" s="169"/>
      <c r="CI105" s="169"/>
      <c r="CJ105" s="169"/>
      <c r="CK105" s="169"/>
      <c r="CL105" s="169"/>
      <c r="CM105" s="169"/>
      <c r="CN105" s="169"/>
      <c r="CO105" s="169"/>
      <c r="CP105" s="169"/>
      <c r="CQ105" s="169"/>
      <c r="CR105" s="169"/>
      <c r="CS105" s="169"/>
      <c r="CT105" s="169"/>
      <c r="CU105" s="169"/>
      <c r="CV105" s="169"/>
      <c r="CW105" s="169"/>
      <c r="CX105" s="169"/>
      <c r="CY105" s="169"/>
      <c r="CZ105" s="169"/>
      <c r="DA105" s="169"/>
      <c r="DB105" s="169"/>
      <c r="DC105" s="169"/>
      <c r="DD105" s="169"/>
      <c r="DE105" s="169"/>
      <c r="DF105" s="169"/>
      <c r="DG105" s="169"/>
      <c r="DH105" s="169"/>
      <c r="DI105" s="169"/>
      <c r="DJ105" s="169"/>
      <c r="DK105" s="169"/>
      <c r="DL105" s="169"/>
      <c r="DM105" s="169"/>
      <c r="DN105" s="169"/>
      <c r="DO105" s="169"/>
      <c r="DP105" s="169"/>
      <c r="DQ105" s="169"/>
      <c r="DR105" s="169"/>
      <c r="DS105" s="169"/>
      <c r="DT105" s="169"/>
      <c r="DU105" s="169"/>
      <c r="DV105" s="169"/>
      <c r="DW105" s="169"/>
      <c r="DX105" s="169"/>
      <c r="DY105" s="169"/>
      <c r="DZ105" s="169"/>
      <c r="EA105" s="169"/>
      <c r="EB105" s="169"/>
      <c r="EC105" s="169"/>
      <c r="ED105" s="169"/>
      <c r="EE105" s="169"/>
      <c r="EF105" s="169"/>
      <c r="EG105" s="169"/>
      <c r="EH105" s="169"/>
      <c r="EI105" s="169"/>
      <c r="EJ105" s="169"/>
      <c r="EK105" s="169"/>
      <c r="EL105" s="169"/>
      <c r="EM105" s="169"/>
      <c r="EN105" s="169"/>
      <c r="EO105" s="169"/>
      <c r="EP105" s="169"/>
      <c r="EQ105" s="169"/>
      <c r="ER105" s="169"/>
      <c r="ES105" s="169"/>
      <c r="ET105" s="169"/>
      <c r="EU105" s="169"/>
      <c r="EV105" s="169"/>
      <c r="EW105" s="169"/>
      <c r="EX105" s="169"/>
      <c r="EY105" s="169"/>
      <c r="EZ105" s="169"/>
      <c r="FA105" s="169"/>
      <c r="FB105" s="169"/>
      <c r="FC105" s="169"/>
      <c r="FD105" s="169"/>
      <c r="FE105" s="169"/>
      <c r="FF105" s="169"/>
      <c r="FG105" s="169"/>
      <c r="FH105" s="169"/>
      <c r="FI105" s="169"/>
      <c r="FJ105" s="169"/>
      <c r="FK105" s="169"/>
      <c r="FL105" s="169"/>
      <c r="FM105" s="169"/>
      <c r="FN105" s="169"/>
      <c r="FO105" s="169"/>
      <c r="FP105" s="169"/>
      <c r="FQ105" s="169"/>
      <c r="FR105" s="169"/>
      <c r="FS105" s="169"/>
      <c r="FT105" s="169"/>
      <c r="FU105" s="169"/>
      <c r="FV105" s="169"/>
    </row>
    <row r="106" customFormat="false" ht="35.4" hidden="false" customHeight="true" outlineLevel="0" collapsed="false">
      <c r="A106" s="159" t="n">
        <v>521043</v>
      </c>
      <c r="B106" s="170" t="s">
        <v>1382</v>
      </c>
      <c r="C106" s="124" t="n">
        <v>5757</v>
      </c>
      <c r="D106" s="168" t="n">
        <v>3</v>
      </c>
      <c r="E106" s="171"/>
      <c r="F106" s="126" t="n">
        <v>2955</v>
      </c>
      <c r="G106" s="172" t="n">
        <v>2955</v>
      </c>
      <c r="H106" s="172" t="n">
        <v>3838</v>
      </c>
      <c r="I106" s="172" t="n">
        <v>5757</v>
      </c>
      <c r="J106" s="136"/>
      <c r="K106" s="136"/>
      <c r="L106" s="136"/>
      <c r="M106" s="136"/>
      <c r="N106" s="136"/>
      <c r="O106" s="136"/>
      <c r="P106" s="136"/>
      <c r="Q106" s="136"/>
      <c r="R106" s="136"/>
      <c r="S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29"/>
      <c r="BA106" s="129"/>
      <c r="BB106" s="129"/>
      <c r="BC106" s="129"/>
      <c r="BD106" s="129"/>
      <c r="BE106" s="129"/>
      <c r="BF106" s="129"/>
      <c r="BG106" s="129"/>
      <c r="BH106" s="129"/>
      <c r="BI106" s="129"/>
      <c r="BJ106" s="129"/>
      <c r="BK106" s="129"/>
      <c r="BL106" s="129"/>
      <c r="BM106" s="129"/>
      <c r="BN106" s="129"/>
      <c r="BO106" s="129"/>
      <c r="BP106" s="129"/>
      <c r="BQ106" s="129"/>
      <c r="BR106" s="129"/>
      <c r="BS106" s="129"/>
      <c r="BT106" s="129"/>
      <c r="BU106" s="129"/>
      <c r="BV106" s="129"/>
      <c r="BW106" s="129"/>
      <c r="BX106" s="129"/>
      <c r="BY106" s="129"/>
      <c r="BZ106" s="129"/>
      <c r="CA106" s="169"/>
      <c r="CB106" s="169"/>
      <c r="CC106" s="169"/>
      <c r="CD106" s="169"/>
      <c r="CE106" s="169"/>
      <c r="CF106" s="169"/>
      <c r="CG106" s="169"/>
      <c r="CH106" s="169"/>
      <c r="CI106" s="169"/>
      <c r="CJ106" s="169"/>
      <c r="CK106" s="169"/>
      <c r="CL106" s="169"/>
      <c r="CM106" s="169"/>
      <c r="CN106" s="169"/>
      <c r="CO106" s="169"/>
      <c r="CP106" s="169"/>
      <c r="CQ106" s="169"/>
      <c r="CR106" s="169"/>
      <c r="CS106" s="169"/>
      <c r="CT106" s="169"/>
      <c r="CU106" s="169"/>
      <c r="CV106" s="169"/>
      <c r="CW106" s="169"/>
      <c r="CX106" s="169"/>
      <c r="CY106" s="169"/>
      <c r="CZ106" s="169"/>
      <c r="DA106" s="169"/>
      <c r="DB106" s="169"/>
      <c r="DC106" s="169"/>
      <c r="DD106" s="169"/>
      <c r="DE106" s="169"/>
      <c r="DF106" s="169"/>
      <c r="DG106" s="169"/>
      <c r="DH106" s="169"/>
      <c r="DI106" s="169"/>
      <c r="DJ106" s="169"/>
      <c r="DK106" s="169"/>
      <c r="DL106" s="169"/>
      <c r="DM106" s="169"/>
      <c r="DN106" s="169"/>
      <c r="DO106" s="169"/>
      <c r="DP106" s="169"/>
      <c r="DQ106" s="169"/>
      <c r="DR106" s="169"/>
      <c r="DS106" s="169"/>
      <c r="DT106" s="169"/>
      <c r="DU106" s="169"/>
      <c r="DV106" s="169"/>
      <c r="DW106" s="169"/>
      <c r="DX106" s="169"/>
      <c r="DY106" s="169"/>
      <c r="DZ106" s="169"/>
      <c r="EA106" s="169"/>
      <c r="EB106" s="169"/>
      <c r="EC106" s="169"/>
      <c r="ED106" s="169"/>
      <c r="EE106" s="169"/>
      <c r="EF106" s="169"/>
      <c r="EG106" s="169"/>
      <c r="EH106" s="169"/>
      <c r="EI106" s="169"/>
      <c r="EJ106" s="169"/>
      <c r="EK106" s="169"/>
      <c r="EL106" s="169"/>
      <c r="EM106" s="169"/>
      <c r="EN106" s="169"/>
      <c r="EO106" s="169"/>
      <c r="EP106" s="169"/>
      <c r="EQ106" s="169"/>
      <c r="ER106" s="169"/>
      <c r="ES106" s="169"/>
      <c r="ET106" s="169"/>
      <c r="EU106" s="169"/>
      <c r="EV106" s="169"/>
      <c r="EW106" s="169"/>
      <c r="EX106" s="169"/>
      <c r="EY106" s="169"/>
      <c r="EZ106" s="169"/>
      <c r="FA106" s="169"/>
      <c r="FB106" s="169"/>
      <c r="FC106" s="169"/>
      <c r="FD106" s="169"/>
      <c r="FE106" s="169"/>
      <c r="FF106" s="169"/>
      <c r="FG106" s="169"/>
      <c r="FH106" s="169"/>
      <c r="FI106" s="169"/>
      <c r="FJ106" s="169"/>
      <c r="FK106" s="169"/>
      <c r="FL106" s="169"/>
      <c r="FM106" s="169"/>
      <c r="FN106" s="169"/>
      <c r="FO106" s="169"/>
      <c r="FP106" s="169"/>
      <c r="FQ106" s="169"/>
      <c r="FR106" s="169"/>
      <c r="FS106" s="169"/>
      <c r="FT106" s="169"/>
      <c r="FU106" s="169"/>
      <c r="FV106" s="169"/>
    </row>
    <row r="107" customFormat="false" ht="20.4" hidden="false" customHeight="true" outlineLevel="0" collapsed="false">
      <c r="A107" s="159" t="n">
        <v>521051</v>
      </c>
      <c r="B107" s="170" t="s">
        <v>1383</v>
      </c>
      <c r="C107" s="124" t="n">
        <v>3742</v>
      </c>
      <c r="D107" s="168" t="n">
        <v>1</v>
      </c>
      <c r="E107" s="171"/>
      <c r="F107" s="126" t="n">
        <v>3742</v>
      </c>
      <c r="G107" s="172" t="n">
        <v>3742</v>
      </c>
      <c r="H107" s="172"/>
      <c r="I107" s="172"/>
      <c r="J107" s="136"/>
      <c r="K107" s="136"/>
      <c r="L107" s="136"/>
      <c r="M107" s="136"/>
      <c r="N107" s="136"/>
      <c r="O107" s="136"/>
      <c r="P107" s="136"/>
      <c r="Q107" s="136"/>
      <c r="R107" s="136"/>
      <c r="S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29"/>
      <c r="BA107" s="129"/>
      <c r="BB107" s="129"/>
      <c r="BC107" s="129"/>
      <c r="BD107" s="129"/>
      <c r="BE107" s="129"/>
      <c r="BF107" s="129"/>
      <c r="BG107" s="129"/>
      <c r="BH107" s="129"/>
      <c r="BI107" s="129"/>
      <c r="BJ107" s="129"/>
      <c r="BK107" s="129"/>
      <c r="BL107" s="129"/>
      <c r="BM107" s="129"/>
      <c r="BN107" s="129"/>
      <c r="BO107" s="129"/>
      <c r="BP107" s="129"/>
      <c r="BQ107" s="129"/>
      <c r="BR107" s="129"/>
      <c r="BS107" s="129"/>
      <c r="BT107" s="129"/>
      <c r="BU107" s="129"/>
      <c r="BV107" s="129"/>
      <c r="BW107" s="129"/>
      <c r="BX107" s="129"/>
      <c r="BY107" s="129"/>
      <c r="BZ107" s="129"/>
      <c r="CA107" s="169"/>
      <c r="CB107" s="169"/>
      <c r="CC107" s="169"/>
      <c r="CD107" s="169"/>
      <c r="CE107" s="169"/>
      <c r="CF107" s="169"/>
      <c r="CG107" s="169"/>
      <c r="CH107" s="169"/>
      <c r="CI107" s="169"/>
      <c r="CJ107" s="169"/>
      <c r="CK107" s="169"/>
      <c r="CL107" s="169"/>
      <c r="CM107" s="169"/>
      <c r="CN107" s="169"/>
      <c r="CO107" s="169"/>
      <c r="CP107" s="169"/>
      <c r="CQ107" s="169"/>
      <c r="CR107" s="169"/>
      <c r="CS107" s="169"/>
      <c r="CT107" s="169"/>
      <c r="CU107" s="169"/>
      <c r="CV107" s="169"/>
      <c r="CW107" s="169"/>
      <c r="CX107" s="169"/>
      <c r="CY107" s="169"/>
      <c r="CZ107" s="169"/>
      <c r="DA107" s="169"/>
      <c r="DB107" s="169"/>
      <c r="DC107" s="169"/>
      <c r="DD107" s="169"/>
      <c r="DE107" s="169"/>
      <c r="DF107" s="169"/>
      <c r="DG107" s="169"/>
      <c r="DH107" s="169"/>
      <c r="DI107" s="169"/>
      <c r="DJ107" s="169"/>
      <c r="DK107" s="169"/>
      <c r="DL107" s="169"/>
      <c r="DM107" s="169"/>
      <c r="DN107" s="169"/>
      <c r="DO107" s="169"/>
      <c r="DP107" s="169"/>
      <c r="DQ107" s="169"/>
      <c r="DR107" s="169"/>
      <c r="DS107" s="169"/>
      <c r="DT107" s="169"/>
      <c r="DU107" s="169"/>
      <c r="DV107" s="169"/>
      <c r="DW107" s="169"/>
      <c r="DX107" s="169"/>
      <c r="DY107" s="169"/>
      <c r="DZ107" s="169"/>
      <c r="EA107" s="169"/>
      <c r="EB107" s="169"/>
      <c r="EC107" s="169"/>
      <c r="ED107" s="169"/>
      <c r="EE107" s="169"/>
      <c r="EF107" s="169"/>
      <c r="EG107" s="169"/>
      <c r="EH107" s="169"/>
      <c r="EI107" s="169"/>
      <c r="EJ107" s="169"/>
      <c r="EK107" s="169"/>
      <c r="EL107" s="169"/>
      <c r="EM107" s="169"/>
      <c r="EN107" s="169"/>
      <c r="EO107" s="169"/>
      <c r="EP107" s="169"/>
      <c r="EQ107" s="169"/>
      <c r="ER107" s="169"/>
      <c r="ES107" s="169"/>
      <c r="ET107" s="169"/>
      <c r="EU107" s="169"/>
      <c r="EV107" s="169"/>
      <c r="EW107" s="169"/>
      <c r="EX107" s="169"/>
      <c r="EY107" s="169"/>
      <c r="EZ107" s="169"/>
      <c r="FA107" s="169"/>
      <c r="FB107" s="169"/>
      <c r="FC107" s="169"/>
      <c r="FD107" s="169"/>
      <c r="FE107" s="169"/>
      <c r="FF107" s="169"/>
      <c r="FG107" s="169"/>
      <c r="FH107" s="169"/>
      <c r="FI107" s="169"/>
      <c r="FJ107" s="169"/>
      <c r="FK107" s="169"/>
      <c r="FL107" s="169"/>
      <c r="FM107" s="169"/>
      <c r="FN107" s="169"/>
      <c r="FO107" s="169"/>
      <c r="FP107" s="169"/>
      <c r="FQ107" s="169"/>
      <c r="FR107" s="169"/>
      <c r="FS107" s="169"/>
      <c r="FT107" s="169"/>
      <c r="FU107" s="169"/>
      <c r="FV107" s="169"/>
    </row>
    <row r="108" customFormat="false" ht="30.6" hidden="false" customHeight="true" outlineLevel="0" collapsed="false">
      <c r="A108" s="159" t="n">
        <v>521053</v>
      </c>
      <c r="B108" s="170" t="s">
        <v>1384</v>
      </c>
      <c r="C108" s="124" t="n">
        <v>6496</v>
      </c>
      <c r="D108" s="168" t="n">
        <v>3</v>
      </c>
      <c r="E108" s="171"/>
      <c r="F108" s="126" t="n">
        <v>3742</v>
      </c>
      <c r="G108" s="172" t="n">
        <v>3742</v>
      </c>
      <c r="H108" s="172" t="n">
        <v>4330.66666666667</v>
      </c>
      <c r="I108" s="172" t="n">
        <v>6496</v>
      </c>
      <c r="J108" s="136"/>
      <c r="K108" s="136"/>
      <c r="L108" s="136"/>
      <c r="M108" s="136"/>
      <c r="N108" s="136"/>
      <c r="O108" s="136"/>
      <c r="P108" s="136"/>
      <c r="Q108" s="136"/>
      <c r="R108" s="136"/>
      <c r="S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29"/>
      <c r="BA108" s="129"/>
      <c r="BB108" s="129"/>
      <c r="BC108" s="129"/>
      <c r="BD108" s="129"/>
      <c r="BE108" s="129"/>
      <c r="BF108" s="129"/>
      <c r="BG108" s="129"/>
      <c r="BH108" s="129"/>
      <c r="BI108" s="129"/>
      <c r="BJ108" s="129"/>
      <c r="BK108" s="129"/>
      <c r="BL108" s="129"/>
      <c r="BM108" s="129"/>
      <c r="BN108" s="129"/>
      <c r="BO108" s="129"/>
      <c r="BP108" s="129"/>
      <c r="BQ108" s="129"/>
      <c r="BR108" s="129"/>
      <c r="BS108" s="129"/>
      <c r="BT108" s="129"/>
      <c r="BU108" s="129"/>
      <c r="BV108" s="129"/>
      <c r="BW108" s="129"/>
      <c r="BX108" s="129"/>
      <c r="BY108" s="129"/>
      <c r="BZ108" s="129"/>
      <c r="CA108" s="169"/>
      <c r="CB108" s="169"/>
      <c r="CC108" s="169"/>
      <c r="CD108" s="169"/>
      <c r="CE108" s="169"/>
      <c r="CF108" s="169"/>
      <c r="CG108" s="169"/>
      <c r="CH108" s="169"/>
      <c r="CI108" s="169"/>
      <c r="CJ108" s="169"/>
      <c r="CK108" s="169"/>
      <c r="CL108" s="169"/>
      <c r="CM108" s="169"/>
      <c r="CN108" s="169"/>
      <c r="CO108" s="169"/>
      <c r="CP108" s="169"/>
      <c r="CQ108" s="169"/>
      <c r="CR108" s="169"/>
      <c r="CS108" s="169"/>
      <c r="CT108" s="169"/>
      <c r="CU108" s="169"/>
      <c r="CV108" s="169"/>
      <c r="CW108" s="169"/>
      <c r="CX108" s="169"/>
      <c r="CY108" s="169"/>
      <c r="CZ108" s="169"/>
      <c r="DA108" s="169"/>
      <c r="DB108" s="169"/>
      <c r="DC108" s="169"/>
      <c r="DD108" s="169"/>
      <c r="DE108" s="169"/>
      <c r="DF108" s="169"/>
      <c r="DG108" s="169"/>
      <c r="DH108" s="169"/>
      <c r="DI108" s="169"/>
      <c r="DJ108" s="169"/>
      <c r="DK108" s="169"/>
      <c r="DL108" s="169"/>
      <c r="DM108" s="169"/>
      <c r="DN108" s="169"/>
      <c r="DO108" s="169"/>
      <c r="DP108" s="169"/>
      <c r="DQ108" s="169"/>
      <c r="DR108" s="169"/>
      <c r="DS108" s="169"/>
      <c r="DT108" s="169"/>
      <c r="DU108" s="169"/>
      <c r="DV108" s="169"/>
      <c r="DW108" s="169"/>
      <c r="DX108" s="169"/>
      <c r="DY108" s="169"/>
      <c r="DZ108" s="169"/>
      <c r="EA108" s="169"/>
      <c r="EB108" s="169"/>
      <c r="EC108" s="169"/>
      <c r="ED108" s="169"/>
      <c r="EE108" s="169"/>
      <c r="EF108" s="169"/>
      <c r="EG108" s="169"/>
      <c r="EH108" s="169"/>
      <c r="EI108" s="169"/>
      <c r="EJ108" s="169"/>
      <c r="EK108" s="169"/>
      <c r="EL108" s="169"/>
      <c r="EM108" s="169"/>
      <c r="EN108" s="169"/>
      <c r="EO108" s="169"/>
      <c r="EP108" s="169"/>
      <c r="EQ108" s="169"/>
      <c r="ER108" s="169"/>
      <c r="ES108" s="169"/>
      <c r="ET108" s="169"/>
      <c r="EU108" s="169"/>
      <c r="EV108" s="169"/>
      <c r="EW108" s="169"/>
      <c r="EX108" s="169"/>
      <c r="EY108" s="169"/>
      <c r="EZ108" s="169"/>
      <c r="FA108" s="169"/>
      <c r="FB108" s="169"/>
      <c r="FC108" s="169"/>
      <c r="FD108" s="169"/>
      <c r="FE108" s="169"/>
      <c r="FF108" s="169"/>
      <c r="FG108" s="169"/>
      <c r="FH108" s="169"/>
      <c r="FI108" s="169"/>
      <c r="FJ108" s="169"/>
      <c r="FK108" s="169"/>
      <c r="FL108" s="169"/>
      <c r="FM108" s="169"/>
      <c r="FN108" s="169"/>
      <c r="FO108" s="169"/>
      <c r="FP108" s="169"/>
      <c r="FQ108" s="169"/>
      <c r="FR108" s="169"/>
      <c r="FS108" s="169"/>
      <c r="FT108" s="169"/>
      <c r="FU108" s="169"/>
      <c r="FV108" s="169"/>
    </row>
    <row r="109" customFormat="false" ht="20.4" hidden="false" customHeight="true" outlineLevel="0" collapsed="false">
      <c r="A109" s="159" t="n">
        <v>521061</v>
      </c>
      <c r="B109" s="170" t="s">
        <v>1385</v>
      </c>
      <c r="C109" s="124" t="n">
        <v>3687</v>
      </c>
      <c r="D109" s="168" t="n">
        <v>1</v>
      </c>
      <c r="E109" s="171"/>
      <c r="F109" s="126" t="n">
        <v>3687</v>
      </c>
      <c r="G109" s="172" t="n">
        <v>3687</v>
      </c>
      <c r="H109" s="172"/>
      <c r="I109" s="172"/>
      <c r="J109" s="136"/>
      <c r="K109" s="136"/>
      <c r="L109" s="136"/>
      <c r="M109" s="136"/>
      <c r="N109" s="136"/>
      <c r="O109" s="136"/>
      <c r="P109" s="136"/>
      <c r="Q109" s="136"/>
      <c r="R109" s="136"/>
      <c r="S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29"/>
      <c r="BA109" s="129"/>
      <c r="BB109" s="129"/>
      <c r="BC109" s="129"/>
      <c r="BD109" s="129"/>
      <c r="BE109" s="129"/>
      <c r="BF109" s="129"/>
      <c r="BG109" s="129"/>
      <c r="BH109" s="129"/>
      <c r="BI109" s="129"/>
      <c r="BJ109" s="129"/>
      <c r="BK109" s="129"/>
      <c r="BL109" s="129"/>
      <c r="BM109" s="129"/>
      <c r="BN109" s="129"/>
      <c r="BO109" s="129"/>
      <c r="BP109" s="129"/>
      <c r="BQ109" s="129"/>
      <c r="BR109" s="129"/>
      <c r="BS109" s="129"/>
      <c r="BT109" s="129"/>
      <c r="BU109" s="129"/>
      <c r="BV109" s="129"/>
      <c r="BW109" s="129"/>
      <c r="BX109" s="129"/>
      <c r="BY109" s="129"/>
      <c r="BZ109" s="129"/>
      <c r="CA109" s="169"/>
      <c r="CB109" s="169"/>
      <c r="CC109" s="169"/>
      <c r="CD109" s="169"/>
      <c r="CE109" s="169"/>
      <c r="CF109" s="169"/>
      <c r="CG109" s="169"/>
      <c r="CH109" s="169"/>
      <c r="CI109" s="169"/>
      <c r="CJ109" s="169"/>
      <c r="CK109" s="169"/>
      <c r="CL109" s="169"/>
      <c r="CM109" s="169"/>
      <c r="CN109" s="169"/>
      <c r="CO109" s="169"/>
      <c r="CP109" s="169"/>
      <c r="CQ109" s="169"/>
      <c r="CR109" s="169"/>
      <c r="CS109" s="169"/>
      <c r="CT109" s="169"/>
      <c r="CU109" s="169"/>
      <c r="CV109" s="169"/>
      <c r="CW109" s="169"/>
      <c r="CX109" s="169"/>
      <c r="CY109" s="169"/>
      <c r="CZ109" s="169"/>
      <c r="DA109" s="169"/>
      <c r="DB109" s="169"/>
      <c r="DC109" s="169"/>
      <c r="DD109" s="169"/>
      <c r="DE109" s="169"/>
      <c r="DF109" s="169"/>
      <c r="DG109" s="169"/>
      <c r="DH109" s="169"/>
      <c r="DI109" s="169"/>
      <c r="DJ109" s="169"/>
      <c r="DK109" s="169"/>
      <c r="DL109" s="169"/>
      <c r="DM109" s="169"/>
      <c r="DN109" s="169"/>
      <c r="DO109" s="169"/>
      <c r="DP109" s="169"/>
      <c r="DQ109" s="169"/>
      <c r="DR109" s="169"/>
      <c r="DS109" s="169"/>
      <c r="DT109" s="169"/>
      <c r="DU109" s="169"/>
      <c r="DV109" s="169"/>
      <c r="DW109" s="169"/>
      <c r="DX109" s="169"/>
      <c r="DY109" s="169"/>
      <c r="DZ109" s="169"/>
      <c r="EA109" s="169"/>
      <c r="EB109" s="169"/>
      <c r="EC109" s="169"/>
      <c r="ED109" s="169"/>
      <c r="EE109" s="169"/>
      <c r="EF109" s="169"/>
      <c r="EG109" s="169"/>
      <c r="EH109" s="169"/>
      <c r="EI109" s="169"/>
      <c r="EJ109" s="169"/>
      <c r="EK109" s="169"/>
      <c r="EL109" s="169"/>
      <c r="EM109" s="169"/>
      <c r="EN109" s="169"/>
      <c r="EO109" s="169"/>
      <c r="EP109" s="169"/>
      <c r="EQ109" s="169"/>
      <c r="ER109" s="169"/>
      <c r="ES109" s="169"/>
      <c r="ET109" s="169"/>
      <c r="EU109" s="169"/>
      <c r="EV109" s="169"/>
      <c r="EW109" s="169"/>
      <c r="EX109" s="169"/>
      <c r="EY109" s="169"/>
      <c r="EZ109" s="169"/>
      <c r="FA109" s="169"/>
      <c r="FB109" s="169"/>
      <c r="FC109" s="169"/>
      <c r="FD109" s="169"/>
      <c r="FE109" s="169"/>
      <c r="FF109" s="169"/>
      <c r="FG109" s="169"/>
      <c r="FH109" s="169"/>
      <c r="FI109" s="169"/>
      <c r="FJ109" s="169"/>
      <c r="FK109" s="169"/>
      <c r="FL109" s="169"/>
      <c r="FM109" s="169"/>
      <c r="FN109" s="169"/>
      <c r="FO109" s="169"/>
      <c r="FP109" s="169"/>
      <c r="FQ109" s="169"/>
      <c r="FR109" s="169"/>
      <c r="FS109" s="169"/>
      <c r="FT109" s="169"/>
      <c r="FU109" s="169"/>
      <c r="FV109" s="169"/>
    </row>
    <row r="110" customFormat="false" ht="30.6" hidden="false" customHeight="true" outlineLevel="0" collapsed="false">
      <c r="A110" s="159" t="n">
        <v>521063</v>
      </c>
      <c r="B110" s="170" t="s">
        <v>1386</v>
      </c>
      <c r="C110" s="124" t="n">
        <v>6504</v>
      </c>
      <c r="D110" s="168" t="n">
        <v>3</v>
      </c>
      <c r="E110" s="171"/>
      <c r="F110" s="126" t="n">
        <v>3687</v>
      </c>
      <c r="G110" s="172" t="n">
        <v>3687</v>
      </c>
      <c r="H110" s="172" t="n">
        <v>4336</v>
      </c>
      <c r="I110" s="172" t="n">
        <v>6504</v>
      </c>
      <c r="J110" s="136"/>
      <c r="K110" s="136"/>
      <c r="L110" s="136"/>
      <c r="M110" s="136"/>
      <c r="N110" s="136"/>
      <c r="O110" s="136"/>
      <c r="P110" s="136"/>
      <c r="Q110" s="136"/>
      <c r="R110" s="136"/>
      <c r="S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29"/>
      <c r="BA110" s="129"/>
      <c r="BB110" s="129"/>
      <c r="BC110" s="129"/>
      <c r="BD110" s="129"/>
      <c r="BE110" s="129"/>
      <c r="BF110" s="129"/>
      <c r="BG110" s="129"/>
      <c r="BH110" s="129"/>
      <c r="BI110" s="129"/>
      <c r="BJ110" s="129"/>
      <c r="BK110" s="129"/>
      <c r="BL110" s="129"/>
      <c r="BM110" s="129"/>
      <c r="BN110" s="129"/>
      <c r="BO110" s="129"/>
      <c r="BP110" s="129"/>
      <c r="BQ110" s="129"/>
      <c r="BR110" s="129"/>
      <c r="BS110" s="129"/>
      <c r="BT110" s="129"/>
      <c r="BU110" s="129"/>
      <c r="BV110" s="129"/>
      <c r="BW110" s="129"/>
      <c r="BX110" s="129"/>
      <c r="BY110" s="129"/>
      <c r="BZ110" s="129"/>
      <c r="CA110" s="169"/>
      <c r="CB110" s="169"/>
      <c r="CC110" s="169"/>
      <c r="CD110" s="169"/>
      <c r="CE110" s="169"/>
      <c r="CF110" s="169"/>
      <c r="CG110" s="169"/>
      <c r="CH110" s="169"/>
      <c r="CI110" s="169"/>
      <c r="CJ110" s="169"/>
      <c r="CK110" s="169"/>
      <c r="CL110" s="169"/>
      <c r="CM110" s="169"/>
      <c r="CN110" s="169"/>
      <c r="CO110" s="169"/>
      <c r="CP110" s="169"/>
      <c r="CQ110" s="169"/>
      <c r="CR110" s="169"/>
      <c r="CS110" s="169"/>
      <c r="CT110" s="169"/>
      <c r="CU110" s="169"/>
      <c r="CV110" s="169"/>
      <c r="CW110" s="169"/>
      <c r="CX110" s="169"/>
      <c r="CY110" s="169"/>
      <c r="CZ110" s="169"/>
      <c r="DA110" s="169"/>
      <c r="DB110" s="169"/>
      <c r="DC110" s="169"/>
      <c r="DD110" s="169"/>
      <c r="DE110" s="169"/>
      <c r="DF110" s="169"/>
      <c r="DG110" s="169"/>
      <c r="DH110" s="169"/>
      <c r="DI110" s="169"/>
      <c r="DJ110" s="169"/>
      <c r="DK110" s="169"/>
      <c r="DL110" s="169"/>
      <c r="DM110" s="169"/>
      <c r="DN110" s="169"/>
      <c r="DO110" s="169"/>
      <c r="DP110" s="169"/>
      <c r="DQ110" s="169"/>
      <c r="DR110" s="169"/>
      <c r="DS110" s="169"/>
      <c r="DT110" s="169"/>
      <c r="DU110" s="169"/>
      <c r="DV110" s="169"/>
      <c r="DW110" s="169"/>
      <c r="DX110" s="169"/>
      <c r="DY110" s="169"/>
      <c r="DZ110" s="169"/>
      <c r="EA110" s="169"/>
      <c r="EB110" s="169"/>
      <c r="EC110" s="169"/>
      <c r="ED110" s="169"/>
      <c r="EE110" s="169"/>
      <c r="EF110" s="169"/>
      <c r="EG110" s="169"/>
      <c r="EH110" s="169"/>
      <c r="EI110" s="169"/>
      <c r="EJ110" s="169"/>
      <c r="EK110" s="169"/>
      <c r="EL110" s="169"/>
      <c r="EM110" s="169"/>
      <c r="EN110" s="169"/>
      <c r="EO110" s="169"/>
      <c r="EP110" s="169"/>
      <c r="EQ110" s="169"/>
      <c r="ER110" s="169"/>
      <c r="ES110" s="169"/>
      <c r="ET110" s="169"/>
      <c r="EU110" s="169"/>
      <c r="EV110" s="169"/>
      <c r="EW110" s="169"/>
      <c r="EX110" s="169"/>
      <c r="EY110" s="169"/>
      <c r="EZ110" s="169"/>
      <c r="FA110" s="169"/>
      <c r="FB110" s="169"/>
      <c r="FC110" s="169"/>
      <c r="FD110" s="169"/>
      <c r="FE110" s="169"/>
      <c r="FF110" s="169"/>
      <c r="FG110" s="169"/>
      <c r="FH110" s="169"/>
      <c r="FI110" s="169"/>
      <c r="FJ110" s="169"/>
      <c r="FK110" s="169"/>
      <c r="FL110" s="169"/>
      <c r="FM110" s="169"/>
      <c r="FN110" s="169"/>
      <c r="FO110" s="169"/>
      <c r="FP110" s="169"/>
      <c r="FQ110" s="169"/>
      <c r="FR110" s="169"/>
      <c r="FS110" s="169"/>
      <c r="FT110" s="169"/>
      <c r="FU110" s="169"/>
      <c r="FV110" s="169"/>
    </row>
    <row r="111" customFormat="false" ht="20.4" hidden="false" customHeight="true" outlineLevel="0" collapsed="false">
      <c r="A111" s="159" t="n">
        <v>521071</v>
      </c>
      <c r="B111" s="170" t="s">
        <v>1387</v>
      </c>
      <c r="C111" s="124" t="n">
        <v>4398</v>
      </c>
      <c r="D111" s="168" t="n">
        <v>1</v>
      </c>
      <c r="E111" s="171"/>
      <c r="F111" s="126" t="n">
        <v>4398</v>
      </c>
      <c r="G111" s="172" t="n">
        <v>4398</v>
      </c>
      <c r="H111" s="172"/>
      <c r="I111" s="172"/>
      <c r="J111" s="136"/>
      <c r="K111" s="136"/>
      <c r="L111" s="136"/>
      <c r="M111" s="136"/>
      <c r="N111" s="136"/>
      <c r="O111" s="136"/>
      <c r="P111" s="136"/>
      <c r="Q111" s="136"/>
      <c r="R111" s="136"/>
      <c r="S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29"/>
      <c r="BA111" s="129"/>
      <c r="BB111" s="129"/>
      <c r="BC111" s="129"/>
      <c r="BD111" s="129"/>
      <c r="BE111" s="129"/>
      <c r="BF111" s="129"/>
      <c r="BG111" s="129"/>
      <c r="BH111" s="129"/>
      <c r="BI111" s="129"/>
      <c r="BJ111" s="129"/>
      <c r="BK111" s="129"/>
      <c r="BL111" s="129"/>
      <c r="BM111" s="129"/>
      <c r="BN111" s="129"/>
      <c r="BO111" s="129"/>
      <c r="BP111" s="129"/>
      <c r="BQ111" s="129"/>
      <c r="BR111" s="129"/>
      <c r="BS111" s="129"/>
      <c r="BT111" s="129"/>
      <c r="BU111" s="129"/>
      <c r="BV111" s="129"/>
      <c r="BW111" s="129"/>
      <c r="BX111" s="129"/>
      <c r="BY111" s="129"/>
      <c r="BZ111" s="129"/>
      <c r="CA111" s="169"/>
      <c r="CB111" s="169"/>
      <c r="CC111" s="169"/>
      <c r="CD111" s="169"/>
      <c r="CE111" s="169"/>
      <c r="CF111" s="169"/>
      <c r="CG111" s="169"/>
      <c r="CH111" s="169"/>
      <c r="CI111" s="169"/>
      <c r="CJ111" s="169"/>
      <c r="CK111" s="169"/>
      <c r="CL111" s="169"/>
      <c r="CM111" s="169"/>
      <c r="CN111" s="169"/>
      <c r="CO111" s="169"/>
      <c r="CP111" s="169"/>
      <c r="CQ111" s="169"/>
      <c r="CR111" s="169"/>
      <c r="CS111" s="169"/>
      <c r="CT111" s="169"/>
      <c r="CU111" s="169"/>
      <c r="CV111" s="169"/>
      <c r="CW111" s="169"/>
      <c r="CX111" s="169"/>
      <c r="CY111" s="169"/>
      <c r="CZ111" s="169"/>
      <c r="DA111" s="169"/>
      <c r="DB111" s="169"/>
      <c r="DC111" s="169"/>
      <c r="DD111" s="169"/>
      <c r="DE111" s="169"/>
      <c r="DF111" s="169"/>
      <c r="DG111" s="169"/>
      <c r="DH111" s="169"/>
      <c r="DI111" s="169"/>
      <c r="DJ111" s="169"/>
      <c r="DK111" s="169"/>
      <c r="DL111" s="169"/>
      <c r="DM111" s="169"/>
      <c r="DN111" s="169"/>
      <c r="DO111" s="169"/>
      <c r="DP111" s="169"/>
      <c r="DQ111" s="169"/>
      <c r="DR111" s="169"/>
      <c r="DS111" s="169"/>
      <c r="DT111" s="169"/>
      <c r="DU111" s="169"/>
      <c r="DV111" s="169"/>
      <c r="DW111" s="169"/>
      <c r="DX111" s="169"/>
      <c r="DY111" s="169"/>
      <c r="DZ111" s="169"/>
      <c r="EA111" s="169"/>
      <c r="EB111" s="169"/>
      <c r="EC111" s="169"/>
      <c r="ED111" s="169"/>
      <c r="EE111" s="169"/>
      <c r="EF111" s="169"/>
      <c r="EG111" s="169"/>
      <c r="EH111" s="169"/>
      <c r="EI111" s="169"/>
      <c r="EJ111" s="169"/>
      <c r="EK111" s="169"/>
      <c r="EL111" s="169"/>
      <c r="EM111" s="169"/>
      <c r="EN111" s="169"/>
      <c r="EO111" s="169"/>
      <c r="EP111" s="169"/>
      <c r="EQ111" s="169"/>
      <c r="ER111" s="169"/>
      <c r="ES111" s="169"/>
      <c r="ET111" s="169"/>
      <c r="EU111" s="169"/>
      <c r="EV111" s="169"/>
      <c r="EW111" s="169"/>
      <c r="EX111" s="169"/>
      <c r="EY111" s="169"/>
      <c r="EZ111" s="169"/>
      <c r="FA111" s="169"/>
      <c r="FB111" s="169"/>
      <c r="FC111" s="169"/>
      <c r="FD111" s="169"/>
      <c r="FE111" s="169"/>
      <c r="FF111" s="169"/>
      <c r="FG111" s="169"/>
      <c r="FH111" s="169"/>
      <c r="FI111" s="169"/>
      <c r="FJ111" s="169"/>
      <c r="FK111" s="169"/>
      <c r="FL111" s="169"/>
      <c r="FM111" s="169"/>
      <c r="FN111" s="169"/>
      <c r="FO111" s="169"/>
      <c r="FP111" s="169"/>
      <c r="FQ111" s="169"/>
      <c r="FR111" s="169"/>
      <c r="FS111" s="169"/>
      <c r="FT111" s="169"/>
      <c r="FU111" s="169"/>
      <c r="FV111" s="169"/>
    </row>
    <row r="112" customFormat="false" ht="37.8" hidden="false" customHeight="true" outlineLevel="0" collapsed="false">
      <c r="A112" s="159" t="n">
        <v>521073</v>
      </c>
      <c r="B112" s="170" t="s">
        <v>1388</v>
      </c>
      <c r="C112" s="124" t="n">
        <v>7747</v>
      </c>
      <c r="D112" s="168" t="n">
        <v>3</v>
      </c>
      <c r="E112" s="171"/>
      <c r="F112" s="126" t="n">
        <v>4398</v>
      </c>
      <c r="G112" s="172" t="n">
        <v>4398</v>
      </c>
      <c r="H112" s="172" t="n">
        <v>5164.66666666667</v>
      </c>
      <c r="I112" s="172" t="n">
        <v>7747</v>
      </c>
      <c r="J112" s="136"/>
      <c r="K112" s="136"/>
      <c r="L112" s="136"/>
      <c r="M112" s="136"/>
      <c r="N112" s="136"/>
      <c r="O112" s="136"/>
      <c r="P112" s="136"/>
      <c r="Q112" s="136"/>
      <c r="R112" s="136"/>
      <c r="S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29"/>
      <c r="BA112" s="129"/>
      <c r="BB112" s="129"/>
      <c r="BC112" s="129"/>
      <c r="BD112" s="129"/>
      <c r="BE112" s="129"/>
      <c r="BF112" s="129"/>
      <c r="BG112" s="129"/>
      <c r="BH112" s="129"/>
      <c r="BI112" s="129"/>
      <c r="BJ112" s="129"/>
      <c r="BK112" s="129"/>
      <c r="BL112" s="129"/>
      <c r="BM112" s="129"/>
      <c r="BN112" s="129"/>
      <c r="BO112" s="129"/>
      <c r="BP112" s="129"/>
      <c r="BQ112" s="129"/>
      <c r="BR112" s="129"/>
      <c r="BS112" s="129"/>
      <c r="BT112" s="129"/>
      <c r="BU112" s="129"/>
      <c r="BV112" s="129"/>
      <c r="BW112" s="129"/>
      <c r="BX112" s="129"/>
      <c r="BY112" s="129"/>
      <c r="BZ112" s="129"/>
      <c r="CA112" s="169"/>
      <c r="CB112" s="169"/>
      <c r="CC112" s="169"/>
      <c r="CD112" s="169"/>
      <c r="CE112" s="169"/>
      <c r="CF112" s="169"/>
      <c r="CG112" s="169"/>
      <c r="CH112" s="169"/>
      <c r="CI112" s="169"/>
      <c r="CJ112" s="169"/>
      <c r="CK112" s="169"/>
      <c r="CL112" s="169"/>
      <c r="CM112" s="169"/>
      <c r="CN112" s="169"/>
      <c r="CO112" s="169"/>
      <c r="CP112" s="169"/>
      <c r="CQ112" s="169"/>
      <c r="CR112" s="169"/>
      <c r="CS112" s="169"/>
      <c r="CT112" s="169"/>
      <c r="CU112" s="169"/>
      <c r="CV112" s="169"/>
      <c r="CW112" s="169"/>
      <c r="CX112" s="169"/>
      <c r="CY112" s="169"/>
      <c r="CZ112" s="169"/>
      <c r="DA112" s="169"/>
      <c r="DB112" s="169"/>
      <c r="DC112" s="169"/>
      <c r="DD112" s="169"/>
      <c r="DE112" s="169"/>
      <c r="DF112" s="169"/>
      <c r="DG112" s="169"/>
      <c r="DH112" s="169"/>
      <c r="DI112" s="169"/>
      <c r="DJ112" s="169"/>
      <c r="DK112" s="169"/>
      <c r="DL112" s="169"/>
      <c r="DM112" s="169"/>
      <c r="DN112" s="169"/>
      <c r="DO112" s="169"/>
      <c r="DP112" s="169"/>
      <c r="DQ112" s="169"/>
      <c r="DR112" s="169"/>
      <c r="DS112" s="169"/>
      <c r="DT112" s="169"/>
      <c r="DU112" s="169"/>
      <c r="DV112" s="169"/>
      <c r="DW112" s="169"/>
      <c r="DX112" s="169"/>
      <c r="DY112" s="169"/>
      <c r="DZ112" s="169"/>
      <c r="EA112" s="169"/>
      <c r="EB112" s="169"/>
      <c r="EC112" s="169"/>
      <c r="ED112" s="169"/>
      <c r="EE112" s="169"/>
      <c r="EF112" s="169"/>
      <c r="EG112" s="169"/>
      <c r="EH112" s="169"/>
      <c r="EI112" s="169"/>
      <c r="EJ112" s="169"/>
      <c r="EK112" s="169"/>
      <c r="EL112" s="169"/>
      <c r="EM112" s="169"/>
      <c r="EN112" s="169"/>
      <c r="EO112" s="169"/>
      <c r="EP112" s="169"/>
      <c r="EQ112" s="169"/>
      <c r="ER112" s="169"/>
      <c r="ES112" s="169"/>
      <c r="ET112" s="169"/>
      <c r="EU112" s="169"/>
      <c r="EV112" s="169"/>
      <c r="EW112" s="169"/>
      <c r="EX112" s="169"/>
      <c r="EY112" s="169"/>
      <c r="EZ112" s="169"/>
      <c r="FA112" s="169"/>
      <c r="FB112" s="169"/>
      <c r="FC112" s="169"/>
      <c r="FD112" s="169"/>
      <c r="FE112" s="169"/>
      <c r="FF112" s="169"/>
      <c r="FG112" s="169"/>
      <c r="FH112" s="169"/>
      <c r="FI112" s="169"/>
      <c r="FJ112" s="169"/>
      <c r="FK112" s="169"/>
      <c r="FL112" s="169"/>
      <c r="FM112" s="169"/>
      <c r="FN112" s="169"/>
      <c r="FO112" s="169"/>
      <c r="FP112" s="169"/>
      <c r="FQ112" s="169"/>
      <c r="FR112" s="169"/>
      <c r="FS112" s="169"/>
      <c r="FT112" s="169"/>
      <c r="FU112" s="169"/>
      <c r="FV112" s="169"/>
    </row>
    <row r="113" customFormat="false" ht="20.4" hidden="false" customHeight="true" outlineLevel="0" collapsed="false">
      <c r="A113" s="159" t="n">
        <v>521081</v>
      </c>
      <c r="B113" s="170" t="s">
        <v>1389</v>
      </c>
      <c r="C113" s="124" t="n">
        <v>3362</v>
      </c>
      <c r="D113" s="168" t="n">
        <v>1</v>
      </c>
      <c r="E113" s="171"/>
      <c r="F113" s="126" t="n">
        <v>3362</v>
      </c>
      <c r="G113" s="172" t="n">
        <v>3362</v>
      </c>
      <c r="H113" s="172"/>
      <c r="I113" s="172"/>
      <c r="J113" s="136"/>
      <c r="K113" s="136"/>
      <c r="L113" s="136"/>
      <c r="M113" s="136"/>
      <c r="N113" s="136"/>
      <c r="O113" s="136"/>
      <c r="P113" s="136"/>
      <c r="Q113" s="136"/>
      <c r="R113" s="136"/>
      <c r="S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29"/>
      <c r="BA113" s="129"/>
      <c r="BB113" s="129"/>
      <c r="BC113" s="129"/>
      <c r="BD113" s="129"/>
      <c r="BE113" s="129"/>
      <c r="BF113" s="129"/>
      <c r="BG113" s="129"/>
      <c r="BH113" s="129"/>
      <c r="BI113" s="129"/>
      <c r="BJ113" s="129"/>
      <c r="BK113" s="129"/>
      <c r="BL113" s="129"/>
      <c r="BM113" s="129"/>
      <c r="BN113" s="129"/>
      <c r="BO113" s="129"/>
      <c r="BP113" s="129"/>
      <c r="BQ113" s="129"/>
      <c r="BR113" s="129"/>
      <c r="BS113" s="129"/>
      <c r="BT113" s="129"/>
      <c r="BU113" s="129"/>
      <c r="BV113" s="129"/>
      <c r="BW113" s="129"/>
      <c r="BX113" s="129"/>
      <c r="BY113" s="129"/>
      <c r="BZ113" s="129"/>
      <c r="CA113" s="169"/>
      <c r="CB113" s="169"/>
      <c r="CC113" s="169"/>
      <c r="CD113" s="169"/>
      <c r="CE113" s="169"/>
      <c r="CF113" s="169"/>
      <c r="CG113" s="169"/>
      <c r="CH113" s="169"/>
      <c r="CI113" s="169"/>
      <c r="CJ113" s="169"/>
      <c r="CK113" s="169"/>
      <c r="CL113" s="169"/>
      <c r="CM113" s="169"/>
      <c r="CN113" s="169"/>
      <c r="CO113" s="169"/>
      <c r="CP113" s="169"/>
      <c r="CQ113" s="169"/>
      <c r="CR113" s="169"/>
      <c r="CS113" s="169"/>
      <c r="CT113" s="169"/>
      <c r="CU113" s="169"/>
      <c r="CV113" s="169"/>
      <c r="CW113" s="169"/>
      <c r="CX113" s="169"/>
      <c r="CY113" s="169"/>
      <c r="CZ113" s="169"/>
      <c r="DA113" s="169"/>
      <c r="DB113" s="169"/>
      <c r="DC113" s="169"/>
      <c r="DD113" s="169"/>
      <c r="DE113" s="169"/>
      <c r="DF113" s="169"/>
      <c r="DG113" s="169"/>
      <c r="DH113" s="169"/>
      <c r="DI113" s="169"/>
      <c r="DJ113" s="169"/>
      <c r="DK113" s="169"/>
      <c r="DL113" s="169"/>
      <c r="DM113" s="169"/>
      <c r="DN113" s="169"/>
      <c r="DO113" s="169"/>
      <c r="DP113" s="169"/>
      <c r="DQ113" s="169"/>
      <c r="DR113" s="169"/>
      <c r="DS113" s="169"/>
      <c r="DT113" s="169"/>
      <c r="DU113" s="169"/>
      <c r="DV113" s="169"/>
      <c r="DW113" s="169"/>
      <c r="DX113" s="169"/>
      <c r="DY113" s="169"/>
      <c r="DZ113" s="169"/>
      <c r="EA113" s="169"/>
      <c r="EB113" s="169"/>
      <c r="EC113" s="169"/>
      <c r="ED113" s="169"/>
      <c r="EE113" s="169"/>
      <c r="EF113" s="169"/>
      <c r="EG113" s="169"/>
      <c r="EH113" s="169"/>
      <c r="EI113" s="169"/>
      <c r="EJ113" s="169"/>
      <c r="EK113" s="169"/>
      <c r="EL113" s="169"/>
      <c r="EM113" s="169"/>
      <c r="EN113" s="169"/>
      <c r="EO113" s="169"/>
      <c r="EP113" s="169"/>
      <c r="EQ113" s="169"/>
      <c r="ER113" s="169"/>
      <c r="ES113" s="169"/>
      <c r="ET113" s="169"/>
      <c r="EU113" s="169"/>
      <c r="EV113" s="169"/>
      <c r="EW113" s="169"/>
      <c r="EX113" s="169"/>
      <c r="EY113" s="169"/>
      <c r="EZ113" s="169"/>
      <c r="FA113" s="169"/>
      <c r="FB113" s="169"/>
      <c r="FC113" s="169"/>
      <c r="FD113" s="169"/>
      <c r="FE113" s="169"/>
      <c r="FF113" s="169"/>
      <c r="FG113" s="169"/>
      <c r="FH113" s="169"/>
      <c r="FI113" s="169"/>
      <c r="FJ113" s="169"/>
      <c r="FK113" s="169"/>
      <c r="FL113" s="169"/>
      <c r="FM113" s="169"/>
      <c r="FN113" s="169"/>
      <c r="FO113" s="169"/>
      <c r="FP113" s="169"/>
      <c r="FQ113" s="169"/>
      <c r="FR113" s="169"/>
      <c r="FS113" s="169"/>
      <c r="FT113" s="169"/>
      <c r="FU113" s="169"/>
      <c r="FV113" s="169"/>
    </row>
    <row r="114" customFormat="false" ht="30.6" hidden="false" customHeight="true" outlineLevel="0" collapsed="false">
      <c r="A114" s="159" t="n">
        <v>521083</v>
      </c>
      <c r="B114" s="170" t="s">
        <v>1390</v>
      </c>
      <c r="C114" s="124" t="n">
        <v>5811</v>
      </c>
      <c r="D114" s="168" t="n">
        <v>3</v>
      </c>
      <c r="E114" s="171"/>
      <c r="F114" s="126" t="n">
        <v>3362</v>
      </c>
      <c r="G114" s="172" t="n">
        <v>3362</v>
      </c>
      <c r="H114" s="172" t="n">
        <v>3874</v>
      </c>
      <c r="I114" s="172" t="n">
        <v>5811</v>
      </c>
      <c r="J114" s="136"/>
      <c r="K114" s="136"/>
      <c r="L114" s="136"/>
      <c r="M114" s="136"/>
      <c r="N114" s="136"/>
      <c r="O114" s="136"/>
      <c r="P114" s="136"/>
      <c r="Q114" s="136"/>
      <c r="R114" s="136"/>
      <c r="S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29"/>
      <c r="BA114" s="129"/>
      <c r="BB114" s="129"/>
      <c r="BC114" s="129"/>
      <c r="BD114" s="129"/>
      <c r="BE114" s="129"/>
      <c r="BF114" s="129"/>
      <c r="BG114" s="129"/>
      <c r="BH114" s="129"/>
      <c r="BI114" s="129"/>
      <c r="BJ114" s="129"/>
      <c r="BK114" s="129"/>
      <c r="BL114" s="129"/>
      <c r="BM114" s="129"/>
      <c r="BN114" s="129"/>
      <c r="BO114" s="129"/>
      <c r="BP114" s="129"/>
      <c r="BQ114" s="129"/>
      <c r="BR114" s="129"/>
      <c r="BS114" s="129"/>
      <c r="BT114" s="129"/>
      <c r="BU114" s="129"/>
      <c r="BV114" s="129"/>
      <c r="BW114" s="129"/>
      <c r="BX114" s="129"/>
      <c r="BY114" s="129"/>
      <c r="BZ114" s="129"/>
      <c r="CA114" s="169"/>
      <c r="CB114" s="169"/>
      <c r="CC114" s="169"/>
      <c r="CD114" s="169"/>
      <c r="CE114" s="169"/>
      <c r="CF114" s="169"/>
      <c r="CG114" s="169"/>
      <c r="CH114" s="169"/>
      <c r="CI114" s="169"/>
      <c r="CJ114" s="169"/>
      <c r="CK114" s="169"/>
      <c r="CL114" s="169"/>
      <c r="CM114" s="169"/>
      <c r="CN114" s="169"/>
      <c r="CO114" s="169"/>
      <c r="CP114" s="169"/>
      <c r="CQ114" s="169"/>
      <c r="CR114" s="169"/>
      <c r="CS114" s="169"/>
      <c r="CT114" s="169"/>
      <c r="CU114" s="169"/>
      <c r="CV114" s="169"/>
      <c r="CW114" s="169"/>
      <c r="CX114" s="169"/>
      <c r="CY114" s="169"/>
      <c r="CZ114" s="169"/>
      <c r="DA114" s="169"/>
      <c r="DB114" s="169"/>
      <c r="DC114" s="169"/>
      <c r="DD114" s="169"/>
      <c r="DE114" s="169"/>
      <c r="DF114" s="169"/>
      <c r="DG114" s="169"/>
      <c r="DH114" s="169"/>
      <c r="DI114" s="169"/>
      <c r="DJ114" s="169"/>
      <c r="DK114" s="169"/>
      <c r="DL114" s="169"/>
      <c r="DM114" s="169"/>
      <c r="DN114" s="169"/>
      <c r="DO114" s="169"/>
      <c r="DP114" s="169"/>
      <c r="DQ114" s="169"/>
      <c r="DR114" s="169"/>
      <c r="DS114" s="169"/>
      <c r="DT114" s="169"/>
      <c r="DU114" s="169"/>
      <c r="DV114" s="169"/>
      <c r="DW114" s="169"/>
      <c r="DX114" s="169"/>
      <c r="DY114" s="169"/>
      <c r="DZ114" s="169"/>
      <c r="EA114" s="169"/>
      <c r="EB114" s="169"/>
      <c r="EC114" s="169"/>
      <c r="ED114" s="169"/>
      <c r="EE114" s="169"/>
      <c r="EF114" s="169"/>
      <c r="EG114" s="169"/>
      <c r="EH114" s="169"/>
      <c r="EI114" s="169"/>
      <c r="EJ114" s="169"/>
      <c r="EK114" s="169"/>
      <c r="EL114" s="169"/>
      <c r="EM114" s="169"/>
      <c r="EN114" s="169"/>
      <c r="EO114" s="169"/>
      <c r="EP114" s="169"/>
      <c r="EQ114" s="169"/>
      <c r="ER114" s="169"/>
      <c r="ES114" s="169"/>
      <c r="ET114" s="169"/>
      <c r="EU114" s="169"/>
      <c r="EV114" s="169"/>
      <c r="EW114" s="169"/>
      <c r="EX114" s="169"/>
      <c r="EY114" s="169"/>
      <c r="EZ114" s="169"/>
      <c r="FA114" s="169"/>
      <c r="FB114" s="169"/>
      <c r="FC114" s="169"/>
      <c r="FD114" s="169"/>
      <c r="FE114" s="169"/>
      <c r="FF114" s="169"/>
      <c r="FG114" s="169"/>
      <c r="FH114" s="169"/>
      <c r="FI114" s="169"/>
      <c r="FJ114" s="169"/>
      <c r="FK114" s="169"/>
      <c r="FL114" s="169"/>
      <c r="FM114" s="169"/>
      <c r="FN114" s="169"/>
      <c r="FO114" s="169"/>
      <c r="FP114" s="169"/>
      <c r="FQ114" s="169"/>
      <c r="FR114" s="169"/>
      <c r="FS114" s="169"/>
      <c r="FT114" s="169"/>
      <c r="FU114" s="169"/>
      <c r="FV114" s="169"/>
    </row>
    <row r="115" customFormat="false" ht="20.4" hidden="false" customHeight="true" outlineLevel="0" collapsed="false">
      <c r="A115" s="159" t="n">
        <v>521091</v>
      </c>
      <c r="B115" s="170" t="s">
        <v>1391</v>
      </c>
      <c r="C115" s="124" t="n">
        <v>4309</v>
      </c>
      <c r="D115" s="168" t="n">
        <v>1</v>
      </c>
      <c r="E115" s="171"/>
      <c r="F115" s="126" t="n">
        <v>4309</v>
      </c>
      <c r="G115" s="172" t="n">
        <v>4309</v>
      </c>
      <c r="H115" s="172"/>
      <c r="I115" s="172"/>
      <c r="J115" s="136"/>
      <c r="K115" s="136"/>
      <c r="L115" s="136"/>
      <c r="M115" s="136"/>
      <c r="N115" s="136"/>
      <c r="O115" s="136"/>
      <c r="P115" s="136"/>
      <c r="Q115" s="136"/>
      <c r="R115" s="136"/>
      <c r="S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29"/>
      <c r="BA115" s="129"/>
      <c r="BB115" s="129"/>
      <c r="BC115" s="129"/>
      <c r="BD115" s="129"/>
      <c r="BE115" s="129"/>
      <c r="BF115" s="129"/>
      <c r="BG115" s="129"/>
      <c r="BH115" s="129"/>
      <c r="BI115" s="129"/>
      <c r="BJ115" s="129"/>
      <c r="BK115" s="129"/>
      <c r="BL115" s="129"/>
      <c r="BM115" s="129"/>
      <c r="BN115" s="129"/>
      <c r="BO115" s="129"/>
      <c r="BP115" s="129"/>
      <c r="BQ115" s="129"/>
      <c r="BR115" s="129"/>
      <c r="BS115" s="129"/>
      <c r="BT115" s="129"/>
      <c r="BU115" s="129"/>
      <c r="BV115" s="129"/>
      <c r="BW115" s="129"/>
      <c r="BX115" s="129"/>
      <c r="BY115" s="129"/>
      <c r="BZ115" s="129"/>
      <c r="CA115" s="169"/>
      <c r="CB115" s="169"/>
      <c r="CC115" s="169"/>
      <c r="CD115" s="169"/>
      <c r="CE115" s="169"/>
      <c r="CF115" s="169"/>
      <c r="CG115" s="169"/>
      <c r="CH115" s="169"/>
      <c r="CI115" s="169"/>
      <c r="CJ115" s="169"/>
      <c r="CK115" s="169"/>
      <c r="CL115" s="169"/>
      <c r="CM115" s="169"/>
      <c r="CN115" s="169"/>
      <c r="CO115" s="169"/>
      <c r="CP115" s="169"/>
      <c r="CQ115" s="169"/>
      <c r="CR115" s="169"/>
      <c r="CS115" s="169"/>
      <c r="CT115" s="169"/>
      <c r="CU115" s="169"/>
      <c r="CV115" s="169"/>
      <c r="CW115" s="169"/>
      <c r="CX115" s="169"/>
      <c r="CY115" s="169"/>
      <c r="CZ115" s="169"/>
      <c r="DA115" s="169"/>
      <c r="DB115" s="169"/>
      <c r="DC115" s="169"/>
      <c r="DD115" s="169"/>
      <c r="DE115" s="169"/>
      <c r="DF115" s="169"/>
      <c r="DG115" s="169"/>
      <c r="DH115" s="169"/>
      <c r="DI115" s="169"/>
      <c r="DJ115" s="169"/>
      <c r="DK115" s="169"/>
      <c r="DL115" s="169"/>
      <c r="DM115" s="169"/>
      <c r="DN115" s="169"/>
      <c r="DO115" s="169"/>
      <c r="DP115" s="169"/>
      <c r="DQ115" s="169"/>
      <c r="DR115" s="169"/>
      <c r="DS115" s="169"/>
      <c r="DT115" s="169"/>
      <c r="DU115" s="169"/>
      <c r="DV115" s="169"/>
      <c r="DW115" s="169"/>
      <c r="DX115" s="169"/>
      <c r="DY115" s="169"/>
      <c r="DZ115" s="169"/>
      <c r="EA115" s="169"/>
      <c r="EB115" s="169"/>
      <c r="EC115" s="169"/>
      <c r="ED115" s="169"/>
      <c r="EE115" s="169"/>
      <c r="EF115" s="169"/>
      <c r="EG115" s="169"/>
      <c r="EH115" s="169"/>
      <c r="EI115" s="169"/>
      <c r="EJ115" s="169"/>
      <c r="EK115" s="169"/>
      <c r="EL115" s="169"/>
      <c r="EM115" s="169"/>
      <c r="EN115" s="169"/>
      <c r="EO115" s="169"/>
      <c r="EP115" s="169"/>
      <c r="EQ115" s="169"/>
      <c r="ER115" s="169"/>
      <c r="ES115" s="169"/>
      <c r="ET115" s="169"/>
      <c r="EU115" s="169"/>
      <c r="EV115" s="169"/>
      <c r="EW115" s="169"/>
      <c r="EX115" s="169"/>
      <c r="EY115" s="169"/>
      <c r="EZ115" s="169"/>
      <c r="FA115" s="169"/>
      <c r="FB115" s="169"/>
      <c r="FC115" s="169"/>
      <c r="FD115" s="169"/>
      <c r="FE115" s="169"/>
      <c r="FF115" s="169"/>
      <c r="FG115" s="169"/>
      <c r="FH115" s="169"/>
      <c r="FI115" s="169"/>
      <c r="FJ115" s="169"/>
      <c r="FK115" s="169"/>
      <c r="FL115" s="169"/>
      <c r="FM115" s="169"/>
      <c r="FN115" s="169"/>
      <c r="FO115" s="169"/>
      <c r="FP115" s="169"/>
      <c r="FQ115" s="169"/>
      <c r="FR115" s="169"/>
      <c r="FS115" s="169"/>
      <c r="FT115" s="169"/>
      <c r="FU115" s="169"/>
      <c r="FV115" s="169"/>
    </row>
    <row r="116" customFormat="false" ht="37.2" hidden="false" customHeight="true" outlineLevel="0" collapsed="false">
      <c r="A116" s="159" t="n">
        <v>521093</v>
      </c>
      <c r="B116" s="170" t="s">
        <v>1392</v>
      </c>
      <c r="C116" s="124" t="n">
        <v>7667</v>
      </c>
      <c r="D116" s="168" t="n">
        <v>3</v>
      </c>
      <c r="E116" s="171"/>
      <c r="F116" s="126" t="n">
        <v>4309</v>
      </c>
      <c r="G116" s="172" t="n">
        <v>4309</v>
      </c>
      <c r="H116" s="172" t="n">
        <v>5111.33333333333</v>
      </c>
      <c r="I116" s="172" t="n">
        <v>7667</v>
      </c>
      <c r="J116" s="136"/>
      <c r="K116" s="136"/>
      <c r="L116" s="136"/>
      <c r="M116" s="136"/>
      <c r="N116" s="136"/>
      <c r="O116" s="136"/>
      <c r="P116" s="136"/>
      <c r="Q116" s="136"/>
      <c r="R116" s="136"/>
      <c r="S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29"/>
      <c r="BA116" s="129"/>
      <c r="BB116" s="129"/>
      <c r="BC116" s="129"/>
      <c r="BD116" s="129"/>
      <c r="BE116" s="129"/>
      <c r="BF116" s="129"/>
      <c r="BG116" s="129"/>
      <c r="BH116" s="129"/>
      <c r="BI116" s="129"/>
      <c r="BJ116" s="129"/>
      <c r="BK116" s="129"/>
      <c r="BL116" s="129"/>
      <c r="BM116" s="129"/>
      <c r="BN116" s="129"/>
      <c r="BO116" s="129"/>
      <c r="BP116" s="129"/>
      <c r="BQ116" s="129"/>
      <c r="BR116" s="129"/>
      <c r="BS116" s="129"/>
      <c r="BT116" s="129"/>
      <c r="BU116" s="129"/>
      <c r="BV116" s="129"/>
      <c r="BW116" s="129"/>
      <c r="BX116" s="129"/>
      <c r="BY116" s="129"/>
      <c r="BZ116" s="129"/>
      <c r="CA116" s="169"/>
      <c r="CB116" s="169"/>
      <c r="CC116" s="169"/>
      <c r="CD116" s="169"/>
      <c r="CE116" s="169"/>
      <c r="CF116" s="169"/>
      <c r="CG116" s="169"/>
      <c r="CH116" s="169"/>
      <c r="CI116" s="169"/>
      <c r="CJ116" s="169"/>
      <c r="CK116" s="169"/>
      <c r="CL116" s="169"/>
      <c r="CM116" s="169"/>
      <c r="CN116" s="169"/>
      <c r="CO116" s="169"/>
      <c r="CP116" s="169"/>
      <c r="CQ116" s="169"/>
      <c r="CR116" s="169"/>
      <c r="CS116" s="169"/>
      <c r="CT116" s="169"/>
      <c r="CU116" s="169"/>
      <c r="CV116" s="169"/>
      <c r="CW116" s="169"/>
      <c r="CX116" s="169"/>
      <c r="CY116" s="169"/>
      <c r="CZ116" s="169"/>
      <c r="DA116" s="169"/>
      <c r="DB116" s="169"/>
      <c r="DC116" s="169"/>
      <c r="DD116" s="169"/>
      <c r="DE116" s="169"/>
      <c r="DF116" s="169"/>
      <c r="DG116" s="169"/>
      <c r="DH116" s="169"/>
      <c r="DI116" s="169"/>
      <c r="DJ116" s="169"/>
      <c r="DK116" s="169"/>
      <c r="DL116" s="169"/>
      <c r="DM116" s="169"/>
      <c r="DN116" s="169"/>
      <c r="DO116" s="169"/>
      <c r="DP116" s="169"/>
      <c r="DQ116" s="169"/>
      <c r="DR116" s="169"/>
      <c r="DS116" s="169"/>
      <c r="DT116" s="169"/>
      <c r="DU116" s="169"/>
      <c r="DV116" s="169"/>
      <c r="DW116" s="169"/>
      <c r="DX116" s="169"/>
      <c r="DY116" s="169"/>
      <c r="DZ116" s="169"/>
      <c r="EA116" s="169"/>
      <c r="EB116" s="169"/>
      <c r="EC116" s="169"/>
      <c r="ED116" s="169"/>
      <c r="EE116" s="169"/>
      <c r="EF116" s="169"/>
      <c r="EG116" s="169"/>
      <c r="EH116" s="169"/>
      <c r="EI116" s="169"/>
      <c r="EJ116" s="169"/>
      <c r="EK116" s="169"/>
      <c r="EL116" s="169"/>
      <c r="EM116" s="169"/>
      <c r="EN116" s="169"/>
      <c r="EO116" s="169"/>
      <c r="EP116" s="169"/>
      <c r="EQ116" s="169"/>
      <c r="ER116" s="169"/>
      <c r="ES116" s="169"/>
      <c r="ET116" s="169"/>
      <c r="EU116" s="169"/>
      <c r="EV116" s="169"/>
      <c r="EW116" s="169"/>
      <c r="EX116" s="169"/>
      <c r="EY116" s="169"/>
      <c r="EZ116" s="169"/>
      <c r="FA116" s="169"/>
      <c r="FB116" s="169"/>
      <c r="FC116" s="169"/>
      <c r="FD116" s="169"/>
      <c r="FE116" s="169"/>
      <c r="FF116" s="169"/>
      <c r="FG116" s="169"/>
      <c r="FH116" s="169"/>
      <c r="FI116" s="169"/>
      <c r="FJ116" s="169"/>
      <c r="FK116" s="169"/>
      <c r="FL116" s="169"/>
      <c r="FM116" s="169"/>
      <c r="FN116" s="169"/>
      <c r="FO116" s="169"/>
      <c r="FP116" s="169"/>
      <c r="FQ116" s="169"/>
      <c r="FR116" s="169"/>
      <c r="FS116" s="169"/>
      <c r="FT116" s="169"/>
      <c r="FU116" s="169"/>
      <c r="FV116" s="169"/>
    </row>
    <row r="117" customFormat="false" ht="20.4" hidden="false" customHeight="true" outlineLevel="0" collapsed="false">
      <c r="A117" s="135" t="n">
        <v>521101</v>
      </c>
      <c r="B117" s="170" t="s">
        <v>1393</v>
      </c>
      <c r="C117" s="124" t="n">
        <v>4082</v>
      </c>
      <c r="D117" s="168" t="n">
        <v>1</v>
      </c>
      <c r="E117" s="173"/>
      <c r="F117" s="126" t="n">
        <v>4082</v>
      </c>
      <c r="G117" s="172" t="n">
        <v>4082</v>
      </c>
      <c r="H117" s="174"/>
      <c r="I117" s="174"/>
      <c r="J117" s="134"/>
      <c r="K117" s="134"/>
      <c r="L117" s="134"/>
      <c r="M117" s="134"/>
      <c r="N117" s="134"/>
      <c r="O117" s="134"/>
      <c r="P117" s="134"/>
      <c r="Q117" s="134"/>
      <c r="R117" s="134"/>
      <c r="S117" s="134"/>
      <c r="T117" s="134"/>
      <c r="U117" s="134"/>
      <c r="V117" s="134"/>
      <c r="W117" s="134"/>
      <c r="X117" s="134"/>
      <c r="Y117" s="134"/>
      <c r="Z117" s="134"/>
      <c r="AA117" s="134"/>
      <c r="AB117" s="134"/>
      <c r="AC117" s="134"/>
      <c r="AD117" s="134"/>
      <c r="AE117" s="134"/>
      <c r="AF117" s="134"/>
      <c r="AG117" s="134"/>
      <c r="AH117" s="134"/>
      <c r="AI117" s="134"/>
      <c r="AJ117" s="134"/>
      <c r="AK117" s="134"/>
      <c r="AL117" s="134"/>
      <c r="AM117" s="134"/>
      <c r="AN117" s="134"/>
      <c r="AO117" s="134"/>
      <c r="AP117" s="134"/>
      <c r="AQ117" s="134"/>
      <c r="AR117" s="134"/>
      <c r="AS117" s="134"/>
      <c r="AT117" s="134"/>
      <c r="AU117" s="134"/>
      <c r="AV117" s="134"/>
      <c r="AW117" s="134"/>
      <c r="AX117" s="134"/>
      <c r="AY117" s="134"/>
      <c r="AZ117" s="134"/>
      <c r="BA117" s="134"/>
      <c r="BB117" s="134"/>
      <c r="BC117" s="134"/>
      <c r="BD117" s="134"/>
      <c r="BE117" s="134"/>
      <c r="BF117" s="134"/>
      <c r="BG117" s="134"/>
      <c r="BH117" s="134"/>
      <c r="BI117" s="134"/>
      <c r="BJ117" s="134"/>
      <c r="BK117" s="134"/>
      <c r="BL117" s="134"/>
      <c r="BM117" s="134"/>
      <c r="BN117" s="134"/>
      <c r="BO117" s="134"/>
      <c r="BP117" s="134"/>
      <c r="BQ117" s="134"/>
      <c r="BR117" s="134"/>
      <c r="BS117" s="134"/>
      <c r="BT117" s="134"/>
      <c r="BU117" s="134"/>
      <c r="BV117" s="134"/>
      <c r="BW117" s="134"/>
      <c r="BX117" s="134"/>
      <c r="BY117" s="134"/>
      <c r="BZ117" s="134"/>
    </row>
    <row r="118" customFormat="false" ht="30.6" hidden="false" customHeight="true" outlineLevel="0" collapsed="false">
      <c r="A118" s="135" t="n">
        <v>521103</v>
      </c>
      <c r="B118" s="170" t="s">
        <v>1394</v>
      </c>
      <c r="C118" s="124" t="n">
        <v>6785</v>
      </c>
      <c r="D118" s="168" t="n">
        <v>3</v>
      </c>
      <c r="E118" s="173"/>
      <c r="F118" s="126" t="n">
        <v>4082</v>
      </c>
      <c r="G118" s="172" t="n">
        <v>4082</v>
      </c>
      <c r="H118" s="172" t="n">
        <v>4523.33333333333</v>
      </c>
      <c r="I118" s="172" t="n">
        <v>6785</v>
      </c>
      <c r="J118" s="134"/>
      <c r="K118" s="134"/>
      <c r="L118" s="134"/>
      <c r="M118" s="134"/>
      <c r="N118" s="134"/>
      <c r="O118" s="134"/>
      <c r="P118" s="134"/>
      <c r="Q118" s="134"/>
      <c r="R118" s="134"/>
      <c r="S118" s="134"/>
      <c r="T118" s="134"/>
      <c r="U118" s="134"/>
      <c r="V118" s="134"/>
      <c r="W118" s="134"/>
      <c r="X118" s="134"/>
      <c r="Y118" s="134"/>
      <c r="Z118" s="134"/>
      <c r="AA118" s="134"/>
      <c r="AB118" s="134"/>
      <c r="AC118" s="134"/>
      <c r="AD118" s="134"/>
      <c r="AE118" s="134"/>
      <c r="AF118" s="134"/>
      <c r="AG118" s="134"/>
      <c r="AH118" s="134"/>
      <c r="AI118" s="134"/>
      <c r="AJ118" s="134"/>
      <c r="AK118" s="134"/>
      <c r="AL118" s="134"/>
      <c r="AM118" s="134"/>
      <c r="AN118" s="134"/>
      <c r="AO118" s="134"/>
      <c r="AP118" s="134"/>
      <c r="AQ118" s="134"/>
      <c r="AR118" s="134"/>
      <c r="AS118" s="134"/>
      <c r="AT118" s="134"/>
      <c r="AU118" s="134"/>
      <c r="AV118" s="134"/>
      <c r="AW118" s="134"/>
      <c r="AX118" s="134"/>
      <c r="AY118" s="134"/>
      <c r="AZ118" s="134"/>
      <c r="BA118" s="134"/>
      <c r="BB118" s="134"/>
      <c r="BC118" s="134"/>
      <c r="BD118" s="134"/>
      <c r="BE118" s="134"/>
      <c r="BF118" s="134"/>
      <c r="BG118" s="134"/>
      <c r="BH118" s="134"/>
      <c r="BI118" s="134"/>
      <c r="BJ118" s="134"/>
      <c r="BK118" s="134"/>
      <c r="BL118" s="134"/>
      <c r="BM118" s="134"/>
      <c r="BN118" s="134"/>
      <c r="BO118" s="134"/>
      <c r="BP118" s="134"/>
      <c r="BQ118" s="134"/>
      <c r="BR118" s="134"/>
      <c r="BS118" s="134"/>
      <c r="BT118" s="134"/>
      <c r="BU118" s="134"/>
      <c r="BV118" s="134"/>
      <c r="BW118" s="134"/>
      <c r="BX118" s="134"/>
      <c r="BY118" s="134"/>
      <c r="BZ118" s="134"/>
    </row>
    <row r="119" s="178" customFormat="true" ht="20.4" hidden="false" customHeight="true" outlineLevel="0" collapsed="false">
      <c r="A119" s="141" t="s">
        <v>1395</v>
      </c>
      <c r="B119" s="175" t="s">
        <v>1396</v>
      </c>
      <c r="C119" s="124" t="n">
        <v>131143</v>
      </c>
      <c r="D119" s="168"/>
      <c r="E119" s="173"/>
      <c r="F119" s="170"/>
      <c r="G119" s="170"/>
      <c r="H119" s="170"/>
      <c r="I119" s="170"/>
      <c r="J119" s="134"/>
      <c r="K119" s="134"/>
      <c r="L119" s="134"/>
      <c r="M119" s="134"/>
      <c r="N119" s="134"/>
      <c r="O119" s="134"/>
      <c r="P119" s="134"/>
      <c r="Q119" s="134"/>
      <c r="R119" s="134"/>
      <c r="S119" s="134"/>
      <c r="T119" s="134"/>
      <c r="U119" s="134"/>
      <c r="V119" s="134"/>
      <c r="W119" s="134"/>
      <c r="X119" s="134"/>
      <c r="Y119" s="134"/>
      <c r="Z119" s="134"/>
      <c r="AA119" s="134"/>
      <c r="AB119" s="134"/>
      <c r="AC119" s="134"/>
      <c r="AD119" s="134"/>
      <c r="AE119" s="134"/>
      <c r="AF119" s="134"/>
      <c r="AG119" s="134"/>
      <c r="AH119" s="134"/>
      <c r="AI119" s="134"/>
      <c r="AJ119" s="134"/>
      <c r="AK119" s="134"/>
      <c r="AL119" s="134"/>
      <c r="AM119" s="134"/>
      <c r="AN119" s="134"/>
      <c r="AO119" s="134"/>
      <c r="AP119" s="134"/>
      <c r="AQ119" s="134"/>
      <c r="AR119" s="134"/>
      <c r="AS119" s="134"/>
      <c r="AT119" s="134"/>
      <c r="AU119" s="134"/>
      <c r="AV119" s="134"/>
      <c r="AW119" s="134"/>
      <c r="AX119" s="134"/>
      <c r="AY119" s="134"/>
      <c r="AZ119" s="134"/>
      <c r="BA119" s="134"/>
      <c r="BB119" s="134"/>
      <c r="BC119" s="134"/>
      <c r="BD119" s="134"/>
      <c r="BE119" s="134"/>
      <c r="BF119" s="134"/>
      <c r="BG119" s="134"/>
      <c r="BH119" s="134"/>
      <c r="BI119" s="134"/>
      <c r="BJ119" s="134"/>
      <c r="BK119" s="134"/>
      <c r="BL119" s="134"/>
      <c r="BM119" s="134"/>
      <c r="BN119" s="134"/>
      <c r="BO119" s="134"/>
      <c r="BP119" s="134"/>
      <c r="BQ119" s="134"/>
      <c r="BR119" s="134"/>
      <c r="BS119" s="134"/>
      <c r="BT119" s="134"/>
      <c r="BU119" s="134"/>
      <c r="BV119" s="134"/>
      <c r="BW119" s="134"/>
      <c r="BX119" s="134"/>
      <c r="BY119" s="134"/>
      <c r="BZ119" s="134"/>
      <c r="CA119" s="176"/>
      <c r="CB119" s="176"/>
      <c r="CC119" s="176"/>
      <c r="CD119" s="176"/>
      <c r="CE119" s="176"/>
      <c r="CF119" s="176"/>
      <c r="CG119" s="176"/>
      <c r="CH119" s="176"/>
      <c r="CI119" s="176"/>
      <c r="CJ119" s="176"/>
      <c r="CK119" s="176"/>
      <c r="CL119" s="176"/>
      <c r="CM119" s="176"/>
      <c r="CN119" s="176"/>
      <c r="CO119" s="176"/>
      <c r="CP119" s="176"/>
      <c r="CQ119" s="176"/>
      <c r="CR119" s="176"/>
      <c r="CS119" s="176"/>
      <c r="CT119" s="176"/>
      <c r="CU119" s="176"/>
      <c r="CV119" s="176"/>
      <c r="CW119" s="176"/>
      <c r="CX119" s="176"/>
      <c r="CY119" s="176"/>
      <c r="CZ119" s="176"/>
      <c r="DA119" s="176"/>
      <c r="DB119" s="176"/>
      <c r="DC119" s="176"/>
      <c r="DD119" s="176"/>
      <c r="DE119" s="176"/>
      <c r="DF119" s="176"/>
      <c r="DG119" s="176"/>
      <c r="DH119" s="176"/>
      <c r="DI119" s="176"/>
      <c r="DJ119" s="176"/>
      <c r="DK119" s="176"/>
      <c r="DL119" s="176"/>
      <c r="DM119" s="176"/>
      <c r="DN119" s="176"/>
      <c r="DO119" s="176"/>
      <c r="DP119" s="176"/>
      <c r="DQ119" s="176"/>
      <c r="DR119" s="176"/>
      <c r="DS119" s="176"/>
      <c r="DT119" s="176"/>
      <c r="DU119" s="176"/>
      <c r="DV119" s="176"/>
      <c r="DW119" s="176"/>
      <c r="DX119" s="176"/>
      <c r="DY119" s="176"/>
      <c r="DZ119" s="176"/>
      <c r="EA119" s="176"/>
      <c r="EB119" s="176"/>
      <c r="EC119" s="176"/>
      <c r="ED119" s="176"/>
      <c r="EE119" s="176"/>
      <c r="EF119" s="176"/>
      <c r="EG119" s="176"/>
      <c r="EH119" s="176"/>
      <c r="EI119" s="176"/>
      <c r="EJ119" s="176"/>
      <c r="EK119" s="176"/>
      <c r="EL119" s="176"/>
      <c r="EM119" s="176"/>
      <c r="EN119" s="176"/>
      <c r="EO119" s="176"/>
      <c r="EP119" s="176"/>
      <c r="EQ119" s="176"/>
      <c r="ER119" s="176"/>
      <c r="ES119" s="176"/>
      <c r="ET119" s="176"/>
      <c r="EU119" s="176"/>
      <c r="EV119" s="176"/>
      <c r="EW119" s="176"/>
      <c r="EX119" s="176"/>
      <c r="EY119" s="176"/>
      <c r="EZ119" s="176"/>
      <c r="FA119" s="176"/>
      <c r="FB119" s="176"/>
      <c r="FC119" s="176"/>
      <c r="FD119" s="176"/>
      <c r="FE119" s="176"/>
      <c r="FF119" s="176"/>
      <c r="FG119" s="176"/>
      <c r="FH119" s="176"/>
      <c r="FI119" s="176"/>
      <c r="FJ119" s="176"/>
      <c r="FK119" s="176"/>
      <c r="FL119" s="176"/>
      <c r="FM119" s="176"/>
      <c r="FN119" s="176"/>
      <c r="FO119" s="176"/>
      <c r="FP119" s="176"/>
      <c r="FQ119" s="176"/>
      <c r="FR119" s="176"/>
      <c r="FS119" s="176"/>
      <c r="FT119" s="176"/>
      <c r="FU119" s="176"/>
      <c r="FV119" s="176"/>
      <c r="FW119" s="177"/>
    </row>
    <row r="120" customFormat="false" ht="27.6" hidden="false" customHeight="true" outlineLevel="0" collapsed="false">
      <c r="A120" s="179" t="s">
        <v>1397</v>
      </c>
      <c r="B120" s="179"/>
      <c r="C120" s="180"/>
      <c r="D120" s="180"/>
      <c r="E120" s="180"/>
      <c r="F120" s="181"/>
    </row>
    <row r="121" s="178" customFormat="true" ht="13.2" hidden="false" customHeight="true" outlineLevel="0" collapsed="false">
      <c r="A121" s="135" t="n">
        <v>271317</v>
      </c>
      <c r="B121" s="166" t="s">
        <v>1398</v>
      </c>
      <c r="C121" s="182" t="n">
        <v>7170.1</v>
      </c>
      <c r="D121" s="168" t="n">
        <v>3</v>
      </c>
      <c r="E121" s="173"/>
      <c r="F121" s="183"/>
      <c r="G121" s="136" t="n">
        <v>2390</v>
      </c>
      <c r="H121" s="136" t="n">
        <v>4780</v>
      </c>
      <c r="I121" s="172" t="n">
        <v>7170.1</v>
      </c>
      <c r="J121" s="134"/>
      <c r="K121" s="134"/>
      <c r="L121" s="134"/>
      <c r="M121" s="134"/>
      <c r="N121" s="134"/>
      <c r="O121" s="134"/>
      <c r="P121" s="134"/>
      <c r="Q121" s="134"/>
      <c r="R121" s="134"/>
      <c r="S121" s="134"/>
      <c r="T121" s="134"/>
      <c r="U121" s="134"/>
      <c r="V121" s="134"/>
      <c r="W121" s="134"/>
      <c r="X121" s="134"/>
      <c r="Y121" s="134"/>
      <c r="Z121" s="134"/>
      <c r="AA121" s="134"/>
      <c r="AB121" s="134"/>
      <c r="AC121" s="134"/>
      <c r="AD121" s="134"/>
      <c r="AE121" s="134"/>
      <c r="AF121" s="134"/>
      <c r="AG121" s="134"/>
      <c r="AH121" s="134"/>
      <c r="AI121" s="134"/>
      <c r="AJ121" s="134"/>
      <c r="AK121" s="134"/>
      <c r="AL121" s="134"/>
      <c r="AM121" s="134"/>
      <c r="AN121" s="134"/>
      <c r="AO121" s="134"/>
      <c r="AP121" s="134"/>
      <c r="AQ121" s="134"/>
      <c r="AR121" s="134"/>
      <c r="AS121" s="134"/>
      <c r="AT121" s="134"/>
      <c r="AU121" s="134"/>
      <c r="AV121" s="134"/>
      <c r="AW121" s="134"/>
      <c r="AX121" s="134"/>
      <c r="AY121" s="134"/>
      <c r="AZ121" s="134"/>
      <c r="BA121" s="134"/>
      <c r="BB121" s="134"/>
      <c r="BC121" s="134"/>
      <c r="BD121" s="134"/>
      <c r="BE121" s="134"/>
      <c r="BF121" s="134"/>
      <c r="BG121" s="134"/>
      <c r="BH121" s="134"/>
      <c r="BI121" s="134"/>
      <c r="BJ121" s="134"/>
      <c r="BK121" s="134"/>
      <c r="BL121" s="134"/>
      <c r="BM121" s="134"/>
      <c r="BN121" s="134"/>
      <c r="BO121" s="134"/>
      <c r="BP121" s="134"/>
      <c r="BQ121" s="134"/>
      <c r="BR121" s="134"/>
      <c r="BS121" s="134"/>
      <c r="BT121" s="134"/>
      <c r="BU121" s="134"/>
      <c r="BV121" s="134"/>
      <c r="BW121" s="134"/>
      <c r="BX121" s="134"/>
      <c r="BY121" s="134"/>
      <c r="BZ121" s="134"/>
      <c r="CA121" s="176"/>
      <c r="CB121" s="176"/>
      <c r="CC121" s="176"/>
      <c r="CD121" s="176"/>
      <c r="CE121" s="176"/>
      <c r="CF121" s="176"/>
      <c r="CG121" s="176"/>
      <c r="CH121" s="176"/>
      <c r="CI121" s="176"/>
      <c r="CJ121" s="176"/>
      <c r="CK121" s="176"/>
      <c r="CL121" s="176"/>
      <c r="CM121" s="176"/>
      <c r="CN121" s="176"/>
      <c r="CO121" s="176"/>
      <c r="CP121" s="176"/>
      <c r="CQ121" s="176"/>
      <c r="CR121" s="176"/>
      <c r="CS121" s="176"/>
      <c r="CT121" s="176"/>
      <c r="CU121" s="176"/>
      <c r="CV121" s="176"/>
      <c r="CW121" s="176"/>
      <c r="CX121" s="176"/>
      <c r="CY121" s="176"/>
      <c r="CZ121" s="176"/>
      <c r="DA121" s="176"/>
      <c r="DB121" s="176"/>
      <c r="DC121" s="176"/>
      <c r="DD121" s="176"/>
      <c r="DE121" s="176"/>
      <c r="DF121" s="176"/>
      <c r="DG121" s="176"/>
      <c r="DH121" s="176"/>
      <c r="DI121" s="176"/>
      <c r="DJ121" s="176"/>
      <c r="DK121" s="176"/>
      <c r="DL121" s="176"/>
      <c r="DM121" s="176"/>
      <c r="DN121" s="176"/>
      <c r="DO121" s="176"/>
      <c r="DP121" s="176"/>
      <c r="DQ121" s="176"/>
      <c r="DR121" s="176"/>
      <c r="DS121" s="176"/>
      <c r="DT121" s="176"/>
      <c r="DU121" s="176"/>
      <c r="DV121" s="176"/>
      <c r="DW121" s="176"/>
      <c r="DX121" s="176"/>
      <c r="DY121" s="176"/>
      <c r="DZ121" s="176"/>
      <c r="EA121" s="176"/>
      <c r="EB121" s="176"/>
      <c r="EC121" s="176"/>
      <c r="ED121" s="176"/>
      <c r="EE121" s="176"/>
      <c r="EF121" s="176"/>
      <c r="EG121" s="176"/>
      <c r="EH121" s="176"/>
      <c r="EI121" s="176"/>
      <c r="EJ121" s="176"/>
      <c r="EK121" s="176"/>
      <c r="EL121" s="176"/>
      <c r="EM121" s="176"/>
      <c r="EN121" s="176"/>
      <c r="EO121" s="176"/>
      <c r="EP121" s="176"/>
      <c r="EQ121" s="176"/>
      <c r="ER121" s="176"/>
      <c r="ES121" s="176"/>
      <c r="ET121" s="176"/>
      <c r="EU121" s="176"/>
      <c r="EV121" s="176"/>
      <c r="EW121" s="176"/>
      <c r="EX121" s="176"/>
      <c r="EY121" s="176"/>
      <c r="EZ121" s="176"/>
      <c r="FA121" s="176"/>
      <c r="FB121" s="176"/>
      <c r="FC121" s="176"/>
      <c r="FD121" s="176"/>
      <c r="FE121" s="176"/>
      <c r="FF121" s="176"/>
      <c r="FG121" s="176"/>
      <c r="FH121" s="176"/>
      <c r="FI121" s="176"/>
      <c r="FJ121" s="176"/>
      <c r="FK121" s="176"/>
      <c r="FL121" s="176"/>
      <c r="FM121" s="176"/>
      <c r="FN121" s="176"/>
      <c r="FO121" s="176"/>
      <c r="FP121" s="176"/>
      <c r="FQ121" s="176"/>
      <c r="FR121" s="176"/>
      <c r="FS121" s="176"/>
      <c r="FT121" s="176"/>
      <c r="FU121" s="176"/>
      <c r="FV121" s="176"/>
      <c r="FW121" s="177"/>
    </row>
    <row r="122" customFormat="false" ht="42.6" hidden="false" customHeight="true" outlineLevel="0" collapsed="false">
      <c r="A122" s="159" t="n">
        <v>331017</v>
      </c>
      <c r="B122" s="166" t="s">
        <v>1399</v>
      </c>
      <c r="C122" s="124" t="n">
        <v>12372.5</v>
      </c>
      <c r="D122" s="97" t="n">
        <v>35</v>
      </c>
      <c r="E122" s="184"/>
      <c r="F122" s="183"/>
      <c r="G122" s="136" t="n">
        <v>353.5</v>
      </c>
      <c r="H122" s="136" t="n">
        <v>707</v>
      </c>
      <c r="I122" s="136" t="n">
        <v>1060.5</v>
      </c>
      <c r="J122" s="136" t="n">
        <v>1414</v>
      </c>
      <c r="K122" s="136" t="n">
        <v>1767.5</v>
      </c>
      <c r="L122" s="136" t="n">
        <v>2121</v>
      </c>
      <c r="M122" s="136" t="n">
        <v>2474.5</v>
      </c>
      <c r="N122" s="136" t="n">
        <v>2828</v>
      </c>
      <c r="O122" s="136" t="n">
        <v>3181.5</v>
      </c>
      <c r="P122" s="136" t="n">
        <v>3535</v>
      </c>
      <c r="Q122" s="136" t="n">
        <v>3888.5</v>
      </c>
      <c r="R122" s="136" t="n">
        <v>4242</v>
      </c>
      <c r="S122" s="136" t="n">
        <v>4595.5</v>
      </c>
      <c r="T122" s="136" t="n">
        <v>4949</v>
      </c>
      <c r="U122" s="136" t="n">
        <v>5302.5</v>
      </c>
      <c r="V122" s="136" t="n">
        <v>5656</v>
      </c>
      <c r="W122" s="136" t="n">
        <v>6009.5</v>
      </c>
      <c r="X122" s="136" t="n">
        <v>6363</v>
      </c>
      <c r="Y122" s="136" t="n">
        <v>6716.5</v>
      </c>
      <c r="Z122" s="136" t="n">
        <v>7070</v>
      </c>
      <c r="AA122" s="136" t="n">
        <v>7423.5</v>
      </c>
      <c r="AB122" s="136" t="n">
        <v>7777</v>
      </c>
      <c r="AC122" s="136" t="n">
        <v>8130.5</v>
      </c>
      <c r="AD122" s="136" t="n">
        <v>8484</v>
      </c>
      <c r="AE122" s="136" t="n">
        <v>8837.5</v>
      </c>
      <c r="AF122" s="136" t="n">
        <v>9191</v>
      </c>
      <c r="AG122" s="136" t="n">
        <v>9544.5</v>
      </c>
      <c r="AH122" s="136" t="n">
        <v>9898</v>
      </c>
      <c r="AI122" s="136" t="n">
        <v>10251.5</v>
      </c>
      <c r="AJ122" s="136" t="n">
        <v>10605</v>
      </c>
      <c r="AK122" s="136" t="n">
        <v>10958.5</v>
      </c>
      <c r="AL122" s="136" t="n">
        <v>11312</v>
      </c>
      <c r="AM122" s="136" t="n">
        <v>11665.5</v>
      </c>
      <c r="AN122" s="136" t="n">
        <v>12019</v>
      </c>
      <c r="AO122" s="136" t="n">
        <v>12372.5</v>
      </c>
      <c r="AP122" s="134"/>
      <c r="AQ122" s="134"/>
      <c r="AR122" s="134"/>
      <c r="AS122" s="134"/>
      <c r="AT122" s="134"/>
      <c r="AU122" s="134"/>
      <c r="AV122" s="134"/>
      <c r="AW122" s="134"/>
      <c r="AX122" s="134"/>
      <c r="AY122" s="134"/>
      <c r="AZ122" s="134"/>
      <c r="BA122" s="134"/>
      <c r="BB122" s="134"/>
      <c r="BC122" s="134"/>
      <c r="BD122" s="134"/>
      <c r="BE122" s="134"/>
      <c r="BF122" s="134"/>
      <c r="BG122" s="134"/>
      <c r="BH122" s="134"/>
      <c r="BI122" s="134"/>
      <c r="BJ122" s="134"/>
      <c r="BK122" s="134"/>
      <c r="BL122" s="134"/>
      <c r="BM122" s="134"/>
      <c r="BN122" s="134"/>
      <c r="BO122" s="134"/>
      <c r="BP122" s="134"/>
      <c r="BQ122" s="134"/>
      <c r="BR122" s="134"/>
      <c r="BS122" s="134"/>
      <c r="BT122" s="134"/>
      <c r="BU122" s="134"/>
      <c r="BV122" s="134"/>
      <c r="BW122" s="134"/>
      <c r="BX122" s="134"/>
      <c r="BY122" s="134"/>
      <c r="BZ122" s="134"/>
    </row>
    <row r="123" customFormat="false" ht="34.8" hidden="false" customHeight="true" outlineLevel="0" collapsed="false">
      <c r="A123" s="159" t="n">
        <v>331027</v>
      </c>
      <c r="B123" s="166" t="s">
        <v>1400</v>
      </c>
      <c r="C123" s="124" t="n">
        <v>9063</v>
      </c>
      <c r="D123" s="97" t="n">
        <v>15</v>
      </c>
      <c r="E123" s="184"/>
      <c r="F123" s="183"/>
      <c r="G123" s="136" t="n">
        <v>604.2</v>
      </c>
      <c r="H123" s="136" t="n">
        <v>1208.4</v>
      </c>
      <c r="I123" s="136" t="n">
        <v>1812.6</v>
      </c>
      <c r="J123" s="136" t="n">
        <v>2416.8</v>
      </c>
      <c r="K123" s="136" t="n">
        <v>3021</v>
      </c>
      <c r="L123" s="136" t="n">
        <v>3625.2</v>
      </c>
      <c r="M123" s="136" t="n">
        <v>4229.4</v>
      </c>
      <c r="N123" s="136" t="n">
        <v>4833.6</v>
      </c>
      <c r="O123" s="136" t="n">
        <v>5437.8</v>
      </c>
      <c r="P123" s="136" t="n">
        <v>6042</v>
      </c>
      <c r="Q123" s="136" t="n">
        <v>6646.2</v>
      </c>
      <c r="R123" s="136" t="n">
        <v>7250.4</v>
      </c>
      <c r="S123" s="136" t="n">
        <v>7854.6</v>
      </c>
      <c r="T123" s="136" t="n">
        <v>8458.8</v>
      </c>
      <c r="U123" s="136" t="n">
        <v>9063</v>
      </c>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4"/>
      <c r="AQ123" s="134"/>
      <c r="AR123" s="134"/>
      <c r="AS123" s="134"/>
      <c r="AT123" s="134"/>
      <c r="AU123" s="134"/>
      <c r="AV123" s="134"/>
      <c r="AW123" s="134"/>
      <c r="AX123" s="134"/>
      <c r="AY123" s="134"/>
      <c r="AZ123" s="134"/>
      <c r="BA123" s="134"/>
      <c r="BB123" s="134"/>
      <c r="BC123" s="134"/>
      <c r="BD123" s="134"/>
      <c r="BE123" s="134"/>
      <c r="BF123" s="134"/>
      <c r="BG123" s="134"/>
      <c r="BH123" s="134"/>
      <c r="BI123" s="134"/>
      <c r="BJ123" s="134"/>
      <c r="BK123" s="134"/>
      <c r="BL123" s="134"/>
      <c r="BM123" s="134"/>
      <c r="BN123" s="134"/>
      <c r="BO123" s="134"/>
      <c r="BP123" s="134"/>
      <c r="BQ123" s="134"/>
      <c r="BR123" s="134"/>
      <c r="BS123" s="134"/>
      <c r="BT123" s="134"/>
      <c r="BU123" s="134"/>
      <c r="BV123" s="134"/>
      <c r="BW123" s="134"/>
      <c r="BX123" s="134"/>
      <c r="BY123" s="134"/>
      <c r="BZ123" s="134"/>
    </row>
    <row r="124" customFormat="false" ht="29.4" hidden="false" customHeight="true" outlineLevel="0" collapsed="false">
      <c r="A124" s="159" t="n">
        <v>331037</v>
      </c>
      <c r="B124" s="166" t="s">
        <v>1401</v>
      </c>
      <c r="C124" s="124" t="n">
        <v>9529.5</v>
      </c>
      <c r="D124" s="97" t="n">
        <v>15</v>
      </c>
      <c r="E124" s="184"/>
      <c r="F124" s="183"/>
      <c r="G124" s="136" t="n">
        <v>635.3</v>
      </c>
      <c r="H124" s="136" t="n">
        <v>1270.6</v>
      </c>
      <c r="I124" s="136" t="n">
        <v>1905.9</v>
      </c>
      <c r="J124" s="136" t="n">
        <v>2541.2</v>
      </c>
      <c r="K124" s="136" t="n">
        <v>3176.5</v>
      </c>
      <c r="L124" s="136" t="n">
        <v>3811.8</v>
      </c>
      <c r="M124" s="136" t="n">
        <v>4447.1</v>
      </c>
      <c r="N124" s="136" t="n">
        <v>5082.4</v>
      </c>
      <c r="O124" s="136" t="n">
        <v>5717.7</v>
      </c>
      <c r="P124" s="136" t="n">
        <v>6353</v>
      </c>
      <c r="Q124" s="136" t="n">
        <v>6988.3</v>
      </c>
      <c r="R124" s="136" t="n">
        <v>7623.6</v>
      </c>
      <c r="S124" s="136" t="n">
        <v>8258.9</v>
      </c>
      <c r="T124" s="136" t="n">
        <v>8894.2</v>
      </c>
      <c r="U124" s="136" t="n">
        <v>9529.5</v>
      </c>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4"/>
      <c r="AQ124" s="134"/>
      <c r="AR124" s="134"/>
      <c r="AS124" s="134"/>
      <c r="AT124" s="134"/>
      <c r="AU124" s="134"/>
      <c r="AV124" s="134"/>
      <c r="AW124" s="134"/>
      <c r="AX124" s="134"/>
      <c r="AY124" s="134"/>
      <c r="AZ124" s="134"/>
      <c r="BA124" s="134"/>
      <c r="BB124" s="134"/>
      <c r="BC124" s="134"/>
      <c r="BD124" s="134"/>
      <c r="BE124" s="134"/>
      <c r="BF124" s="134"/>
      <c r="BG124" s="134"/>
      <c r="BH124" s="134"/>
      <c r="BI124" s="134"/>
      <c r="BJ124" s="134"/>
      <c r="BK124" s="134"/>
      <c r="BL124" s="134"/>
      <c r="BM124" s="134"/>
      <c r="BN124" s="134"/>
      <c r="BO124" s="134"/>
      <c r="BP124" s="134"/>
      <c r="BQ124" s="134"/>
      <c r="BR124" s="134"/>
      <c r="BS124" s="134"/>
      <c r="BT124" s="134"/>
      <c r="BU124" s="134"/>
      <c r="BV124" s="134"/>
      <c r="BW124" s="134"/>
      <c r="BX124" s="134"/>
      <c r="BY124" s="134"/>
      <c r="BZ124" s="134"/>
    </row>
    <row r="125" customFormat="false" ht="87" hidden="false" customHeight="true" outlineLevel="0" collapsed="false">
      <c r="A125" s="185" t="s">
        <v>1402</v>
      </c>
      <c r="B125" s="185"/>
      <c r="C125" s="186"/>
      <c r="D125" s="186"/>
      <c r="E125" s="186"/>
      <c r="F125" s="186"/>
      <c r="G125" s="186"/>
      <c r="H125" s="186"/>
      <c r="I125" s="186"/>
      <c r="J125" s="186"/>
      <c r="K125" s="186"/>
      <c r="L125" s="186"/>
      <c r="M125" s="186"/>
      <c r="N125" s="186"/>
      <c r="O125" s="186"/>
      <c r="P125" s="186"/>
      <c r="S125" s="187"/>
      <c r="T125" s="187"/>
      <c r="U125" s="187"/>
    </row>
  </sheetData>
  <mergeCells count="24">
    <mergeCell ref="O1:R1"/>
    <mergeCell ref="AE1:AH1"/>
    <mergeCell ref="AT1:AW1"/>
    <mergeCell ref="BJ1:BM1"/>
    <mergeCell ref="BT1:BV1"/>
    <mergeCell ref="BW1:BZ1"/>
    <mergeCell ref="D2:R2"/>
    <mergeCell ref="S2:AH2"/>
    <mergeCell ref="AI2:AW2"/>
    <mergeCell ref="AX2:BM2"/>
    <mergeCell ref="BN2:BZ2"/>
    <mergeCell ref="A3:A4"/>
    <mergeCell ref="B3:B4"/>
    <mergeCell ref="C3:C4"/>
    <mergeCell ref="D3:D4"/>
    <mergeCell ref="E3:E4"/>
    <mergeCell ref="F3:F4"/>
    <mergeCell ref="G3:R3"/>
    <mergeCell ref="S3:AH3"/>
    <mergeCell ref="AI3:AX3"/>
    <mergeCell ref="AY3:BN3"/>
    <mergeCell ref="BO3:BZ3"/>
    <mergeCell ref="A120:B120"/>
    <mergeCell ref="A125:B125"/>
  </mergeCells>
  <conditionalFormatting sqref="G122:AO124 G5:V8 G87:AY87 G96:AY116 G91:BB95 AZ96:BB98 W6:BZ7 G22:BZ38 G45:BZ80 G9:BZ18 G19:BA21">
    <cfRule type="cellIs" priority="2" operator="equal" aboveAverage="0" equalAverage="0" bottom="0" percent="0" rank="0" text="" dxfId="4">
      <formula>$C122</formula>
    </cfRule>
  </conditionalFormatting>
  <conditionalFormatting sqref="G117">
    <cfRule type="cellIs" priority="3" operator="equal" aboveAverage="0" equalAverage="0" bottom="0" percent="0" rank="0" text="" dxfId="5">
      <formula>$C117</formula>
    </cfRule>
  </conditionalFormatting>
  <conditionalFormatting sqref="G118:I118">
    <cfRule type="cellIs" priority="4" operator="equal" aboveAverage="0" equalAverage="0" bottom="0" percent="0" rank="0" text="" dxfId="6">
      <formula>$C118</formula>
    </cfRule>
  </conditionalFormatting>
  <conditionalFormatting sqref="G121:I121">
    <cfRule type="cellIs" priority="5" operator="equal" aboveAverage="0" equalAverage="0" bottom="0" percent="0" rank="0" text="" dxfId="7">
      <formula>$C121</formula>
    </cfRule>
  </conditionalFormatting>
  <conditionalFormatting sqref="H19:I19">
    <cfRule type="cellIs" priority="6" operator="equal" aboveAverage="0" equalAverage="0" bottom="0" percent="0" rank="0" text="" dxfId="8">
      <formula>#REF!</formula>
    </cfRule>
  </conditionalFormatting>
  <conditionalFormatting sqref="G5:G8 G39:Z44 AA42:AW42 G88:BB90 AA39:BZ41 AA43:BZ44 G81:BZ86">
    <cfRule type="cellIs" priority="7" operator="equal" aboveAverage="0" equalAverage="0" bottom="0" percent="0" rank="0" text="" dxfId="9">
      <formula>#REF!*$D5</formula>
    </cfRule>
  </conditionalFormatting>
  <printOptions headings="false" gridLines="false" gridLinesSet="true" horizontalCentered="true" verticalCentered="false"/>
  <pageMargins left="0.118055555555556" right="0.118055555555556" top="0.354166666666667" bottom="0.354166666666667" header="0.511811023622047" footer="0.118055555555556"/>
  <pageSetup paperSize="9" scale="82" fitToWidth="1" fitToHeight="1" pageOrder="overThenDown" orientation="landscape" blackAndWhite="false" draft="false" cellComments="none" horizontalDpi="300" verticalDpi="300" copies="1"/>
  <headerFooter differentFirst="false" differentOddEven="false">
    <oddHeader/>
    <oddFooter>&amp;R&amp;P</oddFooter>
  </headerFooter>
  <colBreaks count="3" manualBreakCount="3">
    <brk id="18" man="true" max="65535" min="0"/>
    <brk id="34" man="true" max="65535" min="0"/>
    <brk id="49"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6"/>
  <sheetViews>
    <sheetView showFormulas="false" showGridLines="true" showRowColHeaders="true" showZeros="true" rightToLeft="false" tabSelected="true" showOutlineSymbols="true" defaultGridColor="true" view="normal" topLeftCell="B503" colorId="64" zoomScale="100" zoomScaleNormal="100" zoomScalePageLayoutView="100" workbookViewId="0">
      <selection pane="topLeft" activeCell="E482" activeCellId="0" sqref="E482:E495"/>
    </sheetView>
  </sheetViews>
  <sheetFormatPr defaultColWidth="8.875" defaultRowHeight="13.8" zeroHeight="false" outlineLevelRow="0" outlineLevelCol="0"/>
  <cols>
    <col collapsed="false" customWidth="true" hidden="true" outlineLevel="0" max="1" min="1" style="188" width="7.76"/>
    <col collapsed="false" customWidth="true" hidden="false" outlineLevel="0" max="2" min="2" style="188" width="9.66"/>
    <col collapsed="false" customWidth="true" hidden="false" outlineLevel="0" max="3" min="3" style="189" width="47.87"/>
    <col collapsed="false" customWidth="true" hidden="false" outlineLevel="0" max="4" min="4" style="74" width="16.21"/>
    <col collapsed="false" customWidth="true" hidden="false" outlineLevel="0" max="5" min="5" style="190" width="25.87"/>
    <col collapsed="false" customWidth="true" hidden="false" outlineLevel="0" max="6" min="6" style="74" width="14.99"/>
    <col collapsed="false" customWidth="false" hidden="false" outlineLevel="0" max="7" min="7" style="191" width="8.87"/>
    <col collapsed="false" customWidth="true" hidden="false" outlineLevel="0" max="8" min="8" style="192" width="31.76"/>
    <col collapsed="false" customWidth="true" hidden="false" outlineLevel="0" max="9" min="9" style="193" width="17.66"/>
    <col collapsed="false" customWidth="false" hidden="false" outlineLevel="0" max="257" min="10" style="74" width="8.87"/>
  </cols>
  <sheetData>
    <row r="1" customFormat="false" ht="32.4" hidden="false" customHeight="true" outlineLevel="0" collapsed="false">
      <c r="G1" s="75"/>
      <c r="H1" s="194" t="s">
        <v>1403</v>
      </c>
      <c r="I1" s="194"/>
    </row>
    <row r="2" customFormat="false" ht="15.6" hidden="false" customHeight="true" outlineLevel="0" collapsed="false">
      <c r="A2" s="195" t="s">
        <v>1404</v>
      </c>
      <c r="B2" s="195"/>
      <c r="C2" s="195"/>
      <c r="D2" s="195"/>
      <c r="E2" s="195"/>
      <c r="F2" s="195"/>
      <c r="G2" s="195"/>
      <c r="H2" s="195"/>
      <c r="I2" s="195"/>
    </row>
    <row r="3" s="200" customFormat="true" ht="51.6" hidden="false" customHeight="true" outlineLevel="0" collapsed="false">
      <c r="A3" s="196" t="s">
        <v>1405</v>
      </c>
      <c r="B3" s="196" t="s">
        <v>1406</v>
      </c>
      <c r="C3" s="197" t="s">
        <v>1407</v>
      </c>
      <c r="D3" s="196" t="s">
        <v>1408</v>
      </c>
      <c r="E3" s="196" t="s">
        <v>1409</v>
      </c>
      <c r="F3" s="196" t="s">
        <v>1410</v>
      </c>
      <c r="G3" s="198" t="s">
        <v>1218</v>
      </c>
      <c r="H3" s="196" t="s">
        <v>1411</v>
      </c>
      <c r="I3" s="199" t="s">
        <v>1220</v>
      </c>
    </row>
    <row r="4" s="207" customFormat="true" ht="13.8" hidden="false" customHeight="false" outlineLevel="0" collapsed="false">
      <c r="A4" s="201"/>
      <c r="B4" s="201"/>
      <c r="C4" s="202" t="s">
        <v>1412</v>
      </c>
      <c r="D4" s="203"/>
      <c r="E4" s="204"/>
      <c r="F4" s="203"/>
      <c r="G4" s="205"/>
      <c r="H4" s="203"/>
      <c r="I4" s="206"/>
    </row>
    <row r="5" customFormat="false" ht="55.2" hidden="false" customHeight="true" outlineLevel="0" collapsed="false">
      <c r="A5" s="208" t="s">
        <v>1413</v>
      </c>
      <c r="B5" s="209" t="n">
        <v>1</v>
      </c>
      <c r="C5" s="210" t="s">
        <v>1414</v>
      </c>
      <c r="D5" s="211" t="s">
        <v>1415</v>
      </c>
      <c r="E5" s="212" t="s">
        <v>1416</v>
      </c>
      <c r="F5" s="211" t="s">
        <v>1417</v>
      </c>
      <c r="G5" s="213" t="s">
        <v>1418</v>
      </c>
      <c r="H5" s="214" t="s">
        <v>1419</v>
      </c>
      <c r="I5" s="215" t="n">
        <v>148813</v>
      </c>
    </row>
    <row r="6" customFormat="false" ht="19.2" hidden="false" customHeight="true" outlineLevel="0" collapsed="false">
      <c r="A6" s="208"/>
      <c r="B6" s="208"/>
      <c r="C6" s="210"/>
      <c r="D6" s="211"/>
      <c r="E6" s="212"/>
      <c r="F6" s="211"/>
      <c r="G6" s="213" t="s">
        <v>1420</v>
      </c>
      <c r="H6" s="216" t="s">
        <v>1421</v>
      </c>
      <c r="I6" s="215" t="n">
        <v>148813</v>
      </c>
    </row>
    <row r="7" customFormat="false" ht="32.4" hidden="false" customHeight="true" outlineLevel="0" collapsed="false">
      <c r="A7" s="208"/>
      <c r="B7" s="208"/>
      <c r="C7" s="210"/>
      <c r="D7" s="211"/>
      <c r="E7" s="212"/>
      <c r="F7" s="211"/>
      <c r="G7" s="213" t="s">
        <v>1422</v>
      </c>
      <c r="H7" s="216" t="s">
        <v>1423</v>
      </c>
      <c r="I7" s="215" t="n">
        <v>148813</v>
      </c>
    </row>
    <row r="8" customFormat="false" ht="25.2" hidden="false" customHeight="true" outlineLevel="0" collapsed="false">
      <c r="A8" s="208"/>
      <c r="B8" s="208"/>
      <c r="C8" s="210"/>
      <c r="D8" s="211"/>
      <c r="E8" s="212"/>
      <c r="F8" s="211"/>
      <c r="G8" s="213" t="s">
        <v>1424</v>
      </c>
      <c r="H8" s="216" t="s">
        <v>1425</v>
      </c>
      <c r="I8" s="215" t="n">
        <v>148813</v>
      </c>
    </row>
    <row r="9" customFormat="false" ht="26.4" hidden="false" customHeight="true" outlineLevel="0" collapsed="false">
      <c r="A9" s="208"/>
      <c r="B9" s="208"/>
      <c r="C9" s="210"/>
      <c r="D9" s="211"/>
      <c r="E9" s="212"/>
      <c r="F9" s="211"/>
      <c r="G9" s="213" t="s">
        <v>1426</v>
      </c>
      <c r="H9" s="216" t="s">
        <v>1427</v>
      </c>
      <c r="I9" s="215" t="n">
        <v>148813</v>
      </c>
    </row>
    <row r="10" customFormat="false" ht="29.4" hidden="false" customHeight="true" outlineLevel="0" collapsed="false">
      <c r="A10" s="208"/>
      <c r="B10" s="208"/>
      <c r="C10" s="210"/>
      <c r="D10" s="211"/>
      <c r="E10" s="212"/>
      <c r="F10" s="211"/>
      <c r="G10" s="213" t="s">
        <v>1428</v>
      </c>
      <c r="H10" s="216" t="s">
        <v>1429</v>
      </c>
      <c r="I10" s="215" t="n">
        <v>148813</v>
      </c>
    </row>
    <row r="11" customFormat="false" ht="28.8" hidden="false" customHeight="true" outlineLevel="0" collapsed="false">
      <c r="A11" s="208"/>
      <c r="B11" s="208"/>
      <c r="C11" s="210"/>
      <c r="D11" s="211"/>
      <c r="E11" s="212"/>
      <c r="F11" s="211"/>
      <c r="G11" s="213" t="s">
        <v>1430</v>
      </c>
      <c r="H11" s="216" t="s">
        <v>1431</v>
      </c>
      <c r="I11" s="215" t="n">
        <v>148813</v>
      </c>
    </row>
    <row r="12" customFormat="false" ht="27.6" hidden="false" customHeight="true" outlineLevel="0" collapsed="false">
      <c r="A12" s="208"/>
      <c r="B12" s="208"/>
      <c r="C12" s="210"/>
      <c r="D12" s="211"/>
      <c r="E12" s="212"/>
      <c r="F12" s="211"/>
      <c r="G12" s="217" t="s">
        <v>1432</v>
      </c>
      <c r="H12" s="218" t="s">
        <v>1433</v>
      </c>
      <c r="I12" s="219" t="n">
        <v>148813</v>
      </c>
    </row>
    <row r="13" customFormat="false" ht="21" hidden="false" customHeight="true" outlineLevel="0" collapsed="false">
      <c r="A13" s="220"/>
      <c r="B13" s="220"/>
      <c r="C13" s="221"/>
      <c r="D13" s="214"/>
      <c r="E13" s="222"/>
      <c r="F13" s="214"/>
      <c r="G13" s="217" t="s">
        <v>1434</v>
      </c>
      <c r="H13" s="218" t="s">
        <v>1435</v>
      </c>
      <c r="I13" s="219" t="n">
        <v>148813</v>
      </c>
    </row>
    <row r="14" customFormat="false" ht="148.2" hidden="false" customHeight="true" outlineLevel="0" collapsed="false">
      <c r="A14" s="223" t="s">
        <v>1436</v>
      </c>
      <c r="B14" s="223"/>
      <c r="C14" s="224" t="s">
        <v>1437</v>
      </c>
      <c r="D14" s="225" t="s">
        <v>1438</v>
      </c>
      <c r="E14" s="226" t="s">
        <v>1439</v>
      </c>
      <c r="F14" s="225" t="s">
        <v>1417</v>
      </c>
      <c r="G14" s="213" t="s">
        <v>1440</v>
      </c>
      <c r="H14" s="216" t="s">
        <v>1441</v>
      </c>
      <c r="I14" s="215" t="n">
        <v>148813</v>
      </c>
    </row>
    <row r="15" customFormat="false" ht="14.4" hidden="false" customHeight="true" outlineLevel="0" collapsed="false">
      <c r="A15" s="208"/>
      <c r="B15" s="208"/>
      <c r="C15" s="210"/>
      <c r="D15" s="211"/>
      <c r="E15" s="212"/>
      <c r="F15" s="211"/>
      <c r="G15" s="213" t="s">
        <v>1442</v>
      </c>
      <c r="H15" s="216" t="s">
        <v>1443</v>
      </c>
      <c r="I15" s="215" t="n">
        <v>148813</v>
      </c>
    </row>
    <row r="16" customFormat="false" ht="43.2" hidden="false" customHeight="true" outlineLevel="0" collapsed="false">
      <c r="A16" s="208"/>
      <c r="B16" s="208"/>
      <c r="C16" s="210"/>
      <c r="D16" s="211"/>
      <c r="E16" s="212"/>
      <c r="F16" s="211"/>
      <c r="G16" s="213" t="s">
        <v>1444</v>
      </c>
      <c r="H16" s="216" t="s">
        <v>1445</v>
      </c>
      <c r="I16" s="215" t="n">
        <v>148813</v>
      </c>
    </row>
    <row r="17" customFormat="false" ht="21" hidden="false" customHeight="true" outlineLevel="0" collapsed="false">
      <c r="A17" s="208"/>
      <c r="B17" s="208"/>
      <c r="C17" s="210"/>
      <c r="D17" s="211"/>
      <c r="E17" s="212"/>
      <c r="F17" s="211"/>
      <c r="G17" s="213" t="s">
        <v>1446</v>
      </c>
      <c r="H17" s="216" t="s">
        <v>1447</v>
      </c>
      <c r="I17" s="215" t="n">
        <v>148813</v>
      </c>
    </row>
    <row r="18" customFormat="false" ht="38.4" hidden="false" customHeight="true" outlineLevel="0" collapsed="false">
      <c r="A18" s="208"/>
      <c r="B18" s="208"/>
      <c r="C18" s="210"/>
      <c r="D18" s="211"/>
      <c r="E18" s="212"/>
      <c r="F18" s="211"/>
      <c r="G18" s="213" t="s">
        <v>1448</v>
      </c>
      <c r="H18" s="216" t="s">
        <v>1449</v>
      </c>
      <c r="I18" s="215" t="n">
        <v>148813</v>
      </c>
    </row>
    <row r="19" customFormat="false" ht="36.6" hidden="false" customHeight="true" outlineLevel="0" collapsed="false">
      <c r="A19" s="208"/>
      <c r="B19" s="208"/>
      <c r="C19" s="210"/>
      <c r="D19" s="211"/>
      <c r="E19" s="212"/>
      <c r="F19" s="211"/>
      <c r="G19" s="217" t="s">
        <v>1450</v>
      </c>
      <c r="H19" s="218" t="s">
        <v>1451</v>
      </c>
      <c r="I19" s="219" t="n">
        <v>148813</v>
      </c>
    </row>
    <row r="20" customFormat="false" ht="30.6" hidden="false" customHeight="true" outlineLevel="0" collapsed="false">
      <c r="A20" s="220"/>
      <c r="B20" s="220"/>
      <c r="C20" s="221"/>
      <c r="D20" s="211"/>
      <c r="E20" s="212"/>
      <c r="F20" s="211"/>
      <c r="G20" s="217" t="s">
        <v>1452</v>
      </c>
      <c r="H20" s="218" t="s">
        <v>1453</v>
      </c>
      <c r="I20" s="219" t="n">
        <v>148813</v>
      </c>
    </row>
    <row r="21" customFormat="false" ht="91.8" hidden="false" customHeight="true" outlineLevel="0" collapsed="false">
      <c r="A21" s="227" t="s">
        <v>1454</v>
      </c>
      <c r="B21" s="228"/>
      <c r="C21" s="229" t="s">
        <v>1455</v>
      </c>
      <c r="D21" s="230" t="s">
        <v>1456</v>
      </c>
      <c r="E21" s="231" t="s">
        <v>1457</v>
      </c>
      <c r="F21" s="225" t="s">
        <v>1417</v>
      </c>
      <c r="G21" s="232" t="s">
        <v>1458</v>
      </c>
      <c r="H21" s="216" t="s">
        <v>1459</v>
      </c>
      <c r="I21" s="215" t="n">
        <v>148813</v>
      </c>
    </row>
    <row r="22" customFormat="false" ht="85.8" hidden="false" customHeight="true" outlineLevel="0" collapsed="false">
      <c r="A22" s="228"/>
      <c r="B22" s="228"/>
      <c r="C22" s="233"/>
      <c r="D22" s="230"/>
      <c r="E22" s="212"/>
      <c r="F22" s="211"/>
      <c r="G22" s="234" t="s">
        <v>1460</v>
      </c>
      <c r="H22" s="218" t="s">
        <v>1461</v>
      </c>
      <c r="I22" s="219" t="n">
        <v>148813</v>
      </c>
    </row>
    <row r="23" customFormat="false" ht="78.6" hidden="false" customHeight="true" outlineLevel="0" collapsed="false">
      <c r="A23" s="228"/>
      <c r="B23" s="235"/>
      <c r="C23" s="233"/>
      <c r="D23" s="230"/>
      <c r="E23" s="212"/>
      <c r="F23" s="211"/>
      <c r="G23" s="234" t="s">
        <v>1462</v>
      </c>
      <c r="H23" s="218" t="s">
        <v>1463</v>
      </c>
      <c r="I23" s="219" t="n">
        <v>148813</v>
      </c>
    </row>
    <row r="24" customFormat="false" ht="80.4" hidden="false" customHeight="true" outlineLevel="0" collapsed="false">
      <c r="A24" s="228"/>
      <c r="B24" s="235"/>
      <c r="C24" s="233"/>
      <c r="D24" s="230"/>
      <c r="E24" s="212" t="s">
        <v>1464</v>
      </c>
      <c r="F24" s="211"/>
      <c r="G24" s="234" t="s">
        <v>1465</v>
      </c>
      <c r="H24" s="218" t="s">
        <v>1466</v>
      </c>
      <c r="I24" s="219" t="n">
        <v>148813</v>
      </c>
    </row>
    <row r="25" customFormat="false" ht="55.2" hidden="false" customHeight="true" outlineLevel="0" collapsed="false">
      <c r="A25" s="228"/>
      <c r="B25" s="235"/>
      <c r="C25" s="233"/>
      <c r="D25" s="230"/>
      <c r="E25" s="212" t="s">
        <v>1467</v>
      </c>
      <c r="F25" s="211"/>
      <c r="G25" s="234" t="s">
        <v>1468</v>
      </c>
      <c r="H25" s="218" t="s">
        <v>1469</v>
      </c>
      <c r="I25" s="219" t="n">
        <v>148813</v>
      </c>
    </row>
    <row r="26" customFormat="false" ht="39" hidden="false" customHeight="true" outlineLevel="0" collapsed="false">
      <c r="A26" s="228"/>
      <c r="B26" s="235"/>
      <c r="C26" s="233"/>
      <c r="D26" s="211"/>
      <c r="E26" s="212" t="s">
        <v>1470</v>
      </c>
      <c r="F26" s="211"/>
      <c r="G26" s="234" t="s">
        <v>1471</v>
      </c>
      <c r="H26" s="218" t="s">
        <v>1472</v>
      </c>
      <c r="I26" s="219" t="n">
        <v>148813</v>
      </c>
    </row>
    <row r="27" customFormat="false" ht="69.6" hidden="false" customHeight="true" outlineLevel="0" collapsed="false">
      <c r="A27" s="228"/>
      <c r="B27" s="235"/>
      <c r="C27" s="233"/>
      <c r="D27" s="211"/>
      <c r="E27" s="212" t="s">
        <v>1473</v>
      </c>
      <c r="F27" s="211"/>
      <c r="G27" s="234" t="s">
        <v>1474</v>
      </c>
      <c r="H27" s="218" t="s">
        <v>1475</v>
      </c>
      <c r="I27" s="219" t="n">
        <v>148813</v>
      </c>
    </row>
    <row r="28" customFormat="false" ht="54" hidden="false" customHeight="true" outlineLevel="0" collapsed="false">
      <c r="A28" s="228"/>
      <c r="B28" s="235"/>
      <c r="C28" s="233"/>
      <c r="D28" s="211"/>
      <c r="E28" s="212" t="s">
        <v>1476</v>
      </c>
      <c r="F28" s="211"/>
      <c r="G28" s="234" t="s">
        <v>1477</v>
      </c>
      <c r="H28" s="218" t="s">
        <v>1478</v>
      </c>
      <c r="I28" s="219" t="n">
        <v>148813</v>
      </c>
    </row>
    <row r="29" customFormat="false" ht="55.8" hidden="false" customHeight="true" outlineLevel="0" collapsed="false">
      <c r="A29" s="228"/>
      <c r="B29" s="235"/>
      <c r="C29" s="233"/>
      <c r="D29" s="211"/>
      <c r="E29" s="212" t="s">
        <v>1479</v>
      </c>
      <c r="F29" s="211"/>
      <c r="G29" s="234" t="s">
        <v>1480</v>
      </c>
      <c r="H29" s="218" t="s">
        <v>1475</v>
      </c>
      <c r="I29" s="219" t="n">
        <v>148813</v>
      </c>
    </row>
    <row r="30" customFormat="false" ht="69.6" hidden="false" customHeight="true" outlineLevel="0" collapsed="false">
      <c r="A30" s="228"/>
      <c r="B30" s="235"/>
      <c r="C30" s="233"/>
      <c r="D30" s="211"/>
      <c r="E30" s="212" t="s">
        <v>1481</v>
      </c>
      <c r="F30" s="211"/>
      <c r="G30" s="234" t="s">
        <v>1482</v>
      </c>
      <c r="H30" s="218" t="s">
        <v>1483</v>
      </c>
      <c r="I30" s="219" t="n">
        <v>148813</v>
      </c>
    </row>
    <row r="31" customFormat="false" ht="36" hidden="false" customHeight="true" outlineLevel="0" collapsed="false">
      <c r="A31" s="228"/>
      <c r="B31" s="235"/>
      <c r="C31" s="233"/>
      <c r="D31" s="211"/>
      <c r="E31" s="212" t="s">
        <v>1484</v>
      </c>
      <c r="F31" s="211"/>
      <c r="G31" s="234" t="s">
        <v>1485</v>
      </c>
      <c r="H31" s="218" t="s">
        <v>1486</v>
      </c>
      <c r="I31" s="219" t="n">
        <v>148813</v>
      </c>
    </row>
    <row r="32" customFormat="false" ht="64.8" hidden="false" customHeight="true" outlineLevel="0" collapsed="false">
      <c r="A32" s="228"/>
      <c r="B32" s="235"/>
      <c r="C32" s="233"/>
      <c r="D32" s="211"/>
      <c r="E32" s="212" t="s">
        <v>1487</v>
      </c>
      <c r="F32" s="211"/>
      <c r="G32" s="234" t="s">
        <v>1488</v>
      </c>
      <c r="H32" s="218" t="s">
        <v>1489</v>
      </c>
      <c r="I32" s="219" t="n">
        <v>148813</v>
      </c>
    </row>
    <row r="33" customFormat="false" ht="39" hidden="false" customHeight="true" outlineLevel="0" collapsed="false">
      <c r="A33" s="228"/>
      <c r="B33" s="235"/>
      <c r="C33" s="233"/>
      <c r="D33" s="211"/>
      <c r="E33" s="212"/>
      <c r="F33" s="211"/>
      <c r="G33" s="234" t="s">
        <v>1490</v>
      </c>
      <c r="H33" s="218" t="s">
        <v>1491</v>
      </c>
      <c r="I33" s="219" t="n">
        <v>148813</v>
      </c>
    </row>
    <row r="34" customFormat="false" ht="42.6" hidden="false" customHeight="true" outlineLevel="0" collapsed="false">
      <c r="A34" s="228"/>
      <c r="B34" s="235"/>
      <c r="C34" s="233"/>
      <c r="D34" s="211"/>
      <c r="E34" s="212"/>
      <c r="F34" s="211"/>
      <c r="G34" s="234" t="s">
        <v>1492</v>
      </c>
      <c r="H34" s="218" t="s">
        <v>1493</v>
      </c>
      <c r="I34" s="219" t="n">
        <v>148813</v>
      </c>
    </row>
    <row r="35" customFormat="false" ht="75.6" hidden="false" customHeight="true" outlineLevel="0" collapsed="false">
      <c r="A35" s="228"/>
      <c r="B35" s="235"/>
      <c r="C35" s="233"/>
      <c r="D35" s="211"/>
      <c r="E35" s="212" t="s">
        <v>1494</v>
      </c>
      <c r="F35" s="211"/>
      <c r="G35" s="234" t="s">
        <v>1495</v>
      </c>
      <c r="H35" s="218" t="s">
        <v>1489</v>
      </c>
      <c r="I35" s="219" t="n">
        <v>148813</v>
      </c>
    </row>
    <row r="36" customFormat="false" ht="51.6" hidden="false" customHeight="true" outlineLevel="0" collapsed="false">
      <c r="A36" s="228"/>
      <c r="B36" s="236"/>
      <c r="C36" s="237"/>
      <c r="D36" s="214"/>
      <c r="E36" s="222"/>
      <c r="F36" s="214"/>
      <c r="G36" s="234" t="s">
        <v>1496</v>
      </c>
      <c r="H36" s="218" t="s">
        <v>1497</v>
      </c>
      <c r="I36" s="219" t="n">
        <v>148813</v>
      </c>
    </row>
    <row r="37" customFormat="false" ht="70.2" hidden="false" customHeight="true" outlineLevel="0" collapsed="false">
      <c r="A37" s="228" t="s">
        <v>1498</v>
      </c>
      <c r="B37" s="223" t="n">
        <v>2</v>
      </c>
      <c r="C37" s="224" t="s">
        <v>1499</v>
      </c>
      <c r="D37" s="238" t="s">
        <v>1500</v>
      </c>
      <c r="E37" s="212" t="s">
        <v>1501</v>
      </c>
      <c r="F37" s="239" t="s">
        <v>1417</v>
      </c>
      <c r="G37" s="213" t="s">
        <v>1502</v>
      </c>
      <c r="H37" s="240" t="s">
        <v>1503</v>
      </c>
      <c r="I37" s="215" t="n">
        <v>161496</v>
      </c>
    </row>
    <row r="38" customFormat="false" ht="61.2" hidden="false" customHeight="true" outlineLevel="0" collapsed="false">
      <c r="A38" s="235"/>
      <c r="B38" s="208"/>
      <c r="C38" s="210"/>
      <c r="D38" s="238"/>
      <c r="E38" s="212" t="s">
        <v>1504</v>
      </c>
      <c r="F38" s="239"/>
      <c r="G38" s="213" t="s">
        <v>1505</v>
      </c>
      <c r="H38" s="216" t="s">
        <v>1506</v>
      </c>
      <c r="I38" s="215" t="n">
        <v>161496</v>
      </c>
    </row>
    <row r="39" customFormat="false" ht="25.05" hidden="false" customHeight="true" outlineLevel="0" collapsed="false">
      <c r="A39" s="235"/>
      <c r="B39" s="208"/>
      <c r="C39" s="210"/>
      <c r="D39" s="238"/>
      <c r="E39" s="212" t="s">
        <v>1507</v>
      </c>
      <c r="F39" s="239"/>
      <c r="G39" s="213" t="s">
        <v>1508</v>
      </c>
      <c r="H39" s="240" t="s">
        <v>1509</v>
      </c>
      <c r="I39" s="215" t="n">
        <v>161496</v>
      </c>
    </row>
    <row r="40" customFormat="false" ht="25.05" hidden="false" customHeight="true" outlineLevel="0" collapsed="false">
      <c r="A40" s="235"/>
      <c r="B40" s="208"/>
      <c r="C40" s="210"/>
      <c r="D40" s="238"/>
      <c r="E40" s="212"/>
      <c r="F40" s="239"/>
      <c r="G40" s="213" t="s">
        <v>1510</v>
      </c>
      <c r="H40" s="240" t="s">
        <v>1511</v>
      </c>
      <c r="I40" s="215" t="n">
        <v>161496</v>
      </c>
    </row>
    <row r="41" customFormat="false" ht="25.05" hidden="false" customHeight="true" outlineLevel="0" collapsed="false">
      <c r="A41" s="235"/>
      <c r="B41" s="208"/>
      <c r="C41" s="210"/>
      <c r="D41" s="238"/>
      <c r="E41" s="212"/>
      <c r="F41" s="239"/>
      <c r="G41" s="213" t="s">
        <v>1512</v>
      </c>
      <c r="H41" s="216" t="s">
        <v>1513</v>
      </c>
      <c r="I41" s="215" t="n">
        <v>161496</v>
      </c>
    </row>
    <row r="42" customFormat="false" ht="25.05" hidden="false" customHeight="true" outlineLevel="0" collapsed="false">
      <c r="A42" s="235"/>
      <c r="B42" s="208"/>
      <c r="C42" s="210"/>
      <c r="D42" s="238"/>
      <c r="E42" s="241"/>
      <c r="F42" s="239"/>
      <c r="G42" s="232" t="s">
        <v>1514</v>
      </c>
      <c r="H42" s="216" t="s">
        <v>1513</v>
      </c>
      <c r="I42" s="215" t="n">
        <v>161496</v>
      </c>
    </row>
    <row r="43" customFormat="false" ht="25.05" hidden="false" customHeight="true" outlineLevel="0" collapsed="false">
      <c r="A43" s="235"/>
      <c r="B43" s="208"/>
      <c r="C43" s="210"/>
      <c r="D43" s="238"/>
      <c r="E43" s="212"/>
      <c r="F43" s="239"/>
      <c r="G43" s="213" t="s">
        <v>1515</v>
      </c>
      <c r="H43" s="216" t="s">
        <v>1516</v>
      </c>
      <c r="I43" s="215" t="n">
        <v>161496</v>
      </c>
    </row>
    <row r="44" customFormat="false" ht="25.05" hidden="false" customHeight="true" outlineLevel="0" collapsed="false">
      <c r="A44" s="242"/>
      <c r="B44" s="208"/>
      <c r="C44" s="210"/>
      <c r="D44" s="238"/>
      <c r="E44" s="212"/>
      <c r="F44" s="239"/>
      <c r="G44" s="217" t="s">
        <v>1517</v>
      </c>
      <c r="H44" s="218" t="s">
        <v>1518</v>
      </c>
      <c r="I44" s="219" t="n">
        <v>161496</v>
      </c>
    </row>
    <row r="45" customFormat="false" ht="25.05" hidden="false" customHeight="true" outlineLevel="0" collapsed="false">
      <c r="A45" s="242"/>
      <c r="B45" s="208"/>
      <c r="C45" s="210"/>
      <c r="D45" s="238"/>
      <c r="E45" s="212"/>
      <c r="F45" s="239"/>
      <c r="G45" s="217" t="s">
        <v>1519</v>
      </c>
      <c r="H45" s="218" t="s">
        <v>1520</v>
      </c>
      <c r="I45" s="219" t="n">
        <v>161496</v>
      </c>
    </row>
    <row r="46" customFormat="false" ht="25.05" hidden="false" customHeight="true" outlineLevel="0" collapsed="false">
      <c r="A46" s="242"/>
      <c r="B46" s="220"/>
      <c r="C46" s="221"/>
      <c r="D46" s="238"/>
      <c r="E46" s="222"/>
      <c r="F46" s="239"/>
      <c r="G46" s="217" t="s">
        <v>1521</v>
      </c>
      <c r="H46" s="218" t="s">
        <v>1522</v>
      </c>
      <c r="I46" s="219" t="n">
        <v>161496</v>
      </c>
    </row>
    <row r="47" s="250" customFormat="true" ht="13.8" hidden="false" customHeight="false" outlineLevel="0" collapsed="false">
      <c r="A47" s="243"/>
      <c r="B47" s="243"/>
      <c r="C47" s="244" t="s">
        <v>1523</v>
      </c>
      <c r="D47" s="245"/>
      <c r="E47" s="246"/>
      <c r="F47" s="245"/>
      <c r="G47" s="247"/>
      <c r="H47" s="248"/>
      <c r="I47" s="249"/>
    </row>
    <row r="48" customFormat="false" ht="141.6" hidden="false" customHeight="true" outlineLevel="0" collapsed="false">
      <c r="A48" s="223" t="s">
        <v>1524</v>
      </c>
      <c r="B48" s="223" t="n">
        <v>3</v>
      </c>
      <c r="C48" s="251" t="s">
        <v>1525</v>
      </c>
      <c r="D48" s="216" t="s">
        <v>1526</v>
      </c>
      <c r="E48" s="252" t="s">
        <v>1527</v>
      </c>
      <c r="F48" s="216" t="s">
        <v>1528</v>
      </c>
      <c r="G48" s="213" t="s">
        <v>1529</v>
      </c>
      <c r="H48" s="216" t="s">
        <v>1530</v>
      </c>
      <c r="I48" s="215" t="n">
        <v>113431</v>
      </c>
    </row>
    <row r="49" customFormat="false" ht="112.2" hidden="false" customHeight="true" outlineLevel="0" collapsed="false">
      <c r="A49" s="208"/>
      <c r="B49" s="208"/>
      <c r="C49" s="251"/>
      <c r="D49" s="216" t="s">
        <v>1531</v>
      </c>
      <c r="E49" s="252" t="s">
        <v>1532</v>
      </c>
      <c r="F49" s="216" t="s">
        <v>1533</v>
      </c>
      <c r="G49" s="213" t="s">
        <v>1534</v>
      </c>
      <c r="H49" s="216" t="s">
        <v>1535</v>
      </c>
      <c r="I49" s="215" t="n">
        <v>113431</v>
      </c>
    </row>
    <row r="50" customFormat="false" ht="158.4" hidden="false" customHeight="false" outlineLevel="0" collapsed="false">
      <c r="A50" s="220"/>
      <c r="B50" s="220"/>
      <c r="C50" s="251"/>
      <c r="D50" s="216" t="s">
        <v>1536</v>
      </c>
      <c r="E50" s="252" t="s">
        <v>1537</v>
      </c>
      <c r="F50" s="216" t="s">
        <v>1528</v>
      </c>
      <c r="G50" s="213" t="s">
        <v>1538</v>
      </c>
      <c r="H50" s="216" t="s">
        <v>1539</v>
      </c>
      <c r="I50" s="215" t="n">
        <v>113431</v>
      </c>
    </row>
    <row r="51" customFormat="false" ht="149.4" hidden="false" customHeight="true" outlineLevel="0" collapsed="false">
      <c r="A51" s="208" t="s">
        <v>1540</v>
      </c>
      <c r="B51" s="208"/>
      <c r="C51" s="251" t="s">
        <v>1541</v>
      </c>
      <c r="D51" s="225" t="s">
        <v>1542</v>
      </c>
      <c r="E51" s="226" t="s">
        <v>1543</v>
      </c>
      <c r="F51" s="225" t="s">
        <v>1528</v>
      </c>
      <c r="G51" s="213" t="s">
        <v>1544</v>
      </c>
      <c r="H51" s="216" t="s">
        <v>1545</v>
      </c>
      <c r="I51" s="215" t="n">
        <v>113431</v>
      </c>
    </row>
    <row r="52" customFormat="false" ht="99.6" hidden="false" customHeight="true" outlineLevel="0" collapsed="false">
      <c r="A52" s="208"/>
      <c r="B52" s="208"/>
      <c r="C52" s="251"/>
      <c r="D52" s="211"/>
      <c r="E52" s="212"/>
      <c r="F52" s="211"/>
      <c r="G52" s="213" t="s">
        <v>1546</v>
      </c>
      <c r="H52" s="216" t="s">
        <v>1547</v>
      </c>
      <c r="I52" s="215" t="n">
        <v>113431</v>
      </c>
    </row>
    <row r="53" customFormat="false" ht="264" hidden="false" customHeight="true" outlineLevel="0" collapsed="false">
      <c r="A53" s="227" t="s">
        <v>1548</v>
      </c>
      <c r="B53" s="227"/>
      <c r="C53" s="253" t="s">
        <v>1549</v>
      </c>
      <c r="D53" s="216" t="s">
        <v>1550</v>
      </c>
      <c r="E53" s="252" t="s">
        <v>1551</v>
      </c>
      <c r="F53" s="216" t="s">
        <v>1528</v>
      </c>
      <c r="G53" s="213" t="s">
        <v>1552</v>
      </c>
      <c r="H53" s="216" t="s">
        <v>1553</v>
      </c>
      <c r="I53" s="215" t="n">
        <v>113431</v>
      </c>
    </row>
    <row r="54" customFormat="false" ht="129" hidden="false" customHeight="true" outlineLevel="0" collapsed="false">
      <c r="A54" s="223" t="s">
        <v>1554</v>
      </c>
      <c r="B54" s="223"/>
      <c r="C54" s="224" t="s">
        <v>1555</v>
      </c>
      <c r="D54" s="225" t="s">
        <v>1556</v>
      </c>
      <c r="E54" s="226" t="s">
        <v>1557</v>
      </c>
      <c r="F54" s="211" t="s">
        <v>1417</v>
      </c>
      <c r="G54" s="213" t="s">
        <v>1558</v>
      </c>
      <c r="H54" s="225" t="s">
        <v>1559</v>
      </c>
      <c r="I54" s="215" t="n">
        <v>113431</v>
      </c>
    </row>
    <row r="55" customFormat="false" ht="83.4" hidden="false" customHeight="true" outlineLevel="0" collapsed="false">
      <c r="A55" s="208"/>
      <c r="B55" s="208"/>
      <c r="C55" s="210"/>
      <c r="D55" s="211"/>
      <c r="E55" s="212"/>
      <c r="F55" s="254"/>
      <c r="G55" s="255" t="s">
        <v>1560</v>
      </c>
      <c r="H55" s="256" t="s">
        <v>1561</v>
      </c>
      <c r="I55" s="215" t="n">
        <v>113431</v>
      </c>
    </row>
    <row r="56" customFormat="false" ht="82.2" hidden="false" customHeight="true" outlineLevel="0" collapsed="false">
      <c r="A56" s="208"/>
      <c r="B56" s="208"/>
      <c r="C56" s="210"/>
      <c r="D56" s="211"/>
      <c r="E56" s="212"/>
      <c r="F56" s="211"/>
      <c r="G56" s="255" t="s">
        <v>1562</v>
      </c>
      <c r="H56" s="256" t="s">
        <v>1563</v>
      </c>
      <c r="I56" s="215" t="n">
        <v>113431</v>
      </c>
    </row>
    <row r="57" customFormat="false" ht="71.4" hidden="false" customHeight="true" outlineLevel="0" collapsed="false">
      <c r="A57" s="208"/>
      <c r="B57" s="208"/>
      <c r="C57" s="210"/>
      <c r="D57" s="211"/>
      <c r="E57" s="212"/>
      <c r="F57" s="211"/>
      <c r="G57" s="255" t="s">
        <v>1564</v>
      </c>
      <c r="H57" s="256" t="s">
        <v>1565</v>
      </c>
      <c r="I57" s="215" t="n">
        <v>113431</v>
      </c>
    </row>
    <row r="58" customFormat="false" ht="82.2" hidden="false" customHeight="true" outlineLevel="0" collapsed="false">
      <c r="A58" s="208"/>
      <c r="B58" s="208"/>
      <c r="C58" s="210"/>
      <c r="D58" s="211"/>
      <c r="E58" s="212"/>
      <c r="F58" s="211"/>
      <c r="G58" s="255" t="s">
        <v>1566</v>
      </c>
      <c r="H58" s="256" t="s">
        <v>1567</v>
      </c>
      <c r="I58" s="215" t="n">
        <v>113431</v>
      </c>
    </row>
    <row r="59" customFormat="false" ht="97.8" hidden="false" customHeight="true" outlineLevel="0" collapsed="false">
      <c r="A59" s="208"/>
      <c r="B59" s="208"/>
      <c r="C59" s="210"/>
      <c r="D59" s="216" t="s">
        <v>1568</v>
      </c>
      <c r="E59" s="252" t="s">
        <v>1569</v>
      </c>
      <c r="F59" s="216" t="s">
        <v>1417</v>
      </c>
      <c r="G59" s="213" t="s">
        <v>1570</v>
      </c>
      <c r="H59" s="216" t="s">
        <v>1571</v>
      </c>
      <c r="I59" s="215" t="n">
        <v>113431</v>
      </c>
    </row>
    <row r="60" customFormat="false" ht="55.8" hidden="false" customHeight="true" outlineLevel="0" collapsed="false">
      <c r="A60" s="220"/>
      <c r="B60" s="220"/>
      <c r="C60" s="221"/>
      <c r="D60" s="216" t="s">
        <v>1572</v>
      </c>
      <c r="E60" s="252" t="s">
        <v>1573</v>
      </c>
      <c r="F60" s="216" t="s">
        <v>1417</v>
      </c>
      <c r="G60" s="213" t="s">
        <v>1574</v>
      </c>
      <c r="H60" s="216" t="s">
        <v>1575</v>
      </c>
      <c r="I60" s="215" t="n">
        <v>113431</v>
      </c>
    </row>
    <row r="61" s="250" customFormat="true" ht="13.8" hidden="false" customHeight="false" outlineLevel="0" collapsed="false">
      <c r="A61" s="257"/>
      <c r="B61" s="257"/>
      <c r="C61" s="258" t="s">
        <v>1576</v>
      </c>
      <c r="D61" s="259"/>
      <c r="E61" s="260"/>
      <c r="F61" s="259"/>
      <c r="G61" s="261"/>
      <c r="H61" s="262"/>
      <c r="I61" s="263"/>
    </row>
    <row r="62" customFormat="false" ht="114.6" hidden="false" customHeight="true" outlineLevel="0" collapsed="false">
      <c r="A62" s="227" t="s">
        <v>1577</v>
      </c>
      <c r="B62" s="227" t="n">
        <v>4</v>
      </c>
      <c r="C62" s="253" t="s">
        <v>1578</v>
      </c>
      <c r="D62" s="216" t="s">
        <v>1579</v>
      </c>
      <c r="E62" s="252" t="s">
        <v>1580</v>
      </c>
      <c r="F62" s="216" t="s">
        <v>1528</v>
      </c>
      <c r="G62" s="264" t="s">
        <v>1581</v>
      </c>
      <c r="H62" s="225" t="s">
        <v>1582</v>
      </c>
      <c r="I62" s="215" t="n">
        <v>118957</v>
      </c>
    </row>
    <row r="63" customFormat="false" ht="200.4" hidden="false" customHeight="true" outlineLevel="0" collapsed="false">
      <c r="A63" s="223" t="s">
        <v>1583</v>
      </c>
      <c r="B63" s="223"/>
      <c r="C63" s="224" t="s">
        <v>1584</v>
      </c>
      <c r="D63" s="225" t="s">
        <v>1585</v>
      </c>
      <c r="E63" s="226" t="s">
        <v>1586</v>
      </c>
      <c r="F63" s="265" t="s">
        <v>1528</v>
      </c>
      <c r="G63" s="264" t="s">
        <v>1587</v>
      </c>
      <c r="H63" s="266" t="s">
        <v>1584</v>
      </c>
      <c r="I63" s="215" t="n">
        <v>118957</v>
      </c>
    </row>
    <row r="64" s="250" customFormat="true" ht="13.8" hidden="false" customHeight="false" outlineLevel="0" collapsed="false">
      <c r="A64" s="257"/>
      <c r="B64" s="257"/>
      <c r="C64" s="258" t="s">
        <v>1588</v>
      </c>
      <c r="D64" s="259"/>
      <c r="E64" s="260"/>
      <c r="F64" s="259"/>
      <c r="G64" s="261"/>
      <c r="H64" s="262"/>
      <c r="I64" s="263"/>
    </row>
    <row r="65" s="6" customFormat="true" ht="149.4" hidden="false" customHeight="true" outlineLevel="0" collapsed="false">
      <c r="A65" s="264" t="s">
        <v>1589</v>
      </c>
      <c r="B65" s="264" t="n">
        <v>5</v>
      </c>
      <c r="C65" s="267" t="s">
        <v>1590</v>
      </c>
      <c r="D65" s="268" t="s">
        <v>1591</v>
      </c>
      <c r="E65" s="269" t="s">
        <v>1592</v>
      </c>
      <c r="F65" s="270" t="s">
        <v>1528</v>
      </c>
      <c r="G65" s="213" t="s">
        <v>1593</v>
      </c>
      <c r="H65" s="268" t="s">
        <v>1594</v>
      </c>
      <c r="I65" s="215" t="n">
        <v>133794</v>
      </c>
    </row>
    <row r="66" s="6" customFormat="true" ht="127.8" hidden="false" customHeight="true" outlineLevel="0" collapsed="false">
      <c r="A66" s="271"/>
      <c r="B66" s="271"/>
      <c r="C66" s="272"/>
      <c r="D66" s="268" t="s">
        <v>1595</v>
      </c>
      <c r="E66" s="269" t="s">
        <v>1596</v>
      </c>
      <c r="F66" s="268" t="s">
        <v>1528</v>
      </c>
      <c r="G66" s="213" t="s">
        <v>1597</v>
      </c>
      <c r="H66" s="268" t="s">
        <v>1598</v>
      </c>
      <c r="I66" s="215" t="n">
        <v>133794</v>
      </c>
    </row>
    <row r="67" s="6" customFormat="true" ht="171.6" hidden="false" customHeight="false" outlineLevel="0" collapsed="false">
      <c r="A67" s="271"/>
      <c r="B67" s="271"/>
      <c r="C67" s="272"/>
      <c r="D67" s="268" t="s">
        <v>1599</v>
      </c>
      <c r="E67" s="269" t="s">
        <v>1600</v>
      </c>
      <c r="F67" s="268" t="s">
        <v>1533</v>
      </c>
      <c r="G67" s="213" t="s">
        <v>1601</v>
      </c>
      <c r="H67" s="268" t="s">
        <v>1602</v>
      </c>
      <c r="I67" s="215" t="n">
        <v>133794</v>
      </c>
    </row>
    <row r="68" s="6" customFormat="true" ht="188.4" hidden="false" customHeight="true" outlineLevel="0" collapsed="false">
      <c r="A68" s="271"/>
      <c r="B68" s="271"/>
      <c r="C68" s="272"/>
      <c r="D68" s="268" t="s">
        <v>1603</v>
      </c>
      <c r="E68" s="269" t="s">
        <v>1604</v>
      </c>
      <c r="F68" s="268" t="s">
        <v>1533</v>
      </c>
      <c r="G68" s="213" t="s">
        <v>1605</v>
      </c>
      <c r="H68" s="268" t="s">
        <v>1606</v>
      </c>
      <c r="I68" s="215" t="n">
        <v>133794</v>
      </c>
    </row>
    <row r="69" s="6" customFormat="true" ht="108.6" hidden="false" customHeight="true" outlineLevel="0" collapsed="false">
      <c r="A69" s="271"/>
      <c r="B69" s="271"/>
      <c r="C69" s="272"/>
      <c r="D69" s="268" t="s">
        <v>1607</v>
      </c>
      <c r="E69" s="269" t="s">
        <v>1608</v>
      </c>
      <c r="F69" s="268" t="s">
        <v>1533</v>
      </c>
      <c r="G69" s="213" t="s">
        <v>1609</v>
      </c>
      <c r="H69" s="268" t="s">
        <v>1610</v>
      </c>
      <c r="I69" s="215" t="n">
        <v>133794</v>
      </c>
    </row>
    <row r="70" s="6" customFormat="true" ht="124.2" hidden="false" customHeight="true" outlineLevel="0" collapsed="false">
      <c r="A70" s="271"/>
      <c r="B70" s="271"/>
      <c r="C70" s="272"/>
      <c r="D70" s="268" t="s">
        <v>1611</v>
      </c>
      <c r="E70" s="269" t="s">
        <v>1612</v>
      </c>
      <c r="F70" s="268" t="s">
        <v>1533</v>
      </c>
      <c r="G70" s="213" t="s">
        <v>1613</v>
      </c>
      <c r="H70" s="268" t="s">
        <v>1614</v>
      </c>
      <c r="I70" s="215" t="n">
        <v>133794</v>
      </c>
    </row>
    <row r="71" s="6" customFormat="true" ht="151.8" hidden="false" customHeight="true" outlineLevel="0" collapsed="false">
      <c r="A71" s="271"/>
      <c r="B71" s="271"/>
      <c r="C71" s="272"/>
      <c r="D71" s="268" t="s">
        <v>1615</v>
      </c>
      <c r="E71" s="269" t="s">
        <v>1616</v>
      </c>
      <c r="F71" s="268" t="s">
        <v>1533</v>
      </c>
      <c r="G71" s="213" t="s">
        <v>1617</v>
      </c>
      <c r="H71" s="268" t="s">
        <v>1618</v>
      </c>
      <c r="I71" s="215" t="n">
        <v>133794</v>
      </c>
    </row>
    <row r="72" s="6" customFormat="true" ht="81.6" hidden="false" customHeight="true" outlineLevel="0" collapsed="false">
      <c r="A72" s="271"/>
      <c r="B72" s="271"/>
      <c r="C72" s="272"/>
      <c r="D72" s="268" t="s">
        <v>1619</v>
      </c>
      <c r="E72" s="269" t="s">
        <v>1620</v>
      </c>
      <c r="F72" s="268" t="s">
        <v>1528</v>
      </c>
      <c r="G72" s="213" t="s">
        <v>1621</v>
      </c>
      <c r="H72" s="268" t="s">
        <v>1622</v>
      </c>
      <c r="I72" s="215" t="n">
        <v>133794</v>
      </c>
    </row>
    <row r="73" s="6" customFormat="true" ht="135" hidden="false" customHeight="true" outlineLevel="0" collapsed="false">
      <c r="A73" s="273"/>
      <c r="B73" s="273"/>
      <c r="C73" s="274"/>
      <c r="D73" s="268" t="s">
        <v>1623</v>
      </c>
      <c r="E73" s="269" t="s">
        <v>1624</v>
      </c>
      <c r="F73" s="268" t="s">
        <v>1528</v>
      </c>
      <c r="G73" s="213" t="s">
        <v>1625</v>
      </c>
      <c r="H73" s="268" t="s">
        <v>1626</v>
      </c>
      <c r="I73" s="215" t="n">
        <v>133794</v>
      </c>
    </row>
    <row r="74" s="6" customFormat="true" ht="201" hidden="false" customHeight="true" outlineLevel="0" collapsed="false">
      <c r="A74" s="213" t="s">
        <v>1627</v>
      </c>
      <c r="B74" s="213" t="n">
        <v>6</v>
      </c>
      <c r="C74" s="275" t="s">
        <v>1628</v>
      </c>
      <c r="D74" s="268" t="s">
        <v>1629</v>
      </c>
      <c r="E74" s="269" t="s">
        <v>1630</v>
      </c>
      <c r="F74" s="268" t="s">
        <v>1528</v>
      </c>
      <c r="G74" s="213" t="s">
        <v>1631</v>
      </c>
      <c r="H74" s="268" t="s">
        <v>1632</v>
      </c>
      <c r="I74" s="215" t="n">
        <v>407072</v>
      </c>
    </row>
    <row r="75" customFormat="false" ht="13.8" hidden="false" customHeight="false" outlineLevel="0" collapsed="false">
      <c r="A75" s="276"/>
      <c r="B75" s="257"/>
      <c r="C75" s="258" t="s">
        <v>1633</v>
      </c>
      <c r="D75" s="259"/>
      <c r="E75" s="260"/>
      <c r="F75" s="259"/>
      <c r="G75" s="261"/>
      <c r="H75" s="262"/>
      <c r="I75" s="263"/>
    </row>
    <row r="76" customFormat="false" ht="76.2" hidden="false" customHeight="true" outlineLevel="0" collapsed="false">
      <c r="A76" s="276"/>
      <c r="B76" s="277" t="n">
        <v>7</v>
      </c>
      <c r="C76" s="278" t="s">
        <v>1634</v>
      </c>
      <c r="D76" s="279" t="s">
        <v>1635</v>
      </c>
      <c r="E76" s="280" t="s">
        <v>1636</v>
      </c>
      <c r="F76" s="280" t="s">
        <v>1637</v>
      </c>
      <c r="G76" s="281" t="s">
        <v>1638</v>
      </c>
      <c r="H76" s="280" t="s">
        <v>1639</v>
      </c>
      <c r="I76" s="282" t="n">
        <v>228124</v>
      </c>
    </row>
    <row r="77" customFormat="false" ht="74.4" hidden="false" customHeight="true" outlineLevel="0" collapsed="false">
      <c r="A77" s="276"/>
      <c r="B77" s="277"/>
      <c r="C77" s="278"/>
      <c r="D77" s="279"/>
      <c r="E77" s="280"/>
      <c r="F77" s="280"/>
      <c r="G77" s="281" t="s">
        <v>1640</v>
      </c>
      <c r="H77" s="280" t="s">
        <v>1641</v>
      </c>
      <c r="I77" s="282" t="n">
        <v>228124</v>
      </c>
    </row>
    <row r="78" customFormat="false" ht="46.2" hidden="false" customHeight="true" outlineLevel="0" collapsed="false">
      <c r="A78" s="276"/>
      <c r="B78" s="277"/>
      <c r="C78" s="278"/>
      <c r="D78" s="279"/>
      <c r="E78" s="280"/>
      <c r="F78" s="280"/>
      <c r="G78" s="281" t="s">
        <v>1642</v>
      </c>
      <c r="H78" s="280" t="s">
        <v>1643</v>
      </c>
      <c r="I78" s="282" t="n">
        <v>228124</v>
      </c>
    </row>
    <row r="79" s="250" customFormat="true" ht="13.8" hidden="false" customHeight="false" outlineLevel="0" collapsed="false">
      <c r="A79" s="257"/>
      <c r="B79" s="257"/>
      <c r="C79" s="258" t="s">
        <v>1644</v>
      </c>
      <c r="D79" s="259"/>
      <c r="E79" s="260"/>
      <c r="F79" s="259"/>
      <c r="G79" s="261"/>
      <c r="H79" s="262"/>
      <c r="I79" s="263"/>
    </row>
    <row r="80" customFormat="false" ht="147.6" hidden="false" customHeight="true" outlineLevel="0" collapsed="false">
      <c r="A80" s="223" t="s">
        <v>1645</v>
      </c>
      <c r="B80" s="223" t="n">
        <v>8</v>
      </c>
      <c r="C80" s="224" t="s">
        <v>1646</v>
      </c>
      <c r="D80" s="216" t="s">
        <v>1647</v>
      </c>
      <c r="E80" s="252" t="s">
        <v>1648</v>
      </c>
      <c r="F80" s="216" t="s">
        <v>1649</v>
      </c>
      <c r="G80" s="213" t="s">
        <v>1650</v>
      </c>
      <c r="H80" s="216" t="s">
        <v>1651</v>
      </c>
      <c r="I80" s="215" t="n">
        <v>89979</v>
      </c>
    </row>
    <row r="81" customFormat="false" ht="81" hidden="false" customHeight="true" outlineLevel="0" collapsed="false">
      <c r="A81" s="208"/>
      <c r="B81" s="208"/>
      <c r="C81" s="210"/>
      <c r="D81" s="216" t="s">
        <v>1652</v>
      </c>
      <c r="E81" s="252" t="s">
        <v>1653</v>
      </c>
      <c r="F81" s="216" t="s">
        <v>1649</v>
      </c>
      <c r="G81" s="213" t="s">
        <v>1654</v>
      </c>
      <c r="H81" s="216" t="s">
        <v>1655</v>
      </c>
      <c r="I81" s="215" t="n">
        <v>89979</v>
      </c>
    </row>
    <row r="82" customFormat="false" ht="162" hidden="false" customHeight="true" outlineLevel="0" collapsed="false">
      <c r="A82" s="208"/>
      <c r="B82" s="208"/>
      <c r="C82" s="210"/>
      <c r="D82" s="216" t="s">
        <v>1656</v>
      </c>
      <c r="E82" s="252" t="s">
        <v>1657</v>
      </c>
      <c r="F82" s="216" t="s">
        <v>1649</v>
      </c>
      <c r="G82" s="213" t="s">
        <v>1658</v>
      </c>
      <c r="H82" s="216" t="s">
        <v>1659</v>
      </c>
      <c r="I82" s="215" t="n">
        <v>89979</v>
      </c>
    </row>
    <row r="83" customFormat="false" ht="105.6" hidden="false" customHeight="false" outlineLevel="0" collapsed="false">
      <c r="A83" s="208"/>
      <c r="B83" s="208"/>
      <c r="C83" s="210"/>
      <c r="D83" s="216" t="s">
        <v>1660</v>
      </c>
      <c r="E83" s="252" t="s">
        <v>1661</v>
      </c>
      <c r="F83" s="216" t="s">
        <v>1649</v>
      </c>
      <c r="G83" s="213" t="s">
        <v>1662</v>
      </c>
      <c r="H83" s="216" t="s">
        <v>1663</v>
      </c>
      <c r="I83" s="215" t="n">
        <v>89979</v>
      </c>
    </row>
    <row r="84" customFormat="false" ht="96" hidden="false" customHeight="true" outlineLevel="0" collapsed="false">
      <c r="A84" s="208"/>
      <c r="B84" s="208"/>
      <c r="C84" s="210"/>
      <c r="D84" s="216" t="s">
        <v>1664</v>
      </c>
      <c r="E84" s="252" t="s">
        <v>1665</v>
      </c>
      <c r="F84" s="216" t="s">
        <v>1649</v>
      </c>
      <c r="G84" s="213" t="s">
        <v>1666</v>
      </c>
      <c r="H84" s="216" t="s">
        <v>1667</v>
      </c>
      <c r="I84" s="215" t="n">
        <v>89979</v>
      </c>
    </row>
    <row r="85" customFormat="false" ht="109.2" hidden="false" customHeight="true" outlineLevel="0" collapsed="false">
      <c r="A85" s="220"/>
      <c r="B85" s="220"/>
      <c r="C85" s="221"/>
      <c r="D85" s="216" t="s">
        <v>1668</v>
      </c>
      <c r="E85" s="252" t="s">
        <v>1669</v>
      </c>
      <c r="F85" s="216" t="s">
        <v>1649</v>
      </c>
      <c r="G85" s="213" t="s">
        <v>1670</v>
      </c>
      <c r="H85" s="216" t="s">
        <v>1671</v>
      </c>
      <c r="I85" s="215" t="n">
        <v>89979</v>
      </c>
    </row>
    <row r="86" customFormat="false" ht="77.4" hidden="false" customHeight="true" outlineLevel="0" collapsed="false">
      <c r="A86" s="223" t="s">
        <v>1672</v>
      </c>
      <c r="B86" s="223"/>
      <c r="C86" s="224" t="s">
        <v>1673</v>
      </c>
      <c r="D86" s="216" t="s">
        <v>1674</v>
      </c>
      <c r="E86" s="252" t="s">
        <v>1675</v>
      </c>
      <c r="F86" s="225" t="s">
        <v>1528</v>
      </c>
      <c r="G86" s="213" t="s">
        <v>1676</v>
      </c>
      <c r="H86" s="216" t="s">
        <v>1677</v>
      </c>
      <c r="I86" s="215" t="n">
        <v>89979</v>
      </c>
    </row>
    <row r="87" customFormat="false" ht="76.8" hidden="false" customHeight="true" outlineLevel="0" collapsed="false">
      <c r="A87" s="220"/>
      <c r="B87" s="220"/>
      <c r="C87" s="221"/>
      <c r="D87" s="216" t="s">
        <v>1656</v>
      </c>
      <c r="E87" s="252" t="s">
        <v>1678</v>
      </c>
      <c r="F87" s="214"/>
      <c r="G87" s="213" t="s">
        <v>1679</v>
      </c>
      <c r="H87" s="216" t="s">
        <v>1680</v>
      </c>
      <c r="I87" s="215" t="n">
        <v>89979</v>
      </c>
    </row>
    <row r="88" s="250" customFormat="true" ht="13.8" hidden="false" customHeight="false" outlineLevel="0" collapsed="false">
      <c r="A88" s="257"/>
      <c r="B88" s="257"/>
      <c r="C88" s="258" t="s">
        <v>1681</v>
      </c>
      <c r="D88" s="259"/>
      <c r="E88" s="260"/>
      <c r="F88" s="259"/>
      <c r="G88" s="261"/>
      <c r="H88" s="262"/>
      <c r="I88" s="263"/>
    </row>
    <row r="89" customFormat="false" ht="76.2" hidden="false" customHeight="true" outlineLevel="0" collapsed="false">
      <c r="A89" s="283" t="s">
        <v>1682</v>
      </c>
      <c r="B89" s="284" t="n">
        <v>9</v>
      </c>
      <c r="C89" s="285" t="s">
        <v>1683</v>
      </c>
      <c r="D89" s="286" t="s">
        <v>1684</v>
      </c>
      <c r="E89" s="287" t="s">
        <v>1685</v>
      </c>
      <c r="F89" s="287" t="s">
        <v>1417</v>
      </c>
      <c r="G89" s="288" t="s">
        <v>1686</v>
      </c>
      <c r="H89" s="286" t="s">
        <v>1687</v>
      </c>
      <c r="I89" s="215" t="n">
        <v>146557</v>
      </c>
    </row>
    <row r="90" customFormat="false" ht="51" hidden="false" customHeight="true" outlineLevel="0" collapsed="false">
      <c r="A90" s="283"/>
      <c r="B90" s="289"/>
      <c r="C90" s="285"/>
      <c r="D90" s="286"/>
      <c r="E90" s="287"/>
      <c r="F90" s="287"/>
      <c r="G90" s="288" t="s">
        <v>1688</v>
      </c>
      <c r="H90" s="286" t="s">
        <v>1689</v>
      </c>
      <c r="I90" s="215" t="n">
        <v>146557</v>
      </c>
    </row>
    <row r="91" customFormat="false" ht="76.8" hidden="false" customHeight="true" outlineLevel="0" collapsed="false">
      <c r="A91" s="283"/>
      <c r="B91" s="289"/>
      <c r="C91" s="285"/>
      <c r="D91" s="286"/>
      <c r="E91" s="287"/>
      <c r="F91" s="287"/>
      <c r="G91" s="288" t="s">
        <v>1690</v>
      </c>
      <c r="H91" s="286" t="s">
        <v>1691</v>
      </c>
      <c r="I91" s="215" t="n">
        <v>146557</v>
      </c>
    </row>
    <row r="92" customFormat="false" ht="52.8" hidden="false" customHeight="true" outlineLevel="0" collapsed="false">
      <c r="A92" s="283"/>
      <c r="B92" s="289"/>
      <c r="C92" s="285"/>
      <c r="D92" s="286" t="s">
        <v>1692</v>
      </c>
      <c r="E92" s="287" t="s">
        <v>1693</v>
      </c>
      <c r="F92" s="287" t="s">
        <v>1417</v>
      </c>
      <c r="G92" s="288" t="s">
        <v>1694</v>
      </c>
      <c r="H92" s="286" t="s">
        <v>1687</v>
      </c>
      <c r="I92" s="215" t="n">
        <v>146557</v>
      </c>
    </row>
    <row r="93" customFormat="false" ht="52.2" hidden="false" customHeight="true" outlineLevel="0" collapsed="false">
      <c r="A93" s="283"/>
      <c r="B93" s="289"/>
      <c r="C93" s="285"/>
      <c r="D93" s="286"/>
      <c r="E93" s="287"/>
      <c r="F93" s="287"/>
      <c r="G93" s="288" t="s">
        <v>1695</v>
      </c>
      <c r="H93" s="286" t="s">
        <v>1689</v>
      </c>
      <c r="I93" s="215" t="n">
        <v>146557</v>
      </c>
    </row>
    <row r="94" customFormat="false" ht="43.8" hidden="false" customHeight="true" outlineLevel="0" collapsed="false">
      <c r="A94" s="283"/>
      <c r="B94" s="289"/>
      <c r="C94" s="285"/>
      <c r="D94" s="286"/>
      <c r="E94" s="287"/>
      <c r="F94" s="287"/>
      <c r="G94" s="288" t="s">
        <v>1696</v>
      </c>
      <c r="H94" s="286" t="s">
        <v>1691</v>
      </c>
      <c r="I94" s="215" t="n">
        <v>146557</v>
      </c>
    </row>
    <row r="95" s="296" customFormat="true" ht="103.2" hidden="false" customHeight="true" outlineLevel="0" collapsed="false">
      <c r="A95" s="290"/>
      <c r="B95" s="291"/>
      <c r="C95" s="292"/>
      <c r="D95" s="293" t="s">
        <v>1697</v>
      </c>
      <c r="E95" s="294" t="s">
        <v>1698</v>
      </c>
      <c r="F95" s="240" t="s">
        <v>1417</v>
      </c>
      <c r="G95" s="295" t="s">
        <v>1699</v>
      </c>
      <c r="H95" s="286" t="s">
        <v>1687</v>
      </c>
      <c r="I95" s="215" t="n">
        <v>146557</v>
      </c>
    </row>
    <row r="96" s="6" customFormat="true" ht="49.8" hidden="false" customHeight="true" outlineLevel="0" collapsed="false">
      <c r="A96" s="297"/>
      <c r="B96" s="271"/>
      <c r="C96" s="298"/>
      <c r="D96" s="293"/>
      <c r="E96" s="294"/>
      <c r="F96" s="240"/>
      <c r="G96" s="288" t="s">
        <v>1700</v>
      </c>
      <c r="H96" s="286" t="s">
        <v>1689</v>
      </c>
      <c r="I96" s="215" t="n">
        <v>146557</v>
      </c>
    </row>
    <row r="97" s="6" customFormat="true" ht="49.2" hidden="false" customHeight="true" outlineLevel="0" collapsed="false">
      <c r="A97" s="297"/>
      <c r="B97" s="271"/>
      <c r="C97" s="298"/>
      <c r="D97" s="293"/>
      <c r="E97" s="294"/>
      <c r="F97" s="240"/>
      <c r="G97" s="288" t="s">
        <v>1701</v>
      </c>
      <c r="H97" s="286" t="s">
        <v>1691</v>
      </c>
      <c r="I97" s="215" t="n">
        <v>146557</v>
      </c>
    </row>
    <row r="98" s="6" customFormat="true" ht="67.2" hidden="false" customHeight="true" outlineLevel="0" collapsed="false">
      <c r="A98" s="299"/>
      <c r="B98" s="300"/>
      <c r="C98" s="301"/>
      <c r="D98" s="268" t="s">
        <v>1702</v>
      </c>
      <c r="E98" s="269" t="s">
        <v>1703</v>
      </c>
      <c r="F98" s="268" t="s">
        <v>1417</v>
      </c>
      <c r="G98" s="288" t="s">
        <v>1704</v>
      </c>
      <c r="H98" s="268" t="s">
        <v>1705</v>
      </c>
      <c r="I98" s="215" t="n">
        <v>146557</v>
      </c>
    </row>
    <row r="99" s="6" customFormat="true" ht="45.6" hidden="false" customHeight="true" outlineLevel="0" collapsed="false">
      <c r="A99" s="299"/>
      <c r="B99" s="300"/>
      <c r="C99" s="301"/>
      <c r="D99" s="268"/>
      <c r="E99" s="269"/>
      <c r="F99" s="268"/>
      <c r="G99" s="288" t="s">
        <v>1706</v>
      </c>
      <c r="H99" s="268" t="s">
        <v>1707</v>
      </c>
      <c r="I99" s="215" t="n">
        <v>146557</v>
      </c>
    </row>
    <row r="100" s="6" customFormat="true" ht="80.4" hidden="false" customHeight="true" outlineLevel="0" collapsed="false">
      <c r="A100" s="299"/>
      <c r="B100" s="300"/>
      <c r="C100" s="301"/>
      <c r="D100" s="268" t="s">
        <v>1708</v>
      </c>
      <c r="E100" s="269" t="s">
        <v>1709</v>
      </c>
      <c r="F100" s="268" t="s">
        <v>1417</v>
      </c>
      <c r="G100" s="288" t="s">
        <v>1710</v>
      </c>
      <c r="H100" s="268" t="s">
        <v>1711</v>
      </c>
      <c r="I100" s="215" t="n">
        <v>146557</v>
      </c>
    </row>
    <row r="101" s="6" customFormat="true" ht="36.6" hidden="false" customHeight="true" outlineLevel="0" collapsed="false">
      <c r="A101" s="299"/>
      <c r="B101" s="302"/>
      <c r="C101" s="301"/>
      <c r="D101" s="268"/>
      <c r="E101" s="269"/>
      <c r="F101" s="268"/>
      <c r="G101" s="288" t="s">
        <v>1712</v>
      </c>
      <c r="H101" s="268" t="s">
        <v>1713</v>
      </c>
      <c r="I101" s="215" t="n">
        <v>146557</v>
      </c>
    </row>
    <row r="102" customFormat="false" ht="67.2" hidden="false" customHeight="true" outlineLevel="0" collapsed="false">
      <c r="A102" s="303" t="s">
        <v>1714</v>
      </c>
      <c r="B102" s="284"/>
      <c r="C102" s="287" t="s">
        <v>1715</v>
      </c>
      <c r="D102" s="287" t="s">
        <v>1716</v>
      </c>
      <c r="E102" s="287" t="s">
        <v>1717</v>
      </c>
      <c r="F102" s="287" t="s">
        <v>1417</v>
      </c>
      <c r="G102" s="288" t="s">
        <v>1718</v>
      </c>
      <c r="H102" s="286" t="s">
        <v>1687</v>
      </c>
      <c r="I102" s="215" t="n">
        <v>146557</v>
      </c>
    </row>
    <row r="103" customFormat="false" ht="103.8" hidden="false" customHeight="true" outlineLevel="0" collapsed="false">
      <c r="A103" s="303"/>
      <c r="B103" s="304"/>
      <c r="C103" s="287"/>
      <c r="D103" s="287"/>
      <c r="E103" s="287"/>
      <c r="F103" s="287"/>
      <c r="G103" s="288" t="s">
        <v>1719</v>
      </c>
      <c r="H103" s="286" t="s">
        <v>1689</v>
      </c>
      <c r="I103" s="215" t="n">
        <v>146557</v>
      </c>
    </row>
    <row r="104" customFormat="false" ht="27.6" hidden="false" customHeight="true" outlineLevel="0" collapsed="false">
      <c r="A104" s="303" t="s">
        <v>1720</v>
      </c>
      <c r="B104" s="284"/>
      <c r="C104" s="287" t="s">
        <v>1721</v>
      </c>
      <c r="D104" s="287" t="s">
        <v>1722</v>
      </c>
      <c r="E104" s="287" t="s">
        <v>1723</v>
      </c>
      <c r="F104" s="287" t="s">
        <v>1417</v>
      </c>
      <c r="G104" s="288" t="s">
        <v>1724</v>
      </c>
      <c r="H104" s="286" t="s">
        <v>1687</v>
      </c>
      <c r="I104" s="215" t="n">
        <v>146557</v>
      </c>
    </row>
    <row r="105" customFormat="false" ht="57" hidden="false" customHeight="true" outlineLevel="0" collapsed="false">
      <c r="A105" s="303"/>
      <c r="B105" s="289"/>
      <c r="C105" s="287"/>
      <c r="D105" s="287"/>
      <c r="E105" s="287"/>
      <c r="F105" s="287"/>
      <c r="G105" s="288" t="s">
        <v>1725</v>
      </c>
      <c r="H105" s="305" t="s">
        <v>1726</v>
      </c>
      <c r="I105" s="215" t="n">
        <v>146557</v>
      </c>
    </row>
    <row r="106" customFormat="false" ht="27.6" hidden="false" customHeight="true" outlineLevel="0" collapsed="false">
      <c r="A106" s="303"/>
      <c r="B106" s="289"/>
      <c r="C106" s="287"/>
      <c r="D106" s="287" t="s">
        <v>1727</v>
      </c>
      <c r="E106" s="287" t="s">
        <v>1728</v>
      </c>
      <c r="F106" s="287" t="s">
        <v>1417</v>
      </c>
      <c r="G106" s="306" t="s">
        <v>1729</v>
      </c>
      <c r="H106" s="305" t="s">
        <v>1687</v>
      </c>
      <c r="I106" s="215" t="n">
        <v>146557</v>
      </c>
    </row>
    <row r="107" customFormat="false" ht="34.2" hidden="false" customHeight="true" outlineLevel="0" collapsed="false">
      <c r="A107" s="303"/>
      <c r="B107" s="307"/>
      <c r="C107" s="287"/>
      <c r="D107" s="287"/>
      <c r="E107" s="287"/>
      <c r="F107" s="287"/>
      <c r="G107" s="306" t="s">
        <v>1730</v>
      </c>
      <c r="H107" s="305" t="s">
        <v>1726</v>
      </c>
      <c r="I107" s="215" t="n">
        <v>146557</v>
      </c>
    </row>
    <row r="108" customFormat="false" ht="79.2" hidden="false" customHeight="true" outlineLevel="0" collapsed="false">
      <c r="A108" s="227" t="s">
        <v>1731</v>
      </c>
      <c r="B108" s="228"/>
      <c r="C108" s="308" t="s">
        <v>1732</v>
      </c>
      <c r="D108" s="268" t="s">
        <v>1733</v>
      </c>
      <c r="E108" s="269" t="s">
        <v>1734</v>
      </c>
      <c r="F108" s="268" t="s">
        <v>1417</v>
      </c>
      <c r="G108" s="309" t="s">
        <v>1735</v>
      </c>
      <c r="H108" s="286" t="s">
        <v>1691</v>
      </c>
      <c r="I108" s="215" t="n">
        <v>146557</v>
      </c>
    </row>
    <row r="109" customFormat="false" ht="61.2" hidden="false" customHeight="true" outlineLevel="0" collapsed="false">
      <c r="A109" s="227"/>
      <c r="B109" s="235"/>
      <c r="C109" s="308"/>
      <c r="D109" s="268"/>
      <c r="E109" s="269"/>
      <c r="F109" s="268"/>
      <c r="G109" s="309" t="s">
        <v>1736</v>
      </c>
      <c r="H109" s="286" t="s">
        <v>1687</v>
      </c>
      <c r="I109" s="215" t="n">
        <v>146557</v>
      </c>
    </row>
    <row r="110" customFormat="false" ht="83.4" hidden="false" customHeight="true" outlineLevel="0" collapsed="false">
      <c r="A110" s="227"/>
      <c r="B110" s="310"/>
      <c r="C110" s="308"/>
      <c r="D110" s="268" t="s">
        <v>1737</v>
      </c>
      <c r="E110" s="269" t="s">
        <v>1738</v>
      </c>
      <c r="F110" s="268" t="s">
        <v>1417</v>
      </c>
      <c r="G110" s="309" t="s">
        <v>1739</v>
      </c>
      <c r="H110" s="286" t="s">
        <v>1691</v>
      </c>
      <c r="I110" s="215" t="n">
        <v>146557</v>
      </c>
    </row>
    <row r="111" customFormat="false" ht="87.6" hidden="false" customHeight="true" outlineLevel="0" collapsed="false">
      <c r="A111" s="227"/>
      <c r="B111" s="310"/>
      <c r="C111" s="308"/>
      <c r="D111" s="269" t="s">
        <v>1740</v>
      </c>
      <c r="E111" s="269" t="s">
        <v>1741</v>
      </c>
      <c r="F111" s="311" t="s">
        <v>1417</v>
      </c>
      <c r="G111" s="312" t="s">
        <v>1742</v>
      </c>
      <c r="H111" s="240" t="s">
        <v>1743</v>
      </c>
      <c r="I111" s="215" t="n">
        <v>146557</v>
      </c>
    </row>
    <row r="112" customFormat="false" ht="41.4" hidden="false" customHeight="true" outlineLevel="0" collapsed="false">
      <c r="A112" s="227"/>
      <c r="B112" s="310"/>
      <c r="C112" s="308"/>
      <c r="D112" s="269"/>
      <c r="E112" s="269"/>
      <c r="F112" s="311"/>
      <c r="G112" s="312" t="s">
        <v>1744</v>
      </c>
      <c r="H112" s="240" t="s">
        <v>1691</v>
      </c>
      <c r="I112" s="215" t="n">
        <v>146557</v>
      </c>
    </row>
    <row r="113" customFormat="false" ht="69.6" hidden="false" customHeight="true" outlineLevel="0" collapsed="false">
      <c r="A113" s="227"/>
      <c r="B113" s="313"/>
      <c r="C113" s="308"/>
      <c r="D113" s="314" t="s">
        <v>1745</v>
      </c>
      <c r="E113" s="269" t="s">
        <v>1746</v>
      </c>
      <c r="F113" s="287" t="s">
        <v>1417</v>
      </c>
      <c r="G113" s="309" t="s">
        <v>1747</v>
      </c>
      <c r="H113" s="286" t="s">
        <v>1691</v>
      </c>
      <c r="I113" s="215" t="n">
        <v>146557</v>
      </c>
    </row>
    <row r="114" customFormat="false" ht="148.2" hidden="false" customHeight="true" outlineLevel="0" collapsed="false">
      <c r="A114" s="315" t="s">
        <v>1748</v>
      </c>
      <c r="B114" s="316"/>
      <c r="C114" s="317" t="s">
        <v>1749</v>
      </c>
      <c r="D114" s="314" t="s">
        <v>1750</v>
      </c>
      <c r="E114" s="318" t="s">
        <v>1751</v>
      </c>
      <c r="F114" s="319" t="s">
        <v>1417</v>
      </c>
      <c r="G114" s="309" t="s">
        <v>1752</v>
      </c>
      <c r="H114" s="275" t="s">
        <v>1753</v>
      </c>
      <c r="I114" s="215" t="n">
        <v>146557</v>
      </c>
    </row>
    <row r="115" customFormat="false" ht="53.4" hidden="false" customHeight="true" outlineLevel="0" collapsed="false">
      <c r="A115" s="277" t="s">
        <v>1754</v>
      </c>
      <c r="B115" s="320"/>
      <c r="C115" s="321" t="s">
        <v>1755</v>
      </c>
      <c r="D115" s="268" t="s">
        <v>1756</v>
      </c>
      <c r="E115" s="269" t="s">
        <v>1757</v>
      </c>
      <c r="F115" s="322" t="s">
        <v>1417</v>
      </c>
      <c r="G115" s="309" t="s">
        <v>1758</v>
      </c>
      <c r="H115" s="286" t="s">
        <v>1759</v>
      </c>
      <c r="I115" s="215" t="n">
        <v>146557</v>
      </c>
    </row>
    <row r="116" customFormat="false" ht="27.6" hidden="false" customHeight="true" outlineLevel="0" collapsed="false">
      <c r="A116" s="277"/>
      <c r="B116" s="209"/>
      <c r="C116" s="321"/>
      <c r="D116" s="269" t="s">
        <v>1760</v>
      </c>
      <c r="E116" s="269" t="s">
        <v>1761</v>
      </c>
      <c r="F116" s="305" t="s">
        <v>1417</v>
      </c>
      <c r="G116" s="309" t="s">
        <v>1762</v>
      </c>
      <c r="H116" s="275" t="s">
        <v>1763</v>
      </c>
      <c r="I116" s="215" t="n">
        <v>146557</v>
      </c>
    </row>
    <row r="117" customFormat="false" ht="61.2" hidden="false" customHeight="true" outlineLevel="0" collapsed="false">
      <c r="A117" s="277"/>
      <c r="B117" s="323"/>
      <c r="C117" s="321"/>
      <c r="D117" s="269"/>
      <c r="E117" s="269"/>
      <c r="F117" s="324"/>
      <c r="G117" s="295" t="s">
        <v>1764</v>
      </c>
      <c r="H117" s="268" t="s">
        <v>1765</v>
      </c>
      <c r="I117" s="215" t="n">
        <v>146557</v>
      </c>
    </row>
    <row r="118" customFormat="false" ht="89.4" hidden="false" customHeight="true" outlineLevel="0" collapsed="false">
      <c r="A118" s="307" t="s">
        <v>1766</v>
      </c>
      <c r="B118" s="307"/>
      <c r="C118" s="325" t="s">
        <v>1767</v>
      </c>
      <c r="D118" s="325" t="s">
        <v>1768</v>
      </c>
      <c r="E118" s="325" t="s">
        <v>1769</v>
      </c>
      <c r="F118" s="325" t="s">
        <v>1417</v>
      </c>
      <c r="G118" s="309" t="s">
        <v>1770</v>
      </c>
      <c r="H118" s="324" t="s">
        <v>1767</v>
      </c>
      <c r="I118" s="215" t="n">
        <v>146557</v>
      </c>
    </row>
    <row r="119" customFormat="false" ht="96" hidden="false" customHeight="true" outlineLevel="0" collapsed="false">
      <c r="A119" s="227" t="s">
        <v>1771</v>
      </c>
      <c r="B119" s="227"/>
      <c r="C119" s="253" t="s">
        <v>1772</v>
      </c>
      <c r="D119" s="216" t="s">
        <v>1773</v>
      </c>
      <c r="E119" s="252" t="s">
        <v>1774</v>
      </c>
      <c r="F119" s="216" t="s">
        <v>1417</v>
      </c>
      <c r="G119" s="295" t="s">
        <v>1775</v>
      </c>
      <c r="H119" s="216" t="s">
        <v>1776</v>
      </c>
      <c r="I119" s="215" t="n">
        <v>146557</v>
      </c>
    </row>
    <row r="120" customFormat="false" ht="55.8" hidden="false" customHeight="true" outlineLevel="0" collapsed="false">
      <c r="A120" s="227" t="s">
        <v>1777</v>
      </c>
      <c r="B120" s="277" t="n">
        <v>10</v>
      </c>
      <c r="C120" s="253" t="s">
        <v>1778</v>
      </c>
      <c r="D120" s="216" t="s">
        <v>1779</v>
      </c>
      <c r="E120" s="252" t="s">
        <v>1780</v>
      </c>
      <c r="F120" s="216" t="s">
        <v>1417</v>
      </c>
      <c r="G120" s="295" t="s">
        <v>1781</v>
      </c>
      <c r="H120" s="216" t="s">
        <v>1782</v>
      </c>
      <c r="I120" s="215" t="n">
        <v>222121</v>
      </c>
    </row>
    <row r="121" customFormat="false" ht="90.6" hidden="false" customHeight="true" outlineLevel="0" collapsed="false">
      <c r="A121" s="303" t="s">
        <v>1783</v>
      </c>
      <c r="B121" s="303" t="n">
        <v>11</v>
      </c>
      <c r="C121" s="287" t="s">
        <v>1784</v>
      </c>
      <c r="D121" s="287" t="s">
        <v>1785</v>
      </c>
      <c r="E121" s="326" t="s">
        <v>1786</v>
      </c>
      <c r="F121" s="269" t="s">
        <v>1417</v>
      </c>
      <c r="G121" s="309" t="s">
        <v>1787</v>
      </c>
      <c r="H121" s="286" t="s">
        <v>1788</v>
      </c>
      <c r="I121" s="215" t="n">
        <v>142991</v>
      </c>
    </row>
    <row r="122" customFormat="false" ht="85.8" hidden="false" customHeight="true" outlineLevel="0" collapsed="false">
      <c r="A122" s="327"/>
      <c r="B122" s="303" t="n">
        <v>12</v>
      </c>
      <c r="C122" s="287" t="s">
        <v>1789</v>
      </c>
      <c r="D122" s="287" t="s">
        <v>1785</v>
      </c>
      <c r="E122" s="326" t="s">
        <v>1786</v>
      </c>
      <c r="F122" s="269" t="s">
        <v>1417</v>
      </c>
      <c r="G122" s="328" t="s">
        <v>1790</v>
      </c>
      <c r="H122" s="329" t="s">
        <v>1788</v>
      </c>
      <c r="I122" s="219" t="n">
        <v>205661</v>
      </c>
    </row>
    <row r="123" s="250" customFormat="true" ht="13.8" hidden="false" customHeight="false" outlineLevel="0" collapsed="false">
      <c r="A123" s="257"/>
      <c r="B123" s="330"/>
      <c r="C123" s="258" t="s">
        <v>1791</v>
      </c>
      <c r="D123" s="259"/>
      <c r="E123" s="260"/>
      <c r="F123" s="259"/>
      <c r="G123" s="261"/>
      <c r="H123" s="262"/>
      <c r="I123" s="263"/>
    </row>
    <row r="124" customFormat="false" ht="158.4" hidden="false" customHeight="true" outlineLevel="0" collapsed="false">
      <c r="A124" s="283" t="s">
        <v>1792</v>
      </c>
      <c r="B124" s="284" t="n">
        <v>13</v>
      </c>
      <c r="C124" s="322" t="s">
        <v>1793</v>
      </c>
      <c r="D124" s="287" t="s">
        <v>1794</v>
      </c>
      <c r="E124" s="287" t="s">
        <v>1795</v>
      </c>
      <c r="F124" s="287" t="s">
        <v>1533</v>
      </c>
      <c r="G124" s="331" t="s">
        <v>1796</v>
      </c>
      <c r="H124" s="275" t="s">
        <v>1797</v>
      </c>
      <c r="I124" s="215" t="n">
        <v>222576</v>
      </c>
    </row>
    <row r="125" s="6" customFormat="true" ht="76.8" hidden="false" customHeight="true" outlineLevel="0" collapsed="false">
      <c r="A125" s="283"/>
      <c r="B125" s="289"/>
      <c r="C125" s="322"/>
      <c r="D125" s="287"/>
      <c r="E125" s="287"/>
      <c r="F125" s="287"/>
      <c r="G125" s="332" t="s">
        <v>1798</v>
      </c>
      <c r="H125" s="275" t="s">
        <v>1799</v>
      </c>
      <c r="I125" s="215" t="n">
        <v>222576</v>
      </c>
    </row>
    <row r="126" s="6" customFormat="true" ht="74.4" hidden="false" customHeight="true" outlineLevel="0" collapsed="false">
      <c r="A126" s="299"/>
      <c r="B126" s="289"/>
      <c r="C126" s="322"/>
      <c r="D126" s="287"/>
      <c r="E126" s="287"/>
      <c r="F126" s="287"/>
      <c r="G126" s="332" t="s">
        <v>1800</v>
      </c>
      <c r="H126" s="275" t="s">
        <v>1801</v>
      </c>
      <c r="I126" s="215" t="n">
        <v>222576</v>
      </c>
    </row>
    <row r="127" s="6" customFormat="true" ht="35.4" hidden="false" customHeight="true" outlineLevel="0" collapsed="false">
      <c r="A127" s="283"/>
      <c r="B127" s="289"/>
      <c r="C127" s="322"/>
      <c r="D127" s="287"/>
      <c r="E127" s="287"/>
      <c r="F127" s="287"/>
      <c r="G127" s="332" t="s">
        <v>1802</v>
      </c>
      <c r="H127" s="275" t="s">
        <v>1803</v>
      </c>
      <c r="I127" s="215" t="n">
        <v>222576</v>
      </c>
    </row>
    <row r="128" s="6" customFormat="true" ht="105" hidden="false" customHeight="true" outlineLevel="0" collapsed="false">
      <c r="A128" s="283"/>
      <c r="B128" s="289"/>
      <c r="C128" s="322"/>
      <c r="D128" s="287"/>
      <c r="E128" s="287"/>
      <c r="F128" s="287"/>
      <c r="G128" s="332" t="s">
        <v>1804</v>
      </c>
      <c r="H128" s="275" t="s">
        <v>1805</v>
      </c>
      <c r="I128" s="215" t="n">
        <v>222576</v>
      </c>
    </row>
    <row r="129" s="6" customFormat="true" ht="36" hidden="false" customHeight="true" outlineLevel="0" collapsed="false">
      <c r="A129" s="283"/>
      <c r="B129" s="307"/>
      <c r="C129" s="322"/>
      <c r="D129" s="287"/>
      <c r="E129" s="287"/>
      <c r="F129" s="287"/>
      <c r="G129" s="332" t="s">
        <v>1806</v>
      </c>
      <c r="H129" s="275" t="s">
        <v>1807</v>
      </c>
      <c r="I129" s="215" t="n">
        <v>222576</v>
      </c>
    </row>
    <row r="130" customFormat="false" ht="159" hidden="false" customHeight="true" outlineLevel="0" collapsed="false">
      <c r="A130" s="320" t="s">
        <v>1808</v>
      </c>
      <c r="B130" s="209" t="n">
        <v>14</v>
      </c>
      <c r="C130" s="251" t="s">
        <v>1809</v>
      </c>
      <c r="D130" s="333" t="s">
        <v>1810</v>
      </c>
      <c r="E130" s="212" t="s">
        <v>1811</v>
      </c>
      <c r="F130" s="252" t="s">
        <v>1533</v>
      </c>
      <c r="G130" s="332" t="s">
        <v>1812</v>
      </c>
      <c r="H130" s="275" t="s">
        <v>1813</v>
      </c>
      <c r="I130" s="215" t="n">
        <v>327837</v>
      </c>
    </row>
    <row r="131" customFormat="false" ht="106.8" hidden="false" customHeight="true" outlineLevel="0" collapsed="false">
      <c r="A131" s="320"/>
      <c r="B131" s="209"/>
      <c r="C131" s="251"/>
      <c r="D131" s="333"/>
      <c r="E131" s="212"/>
      <c r="F131" s="212"/>
      <c r="G131" s="332" t="s">
        <v>1814</v>
      </c>
      <c r="H131" s="286" t="s">
        <v>1815</v>
      </c>
      <c r="I131" s="215" t="n">
        <v>327837</v>
      </c>
    </row>
    <row r="132" s="6" customFormat="true" ht="40.8" hidden="false" customHeight="true" outlineLevel="0" collapsed="false">
      <c r="A132" s="320"/>
      <c r="B132" s="334"/>
      <c r="C132" s="251"/>
      <c r="D132" s="333"/>
      <c r="E132" s="212"/>
      <c r="F132" s="212"/>
      <c r="G132" s="332" t="s">
        <v>1816</v>
      </c>
      <c r="H132" s="286" t="s">
        <v>1817</v>
      </c>
      <c r="I132" s="215" t="n">
        <v>327837</v>
      </c>
    </row>
    <row r="133" s="6" customFormat="true" ht="102" hidden="false" customHeight="true" outlineLevel="0" collapsed="false">
      <c r="A133" s="320"/>
      <c r="B133" s="334"/>
      <c r="C133" s="251"/>
      <c r="D133" s="333"/>
      <c r="E133" s="212"/>
      <c r="F133" s="212"/>
      <c r="G133" s="332" t="s">
        <v>1818</v>
      </c>
      <c r="H133" s="286" t="s">
        <v>1805</v>
      </c>
      <c r="I133" s="215" t="n">
        <v>327837</v>
      </c>
    </row>
    <row r="134" s="6" customFormat="true" ht="47.4" hidden="false" customHeight="true" outlineLevel="0" collapsed="false">
      <c r="A134" s="320"/>
      <c r="B134" s="334"/>
      <c r="C134" s="251"/>
      <c r="D134" s="333"/>
      <c r="E134" s="212"/>
      <c r="F134" s="212"/>
      <c r="G134" s="332" t="s">
        <v>1819</v>
      </c>
      <c r="H134" s="286" t="s">
        <v>1820</v>
      </c>
      <c r="I134" s="215" t="n">
        <v>327837</v>
      </c>
    </row>
    <row r="135" s="6" customFormat="true" ht="72" hidden="false" customHeight="true" outlineLevel="0" collapsed="false">
      <c r="A135" s="320"/>
      <c r="B135" s="334"/>
      <c r="C135" s="251"/>
      <c r="D135" s="333"/>
      <c r="E135" s="212"/>
      <c r="F135" s="212"/>
      <c r="G135" s="332" t="s">
        <v>1821</v>
      </c>
      <c r="H135" s="286" t="s">
        <v>1822</v>
      </c>
      <c r="I135" s="215" t="n">
        <v>327837</v>
      </c>
    </row>
    <row r="136" customFormat="false" ht="37.8" hidden="false" customHeight="true" outlineLevel="0" collapsed="false">
      <c r="A136" s="320"/>
      <c r="B136" s="209"/>
      <c r="C136" s="251"/>
      <c r="D136" s="333"/>
      <c r="E136" s="212"/>
      <c r="F136" s="212"/>
      <c r="G136" s="335" t="s">
        <v>1823</v>
      </c>
      <c r="H136" s="253" t="s">
        <v>1824</v>
      </c>
      <c r="I136" s="215" t="n">
        <v>327837</v>
      </c>
    </row>
    <row r="137" customFormat="false" ht="40.2" hidden="false" customHeight="true" outlineLevel="0" collapsed="false">
      <c r="A137" s="320"/>
      <c r="B137" s="209"/>
      <c r="C137" s="251"/>
      <c r="D137" s="333"/>
      <c r="E137" s="212"/>
      <c r="F137" s="252"/>
      <c r="G137" s="335" t="s">
        <v>1825</v>
      </c>
      <c r="H137" s="253" t="s">
        <v>1826</v>
      </c>
      <c r="I137" s="215" t="n">
        <v>327837</v>
      </c>
    </row>
    <row r="138" s="250" customFormat="true" ht="13.8" hidden="false" customHeight="false" outlineLevel="0" collapsed="false">
      <c r="A138" s="257"/>
      <c r="B138" s="257"/>
      <c r="C138" s="258" t="s">
        <v>1827</v>
      </c>
      <c r="D138" s="259"/>
      <c r="E138" s="260"/>
      <c r="F138" s="259"/>
      <c r="G138" s="261"/>
      <c r="H138" s="262"/>
      <c r="I138" s="263"/>
    </row>
    <row r="139" customFormat="false" ht="290.4" hidden="false" customHeight="false" outlineLevel="0" collapsed="false">
      <c r="A139" s="336" t="s">
        <v>1828</v>
      </c>
      <c r="B139" s="336" t="n">
        <v>15</v>
      </c>
      <c r="C139" s="224" t="s">
        <v>1829</v>
      </c>
      <c r="D139" s="226" t="s">
        <v>1830</v>
      </c>
      <c r="E139" s="226" t="s">
        <v>1831</v>
      </c>
      <c r="F139" s="225" t="s">
        <v>1417</v>
      </c>
      <c r="G139" s="213" t="s">
        <v>1832</v>
      </c>
      <c r="H139" s="216" t="s">
        <v>1833</v>
      </c>
      <c r="I139" s="215" t="n">
        <v>114213</v>
      </c>
    </row>
    <row r="140" customFormat="false" ht="26.4" hidden="false" customHeight="false" outlineLevel="0" collapsed="false">
      <c r="A140" s="337"/>
      <c r="B140" s="337"/>
      <c r="C140" s="210"/>
      <c r="D140" s="211"/>
      <c r="E140" s="212"/>
      <c r="F140" s="211"/>
      <c r="G140" s="213" t="s">
        <v>1834</v>
      </c>
      <c r="H140" s="216" t="s">
        <v>1835</v>
      </c>
      <c r="I140" s="215" t="n">
        <v>114213</v>
      </c>
    </row>
    <row r="141" customFormat="false" ht="52.2" hidden="false" customHeight="true" outlineLevel="0" collapsed="false">
      <c r="A141" s="337"/>
      <c r="B141" s="337"/>
      <c r="C141" s="210"/>
      <c r="D141" s="211"/>
      <c r="E141" s="212"/>
      <c r="F141" s="211"/>
      <c r="G141" s="213" t="s">
        <v>1836</v>
      </c>
      <c r="H141" s="216" t="s">
        <v>1837</v>
      </c>
      <c r="I141" s="215" t="n">
        <v>114213</v>
      </c>
    </row>
    <row r="142" customFormat="false" ht="64.8" hidden="false" customHeight="true" outlineLevel="0" collapsed="false">
      <c r="A142" s="337"/>
      <c r="B142" s="337"/>
      <c r="C142" s="210"/>
      <c r="D142" s="211"/>
      <c r="E142" s="212"/>
      <c r="F142" s="211"/>
      <c r="G142" s="213" t="s">
        <v>1838</v>
      </c>
      <c r="H142" s="216" t="s">
        <v>1839</v>
      </c>
      <c r="I142" s="215" t="n">
        <v>114213</v>
      </c>
    </row>
    <row r="143" customFormat="false" ht="48" hidden="false" customHeight="true" outlineLevel="0" collapsed="false">
      <c r="A143" s="337"/>
      <c r="B143" s="337"/>
      <c r="C143" s="210"/>
      <c r="D143" s="211"/>
      <c r="E143" s="212"/>
      <c r="F143" s="211"/>
      <c r="G143" s="213" t="s">
        <v>1840</v>
      </c>
      <c r="H143" s="216" t="s">
        <v>1841</v>
      </c>
      <c r="I143" s="215" t="n">
        <v>114213</v>
      </c>
    </row>
    <row r="144" customFormat="false" ht="46.8" hidden="false" customHeight="true" outlineLevel="0" collapsed="false">
      <c r="A144" s="337"/>
      <c r="B144" s="337"/>
      <c r="C144" s="210"/>
      <c r="D144" s="211"/>
      <c r="E144" s="212"/>
      <c r="F144" s="211"/>
      <c r="G144" s="213" t="s">
        <v>1842</v>
      </c>
      <c r="H144" s="216" t="s">
        <v>1843</v>
      </c>
      <c r="I144" s="215" t="n">
        <v>114213</v>
      </c>
    </row>
    <row r="145" customFormat="false" ht="58.8" hidden="false" customHeight="true" outlineLevel="0" collapsed="false">
      <c r="A145" s="337"/>
      <c r="B145" s="337"/>
      <c r="C145" s="210"/>
      <c r="D145" s="211"/>
      <c r="E145" s="212"/>
      <c r="F145" s="211"/>
      <c r="G145" s="213" t="s">
        <v>1844</v>
      </c>
      <c r="H145" s="216" t="s">
        <v>1845</v>
      </c>
      <c r="I145" s="215" t="n">
        <v>114213</v>
      </c>
    </row>
    <row r="146" customFormat="false" ht="46.2" hidden="false" customHeight="true" outlineLevel="0" collapsed="false">
      <c r="A146" s="337"/>
      <c r="B146" s="337"/>
      <c r="C146" s="210"/>
      <c r="D146" s="211"/>
      <c r="E146" s="212"/>
      <c r="F146" s="211"/>
      <c r="G146" s="213" t="s">
        <v>1846</v>
      </c>
      <c r="H146" s="216" t="s">
        <v>1847</v>
      </c>
      <c r="I146" s="215" t="n">
        <v>114213</v>
      </c>
    </row>
    <row r="147" customFormat="false" ht="57.6" hidden="false" customHeight="true" outlineLevel="0" collapsed="false">
      <c r="A147" s="337"/>
      <c r="B147" s="337"/>
      <c r="C147" s="210"/>
      <c r="D147" s="211"/>
      <c r="E147" s="212"/>
      <c r="F147" s="211"/>
      <c r="G147" s="213" t="s">
        <v>1848</v>
      </c>
      <c r="H147" s="216" t="s">
        <v>1849</v>
      </c>
      <c r="I147" s="215" t="n">
        <v>114213</v>
      </c>
    </row>
    <row r="148" customFormat="false" ht="50.4" hidden="false" customHeight="true" outlineLevel="0" collapsed="false">
      <c r="A148" s="337"/>
      <c r="B148" s="337"/>
      <c r="C148" s="210"/>
      <c r="D148" s="211"/>
      <c r="E148" s="212"/>
      <c r="F148" s="211"/>
      <c r="G148" s="213" t="s">
        <v>1850</v>
      </c>
      <c r="H148" s="216" t="s">
        <v>1851</v>
      </c>
      <c r="I148" s="215" t="n">
        <v>114213</v>
      </c>
    </row>
    <row r="149" customFormat="false" ht="37.8" hidden="false" customHeight="true" outlineLevel="0" collapsed="false">
      <c r="A149" s="337"/>
      <c r="B149" s="337"/>
      <c r="C149" s="210"/>
      <c r="D149" s="211"/>
      <c r="E149" s="212"/>
      <c r="F149" s="211"/>
      <c r="G149" s="213" t="s">
        <v>1852</v>
      </c>
      <c r="H149" s="216" t="s">
        <v>1853</v>
      </c>
      <c r="I149" s="215" t="n">
        <v>114213</v>
      </c>
    </row>
    <row r="150" customFormat="false" ht="109.2" hidden="false" customHeight="true" outlineLevel="0" collapsed="false">
      <c r="A150" s="337"/>
      <c r="B150" s="337"/>
      <c r="C150" s="210"/>
      <c r="D150" s="214"/>
      <c r="E150" s="222"/>
      <c r="F150" s="214"/>
      <c r="G150" s="213" t="s">
        <v>1854</v>
      </c>
      <c r="H150" s="216" t="s">
        <v>1855</v>
      </c>
      <c r="I150" s="215" t="n">
        <v>114213</v>
      </c>
    </row>
    <row r="151" customFormat="false" ht="42" hidden="false" customHeight="true" outlineLevel="0" collapsed="false">
      <c r="A151" s="337"/>
      <c r="B151" s="337"/>
      <c r="C151" s="210"/>
      <c r="D151" s="225" t="s">
        <v>1856</v>
      </c>
      <c r="E151" s="226" t="s">
        <v>1857</v>
      </c>
      <c r="F151" s="225" t="s">
        <v>1417</v>
      </c>
      <c r="G151" s="213" t="s">
        <v>1858</v>
      </c>
      <c r="H151" s="268" t="s">
        <v>1859</v>
      </c>
      <c r="I151" s="215" t="n">
        <v>114213</v>
      </c>
    </row>
    <row r="152" customFormat="false" ht="46.2" hidden="false" customHeight="true" outlineLevel="0" collapsed="false">
      <c r="A152" s="337"/>
      <c r="B152" s="337"/>
      <c r="C152" s="210"/>
      <c r="D152" s="211"/>
      <c r="E152" s="212"/>
      <c r="F152" s="211"/>
      <c r="G152" s="213" t="s">
        <v>1860</v>
      </c>
      <c r="H152" s="268" t="s">
        <v>1861</v>
      </c>
      <c r="I152" s="215" t="n">
        <v>114213</v>
      </c>
    </row>
    <row r="153" customFormat="false" ht="30" hidden="false" customHeight="true" outlineLevel="0" collapsed="false">
      <c r="A153" s="337"/>
      <c r="B153" s="337"/>
      <c r="C153" s="210"/>
      <c r="D153" s="211"/>
      <c r="E153" s="212"/>
      <c r="F153" s="211"/>
      <c r="G153" s="213" t="s">
        <v>1862</v>
      </c>
      <c r="H153" s="268" t="s">
        <v>1863</v>
      </c>
      <c r="I153" s="215" t="n">
        <v>114213</v>
      </c>
    </row>
    <row r="154" customFormat="false" ht="39" hidden="false" customHeight="true" outlineLevel="0" collapsed="false">
      <c r="A154" s="337"/>
      <c r="B154" s="337"/>
      <c r="C154" s="210"/>
      <c r="D154" s="211"/>
      <c r="E154" s="212"/>
      <c r="F154" s="211"/>
      <c r="G154" s="213" t="s">
        <v>1864</v>
      </c>
      <c r="H154" s="268" t="s">
        <v>1865</v>
      </c>
      <c r="I154" s="215" t="n">
        <v>114213</v>
      </c>
    </row>
    <row r="155" customFormat="false" ht="51.6" hidden="false" customHeight="true" outlineLevel="0" collapsed="false">
      <c r="A155" s="337"/>
      <c r="B155" s="337"/>
      <c r="C155" s="210"/>
      <c r="D155" s="211"/>
      <c r="E155" s="212"/>
      <c r="F155" s="211"/>
      <c r="G155" s="213" t="s">
        <v>1866</v>
      </c>
      <c r="H155" s="268" t="s">
        <v>1867</v>
      </c>
      <c r="I155" s="215" t="n">
        <v>114213</v>
      </c>
    </row>
    <row r="156" customFormat="false" ht="72" hidden="false" customHeight="true" outlineLevel="0" collapsed="false">
      <c r="A156" s="337"/>
      <c r="B156" s="337"/>
      <c r="C156" s="210"/>
      <c r="D156" s="211"/>
      <c r="E156" s="212"/>
      <c r="F156" s="211"/>
      <c r="G156" s="213" t="s">
        <v>1868</v>
      </c>
      <c r="H156" s="268" t="s">
        <v>1869</v>
      </c>
      <c r="I156" s="215" t="n">
        <v>114213</v>
      </c>
    </row>
    <row r="157" customFormat="false" ht="46.2" hidden="false" customHeight="true" outlineLevel="0" collapsed="false">
      <c r="A157" s="337"/>
      <c r="B157" s="337"/>
      <c r="C157" s="210"/>
      <c r="D157" s="211"/>
      <c r="E157" s="212"/>
      <c r="F157" s="211"/>
      <c r="G157" s="213" t="s">
        <v>1870</v>
      </c>
      <c r="H157" s="268" t="s">
        <v>1871</v>
      </c>
      <c r="I157" s="215" t="n">
        <v>114213</v>
      </c>
    </row>
    <row r="158" customFormat="false" ht="55.8" hidden="false" customHeight="true" outlineLevel="0" collapsed="false">
      <c r="A158" s="337"/>
      <c r="B158" s="337"/>
      <c r="C158" s="210"/>
      <c r="D158" s="214"/>
      <c r="E158" s="222"/>
      <c r="F158" s="214"/>
      <c r="G158" s="213" t="s">
        <v>1872</v>
      </c>
      <c r="H158" s="268" t="s">
        <v>1873</v>
      </c>
      <c r="I158" s="215" t="n">
        <v>114213</v>
      </c>
    </row>
    <row r="159" customFormat="false" ht="55.8" hidden="false" customHeight="true" outlineLevel="0" collapsed="false">
      <c r="A159" s="337"/>
      <c r="B159" s="337"/>
      <c r="C159" s="210"/>
      <c r="D159" s="225" t="s">
        <v>1874</v>
      </c>
      <c r="E159" s="226" t="s">
        <v>1875</v>
      </c>
      <c r="F159" s="225" t="s">
        <v>1417</v>
      </c>
      <c r="G159" s="213" t="s">
        <v>1876</v>
      </c>
      <c r="H159" s="216" t="s">
        <v>1859</v>
      </c>
      <c r="I159" s="215" t="n">
        <v>114213</v>
      </c>
    </row>
    <row r="160" customFormat="false" ht="39" hidden="false" customHeight="true" outlineLevel="0" collapsed="false">
      <c r="A160" s="337"/>
      <c r="B160" s="337"/>
      <c r="C160" s="210"/>
      <c r="D160" s="211"/>
      <c r="E160" s="212"/>
      <c r="F160" s="211"/>
      <c r="G160" s="213" t="s">
        <v>1877</v>
      </c>
      <c r="H160" s="216" t="s">
        <v>1878</v>
      </c>
      <c r="I160" s="215" t="n">
        <v>114213</v>
      </c>
    </row>
    <row r="161" customFormat="false" ht="44.4" hidden="false" customHeight="true" outlineLevel="0" collapsed="false">
      <c r="A161" s="337"/>
      <c r="B161" s="337"/>
      <c r="C161" s="210"/>
      <c r="D161" s="211"/>
      <c r="E161" s="212"/>
      <c r="F161" s="211"/>
      <c r="G161" s="213" t="s">
        <v>1879</v>
      </c>
      <c r="H161" s="216" t="s">
        <v>1880</v>
      </c>
      <c r="I161" s="215" t="n">
        <v>114213</v>
      </c>
    </row>
    <row r="162" customFormat="false" ht="44.4" hidden="false" customHeight="true" outlineLevel="0" collapsed="false">
      <c r="A162" s="337"/>
      <c r="B162" s="337"/>
      <c r="C162" s="210"/>
      <c r="D162" s="211"/>
      <c r="E162" s="212"/>
      <c r="F162" s="211"/>
      <c r="G162" s="213" t="s">
        <v>1881</v>
      </c>
      <c r="H162" s="216" t="s">
        <v>1882</v>
      </c>
      <c r="I162" s="215" t="n">
        <v>114213</v>
      </c>
    </row>
    <row r="163" customFormat="false" ht="45.6" hidden="false" customHeight="true" outlineLevel="0" collapsed="false">
      <c r="A163" s="337"/>
      <c r="B163" s="337"/>
      <c r="C163" s="210"/>
      <c r="D163" s="211"/>
      <c r="E163" s="212"/>
      <c r="F163" s="211"/>
      <c r="G163" s="213" t="s">
        <v>1883</v>
      </c>
      <c r="H163" s="216" t="s">
        <v>1861</v>
      </c>
      <c r="I163" s="215" t="n">
        <v>114213</v>
      </c>
    </row>
    <row r="164" customFormat="false" ht="27.6" hidden="false" customHeight="true" outlineLevel="0" collapsed="false">
      <c r="A164" s="337"/>
      <c r="B164" s="337"/>
      <c r="C164" s="210"/>
      <c r="D164" s="211"/>
      <c r="E164" s="212"/>
      <c r="F164" s="211"/>
      <c r="G164" s="213" t="s">
        <v>1884</v>
      </c>
      <c r="H164" s="216" t="s">
        <v>1885</v>
      </c>
      <c r="I164" s="215" t="n">
        <v>114213</v>
      </c>
    </row>
    <row r="165" customFormat="false" ht="45.6" hidden="false" customHeight="true" outlineLevel="0" collapsed="false">
      <c r="A165" s="337"/>
      <c r="B165" s="337"/>
      <c r="C165" s="210"/>
      <c r="D165" s="211"/>
      <c r="E165" s="222"/>
      <c r="F165" s="214"/>
      <c r="G165" s="213" t="s">
        <v>1886</v>
      </c>
      <c r="H165" s="216" t="s">
        <v>1887</v>
      </c>
      <c r="I165" s="215" t="n">
        <v>114213</v>
      </c>
    </row>
    <row r="166" customFormat="false" ht="135" hidden="false" customHeight="true" outlineLevel="0" collapsed="false">
      <c r="A166" s="337"/>
      <c r="B166" s="337"/>
      <c r="C166" s="210"/>
      <c r="D166" s="214"/>
      <c r="E166" s="222" t="s">
        <v>1888</v>
      </c>
      <c r="F166" s="214" t="s">
        <v>1417</v>
      </c>
      <c r="G166" s="213" t="s">
        <v>1889</v>
      </c>
      <c r="H166" s="216" t="s">
        <v>1890</v>
      </c>
      <c r="I166" s="215" t="n">
        <v>114213</v>
      </c>
    </row>
    <row r="167" customFormat="false" ht="43.8" hidden="false" customHeight="true" outlineLevel="0" collapsed="false">
      <c r="A167" s="337"/>
      <c r="B167" s="337"/>
      <c r="C167" s="210"/>
      <c r="D167" s="211" t="s">
        <v>1891</v>
      </c>
      <c r="E167" s="226" t="s">
        <v>1892</v>
      </c>
      <c r="F167" s="225" t="s">
        <v>1417</v>
      </c>
      <c r="G167" s="213" t="s">
        <v>1893</v>
      </c>
      <c r="H167" s="216" t="s">
        <v>1894</v>
      </c>
      <c r="I167" s="215" t="n">
        <v>114213</v>
      </c>
    </row>
    <row r="168" customFormat="false" ht="43.8" hidden="false" customHeight="true" outlineLevel="0" collapsed="false">
      <c r="A168" s="337"/>
      <c r="B168" s="337"/>
      <c r="C168" s="210"/>
      <c r="D168" s="211"/>
      <c r="E168" s="212"/>
      <c r="F168" s="211"/>
      <c r="G168" s="213" t="s">
        <v>1895</v>
      </c>
      <c r="H168" s="216" t="s">
        <v>1896</v>
      </c>
      <c r="I168" s="215" t="n">
        <v>114213</v>
      </c>
    </row>
    <row r="169" customFormat="false" ht="43.8" hidden="false" customHeight="true" outlineLevel="0" collapsed="false">
      <c r="A169" s="337"/>
      <c r="B169" s="337"/>
      <c r="C169" s="210"/>
      <c r="D169" s="211"/>
      <c r="E169" s="212"/>
      <c r="F169" s="211"/>
      <c r="G169" s="213" t="s">
        <v>1897</v>
      </c>
      <c r="H169" s="216" t="s">
        <v>1898</v>
      </c>
      <c r="I169" s="215" t="n">
        <v>114213</v>
      </c>
    </row>
    <row r="170" customFormat="false" ht="43.8" hidden="false" customHeight="true" outlineLevel="0" collapsed="false">
      <c r="A170" s="337"/>
      <c r="B170" s="337"/>
      <c r="C170" s="210"/>
      <c r="D170" s="211"/>
      <c r="E170" s="212"/>
      <c r="F170" s="211"/>
      <c r="G170" s="213" t="s">
        <v>1899</v>
      </c>
      <c r="H170" s="216" t="s">
        <v>1900</v>
      </c>
      <c r="I170" s="215" t="n">
        <v>114213</v>
      </c>
    </row>
    <row r="171" customFormat="false" ht="55.2" hidden="false" customHeight="true" outlineLevel="0" collapsed="false">
      <c r="A171" s="337"/>
      <c r="B171" s="337"/>
      <c r="C171" s="210"/>
      <c r="D171" s="211"/>
      <c r="E171" s="212"/>
      <c r="F171" s="211"/>
      <c r="G171" s="213" t="s">
        <v>1901</v>
      </c>
      <c r="H171" s="216" t="s">
        <v>1902</v>
      </c>
      <c r="I171" s="215" t="n">
        <v>114213</v>
      </c>
    </row>
    <row r="172" customFormat="false" ht="13.8" hidden="false" customHeight="false" outlineLevel="0" collapsed="false">
      <c r="A172" s="337"/>
      <c r="B172" s="337"/>
      <c r="C172" s="210"/>
      <c r="D172" s="211"/>
      <c r="E172" s="222"/>
      <c r="F172" s="214"/>
      <c r="G172" s="213" t="s">
        <v>1903</v>
      </c>
      <c r="H172" s="216" t="s">
        <v>1904</v>
      </c>
      <c r="I172" s="215" t="n">
        <v>114213</v>
      </c>
    </row>
    <row r="173" customFormat="false" ht="57" hidden="false" customHeight="true" outlineLevel="0" collapsed="false">
      <c r="A173" s="337"/>
      <c r="B173" s="337"/>
      <c r="C173" s="210"/>
      <c r="D173" s="211"/>
      <c r="E173" s="226" t="s">
        <v>1905</v>
      </c>
      <c r="F173" s="225" t="s">
        <v>1417</v>
      </c>
      <c r="G173" s="213" t="s">
        <v>1906</v>
      </c>
      <c r="H173" s="216" t="s">
        <v>1907</v>
      </c>
      <c r="I173" s="215" t="n">
        <v>114213</v>
      </c>
    </row>
    <row r="174" customFormat="false" ht="27.6" hidden="false" customHeight="true" outlineLevel="0" collapsed="false">
      <c r="A174" s="337"/>
      <c r="B174" s="337"/>
      <c r="C174" s="210"/>
      <c r="D174" s="211"/>
      <c r="E174" s="212"/>
      <c r="F174" s="211"/>
      <c r="G174" s="213" t="s">
        <v>1908</v>
      </c>
      <c r="H174" s="216" t="s">
        <v>1909</v>
      </c>
      <c r="I174" s="215" t="n">
        <v>114213</v>
      </c>
    </row>
    <row r="175" customFormat="false" ht="13.8" hidden="false" customHeight="false" outlineLevel="0" collapsed="false">
      <c r="A175" s="337"/>
      <c r="B175" s="337"/>
      <c r="C175" s="210"/>
      <c r="D175" s="211"/>
      <c r="E175" s="222"/>
      <c r="F175" s="214"/>
      <c r="G175" s="213" t="s">
        <v>1910</v>
      </c>
      <c r="H175" s="216" t="s">
        <v>1911</v>
      </c>
      <c r="I175" s="215" t="n">
        <v>114213</v>
      </c>
    </row>
    <row r="176" customFormat="false" ht="45.6" hidden="false" customHeight="true" outlineLevel="0" collapsed="false">
      <c r="A176" s="337"/>
      <c r="B176" s="337"/>
      <c r="C176" s="210"/>
      <c r="D176" s="211"/>
      <c r="E176" s="226" t="s">
        <v>1912</v>
      </c>
      <c r="F176" s="225" t="s">
        <v>1417</v>
      </c>
      <c r="G176" s="213" t="s">
        <v>1913</v>
      </c>
      <c r="H176" s="216" t="s">
        <v>1914</v>
      </c>
      <c r="I176" s="215" t="n">
        <v>114213</v>
      </c>
    </row>
    <row r="177" customFormat="false" ht="54.6" hidden="false" customHeight="true" outlineLevel="0" collapsed="false">
      <c r="A177" s="337"/>
      <c r="B177" s="337"/>
      <c r="C177" s="210"/>
      <c r="D177" s="211"/>
      <c r="E177" s="212"/>
      <c r="F177" s="211"/>
      <c r="G177" s="213" t="s">
        <v>1915</v>
      </c>
      <c r="H177" s="216" t="s">
        <v>1916</v>
      </c>
      <c r="I177" s="215" t="n">
        <v>114213</v>
      </c>
    </row>
    <row r="178" customFormat="false" ht="67.2" hidden="false" customHeight="true" outlineLevel="0" collapsed="false">
      <c r="A178" s="337"/>
      <c r="B178" s="337"/>
      <c r="C178" s="210"/>
      <c r="D178" s="211"/>
      <c r="E178" s="212"/>
      <c r="F178" s="211"/>
      <c r="G178" s="213" t="s">
        <v>1917</v>
      </c>
      <c r="H178" s="216" t="s">
        <v>1918</v>
      </c>
      <c r="I178" s="215" t="n">
        <v>114213</v>
      </c>
    </row>
    <row r="179" customFormat="false" ht="48.6" hidden="false" customHeight="true" outlineLevel="0" collapsed="false">
      <c r="A179" s="337"/>
      <c r="B179" s="337"/>
      <c r="C179" s="210"/>
      <c r="D179" s="211"/>
      <c r="E179" s="212"/>
      <c r="F179" s="211"/>
      <c r="G179" s="213" t="s">
        <v>1919</v>
      </c>
      <c r="H179" s="216" t="s">
        <v>1920</v>
      </c>
      <c r="I179" s="215" t="n">
        <v>114213</v>
      </c>
    </row>
    <row r="180" customFormat="false" ht="42" hidden="false" customHeight="true" outlineLevel="0" collapsed="false">
      <c r="A180" s="337"/>
      <c r="B180" s="337"/>
      <c r="C180" s="210"/>
      <c r="D180" s="211"/>
      <c r="E180" s="212"/>
      <c r="F180" s="211"/>
      <c r="G180" s="213" t="s">
        <v>1921</v>
      </c>
      <c r="H180" s="216" t="s">
        <v>1922</v>
      </c>
      <c r="I180" s="215" t="n">
        <v>114213</v>
      </c>
    </row>
    <row r="181" customFormat="false" ht="58.8" hidden="false" customHeight="true" outlineLevel="0" collapsed="false">
      <c r="A181" s="337"/>
      <c r="B181" s="337"/>
      <c r="C181" s="210"/>
      <c r="D181" s="211"/>
      <c r="E181" s="212"/>
      <c r="F181" s="211"/>
      <c r="G181" s="213" t="s">
        <v>1923</v>
      </c>
      <c r="H181" s="216" t="s">
        <v>1907</v>
      </c>
      <c r="I181" s="215" t="n">
        <v>114213</v>
      </c>
    </row>
    <row r="182" customFormat="false" ht="36.6" hidden="false" customHeight="true" outlineLevel="0" collapsed="false">
      <c r="A182" s="337"/>
      <c r="B182" s="337"/>
      <c r="C182" s="210"/>
      <c r="D182" s="211"/>
      <c r="E182" s="212"/>
      <c r="F182" s="211"/>
      <c r="G182" s="213" t="s">
        <v>1924</v>
      </c>
      <c r="H182" s="216" t="s">
        <v>1909</v>
      </c>
      <c r="I182" s="215" t="n">
        <v>114213</v>
      </c>
    </row>
    <row r="183" customFormat="false" ht="37.8" hidden="false" customHeight="true" outlineLevel="0" collapsed="false">
      <c r="A183" s="337"/>
      <c r="B183" s="337"/>
      <c r="C183" s="210"/>
      <c r="D183" s="211"/>
      <c r="E183" s="222"/>
      <c r="F183" s="214"/>
      <c r="G183" s="213" t="s">
        <v>1925</v>
      </c>
      <c r="H183" s="216" t="s">
        <v>1926</v>
      </c>
      <c r="I183" s="215" t="n">
        <v>114213</v>
      </c>
    </row>
    <row r="184" customFormat="false" ht="43.2" hidden="false" customHeight="true" outlineLevel="0" collapsed="false">
      <c r="A184" s="337"/>
      <c r="B184" s="337"/>
      <c r="C184" s="210"/>
      <c r="D184" s="211"/>
      <c r="E184" s="226" t="s">
        <v>1927</v>
      </c>
      <c r="F184" s="225" t="s">
        <v>1417</v>
      </c>
      <c r="G184" s="213" t="s">
        <v>1928</v>
      </c>
      <c r="H184" s="216" t="s">
        <v>1929</v>
      </c>
      <c r="I184" s="215" t="n">
        <v>114213</v>
      </c>
    </row>
    <row r="185" customFormat="false" ht="62.4" hidden="false" customHeight="true" outlineLevel="0" collapsed="false">
      <c r="A185" s="337"/>
      <c r="B185" s="337"/>
      <c r="C185" s="210"/>
      <c r="D185" s="225" t="s">
        <v>1930</v>
      </c>
      <c r="E185" s="226" t="s">
        <v>1931</v>
      </c>
      <c r="F185" s="225" t="s">
        <v>1417</v>
      </c>
      <c r="G185" s="213" t="s">
        <v>1932</v>
      </c>
      <c r="H185" s="216" t="s">
        <v>1907</v>
      </c>
      <c r="I185" s="215" t="n">
        <v>114213</v>
      </c>
    </row>
    <row r="186" customFormat="false" ht="34.8" hidden="false" customHeight="true" outlineLevel="0" collapsed="false">
      <c r="A186" s="337"/>
      <c r="B186" s="337"/>
      <c r="C186" s="210"/>
      <c r="D186" s="211"/>
      <c r="E186" s="212"/>
      <c r="F186" s="211"/>
      <c r="G186" s="213" t="s">
        <v>1933</v>
      </c>
      <c r="H186" s="216" t="s">
        <v>1909</v>
      </c>
      <c r="I186" s="215" t="n">
        <v>114213</v>
      </c>
    </row>
    <row r="187" customFormat="false" ht="42.6" hidden="false" customHeight="true" outlineLevel="0" collapsed="false">
      <c r="A187" s="337"/>
      <c r="B187" s="337"/>
      <c r="C187" s="210"/>
      <c r="D187" s="211"/>
      <c r="E187" s="212"/>
      <c r="F187" s="211"/>
      <c r="G187" s="213" t="s">
        <v>1934</v>
      </c>
      <c r="H187" s="216" t="s">
        <v>1935</v>
      </c>
      <c r="I187" s="215" t="n">
        <v>114213</v>
      </c>
    </row>
    <row r="188" customFormat="false" ht="57.6" hidden="false" customHeight="true" outlineLevel="0" collapsed="false">
      <c r="A188" s="337"/>
      <c r="B188" s="337"/>
      <c r="C188" s="210"/>
      <c r="D188" s="214"/>
      <c r="E188" s="222"/>
      <c r="F188" s="214"/>
      <c r="G188" s="213" t="s">
        <v>1936</v>
      </c>
      <c r="H188" s="216" t="s">
        <v>1926</v>
      </c>
      <c r="I188" s="215" t="n">
        <v>114213</v>
      </c>
    </row>
    <row r="189" customFormat="false" ht="46.2" hidden="false" customHeight="true" outlineLevel="0" collapsed="false">
      <c r="A189" s="337"/>
      <c r="B189" s="337"/>
      <c r="C189" s="210"/>
      <c r="D189" s="225" t="s">
        <v>1937</v>
      </c>
      <c r="E189" s="226" t="s">
        <v>1938</v>
      </c>
      <c r="F189" s="225" t="s">
        <v>1417</v>
      </c>
      <c r="G189" s="213" t="s">
        <v>1939</v>
      </c>
      <c r="H189" s="216" t="s">
        <v>1940</v>
      </c>
      <c r="I189" s="215" t="n">
        <v>114213</v>
      </c>
    </row>
    <row r="190" customFormat="false" ht="81.6" hidden="false" customHeight="true" outlineLevel="0" collapsed="false">
      <c r="A190" s="337"/>
      <c r="B190" s="337"/>
      <c r="C190" s="210"/>
      <c r="D190" s="211"/>
      <c r="E190" s="212"/>
      <c r="F190" s="211"/>
      <c r="G190" s="213" t="s">
        <v>1941</v>
      </c>
      <c r="H190" s="216" t="s">
        <v>1907</v>
      </c>
      <c r="I190" s="215" t="n">
        <v>114213</v>
      </c>
    </row>
    <row r="191" customFormat="false" ht="52.2" hidden="false" customHeight="true" outlineLevel="0" collapsed="false">
      <c r="A191" s="337"/>
      <c r="B191" s="337"/>
      <c r="C191" s="210"/>
      <c r="D191" s="211"/>
      <c r="E191" s="212"/>
      <c r="F191" s="211"/>
      <c r="G191" s="213" t="s">
        <v>1942</v>
      </c>
      <c r="H191" s="216" t="s">
        <v>1909</v>
      </c>
      <c r="I191" s="215" t="n">
        <v>114213</v>
      </c>
    </row>
    <row r="192" customFormat="false" ht="57.6" hidden="false" customHeight="true" outlineLevel="0" collapsed="false">
      <c r="A192" s="337"/>
      <c r="B192" s="337"/>
      <c r="C192" s="210"/>
      <c r="D192" s="214"/>
      <c r="E192" s="222"/>
      <c r="F192" s="214"/>
      <c r="G192" s="213" t="s">
        <v>1943</v>
      </c>
      <c r="H192" s="216" t="s">
        <v>1926</v>
      </c>
      <c r="I192" s="215" t="n">
        <v>114213</v>
      </c>
    </row>
    <row r="193" customFormat="false" ht="63.6" hidden="false" customHeight="true" outlineLevel="0" collapsed="false">
      <c r="A193" s="337"/>
      <c r="B193" s="337"/>
      <c r="C193" s="210"/>
      <c r="D193" s="225" t="s">
        <v>1944</v>
      </c>
      <c r="E193" s="226" t="s">
        <v>1945</v>
      </c>
      <c r="F193" s="225" t="s">
        <v>1417</v>
      </c>
      <c r="G193" s="213" t="s">
        <v>1946</v>
      </c>
      <c r="H193" s="216" t="s">
        <v>1947</v>
      </c>
      <c r="I193" s="215" t="n">
        <v>114213</v>
      </c>
    </row>
    <row r="194" customFormat="false" ht="49.2" hidden="false" customHeight="true" outlineLevel="0" collapsed="false">
      <c r="A194" s="337"/>
      <c r="B194" s="337"/>
      <c r="C194" s="210"/>
      <c r="D194" s="211"/>
      <c r="E194" s="212"/>
      <c r="F194" s="211"/>
      <c r="G194" s="213" t="s">
        <v>1948</v>
      </c>
      <c r="H194" s="216" t="s">
        <v>1949</v>
      </c>
      <c r="I194" s="215" t="n">
        <v>114213</v>
      </c>
    </row>
    <row r="195" customFormat="false" ht="50.4" hidden="false" customHeight="true" outlineLevel="0" collapsed="false">
      <c r="A195" s="337"/>
      <c r="B195" s="337"/>
      <c r="C195" s="210"/>
      <c r="D195" s="211"/>
      <c r="E195" s="212"/>
      <c r="F195" s="211"/>
      <c r="G195" s="213" t="s">
        <v>1950</v>
      </c>
      <c r="H195" s="216" t="s">
        <v>1907</v>
      </c>
      <c r="I195" s="215" t="n">
        <v>114213</v>
      </c>
    </row>
    <row r="196" customFormat="false" ht="58.2" hidden="false" customHeight="true" outlineLevel="0" collapsed="false">
      <c r="A196" s="337"/>
      <c r="B196" s="337"/>
      <c r="C196" s="210"/>
      <c r="D196" s="211"/>
      <c r="E196" s="212"/>
      <c r="F196" s="211"/>
      <c r="G196" s="213" t="s">
        <v>1951</v>
      </c>
      <c r="H196" s="216" t="s">
        <v>1909</v>
      </c>
      <c r="I196" s="215" t="n">
        <v>114213</v>
      </c>
    </row>
    <row r="197" customFormat="false" ht="57.6" hidden="false" customHeight="true" outlineLevel="0" collapsed="false">
      <c r="A197" s="337"/>
      <c r="B197" s="337"/>
      <c r="C197" s="210"/>
      <c r="D197" s="211"/>
      <c r="E197" s="212"/>
      <c r="F197" s="211"/>
      <c r="G197" s="213" t="s">
        <v>1952</v>
      </c>
      <c r="H197" s="216" t="s">
        <v>1953</v>
      </c>
      <c r="I197" s="215" t="n">
        <v>114213</v>
      </c>
    </row>
    <row r="198" customFormat="false" ht="26.4" hidden="false" customHeight="true" outlineLevel="0" collapsed="false">
      <c r="A198" s="337"/>
      <c r="B198" s="337"/>
      <c r="C198" s="210"/>
      <c r="D198" s="211"/>
      <c r="E198" s="212"/>
      <c r="F198" s="211"/>
      <c r="G198" s="213" t="s">
        <v>1954</v>
      </c>
      <c r="H198" s="216" t="s">
        <v>1955</v>
      </c>
      <c r="I198" s="215" t="n">
        <v>114213</v>
      </c>
    </row>
    <row r="199" customFormat="false" ht="41.4" hidden="false" customHeight="true" outlineLevel="0" collapsed="false">
      <c r="A199" s="337"/>
      <c r="B199" s="337"/>
      <c r="C199" s="210"/>
      <c r="D199" s="211"/>
      <c r="E199" s="212"/>
      <c r="F199" s="211"/>
      <c r="G199" s="213" t="s">
        <v>1956</v>
      </c>
      <c r="H199" s="216" t="s">
        <v>1957</v>
      </c>
      <c r="I199" s="215" t="n">
        <v>114213</v>
      </c>
    </row>
    <row r="200" customFormat="false" ht="56.4" hidden="false" customHeight="true" outlineLevel="0" collapsed="false">
      <c r="A200" s="337"/>
      <c r="B200" s="337"/>
      <c r="C200" s="210"/>
      <c r="D200" s="214"/>
      <c r="E200" s="222"/>
      <c r="F200" s="214"/>
      <c r="G200" s="213" t="s">
        <v>1958</v>
      </c>
      <c r="H200" s="216" t="s">
        <v>1959</v>
      </c>
      <c r="I200" s="215" t="n">
        <v>114213</v>
      </c>
    </row>
    <row r="201" customFormat="false" ht="51.6" hidden="false" customHeight="true" outlineLevel="0" collapsed="false">
      <c r="A201" s="337"/>
      <c r="B201" s="337"/>
      <c r="C201" s="210"/>
      <c r="D201" s="225" t="s">
        <v>1960</v>
      </c>
      <c r="E201" s="226" t="s">
        <v>1961</v>
      </c>
      <c r="F201" s="225" t="s">
        <v>1417</v>
      </c>
      <c r="G201" s="213" t="s">
        <v>1962</v>
      </c>
      <c r="H201" s="216" t="s">
        <v>1963</v>
      </c>
      <c r="I201" s="215" t="n">
        <v>114213</v>
      </c>
    </row>
    <row r="202" customFormat="false" ht="45" hidden="false" customHeight="true" outlineLevel="0" collapsed="false">
      <c r="A202" s="337"/>
      <c r="B202" s="337"/>
      <c r="C202" s="210"/>
      <c r="D202" s="211"/>
      <c r="E202" s="212"/>
      <c r="F202" s="211"/>
      <c r="G202" s="213" t="s">
        <v>1964</v>
      </c>
      <c r="H202" s="216" t="s">
        <v>1965</v>
      </c>
      <c r="I202" s="215" t="n">
        <v>114213</v>
      </c>
    </row>
    <row r="203" customFormat="false" ht="42.6" hidden="false" customHeight="true" outlineLevel="0" collapsed="false">
      <c r="A203" s="337"/>
      <c r="B203" s="337"/>
      <c r="C203" s="210"/>
      <c r="D203" s="211"/>
      <c r="E203" s="212"/>
      <c r="F203" s="211"/>
      <c r="G203" s="213" t="s">
        <v>1966</v>
      </c>
      <c r="H203" s="216" t="s">
        <v>1967</v>
      </c>
      <c r="I203" s="215" t="n">
        <v>114213</v>
      </c>
    </row>
    <row r="204" customFormat="false" ht="27.6" hidden="false" customHeight="true" outlineLevel="0" collapsed="false">
      <c r="A204" s="337"/>
      <c r="B204" s="337"/>
      <c r="C204" s="210"/>
      <c r="D204" s="211"/>
      <c r="E204" s="212"/>
      <c r="F204" s="211"/>
      <c r="G204" s="213" t="s">
        <v>1968</v>
      </c>
      <c r="H204" s="216" t="s">
        <v>1969</v>
      </c>
      <c r="I204" s="215" t="n">
        <v>114213</v>
      </c>
    </row>
    <row r="205" customFormat="false" ht="68.4" hidden="false" customHeight="true" outlineLevel="0" collapsed="false">
      <c r="A205" s="337"/>
      <c r="B205" s="337"/>
      <c r="C205" s="210"/>
      <c r="D205" s="214"/>
      <c r="E205" s="222"/>
      <c r="F205" s="214"/>
      <c r="G205" s="213" t="s">
        <v>1970</v>
      </c>
      <c r="H205" s="216" t="s">
        <v>1971</v>
      </c>
      <c r="I205" s="215" t="n">
        <v>114213</v>
      </c>
    </row>
    <row r="206" customFormat="false" ht="37.8" hidden="false" customHeight="true" outlineLevel="0" collapsed="false">
      <c r="A206" s="337"/>
      <c r="B206" s="337"/>
      <c r="C206" s="210"/>
      <c r="D206" s="225" t="s">
        <v>1972</v>
      </c>
      <c r="E206" s="226" t="s">
        <v>1973</v>
      </c>
      <c r="F206" s="225" t="s">
        <v>1417</v>
      </c>
      <c r="G206" s="213" t="s">
        <v>1974</v>
      </c>
      <c r="H206" s="216" t="s">
        <v>1975</v>
      </c>
      <c r="I206" s="215" t="n">
        <v>114213</v>
      </c>
    </row>
    <row r="207" customFormat="false" ht="42" hidden="false" customHeight="true" outlineLevel="0" collapsed="false">
      <c r="A207" s="337"/>
      <c r="B207" s="337"/>
      <c r="C207" s="210"/>
      <c r="D207" s="211"/>
      <c r="E207" s="212"/>
      <c r="F207" s="211"/>
      <c r="G207" s="213" t="s">
        <v>1976</v>
      </c>
      <c r="H207" s="216" t="s">
        <v>1977</v>
      </c>
      <c r="I207" s="215" t="n">
        <v>114213</v>
      </c>
    </row>
    <row r="208" customFormat="false" ht="53.4" hidden="false" customHeight="true" outlineLevel="0" collapsed="false">
      <c r="A208" s="337"/>
      <c r="B208" s="337"/>
      <c r="C208" s="210"/>
      <c r="D208" s="211"/>
      <c r="E208" s="212"/>
      <c r="F208" s="211"/>
      <c r="G208" s="213" t="s">
        <v>1978</v>
      </c>
      <c r="H208" s="216" t="s">
        <v>1979</v>
      </c>
      <c r="I208" s="215" t="n">
        <v>114213</v>
      </c>
    </row>
    <row r="209" customFormat="false" ht="51" hidden="false" customHeight="true" outlineLevel="0" collapsed="false">
      <c r="A209" s="337"/>
      <c r="B209" s="337"/>
      <c r="C209" s="210"/>
      <c r="D209" s="211"/>
      <c r="E209" s="222"/>
      <c r="F209" s="214"/>
      <c r="G209" s="213" t="s">
        <v>1980</v>
      </c>
      <c r="H209" s="216" t="s">
        <v>1981</v>
      </c>
      <c r="I209" s="215" t="n">
        <v>114213</v>
      </c>
    </row>
    <row r="210" customFormat="false" ht="40.2" hidden="false" customHeight="true" outlineLevel="0" collapsed="false">
      <c r="A210" s="337"/>
      <c r="B210" s="337"/>
      <c r="C210" s="210"/>
      <c r="D210" s="211"/>
      <c r="E210" s="226" t="s">
        <v>1982</v>
      </c>
      <c r="F210" s="225" t="s">
        <v>1417</v>
      </c>
      <c r="G210" s="213" t="s">
        <v>1983</v>
      </c>
      <c r="H210" s="216" t="s">
        <v>1984</v>
      </c>
      <c r="I210" s="215" t="n">
        <v>114213</v>
      </c>
    </row>
    <row r="211" customFormat="false" ht="42.6" hidden="false" customHeight="true" outlineLevel="0" collapsed="false">
      <c r="A211" s="337"/>
      <c r="B211" s="337"/>
      <c r="C211" s="210"/>
      <c r="D211" s="211"/>
      <c r="E211" s="212"/>
      <c r="F211" s="211"/>
      <c r="G211" s="213" t="s">
        <v>1985</v>
      </c>
      <c r="H211" s="216" t="s">
        <v>1981</v>
      </c>
      <c r="I211" s="215" t="n">
        <v>114213</v>
      </c>
    </row>
    <row r="212" customFormat="false" ht="71.4" hidden="false" customHeight="true" outlineLevel="0" collapsed="false">
      <c r="A212" s="337"/>
      <c r="B212" s="337"/>
      <c r="C212" s="210"/>
      <c r="D212" s="211"/>
      <c r="E212" s="212"/>
      <c r="F212" s="211"/>
      <c r="G212" s="213" t="s">
        <v>1986</v>
      </c>
      <c r="H212" s="216" t="s">
        <v>1987</v>
      </c>
      <c r="I212" s="215" t="n">
        <v>114213</v>
      </c>
    </row>
    <row r="213" customFormat="false" ht="42" hidden="false" customHeight="true" outlineLevel="0" collapsed="false">
      <c r="A213" s="337"/>
      <c r="B213" s="337"/>
      <c r="C213" s="210"/>
      <c r="D213" s="211"/>
      <c r="E213" s="222"/>
      <c r="F213" s="214"/>
      <c r="G213" s="213" t="s">
        <v>1988</v>
      </c>
      <c r="H213" s="216" t="s">
        <v>1989</v>
      </c>
      <c r="I213" s="215" t="n">
        <v>114213</v>
      </c>
    </row>
    <row r="214" customFormat="false" ht="45" hidden="false" customHeight="true" outlineLevel="0" collapsed="false">
      <c r="A214" s="337"/>
      <c r="B214" s="337"/>
      <c r="C214" s="210"/>
      <c r="D214" s="211"/>
      <c r="E214" s="212" t="s">
        <v>1990</v>
      </c>
      <c r="F214" s="211" t="s">
        <v>1417</v>
      </c>
      <c r="G214" s="213" t="s">
        <v>1991</v>
      </c>
      <c r="H214" s="216" t="s">
        <v>1992</v>
      </c>
      <c r="I214" s="215" t="n">
        <v>114213</v>
      </c>
    </row>
    <row r="215" customFormat="false" ht="70.2" hidden="false" customHeight="true" outlineLevel="0" collapsed="false">
      <c r="A215" s="337"/>
      <c r="B215" s="337"/>
      <c r="C215" s="210"/>
      <c r="D215" s="214"/>
      <c r="E215" s="222" t="s">
        <v>1993</v>
      </c>
      <c r="F215" s="214"/>
      <c r="G215" s="213" t="s">
        <v>1994</v>
      </c>
      <c r="H215" s="216" t="s">
        <v>1995</v>
      </c>
      <c r="I215" s="215" t="n">
        <v>114213</v>
      </c>
    </row>
    <row r="216" customFormat="false" ht="84.6" hidden="false" customHeight="true" outlineLevel="0" collapsed="false">
      <c r="A216" s="337"/>
      <c r="B216" s="337"/>
      <c r="C216" s="210"/>
      <c r="D216" s="225" t="s">
        <v>1996</v>
      </c>
      <c r="E216" s="226" t="s">
        <v>1997</v>
      </c>
      <c r="F216" s="225" t="s">
        <v>1417</v>
      </c>
      <c r="G216" s="213" t="s">
        <v>1998</v>
      </c>
      <c r="H216" s="216" t="s">
        <v>1999</v>
      </c>
      <c r="I216" s="215" t="n">
        <v>114213</v>
      </c>
    </row>
    <row r="217" customFormat="false" ht="39.6" hidden="false" customHeight="true" outlineLevel="0" collapsed="false">
      <c r="A217" s="337"/>
      <c r="B217" s="337"/>
      <c r="C217" s="210"/>
      <c r="D217" s="214"/>
      <c r="E217" s="222"/>
      <c r="F217" s="214"/>
      <c r="G217" s="213" t="s">
        <v>2000</v>
      </c>
      <c r="H217" s="216" t="s">
        <v>2001</v>
      </c>
      <c r="I217" s="215" t="n">
        <v>114213</v>
      </c>
    </row>
    <row r="218" customFormat="false" ht="82.2" hidden="false" customHeight="true" outlineLevel="0" collapsed="false">
      <c r="A218" s="337"/>
      <c r="B218" s="337"/>
      <c r="C218" s="210"/>
      <c r="D218" s="225" t="s">
        <v>2002</v>
      </c>
      <c r="E218" s="226" t="s">
        <v>2003</v>
      </c>
      <c r="F218" s="225" t="s">
        <v>1417</v>
      </c>
      <c r="G218" s="213" t="s">
        <v>2004</v>
      </c>
      <c r="H218" s="216" t="s">
        <v>2005</v>
      </c>
      <c r="I218" s="215" t="n">
        <v>114213</v>
      </c>
    </row>
    <row r="219" customFormat="false" ht="69" hidden="false" customHeight="true" outlineLevel="0" collapsed="false">
      <c r="A219" s="337"/>
      <c r="B219" s="337"/>
      <c r="C219" s="210"/>
      <c r="D219" s="214"/>
      <c r="E219" s="222"/>
      <c r="F219" s="214"/>
      <c r="G219" s="213" t="s">
        <v>2006</v>
      </c>
      <c r="H219" s="216" t="s">
        <v>2007</v>
      </c>
      <c r="I219" s="215" t="n">
        <v>114213</v>
      </c>
    </row>
    <row r="220" customFormat="false" ht="49.2" hidden="false" customHeight="true" outlineLevel="0" collapsed="false">
      <c r="A220" s="337"/>
      <c r="B220" s="337"/>
      <c r="C220" s="210"/>
      <c r="D220" s="216" t="s">
        <v>2008</v>
      </c>
      <c r="E220" s="252" t="s">
        <v>2009</v>
      </c>
      <c r="F220" s="216" t="s">
        <v>1417</v>
      </c>
      <c r="G220" s="213" t="s">
        <v>2010</v>
      </c>
      <c r="H220" s="216" t="s">
        <v>2011</v>
      </c>
      <c r="I220" s="215" t="n">
        <v>114213</v>
      </c>
    </row>
    <row r="221" customFormat="false" ht="44.4" hidden="false" customHeight="true" outlineLevel="0" collapsed="false">
      <c r="A221" s="337"/>
      <c r="B221" s="337"/>
      <c r="C221" s="210"/>
      <c r="D221" s="225" t="s">
        <v>2012</v>
      </c>
      <c r="E221" s="226" t="s">
        <v>2013</v>
      </c>
      <c r="F221" s="225" t="s">
        <v>1417</v>
      </c>
      <c r="G221" s="213" t="s">
        <v>2014</v>
      </c>
      <c r="H221" s="216" t="s">
        <v>2015</v>
      </c>
      <c r="I221" s="215" t="n">
        <v>114213</v>
      </c>
    </row>
    <row r="222" customFormat="false" ht="37.8" hidden="false" customHeight="true" outlineLevel="0" collapsed="false">
      <c r="A222" s="337"/>
      <c r="B222" s="337"/>
      <c r="C222" s="210"/>
      <c r="D222" s="211"/>
      <c r="E222" s="212"/>
      <c r="F222" s="211"/>
      <c r="G222" s="213" t="s">
        <v>2016</v>
      </c>
      <c r="H222" s="216" t="s">
        <v>2017</v>
      </c>
      <c r="I222" s="215" t="n">
        <v>114213</v>
      </c>
    </row>
    <row r="223" customFormat="false" ht="29.4" hidden="false" customHeight="true" outlineLevel="0" collapsed="false">
      <c r="A223" s="337"/>
      <c r="B223" s="337"/>
      <c r="C223" s="210"/>
      <c r="D223" s="211"/>
      <c r="E223" s="212"/>
      <c r="F223" s="211"/>
      <c r="G223" s="213" t="s">
        <v>2018</v>
      </c>
      <c r="H223" s="216" t="s">
        <v>2019</v>
      </c>
      <c r="I223" s="215" t="n">
        <v>114213</v>
      </c>
    </row>
    <row r="224" customFormat="false" ht="44.4" hidden="false" customHeight="true" outlineLevel="0" collapsed="false">
      <c r="A224" s="337"/>
      <c r="B224" s="337"/>
      <c r="C224" s="210"/>
      <c r="D224" s="211"/>
      <c r="E224" s="222"/>
      <c r="F224" s="214"/>
      <c r="G224" s="213" t="s">
        <v>2020</v>
      </c>
      <c r="H224" s="216" t="s">
        <v>2021</v>
      </c>
      <c r="I224" s="215" t="n">
        <v>114213</v>
      </c>
    </row>
    <row r="225" customFormat="false" ht="42.6" hidden="false" customHeight="true" outlineLevel="0" collapsed="false">
      <c r="A225" s="337"/>
      <c r="B225" s="337"/>
      <c r="C225" s="210"/>
      <c r="D225" s="214"/>
      <c r="E225" s="222" t="s">
        <v>2022</v>
      </c>
      <c r="F225" s="214" t="s">
        <v>1417</v>
      </c>
      <c r="G225" s="213" t="s">
        <v>2023</v>
      </c>
      <c r="H225" s="216" t="s">
        <v>2024</v>
      </c>
      <c r="I225" s="215" t="n">
        <v>114213</v>
      </c>
    </row>
    <row r="226" customFormat="false" ht="57" hidden="false" customHeight="true" outlineLevel="0" collapsed="false">
      <c r="A226" s="337"/>
      <c r="B226" s="337"/>
      <c r="C226" s="210"/>
      <c r="D226" s="225" t="s">
        <v>2025</v>
      </c>
      <c r="E226" s="226" t="s">
        <v>2026</v>
      </c>
      <c r="F226" s="225" t="s">
        <v>1417</v>
      </c>
      <c r="G226" s="213" t="s">
        <v>2027</v>
      </c>
      <c r="H226" s="216" t="s">
        <v>2028</v>
      </c>
      <c r="I226" s="215" t="n">
        <v>114213</v>
      </c>
    </row>
    <row r="227" customFormat="false" ht="43.2" hidden="false" customHeight="true" outlineLevel="0" collapsed="false">
      <c r="A227" s="337"/>
      <c r="B227" s="337"/>
      <c r="C227" s="210"/>
      <c r="D227" s="211"/>
      <c r="E227" s="212"/>
      <c r="F227" s="211"/>
      <c r="G227" s="213" t="s">
        <v>2029</v>
      </c>
      <c r="H227" s="216" t="s">
        <v>2015</v>
      </c>
      <c r="I227" s="215" t="n">
        <v>114213</v>
      </c>
    </row>
    <row r="228" customFormat="false" ht="51" hidden="false" customHeight="true" outlineLevel="0" collapsed="false">
      <c r="A228" s="337"/>
      <c r="B228" s="337"/>
      <c r="C228" s="210"/>
      <c r="D228" s="211"/>
      <c r="E228" s="212"/>
      <c r="F228" s="211"/>
      <c r="G228" s="213" t="s">
        <v>2030</v>
      </c>
      <c r="H228" s="216" t="s">
        <v>2031</v>
      </c>
      <c r="I228" s="215" t="n">
        <v>114213</v>
      </c>
    </row>
    <row r="229" customFormat="false" ht="48" hidden="false" customHeight="true" outlineLevel="0" collapsed="false">
      <c r="A229" s="337"/>
      <c r="B229" s="337"/>
      <c r="C229" s="210"/>
      <c r="D229" s="214"/>
      <c r="E229" s="222"/>
      <c r="F229" s="214"/>
      <c r="G229" s="213" t="s">
        <v>2032</v>
      </c>
      <c r="H229" s="216" t="s">
        <v>2033</v>
      </c>
      <c r="I229" s="215" t="n">
        <v>114213</v>
      </c>
    </row>
    <row r="230" customFormat="false" ht="53.4" hidden="false" customHeight="true" outlineLevel="0" collapsed="false">
      <c r="A230" s="337"/>
      <c r="B230" s="337"/>
      <c r="C230" s="210"/>
      <c r="D230" s="225" t="s">
        <v>2034</v>
      </c>
      <c r="E230" s="226" t="s">
        <v>2035</v>
      </c>
      <c r="F230" s="225" t="s">
        <v>1417</v>
      </c>
      <c r="G230" s="213" t="s">
        <v>2036</v>
      </c>
      <c r="H230" s="216" t="s">
        <v>2037</v>
      </c>
      <c r="I230" s="215" t="n">
        <v>114213</v>
      </c>
    </row>
    <row r="231" customFormat="false" ht="70.8" hidden="false" customHeight="true" outlineLevel="0" collapsed="false">
      <c r="A231" s="337"/>
      <c r="B231" s="337"/>
      <c r="C231" s="210"/>
      <c r="D231" s="214"/>
      <c r="E231" s="222"/>
      <c r="F231" s="214"/>
      <c r="G231" s="213" t="s">
        <v>2038</v>
      </c>
      <c r="H231" s="216" t="s">
        <v>2039</v>
      </c>
      <c r="I231" s="215" t="n">
        <v>114213</v>
      </c>
    </row>
    <row r="232" customFormat="false" ht="78" hidden="false" customHeight="true" outlineLevel="0" collapsed="false">
      <c r="A232" s="337"/>
      <c r="B232" s="337"/>
      <c r="C232" s="210"/>
      <c r="D232" s="216" t="s">
        <v>2040</v>
      </c>
      <c r="E232" s="252" t="s">
        <v>2041</v>
      </c>
      <c r="F232" s="216" t="s">
        <v>1417</v>
      </c>
      <c r="G232" s="213" t="s">
        <v>2042</v>
      </c>
      <c r="H232" s="216" t="s">
        <v>2043</v>
      </c>
      <c r="I232" s="215" t="n">
        <v>114213</v>
      </c>
    </row>
    <row r="233" customFormat="false" ht="42" hidden="false" customHeight="true" outlineLevel="0" collapsed="false">
      <c r="A233" s="337"/>
      <c r="B233" s="337"/>
      <c r="C233" s="210"/>
      <c r="D233" s="225" t="s">
        <v>2044</v>
      </c>
      <c r="E233" s="252" t="s">
        <v>2045</v>
      </c>
      <c r="F233" s="216" t="s">
        <v>1417</v>
      </c>
      <c r="G233" s="213" t="s">
        <v>2046</v>
      </c>
      <c r="H233" s="216" t="s">
        <v>2047</v>
      </c>
      <c r="I233" s="215" t="n">
        <v>114213</v>
      </c>
    </row>
    <row r="234" customFormat="false" ht="92.4" hidden="false" customHeight="true" outlineLevel="0" collapsed="false">
      <c r="A234" s="337"/>
      <c r="B234" s="337"/>
      <c r="C234" s="210"/>
      <c r="D234" s="211"/>
      <c r="E234" s="226" t="s">
        <v>2048</v>
      </c>
      <c r="F234" s="225" t="s">
        <v>1417</v>
      </c>
      <c r="G234" s="213" t="s">
        <v>2049</v>
      </c>
      <c r="H234" s="216" t="s">
        <v>2050</v>
      </c>
      <c r="I234" s="215" t="n">
        <v>114213</v>
      </c>
    </row>
    <row r="235" customFormat="false" ht="57" hidden="false" customHeight="true" outlineLevel="0" collapsed="false">
      <c r="A235" s="337"/>
      <c r="B235" s="337"/>
      <c r="C235" s="210"/>
      <c r="D235" s="211"/>
      <c r="E235" s="222"/>
      <c r="F235" s="214"/>
      <c r="G235" s="213" t="s">
        <v>2051</v>
      </c>
      <c r="H235" s="216" t="s">
        <v>2052</v>
      </c>
      <c r="I235" s="215" t="n">
        <v>114213</v>
      </c>
    </row>
    <row r="236" customFormat="false" ht="56.4" hidden="false" customHeight="true" outlineLevel="0" collapsed="false">
      <c r="A236" s="337"/>
      <c r="B236" s="337"/>
      <c r="C236" s="210"/>
      <c r="D236" s="211"/>
      <c r="E236" s="212" t="s">
        <v>2053</v>
      </c>
      <c r="F236" s="211" t="s">
        <v>1417</v>
      </c>
      <c r="G236" s="213" t="s">
        <v>2054</v>
      </c>
      <c r="H236" s="216" t="s">
        <v>2055</v>
      </c>
      <c r="I236" s="215" t="n">
        <v>114213</v>
      </c>
    </row>
    <row r="237" customFormat="false" ht="13.8" hidden="false" customHeight="false" outlineLevel="0" collapsed="false">
      <c r="A237" s="337"/>
      <c r="B237" s="337"/>
      <c r="C237" s="210"/>
      <c r="D237" s="214"/>
      <c r="E237" s="222"/>
      <c r="F237" s="214"/>
      <c r="G237" s="213" t="s">
        <v>2056</v>
      </c>
      <c r="H237" s="216" t="s">
        <v>1904</v>
      </c>
      <c r="I237" s="215" t="n">
        <v>114213</v>
      </c>
    </row>
    <row r="238" customFormat="false" ht="39" hidden="false" customHeight="true" outlineLevel="0" collapsed="false">
      <c r="A238" s="337"/>
      <c r="B238" s="337"/>
      <c r="C238" s="210"/>
      <c r="D238" s="216" t="s">
        <v>2057</v>
      </c>
      <c r="E238" s="252" t="s">
        <v>2058</v>
      </c>
      <c r="F238" s="216" t="s">
        <v>1417</v>
      </c>
      <c r="G238" s="213" t="s">
        <v>2059</v>
      </c>
      <c r="H238" s="216" t="s">
        <v>2060</v>
      </c>
      <c r="I238" s="215" t="n">
        <v>114213</v>
      </c>
    </row>
    <row r="239" customFormat="false" ht="58.8" hidden="false" customHeight="true" outlineLevel="0" collapsed="false">
      <c r="A239" s="337"/>
      <c r="B239" s="337"/>
      <c r="C239" s="210"/>
      <c r="D239" s="216" t="s">
        <v>2061</v>
      </c>
      <c r="E239" s="252" t="s">
        <v>2062</v>
      </c>
      <c r="F239" s="216" t="s">
        <v>1417</v>
      </c>
      <c r="G239" s="213" t="s">
        <v>2063</v>
      </c>
      <c r="H239" s="216" t="s">
        <v>2064</v>
      </c>
      <c r="I239" s="215" t="n">
        <v>114213</v>
      </c>
    </row>
    <row r="240" customFormat="false" ht="57.6" hidden="false" customHeight="true" outlineLevel="0" collapsed="false">
      <c r="A240" s="337"/>
      <c r="B240" s="337"/>
      <c r="C240" s="210"/>
      <c r="D240" s="225" t="s">
        <v>2065</v>
      </c>
      <c r="E240" s="226" t="s">
        <v>2066</v>
      </c>
      <c r="F240" s="225" t="s">
        <v>1417</v>
      </c>
      <c r="G240" s="213" t="s">
        <v>2067</v>
      </c>
      <c r="H240" s="216" t="s">
        <v>2068</v>
      </c>
      <c r="I240" s="215" t="n">
        <v>114213</v>
      </c>
    </row>
    <row r="241" customFormat="false" ht="59.4" hidden="false" customHeight="true" outlineLevel="0" collapsed="false">
      <c r="A241" s="337"/>
      <c r="B241" s="337"/>
      <c r="C241" s="210"/>
      <c r="D241" s="214"/>
      <c r="E241" s="222"/>
      <c r="F241" s="214"/>
      <c r="G241" s="213" t="s">
        <v>2069</v>
      </c>
      <c r="H241" s="216" t="s">
        <v>2070</v>
      </c>
      <c r="I241" s="215" t="n">
        <v>114213</v>
      </c>
    </row>
    <row r="242" customFormat="false" ht="40.2" hidden="false" customHeight="true" outlineLevel="0" collapsed="false">
      <c r="A242" s="337"/>
      <c r="B242" s="337"/>
      <c r="C242" s="210"/>
      <c r="D242" s="225" t="s">
        <v>2071</v>
      </c>
      <c r="E242" s="226" t="s">
        <v>2072</v>
      </c>
      <c r="F242" s="225" t="s">
        <v>1417</v>
      </c>
      <c r="G242" s="213" t="s">
        <v>2073</v>
      </c>
      <c r="H242" s="216" t="s">
        <v>2074</v>
      </c>
      <c r="I242" s="215" t="n">
        <v>114213</v>
      </c>
    </row>
    <row r="243" customFormat="false" ht="67.2" hidden="false" customHeight="true" outlineLevel="0" collapsed="false">
      <c r="A243" s="337"/>
      <c r="B243" s="337"/>
      <c r="C243" s="210"/>
      <c r="D243" s="214"/>
      <c r="E243" s="222" t="s">
        <v>2075</v>
      </c>
      <c r="F243" s="214" t="s">
        <v>1417</v>
      </c>
      <c r="G243" s="213" t="s">
        <v>2076</v>
      </c>
      <c r="H243" s="216" t="s">
        <v>2077</v>
      </c>
      <c r="I243" s="215" t="n">
        <v>114213</v>
      </c>
    </row>
    <row r="244" customFormat="false" ht="73.2" hidden="false" customHeight="true" outlineLevel="0" collapsed="false">
      <c r="A244" s="337"/>
      <c r="B244" s="337"/>
      <c r="C244" s="210"/>
      <c r="D244" s="225" t="s">
        <v>2078</v>
      </c>
      <c r="E244" s="226" t="s">
        <v>2079</v>
      </c>
      <c r="F244" s="225" t="s">
        <v>1417</v>
      </c>
      <c r="G244" s="213" t="s">
        <v>2080</v>
      </c>
      <c r="H244" s="216" t="s">
        <v>2081</v>
      </c>
      <c r="I244" s="215" t="n">
        <v>114213</v>
      </c>
    </row>
    <row r="245" customFormat="false" ht="83.4" hidden="false" customHeight="true" outlineLevel="0" collapsed="false">
      <c r="A245" s="337"/>
      <c r="B245" s="337"/>
      <c r="C245" s="210"/>
      <c r="D245" s="214"/>
      <c r="E245" s="222"/>
      <c r="F245" s="214"/>
      <c r="G245" s="213" t="s">
        <v>2082</v>
      </c>
      <c r="H245" s="216" t="s">
        <v>2083</v>
      </c>
      <c r="I245" s="215" t="n">
        <v>114213</v>
      </c>
    </row>
    <row r="246" customFormat="false" ht="121.2" hidden="false" customHeight="true" outlineLevel="0" collapsed="false">
      <c r="A246" s="337"/>
      <c r="B246" s="337"/>
      <c r="C246" s="210"/>
      <c r="D246" s="225" t="s">
        <v>2084</v>
      </c>
      <c r="E246" s="226" t="s">
        <v>2085</v>
      </c>
      <c r="F246" s="225" t="s">
        <v>1417</v>
      </c>
      <c r="G246" s="213" t="s">
        <v>2086</v>
      </c>
      <c r="H246" s="216" t="s">
        <v>2087</v>
      </c>
      <c r="I246" s="215" t="n">
        <v>114213</v>
      </c>
    </row>
    <row r="247" customFormat="false" ht="39" hidden="false" customHeight="true" outlineLevel="0" collapsed="false">
      <c r="A247" s="337"/>
      <c r="B247" s="337"/>
      <c r="C247" s="210"/>
      <c r="D247" s="211"/>
      <c r="E247" s="212"/>
      <c r="F247" s="211"/>
      <c r="G247" s="213" t="s">
        <v>2088</v>
      </c>
      <c r="H247" s="216" t="s">
        <v>2089</v>
      </c>
      <c r="I247" s="215" t="n">
        <v>114213</v>
      </c>
    </row>
    <row r="248" customFormat="false" ht="13.8" hidden="false" customHeight="false" outlineLevel="0" collapsed="false">
      <c r="A248" s="337"/>
      <c r="B248" s="337"/>
      <c r="C248" s="210"/>
      <c r="D248" s="214"/>
      <c r="E248" s="222"/>
      <c r="F248" s="214"/>
      <c r="G248" s="213" t="s">
        <v>2090</v>
      </c>
      <c r="H248" s="216" t="s">
        <v>1904</v>
      </c>
      <c r="I248" s="215" t="n">
        <v>114213</v>
      </c>
    </row>
    <row r="249" customFormat="false" ht="45" hidden="false" customHeight="true" outlineLevel="0" collapsed="false">
      <c r="A249" s="337"/>
      <c r="B249" s="337"/>
      <c r="C249" s="210"/>
      <c r="D249" s="225" t="s">
        <v>2084</v>
      </c>
      <c r="E249" s="226" t="s">
        <v>2091</v>
      </c>
      <c r="F249" s="225" t="s">
        <v>1417</v>
      </c>
      <c r="G249" s="213" t="s">
        <v>2092</v>
      </c>
      <c r="H249" s="216" t="s">
        <v>2093</v>
      </c>
      <c r="I249" s="215" t="n">
        <v>114213</v>
      </c>
    </row>
    <row r="250" customFormat="false" ht="26.4" hidden="false" customHeight="false" outlineLevel="0" collapsed="false">
      <c r="A250" s="337"/>
      <c r="B250" s="337"/>
      <c r="C250" s="210"/>
      <c r="D250" s="214"/>
      <c r="E250" s="222"/>
      <c r="F250" s="214"/>
      <c r="G250" s="213" t="s">
        <v>2094</v>
      </c>
      <c r="H250" s="216" t="s">
        <v>2095</v>
      </c>
      <c r="I250" s="215" t="n">
        <v>114213</v>
      </c>
    </row>
    <row r="251" customFormat="false" ht="112.2" hidden="false" customHeight="true" outlineLevel="0" collapsed="false">
      <c r="A251" s="337"/>
      <c r="B251" s="337"/>
      <c r="C251" s="210"/>
      <c r="D251" s="216" t="s">
        <v>2096</v>
      </c>
      <c r="E251" s="252" t="s">
        <v>2097</v>
      </c>
      <c r="F251" s="216" t="s">
        <v>1417</v>
      </c>
      <c r="G251" s="213" t="s">
        <v>2098</v>
      </c>
      <c r="H251" s="216" t="s">
        <v>2099</v>
      </c>
      <c r="I251" s="215" t="n">
        <v>114213</v>
      </c>
    </row>
    <row r="252" customFormat="false" ht="100.2" hidden="false" customHeight="true" outlineLevel="0" collapsed="false">
      <c r="A252" s="337"/>
      <c r="B252" s="337"/>
      <c r="C252" s="210"/>
      <c r="D252" s="225" t="s">
        <v>2100</v>
      </c>
      <c r="E252" s="226" t="s">
        <v>2101</v>
      </c>
      <c r="F252" s="225" t="s">
        <v>1417</v>
      </c>
      <c r="G252" s="213" t="s">
        <v>2102</v>
      </c>
      <c r="H252" s="216" t="s">
        <v>2103</v>
      </c>
      <c r="I252" s="215" t="n">
        <v>114213</v>
      </c>
    </row>
    <row r="253" customFormat="false" ht="87" hidden="false" customHeight="true" outlineLevel="0" collapsed="false">
      <c r="A253" s="337"/>
      <c r="B253" s="337"/>
      <c r="C253" s="210"/>
      <c r="D253" s="211"/>
      <c r="E253" s="212"/>
      <c r="F253" s="211"/>
      <c r="G253" s="213" t="s">
        <v>2104</v>
      </c>
      <c r="H253" s="216" t="s">
        <v>2105</v>
      </c>
      <c r="I253" s="215" t="n">
        <v>114213</v>
      </c>
    </row>
    <row r="254" customFormat="false" ht="31.2" hidden="false" customHeight="true" outlineLevel="0" collapsed="false">
      <c r="A254" s="337"/>
      <c r="B254" s="337"/>
      <c r="C254" s="210"/>
      <c r="D254" s="211"/>
      <c r="E254" s="212"/>
      <c r="F254" s="211"/>
      <c r="G254" s="213" t="s">
        <v>2106</v>
      </c>
      <c r="H254" s="216" t="s">
        <v>2107</v>
      </c>
      <c r="I254" s="215" t="n">
        <v>114213</v>
      </c>
    </row>
    <row r="255" customFormat="false" ht="56.4" hidden="false" customHeight="true" outlineLevel="0" collapsed="false">
      <c r="A255" s="337"/>
      <c r="B255" s="337"/>
      <c r="C255" s="210"/>
      <c r="D255" s="211"/>
      <c r="E255" s="212"/>
      <c r="F255" s="211"/>
      <c r="G255" s="213" t="s">
        <v>2108</v>
      </c>
      <c r="H255" s="216" t="s">
        <v>2109</v>
      </c>
      <c r="I255" s="215" t="n">
        <v>114213</v>
      </c>
    </row>
    <row r="256" customFormat="false" ht="83.4" hidden="false" customHeight="true" outlineLevel="0" collapsed="false">
      <c r="A256" s="337"/>
      <c r="B256" s="337"/>
      <c r="C256" s="210"/>
      <c r="D256" s="211"/>
      <c r="E256" s="212"/>
      <c r="F256" s="211"/>
      <c r="G256" s="213" t="s">
        <v>2110</v>
      </c>
      <c r="H256" s="216" t="s">
        <v>2099</v>
      </c>
      <c r="I256" s="215" t="n">
        <v>114213</v>
      </c>
    </row>
    <row r="257" customFormat="false" ht="13.8" hidden="false" customHeight="false" outlineLevel="0" collapsed="false">
      <c r="A257" s="337"/>
      <c r="B257" s="337"/>
      <c r="C257" s="210"/>
      <c r="D257" s="211"/>
      <c r="E257" s="212"/>
      <c r="F257" s="211"/>
      <c r="G257" s="213" t="s">
        <v>2111</v>
      </c>
      <c r="H257" s="216" t="s">
        <v>1904</v>
      </c>
      <c r="I257" s="215" t="n">
        <v>114213</v>
      </c>
    </row>
    <row r="258" customFormat="false" ht="115.8" hidden="false" customHeight="true" outlineLevel="0" collapsed="false">
      <c r="A258" s="223" t="s">
        <v>2112</v>
      </c>
      <c r="B258" s="223"/>
      <c r="C258" s="224" t="s">
        <v>2113</v>
      </c>
      <c r="D258" s="239" t="s">
        <v>2114</v>
      </c>
      <c r="E258" s="226" t="s">
        <v>2115</v>
      </c>
      <c r="F258" s="225" t="s">
        <v>1417</v>
      </c>
      <c r="G258" s="213" t="s">
        <v>2116</v>
      </c>
      <c r="H258" s="216" t="s">
        <v>2117</v>
      </c>
      <c r="I258" s="215" t="n">
        <v>114213</v>
      </c>
    </row>
    <row r="259" customFormat="false" ht="61.8" hidden="false" customHeight="true" outlineLevel="0" collapsed="false">
      <c r="A259" s="208"/>
      <c r="B259" s="208"/>
      <c r="C259" s="210"/>
      <c r="D259" s="239"/>
      <c r="E259" s="212"/>
      <c r="F259" s="211"/>
      <c r="G259" s="213" t="s">
        <v>2118</v>
      </c>
      <c r="H259" s="216" t="s">
        <v>2119</v>
      </c>
      <c r="I259" s="215" t="n">
        <v>114213</v>
      </c>
    </row>
    <row r="260" customFormat="false" ht="68.4" hidden="false" customHeight="true" outlineLevel="0" collapsed="false">
      <c r="A260" s="208"/>
      <c r="B260" s="208"/>
      <c r="C260" s="210"/>
      <c r="D260" s="239"/>
      <c r="E260" s="212"/>
      <c r="F260" s="211"/>
      <c r="G260" s="213" t="s">
        <v>2120</v>
      </c>
      <c r="H260" s="216" t="s">
        <v>2121</v>
      </c>
      <c r="I260" s="215" t="n">
        <v>114213</v>
      </c>
    </row>
    <row r="261" customFormat="false" ht="43.2" hidden="false" customHeight="true" outlineLevel="0" collapsed="false">
      <c r="A261" s="208"/>
      <c r="B261" s="208"/>
      <c r="C261" s="210"/>
      <c r="D261" s="239"/>
      <c r="E261" s="212"/>
      <c r="F261" s="211"/>
      <c r="G261" s="213" t="s">
        <v>2122</v>
      </c>
      <c r="H261" s="216" t="s">
        <v>2123</v>
      </c>
      <c r="I261" s="215" t="n">
        <v>114213</v>
      </c>
    </row>
    <row r="262" customFormat="false" ht="40.8" hidden="false" customHeight="true" outlineLevel="0" collapsed="false">
      <c r="A262" s="208"/>
      <c r="B262" s="208"/>
      <c r="C262" s="210"/>
      <c r="D262" s="239"/>
      <c r="E262" s="212"/>
      <c r="F262" s="211"/>
      <c r="G262" s="213" t="s">
        <v>2124</v>
      </c>
      <c r="H262" s="216" t="s">
        <v>2125</v>
      </c>
      <c r="I262" s="215" t="n">
        <v>114213</v>
      </c>
    </row>
    <row r="263" customFormat="false" ht="46.2" hidden="false" customHeight="true" outlineLevel="0" collapsed="false">
      <c r="A263" s="208"/>
      <c r="B263" s="208"/>
      <c r="C263" s="210"/>
      <c r="D263" s="239"/>
      <c r="E263" s="212"/>
      <c r="F263" s="211"/>
      <c r="G263" s="213" t="s">
        <v>2126</v>
      </c>
      <c r="H263" s="216" t="s">
        <v>2127</v>
      </c>
      <c r="I263" s="215" t="n">
        <v>114213</v>
      </c>
    </row>
    <row r="264" customFormat="false" ht="45" hidden="false" customHeight="true" outlineLevel="0" collapsed="false">
      <c r="A264" s="208"/>
      <c r="B264" s="208"/>
      <c r="C264" s="210"/>
      <c r="D264" s="239"/>
      <c r="E264" s="212"/>
      <c r="F264" s="211"/>
      <c r="G264" s="213" t="s">
        <v>2128</v>
      </c>
      <c r="H264" s="216" t="s">
        <v>2129</v>
      </c>
      <c r="I264" s="215" t="n">
        <v>114213</v>
      </c>
    </row>
    <row r="265" customFormat="false" ht="33.6" hidden="false" customHeight="true" outlineLevel="0" collapsed="false">
      <c r="A265" s="208"/>
      <c r="B265" s="208"/>
      <c r="C265" s="210"/>
      <c r="D265" s="239"/>
      <c r="E265" s="212"/>
      <c r="F265" s="211"/>
      <c r="G265" s="213" t="s">
        <v>2130</v>
      </c>
      <c r="H265" s="216" t="s">
        <v>2131</v>
      </c>
      <c r="I265" s="215" t="n">
        <v>114213</v>
      </c>
    </row>
    <row r="266" customFormat="false" ht="26.4" hidden="false" customHeight="true" outlineLevel="0" collapsed="false">
      <c r="A266" s="208"/>
      <c r="B266" s="208"/>
      <c r="C266" s="210"/>
      <c r="D266" s="239"/>
      <c r="E266" s="212"/>
      <c r="F266" s="211"/>
      <c r="G266" s="213" t="s">
        <v>2132</v>
      </c>
      <c r="H266" s="216" t="s">
        <v>2133</v>
      </c>
      <c r="I266" s="215" t="n">
        <v>114213</v>
      </c>
    </row>
    <row r="267" customFormat="false" ht="30" hidden="false" customHeight="true" outlineLevel="0" collapsed="false">
      <c r="A267" s="208"/>
      <c r="B267" s="208"/>
      <c r="C267" s="210"/>
      <c r="D267" s="239"/>
      <c r="E267" s="212"/>
      <c r="F267" s="211"/>
      <c r="G267" s="213" t="s">
        <v>2134</v>
      </c>
      <c r="H267" s="216" t="s">
        <v>2135</v>
      </c>
      <c r="I267" s="215" t="n">
        <v>114213</v>
      </c>
    </row>
    <row r="268" customFormat="false" ht="70.2" hidden="false" customHeight="true" outlineLevel="0" collapsed="false">
      <c r="A268" s="208"/>
      <c r="B268" s="208"/>
      <c r="C268" s="210"/>
      <c r="D268" s="239"/>
      <c r="E268" s="212"/>
      <c r="F268" s="211"/>
      <c r="G268" s="213" t="s">
        <v>2136</v>
      </c>
      <c r="H268" s="216" t="s">
        <v>2137</v>
      </c>
      <c r="I268" s="215" t="n">
        <v>114213</v>
      </c>
    </row>
    <row r="269" customFormat="false" ht="41.4" hidden="false" customHeight="true" outlineLevel="0" collapsed="false">
      <c r="A269" s="208"/>
      <c r="B269" s="208"/>
      <c r="C269" s="210"/>
      <c r="D269" s="239"/>
      <c r="E269" s="212"/>
      <c r="F269" s="211"/>
      <c r="G269" s="213" t="s">
        <v>2138</v>
      </c>
      <c r="H269" s="216" t="s">
        <v>2139</v>
      </c>
      <c r="I269" s="215" t="n">
        <v>114213</v>
      </c>
    </row>
    <row r="270" customFormat="false" ht="69" hidden="false" customHeight="true" outlineLevel="0" collapsed="false">
      <c r="A270" s="208"/>
      <c r="B270" s="208"/>
      <c r="C270" s="210"/>
      <c r="D270" s="239"/>
      <c r="E270" s="212"/>
      <c r="F270" s="211"/>
      <c r="G270" s="213" t="s">
        <v>2140</v>
      </c>
      <c r="H270" s="216" t="s">
        <v>2141</v>
      </c>
      <c r="I270" s="215" t="n">
        <v>114213</v>
      </c>
    </row>
    <row r="271" customFormat="false" ht="51.6" hidden="false" customHeight="true" outlineLevel="0" collapsed="false">
      <c r="A271" s="208"/>
      <c r="B271" s="208"/>
      <c r="C271" s="210"/>
      <c r="D271" s="239"/>
      <c r="E271" s="212"/>
      <c r="F271" s="211"/>
      <c r="G271" s="213" t="s">
        <v>2142</v>
      </c>
      <c r="H271" s="216" t="s">
        <v>2143</v>
      </c>
      <c r="I271" s="215" t="n">
        <v>114213</v>
      </c>
    </row>
    <row r="272" customFormat="false" ht="37.8" hidden="false" customHeight="true" outlineLevel="0" collapsed="false">
      <c r="A272" s="208"/>
      <c r="B272" s="208"/>
      <c r="C272" s="210"/>
      <c r="D272" s="239"/>
      <c r="E272" s="212"/>
      <c r="F272" s="211"/>
      <c r="G272" s="213" t="s">
        <v>2144</v>
      </c>
      <c r="H272" s="216" t="s">
        <v>2145</v>
      </c>
      <c r="I272" s="215" t="n">
        <v>114213</v>
      </c>
    </row>
    <row r="273" customFormat="false" ht="61.8" hidden="false" customHeight="true" outlineLevel="0" collapsed="false">
      <c r="A273" s="208"/>
      <c r="B273" s="208"/>
      <c r="C273" s="210"/>
      <c r="D273" s="239"/>
      <c r="E273" s="212"/>
      <c r="F273" s="211"/>
      <c r="G273" s="213" t="s">
        <v>2146</v>
      </c>
      <c r="H273" s="216" t="s">
        <v>2147</v>
      </c>
      <c r="I273" s="215" t="n">
        <v>114213</v>
      </c>
    </row>
    <row r="274" customFormat="false" ht="42.6" hidden="false" customHeight="true" outlineLevel="0" collapsed="false">
      <c r="A274" s="208"/>
      <c r="B274" s="208"/>
      <c r="C274" s="210"/>
      <c r="D274" s="239"/>
      <c r="E274" s="212"/>
      <c r="F274" s="211"/>
      <c r="G274" s="213" t="s">
        <v>2148</v>
      </c>
      <c r="H274" s="216" t="s">
        <v>2149</v>
      </c>
      <c r="I274" s="215" t="n">
        <v>114213</v>
      </c>
    </row>
    <row r="275" customFormat="false" ht="55.8" hidden="false" customHeight="true" outlineLevel="0" collapsed="false">
      <c r="A275" s="208"/>
      <c r="B275" s="208"/>
      <c r="C275" s="210"/>
      <c r="D275" s="239"/>
      <c r="E275" s="212"/>
      <c r="F275" s="211"/>
      <c r="G275" s="213" t="s">
        <v>2150</v>
      </c>
      <c r="H275" s="216" t="s">
        <v>2151</v>
      </c>
      <c r="I275" s="215" t="n">
        <v>114213</v>
      </c>
    </row>
    <row r="276" customFormat="false" ht="58.8" hidden="false" customHeight="true" outlineLevel="0" collapsed="false">
      <c r="A276" s="208"/>
      <c r="B276" s="208"/>
      <c r="C276" s="210"/>
      <c r="D276" s="239"/>
      <c r="E276" s="212"/>
      <c r="F276" s="211"/>
      <c r="G276" s="213" t="s">
        <v>2152</v>
      </c>
      <c r="H276" s="216" t="s">
        <v>2153</v>
      </c>
      <c r="I276" s="215" t="n">
        <v>114213</v>
      </c>
    </row>
    <row r="277" customFormat="false" ht="60.6" hidden="false" customHeight="true" outlineLevel="0" collapsed="false">
      <c r="A277" s="208"/>
      <c r="B277" s="208"/>
      <c r="C277" s="210"/>
      <c r="D277" s="239"/>
      <c r="E277" s="212"/>
      <c r="F277" s="211"/>
      <c r="G277" s="213" t="s">
        <v>2154</v>
      </c>
      <c r="H277" s="216" t="s">
        <v>2155</v>
      </c>
      <c r="I277" s="215" t="n">
        <v>114213</v>
      </c>
    </row>
    <row r="278" customFormat="false" ht="55.2" hidden="false" customHeight="true" outlineLevel="0" collapsed="false">
      <c r="A278" s="208"/>
      <c r="B278" s="208"/>
      <c r="C278" s="210"/>
      <c r="D278" s="239"/>
      <c r="E278" s="222"/>
      <c r="F278" s="214"/>
      <c r="G278" s="213" t="s">
        <v>2156</v>
      </c>
      <c r="H278" s="216" t="s">
        <v>2157</v>
      </c>
      <c r="I278" s="215" t="n">
        <v>114213</v>
      </c>
    </row>
    <row r="279" customFormat="false" ht="59.4" hidden="false" customHeight="true" outlineLevel="0" collapsed="false">
      <c r="A279" s="208"/>
      <c r="B279" s="208"/>
      <c r="C279" s="210"/>
      <c r="D279" s="225" t="s">
        <v>2158</v>
      </c>
      <c r="E279" s="226" t="s">
        <v>2159</v>
      </c>
      <c r="F279" s="225" t="s">
        <v>1417</v>
      </c>
      <c r="G279" s="213" t="s">
        <v>2160</v>
      </c>
      <c r="H279" s="216" t="s">
        <v>2161</v>
      </c>
      <c r="I279" s="215" t="n">
        <v>114213</v>
      </c>
    </row>
    <row r="280" customFormat="false" ht="74.4" hidden="false" customHeight="true" outlineLevel="0" collapsed="false">
      <c r="A280" s="208"/>
      <c r="B280" s="208"/>
      <c r="C280" s="210"/>
      <c r="D280" s="211"/>
      <c r="E280" s="212"/>
      <c r="F280" s="211"/>
      <c r="G280" s="213" t="s">
        <v>2162</v>
      </c>
      <c r="H280" s="216" t="s">
        <v>2163</v>
      </c>
      <c r="I280" s="215" t="n">
        <v>114213</v>
      </c>
    </row>
    <row r="281" customFormat="false" ht="43.8" hidden="false" customHeight="true" outlineLevel="0" collapsed="false">
      <c r="A281" s="208"/>
      <c r="B281" s="208"/>
      <c r="C281" s="210"/>
      <c r="D281" s="214"/>
      <c r="E281" s="222"/>
      <c r="F281" s="214"/>
      <c r="G281" s="213" t="s">
        <v>2164</v>
      </c>
      <c r="H281" s="216" t="s">
        <v>2165</v>
      </c>
      <c r="I281" s="215" t="n">
        <v>114213</v>
      </c>
    </row>
    <row r="282" customFormat="false" ht="134.4" hidden="false" customHeight="true" outlineLevel="0" collapsed="false">
      <c r="A282" s="208"/>
      <c r="B282" s="208"/>
      <c r="C282" s="210"/>
      <c r="D282" s="225" t="s">
        <v>2166</v>
      </c>
      <c r="E282" s="226" t="s">
        <v>2167</v>
      </c>
      <c r="F282" s="225" t="s">
        <v>1417</v>
      </c>
      <c r="G282" s="213" t="s">
        <v>2168</v>
      </c>
      <c r="H282" s="216" t="s">
        <v>2169</v>
      </c>
      <c r="I282" s="215" t="n">
        <v>114213</v>
      </c>
    </row>
    <row r="283" customFormat="false" ht="51" hidden="false" customHeight="true" outlineLevel="0" collapsed="false">
      <c r="A283" s="208"/>
      <c r="B283" s="208"/>
      <c r="C283" s="210"/>
      <c r="D283" s="211"/>
      <c r="E283" s="212"/>
      <c r="F283" s="211"/>
      <c r="G283" s="213" t="s">
        <v>2170</v>
      </c>
      <c r="H283" s="216" t="s">
        <v>2171</v>
      </c>
      <c r="I283" s="215" t="n">
        <v>114213</v>
      </c>
    </row>
    <row r="284" customFormat="false" ht="82.2" hidden="false" customHeight="true" outlineLevel="0" collapsed="false">
      <c r="A284" s="208"/>
      <c r="B284" s="208"/>
      <c r="C284" s="210"/>
      <c r="D284" s="211"/>
      <c r="E284" s="212"/>
      <c r="F284" s="211"/>
      <c r="G284" s="213" t="s">
        <v>2172</v>
      </c>
      <c r="H284" s="216" t="s">
        <v>2173</v>
      </c>
      <c r="I284" s="215" t="n">
        <v>114213</v>
      </c>
    </row>
    <row r="285" customFormat="false" ht="43.8" hidden="false" customHeight="true" outlineLevel="0" collapsed="false">
      <c r="A285" s="208"/>
      <c r="B285" s="208"/>
      <c r="C285" s="210"/>
      <c r="D285" s="211"/>
      <c r="E285" s="212"/>
      <c r="F285" s="211"/>
      <c r="G285" s="213" t="s">
        <v>2174</v>
      </c>
      <c r="H285" s="216" t="s">
        <v>2175</v>
      </c>
      <c r="I285" s="215" t="n">
        <v>114213</v>
      </c>
    </row>
    <row r="286" customFormat="false" ht="55.2" hidden="false" customHeight="true" outlineLevel="0" collapsed="false">
      <c r="A286" s="208"/>
      <c r="B286" s="208"/>
      <c r="C286" s="210"/>
      <c r="D286" s="211"/>
      <c r="E286" s="212"/>
      <c r="F286" s="211"/>
      <c r="G286" s="213" t="s">
        <v>2176</v>
      </c>
      <c r="H286" s="216" t="s">
        <v>2177</v>
      </c>
      <c r="I286" s="215" t="n">
        <v>114213</v>
      </c>
    </row>
    <row r="287" customFormat="false" ht="63.6" hidden="false" customHeight="true" outlineLevel="0" collapsed="false">
      <c r="A287" s="208"/>
      <c r="B287" s="208"/>
      <c r="C287" s="210"/>
      <c r="D287" s="211"/>
      <c r="E287" s="212"/>
      <c r="F287" s="211"/>
      <c r="G287" s="213" t="s">
        <v>2178</v>
      </c>
      <c r="H287" s="216" t="s">
        <v>2179</v>
      </c>
      <c r="I287" s="215" t="n">
        <v>114213</v>
      </c>
    </row>
    <row r="288" customFormat="false" ht="51" hidden="false" customHeight="true" outlineLevel="0" collapsed="false">
      <c r="A288" s="208"/>
      <c r="B288" s="208"/>
      <c r="C288" s="210"/>
      <c r="D288" s="211"/>
      <c r="E288" s="212"/>
      <c r="F288" s="211"/>
      <c r="G288" s="213" t="s">
        <v>2180</v>
      </c>
      <c r="H288" s="216" t="s">
        <v>2181</v>
      </c>
      <c r="I288" s="215" t="n">
        <v>114213</v>
      </c>
    </row>
    <row r="289" customFormat="false" ht="63.6" hidden="false" customHeight="true" outlineLevel="0" collapsed="false">
      <c r="A289" s="208"/>
      <c r="B289" s="208"/>
      <c r="C289" s="210"/>
      <c r="D289" s="211"/>
      <c r="E289" s="212"/>
      <c r="F289" s="211"/>
      <c r="G289" s="213" t="s">
        <v>2182</v>
      </c>
      <c r="H289" s="216" t="s">
        <v>2183</v>
      </c>
      <c r="I289" s="215" t="n">
        <v>114213</v>
      </c>
    </row>
    <row r="290" customFormat="false" ht="60" hidden="false" customHeight="true" outlineLevel="0" collapsed="false">
      <c r="A290" s="208"/>
      <c r="B290" s="208"/>
      <c r="C290" s="210"/>
      <c r="D290" s="211"/>
      <c r="E290" s="212"/>
      <c r="F290" s="211"/>
      <c r="G290" s="213" t="s">
        <v>2184</v>
      </c>
      <c r="H290" s="216" t="s">
        <v>2185</v>
      </c>
      <c r="I290" s="215" t="n">
        <v>114213</v>
      </c>
    </row>
    <row r="291" customFormat="false" ht="46.8" hidden="false" customHeight="true" outlineLevel="0" collapsed="false">
      <c r="A291" s="208"/>
      <c r="B291" s="208"/>
      <c r="C291" s="210"/>
      <c r="D291" s="211"/>
      <c r="E291" s="212"/>
      <c r="F291" s="211"/>
      <c r="G291" s="213" t="s">
        <v>2186</v>
      </c>
      <c r="H291" s="216" t="s">
        <v>2187</v>
      </c>
      <c r="I291" s="215" t="n">
        <v>114213</v>
      </c>
    </row>
    <row r="292" customFormat="false" ht="43.8" hidden="false" customHeight="true" outlineLevel="0" collapsed="false">
      <c r="A292" s="208"/>
      <c r="B292" s="208"/>
      <c r="C292" s="210"/>
      <c r="D292" s="211"/>
      <c r="E292" s="212"/>
      <c r="F292" s="211"/>
      <c r="G292" s="213" t="s">
        <v>2188</v>
      </c>
      <c r="H292" s="216" t="s">
        <v>2189</v>
      </c>
      <c r="I292" s="215" t="n">
        <v>114213</v>
      </c>
    </row>
    <row r="293" customFormat="false" ht="58.8" hidden="false" customHeight="true" outlineLevel="0" collapsed="false">
      <c r="A293" s="208"/>
      <c r="B293" s="208"/>
      <c r="C293" s="210"/>
      <c r="D293" s="211"/>
      <c r="E293" s="212"/>
      <c r="F293" s="211"/>
      <c r="G293" s="213" t="s">
        <v>2190</v>
      </c>
      <c r="H293" s="216" t="s">
        <v>2191</v>
      </c>
      <c r="I293" s="215" t="n">
        <v>114213</v>
      </c>
    </row>
    <row r="294" customFormat="false" ht="57" hidden="false" customHeight="true" outlineLevel="0" collapsed="false">
      <c r="A294" s="208"/>
      <c r="B294" s="208"/>
      <c r="C294" s="210"/>
      <c r="D294" s="211"/>
      <c r="E294" s="212"/>
      <c r="F294" s="211"/>
      <c r="G294" s="213" t="s">
        <v>2192</v>
      </c>
      <c r="H294" s="216" t="s">
        <v>2193</v>
      </c>
      <c r="I294" s="215" t="n">
        <v>114213</v>
      </c>
    </row>
    <row r="295" customFormat="false" ht="45" hidden="false" customHeight="true" outlineLevel="0" collapsed="false">
      <c r="A295" s="208"/>
      <c r="B295" s="208"/>
      <c r="C295" s="210"/>
      <c r="D295" s="211"/>
      <c r="E295" s="212"/>
      <c r="F295" s="211"/>
      <c r="G295" s="213" t="s">
        <v>2194</v>
      </c>
      <c r="H295" s="216" t="s">
        <v>2195</v>
      </c>
      <c r="I295" s="215" t="n">
        <v>114213</v>
      </c>
    </row>
    <row r="296" customFormat="false" ht="45.6" hidden="false" customHeight="true" outlineLevel="0" collapsed="false">
      <c r="A296" s="208"/>
      <c r="B296" s="208"/>
      <c r="C296" s="210"/>
      <c r="D296" s="211"/>
      <c r="E296" s="212"/>
      <c r="F296" s="211"/>
      <c r="G296" s="213" t="s">
        <v>2196</v>
      </c>
      <c r="H296" s="216" t="s">
        <v>2197</v>
      </c>
      <c r="I296" s="215" t="n">
        <v>114213</v>
      </c>
    </row>
    <row r="297" customFormat="false" ht="67.2" hidden="false" customHeight="true" outlineLevel="0" collapsed="false">
      <c r="A297" s="208"/>
      <c r="B297" s="208"/>
      <c r="C297" s="210"/>
      <c r="D297" s="211"/>
      <c r="E297" s="212"/>
      <c r="F297" s="211"/>
      <c r="G297" s="213" t="s">
        <v>2198</v>
      </c>
      <c r="H297" s="216" t="s">
        <v>2199</v>
      </c>
      <c r="I297" s="215" t="n">
        <v>114213</v>
      </c>
    </row>
    <row r="298" customFormat="false" ht="26.4" hidden="false" customHeight="false" outlineLevel="0" collapsed="false">
      <c r="A298" s="208"/>
      <c r="B298" s="208"/>
      <c r="C298" s="210"/>
      <c r="D298" s="211"/>
      <c r="E298" s="212"/>
      <c r="F298" s="211"/>
      <c r="G298" s="213" t="s">
        <v>2200</v>
      </c>
      <c r="H298" s="216" t="s">
        <v>2201</v>
      </c>
      <c r="I298" s="215" t="n">
        <v>114213</v>
      </c>
    </row>
    <row r="299" customFormat="false" ht="47.4" hidden="false" customHeight="true" outlineLevel="0" collapsed="false">
      <c r="A299" s="208"/>
      <c r="B299" s="208"/>
      <c r="C299" s="210"/>
      <c r="D299" s="214"/>
      <c r="E299" s="222"/>
      <c r="F299" s="214"/>
      <c r="G299" s="213" t="s">
        <v>2202</v>
      </c>
      <c r="H299" s="216" t="s">
        <v>2203</v>
      </c>
      <c r="I299" s="215" t="n">
        <v>114213</v>
      </c>
    </row>
    <row r="300" customFormat="false" ht="60" hidden="false" customHeight="true" outlineLevel="0" collapsed="false">
      <c r="A300" s="208"/>
      <c r="B300" s="208"/>
      <c r="C300" s="210"/>
      <c r="D300" s="216" t="s">
        <v>2204</v>
      </c>
      <c r="E300" s="252" t="s">
        <v>2205</v>
      </c>
      <c r="F300" s="216" t="s">
        <v>1417</v>
      </c>
      <c r="G300" s="213" t="s">
        <v>2206</v>
      </c>
      <c r="H300" s="216" t="s">
        <v>2207</v>
      </c>
      <c r="I300" s="215" t="n">
        <v>114213</v>
      </c>
    </row>
    <row r="301" customFormat="false" ht="123.6" hidden="false" customHeight="true" outlineLevel="0" collapsed="false">
      <c r="A301" s="208"/>
      <c r="B301" s="208"/>
      <c r="C301" s="210"/>
      <c r="D301" s="225" t="s">
        <v>2208</v>
      </c>
      <c r="E301" s="226" t="s">
        <v>2209</v>
      </c>
      <c r="F301" s="225" t="s">
        <v>1417</v>
      </c>
      <c r="G301" s="213" t="s">
        <v>2210</v>
      </c>
      <c r="H301" s="216" t="s">
        <v>2211</v>
      </c>
      <c r="I301" s="215" t="n">
        <v>114213</v>
      </c>
    </row>
    <row r="302" customFormat="false" ht="73.2" hidden="false" customHeight="true" outlineLevel="0" collapsed="false">
      <c r="A302" s="208"/>
      <c r="B302" s="208"/>
      <c r="C302" s="210"/>
      <c r="D302" s="211"/>
      <c r="E302" s="212"/>
      <c r="F302" s="211"/>
      <c r="G302" s="213" t="s">
        <v>2212</v>
      </c>
      <c r="H302" s="216" t="s">
        <v>2213</v>
      </c>
      <c r="I302" s="215" t="n">
        <v>114213</v>
      </c>
    </row>
    <row r="303" customFormat="false" ht="93" hidden="false" customHeight="true" outlineLevel="0" collapsed="false">
      <c r="A303" s="208"/>
      <c r="B303" s="208"/>
      <c r="C303" s="210"/>
      <c r="D303" s="211"/>
      <c r="E303" s="212"/>
      <c r="F303" s="211"/>
      <c r="G303" s="213" t="s">
        <v>2214</v>
      </c>
      <c r="H303" s="216" t="s">
        <v>2215</v>
      </c>
      <c r="I303" s="215" t="n">
        <v>114213</v>
      </c>
    </row>
    <row r="304" customFormat="false" ht="96" hidden="false" customHeight="true" outlineLevel="0" collapsed="false">
      <c r="A304" s="208"/>
      <c r="B304" s="208"/>
      <c r="C304" s="210"/>
      <c r="D304" s="211"/>
      <c r="E304" s="212"/>
      <c r="F304" s="211"/>
      <c r="G304" s="213" t="s">
        <v>2216</v>
      </c>
      <c r="H304" s="216" t="s">
        <v>2217</v>
      </c>
      <c r="I304" s="215" t="n">
        <v>114213</v>
      </c>
    </row>
    <row r="305" customFormat="false" ht="94.2" hidden="false" customHeight="true" outlineLevel="0" collapsed="false">
      <c r="A305" s="208"/>
      <c r="B305" s="208"/>
      <c r="C305" s="210"/>
      <c r="D305" s="211"/>
      <c r="E305" s="212"/>
      <c r="F305" s="211"/>
      <c r="G305" s="213" t="s">
        <v>2218</v>
      </c>
      <c r="H305" s="216" t="s">
        <v>2219</v>
      </c>
      <c r="I305" s="215" t="n">
        <v>114213</v>
      </c>
    </row>
    <row r="306" customFormat="false" ht="95.4" hidden="false" customHeight="true" outlineLevel="0" collapsed="false">
      <c r="A306" s="208"/>
      <c r="B306" s="208"/>
      <c r="C306" s="210"/>
      <c r="D306" s="211"/>
      <c r="E306" s="212"/>
      <c r="F306" s="211"/>
      <c r="G306" s="213" t="s">
        <v>2220</v>
      </c>
      <c r="H306" s="216" t="s">
        <v>2221</v>
      </c>
      <c r="I306" s="215" t="n">
        <v>114213</v>
      </c>
    </row>
    <row r="307" customFormat="false" ht="109.2" hidden="false" customHeight="true" outlineLevel="0" collapsed="false">
      <c r="A307" s="208"/>
      <c r="B307" s="208"/>
      <c r="C307" s="210"/>
      <c r="D307" s="211"/>
      <c r="E307" s="212"/>
      <c r="F307" s="211"/>
      <c r="G307" s="213" t="s">
        <v>2222</v>
      </c>
      <c r="H307" s="216" t="s">
        <v>2223</v>
      </c>
      <c r="I307" s="215" t="n">
        <v>114213</v>
      </c>
    </row>
    <row r="308" customFormat="false" ht="74.4" hidden="false" customHeight="true" outlineLevel="0" collapsed="false">
      <c r="A308" s="208"/>
      <c r="B308" s="208"/>
      <c r="C308" s="210"/>
      <c r="D308" s="211"/>
      <c r="E308" s="212"/>
      <c r="F308" s="211"/>
      <c r="G308" s="213" t="s">
        <v>2224</v>
      </c>
      <c r="H308" s="216" t="s">
        <v>2225</v>
      </c>
      <c r="I308" s="215" t="n">
        <v>114213</v>
      </c>
    </row>
    <row r="309" customFormat="false" ht="84.6" hidden="false" customHeight="true" outlineLevel="0" collapsed="false">
      <c r="A309" s="208"/>
      <c r="B309" s="208"/>
      <c r="C309" s="210"/>
      <c r="D309" s="211"/>
      <c r="E309" s="222"/>
      <c r="F309" s="214"/>
      <c r="G309" s="213" t="s">
        <v>2226</v>
      </c>
      <c r="H309" s="216" t="s">
        <v>2227</v>
      </c>
      <c r="I309" s="215" t="n">
        <v>114213</v>
      </c>
    </row>
    <row r="310" customFormat="false" ht="97.8" hidden="false" customHeight="true" outlineLevel="0" collapsed="false">
      <c r="A310" s="208"/>
      <c r="B310" s="208"/>
      <c r="C310" s="210"/>
      <c r="D310" s="211"/>
      <c r="E310" s="212" t="s">
        <v>2228</v>
      </c>
      <c r="F310" s="211" t="s">
        <v>1417</v>
      </c>
      <c r="G310" s="213" t="s">
        <v>2229</v>
      </c>
      <c r="H310" s="216" t="s">
        <v>2230</v>
      </c>
      <c r="I310" s="215" t="n">
        <v>114213</v>
      </c>
    </row>
    <row r="311" customFormat="false" ht="52.2" hidden="false" customHeight="true" outlineLevel="0" collapsed="false">
      <c r="A311" s="208"/>
      <c r="B311" s="208"/>
      <c r="C311" s="210"/>
      <c r="D311" s="211"/>
      <c r="E311" s="212"/>
      <c r="F311" s="211"/>
      <c r="G311" s="213" t="s">
        <v>2231</v>
      </c>
      <c r="H311" s="216" t="s">
        <v>2232</v>
      </c>
      <c r="I311" s="215" t="n">
        <v>114213</v>
      </c>
    </row>
    <row r="312" customFormat="false" ht="30" hidden="false" customHeight="true" outlineLevel="0" collapsed="false">
      <c r="A312" s="208"/>
      <c r="B312" s="208"/>
      <c r="C312" s="210"/>
      <c r="D312" s="211"/>
      <c r="E312" s="212"/>
      <c r="F312" s="211"/>
      <c r="G312" s="213" t="s">
        <v>2233</v>
      </c>
      <c r="H312" s="216" t="s">
        <v>2234</v>
      </c>
      <c r="I312" s="215" t="n">
        <v>114213</v>
      </c>
    </row>
    <row r="313" customFormat="false" ht="43.2" hidden="false" customHeight="true" outlineLevel="0" collapsed="false">
      <c r="A313" s="208"/>
      <c r="B313" s="208"/>
      <c r="C313" s="210"/>
      <c r="D313" s="211"/>
      <c r="E313" s="212"/>
      <c r="F313" s="211"/>
      <c r="G313" s="213" t="s">
        <v>2235</v>
      </c>
      <c r="H313" s="216" t="s">
        <v>2236</v>
      </c>
      <c r="I313" s="215" t="n">
        <v>114213</v>
      </c>
    </row>
    <row r="314" customFormat="false" ht="29.4" hidden="false" customHeight="true" outlineLevel="0" collapsed="false">
      <c r="A314" s="208"/>
      <c r="B314" s="208"/>
      <c r="C314" s="210"/>
      <c r="D314" s="211"/>
      <c r="E314" s="212"/>
      <c r="F314" s="211"/>
      <c r="G314" s="213" t="s">
        <v>2237</v>
      </c>
      <c r="H314" s="216" t="s">
        <v>2238</v>
      </c>
      <c r="I314" s="215" t="n">
        <v>114213</v>
      </c>
    </row>
    <row r="315" customFormat="false" ht="30.6" hidden="false" customHeight="true" outlineLevel="0" collapsed="false">
      <c r="A315" s="208"/>
      <c r="B315" s="208"/>
      <c r="C315" s="210"/>
      <c r="D315" s="211"/>
      <c r="E315" s="212"/>
      <c r="F315" s="211"/>
      <c r="G315" s="213" t="s">
        <v>2239</v>
      </c>
      <c r="H315" s="216" t="s">
        <v>2240</v>
      </c>
      <c r="I315" s="215" t="n">
        <v>114213</v>
      </c>
    </row>
    <row r="316" customFormat="false" ht="45" hidden="false" customHeight="true" outlineLevel="0" collapsed="false">
      <c r="A316" s="208"/>
      <c r="B316" s="208"/>
      <c r="C316" s="210"/>
      <c r="D316" s="211"/>
      <c r="E316" s="212"/>
      <c r="F316" s="211"/>
      <c r="G316" s="213" t="s">
        <v>2241</v>
      </c>
      <c r="H316" s="216" t="s">
        <v>2242</v>
      </c>
      <c r="I316" s="215" t="n">
        <v>114213</v>
      </c>
    </row>
    <row r="317" customFormat="false" ht="34.2" hidden="false" customHeight="true" outlineLevel="0" collapsed="false">
      <c r="A317" s="208"/>
      <c r="B317" s="208"/>
      <c r="C317" s="210"/>
      <c r="D317" s="211"/>
      <c r="E317" s="212"/>
      <c r="F317" s="211"/>
      <c r="G317" s="213" t="s">
        <v>2243</v>
      </c>
      <c r="H317" s="216" t="s">
        <v>2244</v>
      </c>
      <c r="I317" s="215" t="n">
        <v>114213</v>
      </c>
    </row>
    <row r="318" customFormat="false" ht="30" hidden="false" customHeight="true" outlineLevel="0" collapsed="false">
      <c r="A318" s="208"/>
      <c r="B318" s="208"/>
      <c r="C318" s="210"/>
      <c r="D318" s="211"/>
      <c r="E318" s="212"/>
      <c r="F318" s="211"/>
      <c r="G318" s="213" t="s">
        <v>2245</v>
      </c>
      <c r="H318" s="216" t="s">
        <v>2246</v>
      </c>
      <c r="I318" s="215" t="n">
        <v>114213</v>
      </c>
    </row>
    <row r="319" customFormat="false" ht="47.4" hidden="false" customHeight="true" outlineLevel="0" collapsed="false">
      <c r="A319" s="208"/>
      <c r="B319" s="208"/>
      <c r="C319" s="210"/>
      <c r="D319" s="211"/>
      <c r="E319" s="212"/>
      <c r="F319" s="211"/>
      <c r="G319" s="213" t="s">
        <v>2247</v>
      </c>
      <c r="H319" s="216" t="s">
        <v>2248</v>
      </c>
      <c r="I319" s="215" t="n">
        <v>114213</v>
      </c>
    </row>
    <row r="320" customFormat="false" ht="50.4" hidden="false" customHeight="true" outlineLevel="0" collapsed="false">
      <c r="A320" s="208"/>
      <c r="B320" s="208"/>
      <c r="C320" s="210"/>
      <c r="D320" s="211"/>
      <c r="E320" s="212"/>
      <c r="F320" s="211"/>
      <c r="G320" s="213" t="s">
        <v>2249</v>
      </c>
      <c r="H320" s="216" t="s">
        <v>2250</v>
      </c>
      <c r="I320" s="215" t="n">
        <v>114213</v>
      </c>
    </row>
    <row r="321" customFormat="false" ht="71.4" hidden="false" customHeight="true" outlineLevel="0" collapsed="false">
      <c r="A321" s="208"/>
      <c r="B321" s="208"/>
      <c r="C321" s="210"/>
      <c r="D321" s="216" t="s">
        <v>2251</v>
      </c>
      <c r="E321" s="252" t="s">
        <v>2252</v>
      </c>
      <c r="F321" s="216" t="s">
        <v>1417</v>
      </c>
      <c r="G321" s="213" t="s">
        <v>2253</v>
      </c>
      <c r="H321" s="216" t="s">
        <v>2254</v>
      </c>
      <c r="I321" s="215" t="n">
        <v>114213</v>
      </c>
    </row>
    <row r="322" customFormat="false" ht="53.4" hidden="false" customHeight="true" outlineLevel="0" collapsed="false">
      <c r="A322" s="208"/>
      <c r="B322" s="208"/>
      <c r="C322" s="210"/>
      <c r="D322" s="338" t="s">
        <v>2255</v>
      </c>
      <c r="E322" s="226" t="s">
        <v>2256</v>
      </c>
      <c r="F322" s="225" t="s">
        <v>1417</v>
      </c>
      <c r="G322" s="213" t="s">
        <v>2257</v>
      </c>
      <c r="H322" s="216" t="s">
        <v>2258</v>
      </c>
      <c r="I322" s="215" t="n">
        <v>114213</v>
      </c>
    </row>
    <row r="323" customFormat="false" ht="42" hidden="false" customHeight="true" outlineLevel="0" collapsed="false">
      <c r="A323" s="208"/>
      <c r="B323" s="208"/>
      <c r="C323" s="210"/>
      <c r="D323" s="339"/>
      <c r="E323" s="212"/>
      <c r="F323" s="211"/>
      <c r="G323" s="213" t="s">
        <v>2259</v>
      </c>
      <c r="H323" s="216" t="s">
        <v>2260</v>
      </c>
      <c r="I323" s="215" t="n">
        <v>114213</v>
      </c>
    </row>
    <row r="324" customFormat="false" ht="38.4" hidden="false" customHeight="true" outlineLevel="0" collapsed="false">
      <c r="A324" s="208"/>
      <c r="B324" s="208"/>
      <c r="C324" s="210"/>
      <c r="D324" s="339"/>
      <c r="E324" s="212"/>
      <c r="F324" s="211"/>
      <c r="G324" s="213" t="s">
        <v>2261</v>
      </c>
      <c r="H324" s="216" t="s">
        <v>2262</v>
      </c>
      <c r="I324" s="215" t="n">
        <v>114213</v>
      </c>
    </row>
    <row r="325" customFormat="false" ht="46.8" hidden="false" customHeight="true" outlineLevel="0" collapsed="false">
      <c r="A325" s="208"/>
      <c r="B325" s="208"/>
      <c r="C325" s="210"/>
      <c r="D325" s="339"/>
      <c r="E325" s="212"/>
      <c r="F325" s="211"/>
      <c r="G325" s="213" t="s">
        <v>2263</v>
      </c>
      <c r="H325" s="216" t="s">
        <v>2264</v>
      </c>
      <c r="I325" s="215" t="n">
        <v>114213</v>
      </c>
    </row>
    <row r="326" customFormat="false" ht="57" hidden="false" customHeight="true" outlineLevel="0" collapsed="false">
      <c r="A326" s="208"/>
      <c r="B326" s="208"/>
      <c r="C326" s="210"/>
      <c r="D326" s="339"/>
      <c r="E326" s="212"/>
      <c r="F326" s="211"/>
      <c r="G326" s="213" t="s">
        <v>2265</v>
      </c>
      <c r="H326" s="216" t="s">
        <v>2266</v>
      </c>
      <c r="I326" s="215" t="n">
        <v>114213</v>
      </c>
    </row>
    <row r="327" customFormat="false" ht="52.2" hidden="false" customHeight="true" outlineLevel="0" collapsed="false">
      <c r="A327" s="208"/>
      <c r="B327" s="208"/>
      <c r="C327" s="210"/>
      <c r="D327" s="339"/>
      <c r="E327" s="212"/>
      <c r="F327" s="211"/>
      <c r="G327" s="213" t="s">
        <v>2267</v>
      </c>
      <c r="H327" s="216" t="s">
        <v>2268</v>
      </c>
      <c r="I327" s="215" t="n">
        <v>114213</v>
      </c>
    </row>
    <row r="328" customFormat="false" ht="58.8" hidden="false" customHeight="true" outlineLevel="0" collapsed="false">
      <c r="A328" s="208"/>
      <c r="B328" s="208"/>
      <c r="C328" s="210"/>
      <c r="D328" s="339"/>
      <c r="E328" s="212"/>
      <c r="F328" s="211"/>
      <c r="G328" s="213" t="s">
        <v>2269</v>
      </c>
      <c r="H328" s="216" t="s">
        <v>2270</v>
      </c>
      <c r="I328" s="215" t="n">
        <v>114213</v>
      </c>
    </row>
    <row r="329" customFormat="false" ht="54.6" hidden="false" customHeight="true" outlineLevel="0" collapsed="false">
      <c r="A329" s="208"/>
      <c r="B329" s="208"/>
      <c r="C329" s="210"/>
      <c r="D329" s="339"/>
      <c r="E329" s="212"/>
      <c r="F329" s="211"/>
      <c r="G329" s="213" t="s">
        <v>2271</v>
      </c>
      <c r="H329" s="216" t="s">
        <v>2272</v>
      </c>
      <c r="I329" s="215" t="n">
        <v>114213</v>
      </c>
    </row>
    <row r="330" customFormat="false" ht="45" hidden="false" customHeight="true" outlineLevel="0" collapsed="false">
      <c r="A330" s="208"/>
      <c r="B330" s="208"/>
      <c r="C330" s="210"/>
      <c r="D330" s="339"/>
      <c r="E330" s="212"/>
      <c r="F330" s="211"/>
      <c r="G330" s="213" t="s">
        <v>2273</v>
      </c>
      <c r="H330" s="216" t="s">
        <v>2274</v>
      </c>
      <c r="I330" s="215" t="n">
        <v>114213</v>
      </c>
    </row>
    <row r="331" customFormat="false" ht="49.8" hidden="false" customHeight="true" outlineLevel="0" collapsed="false">
      <c r="A331" s="208"/>
      <c r="B331" s="208"/>
      <c r="C331" s="210"/>
      <c r="D331" s="339"/>
      <c r="E331" s="212"/>
      <c r="F331" s="211"/>
      <c r="G331" s="213" t="s">
        <v>2275</v>
      </c>
      <c r="H331" s="216" t="s">
        <v>2276</v>
      </c>
      <c r="I331" s="215" t="n">
        <v>114213</v>
      </c>
    </row>
    <row r="332" customFormat="false" ht="42" hidden="false" customHeight="true" outlineLevel="0" collapsed="false">
      <c r="A332" s="208"/>
      <c r="B332" s="208"/>
      <c r="C332" s="210"/>
      <c r="D332" s="339"/>
      <c r="E332" s="212"/>
      <c r="F332" s="211"/>
      <c r="G332" s="213" t="s">
        <v>2277</v>
      </c>
      <c r="H332" s="216" t="s">
        <v>2278</v>
      </c>
      <c r="I332" s="215" t="n">
        <v>114213</v>
      </c>
    </row>
    <row r="333" customFormat="false" ht="40.2" hidden="false" customHeight="true" outlineLevel="0" collapsed="false">
      <c r="A333" s="208"/>
      <c r="B333" s="208"/>
      <c r="C333" s="210"/>
      <c r="D333" s="340"/>
      <c r="E333" s="222"/>
      <c r="F333" s="214"/>
      <c r="G333" s="213" t="s">
        <v>2279</v>
      </c>
      <c r="H333" s="216" t="s">
        <v>2280</v>
      </c>
      <c r="I333" s="215" t="n">
        <v>114213</v>
      </c>
    </row>
    <row r="334" customFormat="false" ht="54" hidden="false" customHeight="true" outlineLevel="0" collapsed="false">
      <c r="A334" s="208"/>
      <c r="B334" s="208"/>
      <c r="C334" s="210"/>
      <c r="D334" s="225" t="s">
        <v>2281</v>
      </c>
      <c r="E334" s="341" t="s">
        <v>2282</v>
      </c>
      <c r="F334" s="225" t="s">
        <v>1417</v>
      </c>
      <c r="G334" s="213" t="s">
        <v>2283</v>
      </c>
      <c r="H334" s="216" t="s">
        <v>2284</v>
      </c>
      <c r="I334" s="215" t="n">
        <v>114213</v>
      </c>
    </row>
    <row r="335" customFormat="false" ht="159.6" hidden="false" customHeight="true" outlineLevel="0" collapsed="false">
      <c r="A335" s="208"/>
      <c r="B335" s="208"/>
      <c r="C335" s="210"/>
      <c r="D335" s="211"/>
      <c r="E335" s="342"/>
      <c r="F335" s="211"/>
      <c r="G335" s="213" t="s">
        <v>2285</v>
      </c>
      <c r="H335" s="216" t="s">
        <v>2286</v>
      </c>
      <c r="I335" s="215" t="n">
        <v>114213</v>
      </c>
    </row>
    <row r="336" customFormat="false" ht="57.6" hidden="false" customHeight="true" outlineLevel="0" collapsed="false">
      <c r="A336" s="208"/>
      <c r="B336" s="208"/>
      <c r="C336" s="210"/>
      <c r="D336" s="214"/>
      <c r="E336" s="343"/>
      <c r="F336" s="214"/>
      <c r="G336" s="213" t="s">
        <v>2287</v>
      </c>
      <c r="H336" s="216" t="s">
        <v>2288</v>
      </c>
      <c r="I336" s="215" t="n">
        <v>114213</v>
      </c>
    </row>
    <row r="337" customFormat="false" ht="89.4" hidden="false" customHeight="true" outlineLevel="0" collapsed="false">
      <c r="A337" s="208"/>
      <c r="B337" s="208"/>
      <c r="C337" s="210"/>
      <c r="D337" s="216" t="s">
        <v>2289</v>
      </c>
      <c r="E337" s="252" t="s">
        <v>2290</v>
      </c>
      <c r="F337" s="216" t="s">
        <v>1417</v>
      </c>
      <c r="G337" s="213" t="s">
        <v>2291</v>
      </c>
      <c r="H337" s="216" t="s">
        <v>2292</v>
      </c>
      <c r="I337" s="215" t="n">
        <v>114213</v>
      </c>
    </row>
    <row r="338" customFormat="false" ht="79.8" hidden="false" customHeight="true" outlineLevel="0" collapsed="false">
      <c r="A338" s="208"/>
      <c r="B338" s="208"/>
      <c r="C338" s="210"/>
      <c r="D338" s="216" t="s">
        <v>2293</v>
      </c>
      <c r="E338" s="252" t="s">
        <v>2294</v>
      </c>
      <c r="F338" s="216" t="s">
        <v>1417</v>
      </c>
      <c r="G338" s="213" t="s">
        <v>2295</v>
      </c>
      <c r="H338" s="216" t="s">
        <v>2296</v>
      </c>
      <c r="I338" s="215" t="n">
        <v>114213</v>
      </c>
    </row>
    <row r="339" customFormat="false" ht="102.6" hidden="false" customHeight="true" outlineLevel="0" collapsed="false">
      <c r="A339" s="208"/>
      <c r="B339" s="208"/>
      <c r="C339" s="210"/>
      <c r="D339" s="225" t="s">
        <v>2297</v>
      </c>
      <c r="E339" s="226" t="s">
        <v>2298</v>
      </c>
      <c r="F339" s="225" t="s">
        <v>1417</v>
      </c>
      <c r="G339" s="213" t="s">
        <v>2299</v>
      </c>
      <c r="H339" s="216" t="s">
        <v>2300</v>
      </c>
      <c r="I339" s="215" t="n">
        <v>114213</v>
      </c>
    </row>
    <row r="340" customFormat="false" ht="33.6" hidden="false" customHeight="true" outlineLevel="0" collapsed="false">
      <c r="A340" s="208"/>
      <c r="B340" s="208"/>
      <c r="C340" s="210"/>
      <c r="D340" s="211"/>
      <c r="E340" s="212"/>
      <c r="F340" s="211"/>
      <c r="G340" s="213" t="s">
        <v>2301</v>
      </c>
      <c r="H340" s="216" t="s">
        <v>2302</v>
      </c>
      <c r="I340" s="215" t="n">
        <v>114213</v>
      </c>
    </row>
    <row r="341" customFormat="false" ht="36" hidden="false" customHeight="true" outlineLevel="0" collapsed="false">
      <c r="A341" s="208"/>
      <c r="B341" s="208"/>
      <c r="C341" s="210"/>
      <c r="D341" s="211"/>
      <c r="E341" s="212"/>
      <c r="F341" s="211"/>
      <c r="G341" s="213" t="s">
        <v>2303</v>
      </c>
      <c r="H341" s="216" t="s">
        <v>2304</v>
      </c>
      <c r="I341" s="215" t="n">
        <v>114213</v>
      </c>
    </row>
    <row r="342" customFormat="false" ht="40.8" hidden="false" customHeight="true" outlineLevel="0" collapsed="false">
      <c r="A342" s="208"/>
      <c r="B342" s="208"/>
      <c r="C342" s="210"/>
      <c r="D342" s="214"/>
      <c r="E342" s="222"/>
      <c r="F342" s="214"/>
      <c r="G342" s="213" t="s">
        <v>2305</v>
      </c>
      <c r="H342" s="216" t="s">
        <v>2306</v>
      </c>
      <c r="I342" s="215" t="n">
        <v>114213</v>
      </c>
    </row>
    <row r="343" customFormat="false" ht="69" hidden="false" customHeight="true" outlineLevel="0" collapsed="false">
      <c r="A343" s="208"/>
      <c r="B343" s="208"/>
      <c r="C343" s="210"/>
      <c r="D343" s="225" t="s">
        <v>2307</v>
      </c>
      <c r="E343" s="226" t="s">
        <v>2308</v>
      </c>
      <c r="F343" s="225" t="s">
        <v>1417</v>
      </c>
      <c r="G343" s="213" t="s">
        <v>2309</v>
      </c>
      <c r="H343" s="216" t="s">
        <v>2310</v>
      </c>
      <c r="I343" s="215" t="n">
        <v>114213</v>
      </c>
    </row>
    <row r="344" customFormat="false" ht="43.8" hidden="false" customHeight="true" outlineLevel="0" collapsed="false">
      <c r="A344" s="208"/>
      <c r="B344" s="208"/>
      <c r="C344" s="210"/>
      <c r="D344" s="211"/>
      <c r="E344" s="212"/>
      <c r="F344" s="211"/>
      <c r="G344" s="213" t="s">
        <v>2311</v>
      </c>
      <c r="H344" s="216" t="s">
        <v>2312</v>
      </c>
      <c r="I344" s="215" t="n">
        <v>114213</v>
      </c>
    </row>
    <row r="345" customFormat="false" ht="56.4" hidden="false" customHeight="true" outlineLevel="0" collapsed="false">
      <c r="A345" s="208"/>
      <c r="B345" s="208"/>
      <c r="C345" s="210"/>
      <c r="D345" s="211"/>
      <c r="E345" s="212"/>
      <c r="F345" s="211"/>
      <c r="G345" s="213" t="s">
        <v>2313</v>
      </c>
      <c r="H345" s="216" t="s">
        <v>2314</v>
      </c>
      <c r="I345" s="215" t="n">
        <v>114213</v>
      </c>
    </row>
    <row r="346" customFormat="false" ht="59.4" hidden="false" customHeight="true" outlineLevel="0" collapsed="false">
      <c r="A346" s="208"/>
      <c r="B346" s="208"/>
      <c r="C346" s="210"/>
      <c r="D346" s="211"/>
      <c r="E346" s="212"/>
      <c r="F346" s="211"/>
      <c r="G346" s="213" t="s">
        <v>2315</v>
      </c>
      <c r="H346" s="216" t="s">
        <v>2316</v>
      </c>
      <c r="I346" s="215" t="n">
        <v>114213</v>
      </c>
    </row>
    <row r="347" customFormat="false" ht="79.8" hidden="false" customHeight="true" outlineLevel="0" collapsed="false">
      <c r="A347" s="208"/>
      <c r="B347" s="208"/>
      <c r="C347" s="210"/>
      <c r="D347" s="214"/>
      <c r="E347" s="222"/>
      <c r="F347" s="214"/>
      <c r="G347" s="213" t="s">
        <v>2317</v>
      </c>
      <c r="H347" s="216" t="s">
        <v>2143</v>
      </c>
      <c r="I347" s="215" t="n">
        <v>114213</v>
      </c>
    </row>
    <row r="348" customFormat="false" ht="69" hidden="false" customHeight="true" outlineLevel="0" collapsed="false">
      <c r="A348" s="208"/>
      <c r="B348" s="208"/>
      <c r="C348" s="210"/>
      <c r="D348" s="225" t="s">
        <v>2318</v>
      </c>
      <c r="E348" s="226" t="s">
        <v>2319</v>
      </c>
      <c r="F348" s="225" t="s">
        <v>1417</v>
      </c>
      <c r="G348" s="213" t="s">
        <v>2320</v>
      </c>
      <c r="H348" s="216" t="s">
        <v>2321</v>
      </c>
      <c r="I348" s="215" t="n">
        <v>114213</v>
      </c>
    </row>
    <row r="349" customFormat="false" ht="83.4" hidden="false" customHeight="true" outlineLevel="0" collapsed="false">
      <c r="A349" s="208"/>
      <c r="B349" s="208"/>
      <c r="C349" s="210"/>
      <c r="D349" s="214"/>
      <c r="E349" s="222" t="s">
        <v>2322</v>
      </c>
      <c r="F349" s="214" t="s">
        <v>1417</v>
      </c>
      <c r="G349" s="213" t="s">
        <v>2323</v>
      </c>
      <c r="H349" s="216" t="s">
        <v>2324</v>
      </c>
      <c r="I349" s="215" t="n">
        <v>114213</v>
      </c>
    </row>
    <row r="350" customFormat="false" ht="83.4" hidden="false" customHeight="true" outlineLevel="0" collapsed="false">
      <c r="A350" s="208"/>
      <c r="B350" s="208"/>
      <c r="C350" s="210"/>
      <c r="D350" s="216" t="s">
        <v>2325</v>
      </c>
      <c r="E350" s="252" t="s">
        <v>2326</v>
      </c>
      <c r="F350" s="216" t="s">
        <v>1417</v>
      </c>
      <c r="G350" s="213" t="s">
        <v>2327</v>
      </c>
      <c r="H350" s="216" t="s">
        <v>2328</v>
      </c>
      <c r="I350" s="215" t="n">
        <v>114213</v>
      </c>
    </row>
    <row r="351" customFormat="false" ht="73.2" hidden="false" customHeight="true" outlineLevel="0" collapsed="false">
      <c r="A351" s="208"/>
      <c r="B351" s="208"/>
      <c r="C351" s="210"/>
      <c r="D351" s="225" t="s">
        <v>2329</v>
      </c>
      <c r="E351" s="226" t="s">
        <v>2330</v>
      </c>
      <c r="F351" s="225" t="s">
        <v>1417</v>
      </c>
      <c r="G351" s="213" t="s">
        <v>2331</v>
      </c>
      <c r="H351" s="216" t="s">
        <v>2332</v>
      </c>
      <c r="I351" s="215" t="n">
        <v>114213</v>
      </c>
    </row>
    <row r="352" customFormat="false" ht="104.4" hidden="false" customHeight="true" outlineLevel="0" collapsed="false">
      <c r="A352" s="208"/>
      <c r="B352" s="208"/>
      <c r="C352" s="210"/>
      <c r="D352" s="211"/>
      <c r="E352" s="212"/>
      <c r="F352" s="211"/>
      <c r="G352" s="213" t="s">
        <v>2333</v>
      </c>
      <c r="H352" s="216" t="s">
        <v>2334</v>
      </c>
      <c r="I352" s="215" t="n">
        <v>114213</v>
      </c>
    </row>
    <row r="353" customFormat="false" ht="60" hidden="false" customHeight="true" outlineLevel="0" collapsed="false">
      <c r="A353" s="208"/>
      <c r="B353" s="208"/>
      <c r="C353" s="210"/>
      <c r="D353" s="211"/>
      <c r="E353" s="212"/>
      <c r="F353" s="211"/>
      <c r="G353" s="213" t="s">
        <v>2335</v>
      </c>
      <c r="H353" s="216" t="s">
        <v>2336</v>
      </c>
      <c r="I353" s="215" t="n">
        <v>114213</v>
      </c>
    </row>
    <row r="354" customFormat="false" ht="51" hidden="false" customHeight="true" outlineLevel="0" collapsed="false">
      <c r="A354" s="208"/>
      <c r="B354" s="208"/>
      <c r="C354" s="210"/>
      <c r="D354" s="214"/>
      <c r="E354" s="222"/>
      <c r="F354" s="214"/>
      <c r="G354" s="213" t="s">
        <v>2337</v>
      </c>
      <c r="H354" s="216" t="s">
        <v>2338</v>
      </c>
      <c r="I354" s="215" t="n">
        <v>114213</v>
      </c>
    </row>
    <row r="355" customFormat="false" ht="41.4" hidden="false" customHeight="true" outlineLevel="0" collapsed="false">
      <c r="A355" s="208"/>
      <c r="B355" s="208"/>
      <c r="C355" s="210"/>
      <c r="D355" s="216" t="s">
        <v>2339</v>
      </c>
      <c r="E355" s="344" t="s">
        <v>2340</v>
      </c>
      <c r="F355" s="216" t="s">
        <v>1417</v>
      </c>
      <c r="G355" s="213" t="s">
        <v>2341</v>
      </c>
      <c r="H355" s="216" t="s">
        <v>2342</v>
      </c>
      <c r="I355" s="215" t="n">
        <v>114213</v>
      </c>
    </row>
    <row r="356" customFormat="false" ht="106.8" hidden="false" customHeight="true" outlineLevel="0" collapsed="false">
      <c r="A356" s="208"/>
      <c r="B356" s="208"/>
      <c r="C356" s="210"/>
      <c r="D356" s="225" t="s">
        <v>2343</v>
      </c>
      <c r="E356" s="226" t="s">
        <v>2344</v>
      </c>
      <c r="F356" s="225" t="s">
        <v>1417</v>
      </c>
      <c r="G356" s="213" t="s">
        <v>2345</v>
      </c>
      <c r="H356" s="216" t="s">
        <v>2346</v>
      </c>
      <c r="I356" s="215" t="n">
        <v>114213</v>
      </c>
    </row>
    <row r="357" customFormat="false" ht="13.8" hidden="false" customHeight="false" outlineLevel="0" collapsed="false">
      <c r="A357" s="208"/>
      <c r="B357" s="208"/>
      <c r="C357" s="210"/>
      <c r="D357" s="211"/>
      <c r="E357" s="212"/>
      <c r="F357" s="211"/>
      <c r="G357" s="213" t="s">
        <v>2347</v>
      </c>
      <c r="H357" s="216" t="s">
        <v>2348</v>
      </c>
      <c r="I357" s="215" t="n">
        <v>114213</v>
      </c>
    </row>
    <row r="358" customFormat="false" ht="51.6" hidden="false" customHeight="true" outlineLevel="0" collapsed="false">
      <c r="A358" s="208"/>
      <c r="B358" s="208"/>
      <c r="C358" s="210"/>
      <c r="D358" s="214"/>
      <c r="E358" s="222"/>
      <c r="F358" s="214"/>
      <c r="G358" s="213" t="s">
        <v>2349</v>
      </c>
      <c r="H358" s="216" t="s">
        <v>2350</v>
      </c>
      <c r="I358" s="215" t="n">
        <v>114213</v>
      </c>
    </row>
    <row r="359" customFormat="false" ht="44.4" hidden="false" customHeight="true" outlineLevel="0" collapsed="false">
      <c r="A359" s="208"/>
      <c r="B359" s="208"/>
      <c r="C359" s="210"/>
      <c r="D359" s="338" t="s">
        <v>2351</v>
      </c>
      <c r="E359" s="226" t="s">
        <v>2352</v>
      </c>
      <c r="F359" s="225" t="s">
        <v>1417</v>
      </c>
      <c r="G359" s="213" t="s">
        <v>2353</v>
      </c>
      <c r="H359" s="216" t="s">
        <v>2354</v>
      </c>
      <c r="I359" s="215" t="n">
        <v>114213</v>
      </c>
    </row>
    <row r="360" customFormat="false" ht="72" hidden="false" customHeight="true" outlineLevel="0" collapsed="false">
      <c r="A360" s="208"/>
      <c r="B360" s="208"/>
      <c r="C360" s="210"/>
      <c r="D360" s="339"/>
      <c r="E360" s="212"/>
      <c r="F360" s="211"/>
      <c r="G360" s="213" t="s">
        <v>2355</v>
      </c>
      <c r="H360" s="216" t="s">
        <v>2356</v>
      </c>
      <c r="I360" s="215" t="n">
        <v>114213</v>
      </c>
    </row>
    <row r="361" customFormat="false" ht="87" hidden="false" customHeight="true" outlineLevel="0" collapsed="false">
      <c r="A361" s="208"/>
      <c r="B361" s="208"/>
      <c r="C361" s="210"/>
      <c r="D361" s="339"/>
      <c r="E361" s="212"/>
      <c r="F361" s="211"/>
      <c r="G361" s="213" t="s">
        <v>2357</v>
      </c>
      <c r="H361" s="216" t="s">
        <v>2358</v>
      </c>
      <c r="I361" s="215" t="n">
        <v>114213</v>
      </c>
    </row>
    <row r="362" customFormat="false" ht="55.2" hidden="false" customHeight="true" outlineLevel="0" collapsed="false">
      <c r="A362" s="208"/>
      <c r="B362" s="208"/>
      <c r="C362" s="210"/>
      <c r="D362" s="339"/>
      <c r="E362" s="212"/>
      <c r="F362" s="211"/>
      <c r="G362" s="213" t="s">
        <v>2359</v>
      </c>
      <c r="H362" s="216" t="s">
        <v>2360</v>
      </c>
      <c r="I362" s="215" t="n">
        <v>114213</v>
      </c>
    </row>
    <row r="363" customFormat="false" ht="56.4" hidden="false" customHeight="true" outlineLevel="0" collapsed="false">
      <c r="A363" s="208"/>
      <c r="B363" s="208"/>
      <c r="C363" s="210"/>
      <c r="D363" s="340"/>
      <c r="E363" s="222"/>
      <c r="F363" s="214"/>
      <c r="G363" s="213" t="s">
        <v>2361</v>
      </c>
      <c r="H363" s="216" t="s">
        <v>2362</v>
      </c>
      <c r="I363" s="215" t="n">
        <v>114213</v>
      </c>
    </row>
    <row r="364" customFormat="false" ht="33" hidden="false" customHeight="true" outlineLevel="0" collapsed="false">
      <c r="A364" s="208"/>
      <c r="B364" s="208"/>
      <c r="C364" s="210"/>
      <c r="D364" s="338" t="s">
        <v>2363</v>
      </c>
      <c r="E364" s="226" t="s">
        <v>2364</v>
      </c>
      <c r="F364" s="225" t="s">
        <v>1417</v>
      </c>
      <c r="G364" s="213" t="s">
        <v>2365</v>
      </c>
      <c r="H364" s="216" t="s">
        <v>2366</v>
      </c>
      <c r="I364" s="215" t="n">
        <v>114213</v>
      </c>
    </row>
    <row r="365" customFormat="false" ht="52.2" hidden="false" customHeight="true" outlineLevel="0" collapsed="false">
      <c r="A365" s="208"/>
      <c r="B365" s="208"/>
      <c r="C365" s="210"/>
      <c r="D365" s="340"/>
      <c r="E365" s="222"/>
      <c r="F365" s="214"/>
      <c r="G365" s="213" t="s">
        <v>2367</v>
      </c>
      <c r="H365" s="216" t="s">
        <v>2368</v>
      </c>
      <c r="I365" s="215" t="n">
        <v>114213</v>
      </c>
    </row>
    <row r="366" customFormat="false" ht="64.8" hidden="false" customHeight="true" outlineLevel="0" collapsed="false">
      <c r="A366" s="208"/>
      <c r="B366" s="208"/>
      <c r="C366" s="210"/>
      <c r="D366" s="216" t="s">
        <v>2061</v>
      </c>
      <c r="E366" s="252" t="s">
        <v>2369</v>
      </c>
      <c r="F366" s="216" t="s">
        <v>1417</v>
      </c>
      <c r="G366" s="213" t="s">
        <v>2370</v>
      </c>
      <c r="H366" s="216" t="s">
        <v>2371</v>
      </c>
      <c r="I366" s="215" t="n">
        <v>114213</v>
      </c>
    </row>
    <row r="367" customFormat="false" ht="42.6" hidden="false" customHeight="true" outlineLevel="0" collapsed="false">
      <c r="A367" s="208"/>
      <c r="B367" s="208"/>
      <c r="C367" s="210"/>
      <c r="D367" s="345" t="s">
        <v>2372</v>
      </c>
      <c r="E367" s="252" t="s">
        <v>2373</v>
      </c>
      <c r="F367" s="216" t="s">
        <v>1417</v>
      </c>
      <c r="G367" s="213" t="s">
        <v>2374</v>
      </c>
      <c r="H367" s="216" t="s">
        <v>2375</v>
      </c>
      <c r="I367" s="215" t="n">
        <v>114213</v>
      </c>
    </row>
    <row r="368" customFormat="false" ht="26.4" hidden="false" customHeight="false" outlineLevel="0" collapsed="false">
      <c r="A368" s="208"/>
      <c r="B368" s="208"/>
      <c r="C368" s="210"/>
      <c r="D368" s="216" t="s">
        <v>2057</v>
      </c>
      <c r="E368" s="252" t="s">
        <v>2376</v>
      </c>
      <c r="F368" s="216" t="s">
        <v>1417</v>
      </c>
      <c r="G368" s="213" t="s">
        <v>2377</v>
      </c>
      <c r="H368" s="216" t="s">
        <v>2378</v>
      </c>
      <c r="I368" s="215" t="n">
        <v>114213</v>
      </c>
    </row>
    <row r="369" customFormat="false" ht="36.6" hidden="false" customHeight="true" outlineLevel="0" collapsed="false">
      <c r="A369" s="208"/>
      <c r="B369" s="208"/>
      <c r="C369" s="210"/>
      <c r="D369" s="338" t="s">
        <v>2065</v>
      </c>
      <c r="E369" s="252" t="s">
        <v>2379</v>
      </c>
      <c r="F369" s="216" t="s">
        <v>1417</v>
      </c>
      <c r="G369" s="213" t="s">
        <v>2380</v>
      </c>
      <c r="H369" s="216" t="s">
        <v>2381</v>
      </c>
      <c r="I369" s="215" t="n">
        <v>114213</v>
      </c>
    </row>
    <row r="370" customFormat="false" ht="39.6" hidden="false" customHeight="false" outlineLevel="0" collapsed="false">
      <c r="A370" s="208"/>
      <c r="B370" s="208"/>
      <c r="C370" s="210"/>
      <c r="D370" s="339"/>
      <c r="E370" s="212" t="s">
        <v>2382</v>
      </c>
      <c r="F370" s="211" t="s">
        <v>1417</v>
      </c>
      <c r="G370" s="213" t="s">
        <v>2383</v>
      </c>
      <c r="H370" s="216" t="s">
        <v>2384</v>
      </c>
      <c r="I370" s="215" t="n">
        <v>114213</v>
      </c>
    </row>
    <row r="371" customFormat="false" ht="78" hidden="false" customHeight="true" outlineLevel="0" collapsed="false">
      <c r="A371" s="208"/>
      <c r="B371" s="208"/>
      <c r="C371" s="210"/>
      <c r="D371" s="340"/>
      <c r="E371" s="222"/>
      <c r="F371" s="214"/>
      <c r="G371" s="213" t="s">
        <v>2385</v>
      </c>
      <c r="H371" s="216" t="s">
        <v>2386</v>
      </c>
      <c r="I371" s="215" t="n">
        <v>114213</v>
      </c>
    </row>
    <row r="372" customFormat="false" ht="43.2" hidden="false" customHeight="true" outlineLevel="0" collapsed="false">
      <c r="A372" s="208"/>
      <c r="B372" s="208"/>
      <c r="C372" s="210"/>
      <c r="D372" s="338" t="s">
        <v>2071</v>
      </c>
      <c r="E372" s="226" t="s">
        <v>2387</v>
      </c>
      <c r="F372" s="225" t="s">
        <v>1417</v>
      </c>
      <c r="G372" s="213" t="s">
        <v>2388</v>
      </c>
      <c r="H372" s="216" t="s">
        <v>2389</v>
      </c>
      <c r="I372" s="215" t="n">
        <v>114213</v>
      </c>
    </row>
    <row r="373" customFormat="false" ht="46.8" hidden="false" customHeight="true" outlineLevel="0" collapsed="false">
      <c r="A373" s="208"/>
      <c r="B373" s="208"/>
      <c r="C373" s="210"/>
      <c r="D373" s="339"/>
      <c r="E373" s="212"/>
      <c r="F373" s="211"/>
      <c r="G373" s="213" t="s">
        <v>2390</v>
      </c>
      <c r="H373" s="216" t="s">
        <v>2391</v>
      </c>
      <c r="I373" s="215" t="n">
        <v>114213</v>
      </c>
    </row>
    <row r="374" customFormat="false" ht="69" hidden="false" customHeight="true" outlineLevel="0" collapsed="false">
      <c r="A374" s="208"/>
      <c r="B374" s="208"/>
      <c r="C374" s="210"/>
      <c r="D374" s="340"/>
      <c r="E374" s="222"/>
      <c r="F374" s="214"/>
      <c r="G374" s="213" t="s">
        <v>2392</v>
      </c>
      <c r="H374" s="216" t="s">
        <v>2393</v>
      </c>
      <c r="I374" s="215" t="n">
        <v>114213</v>
      </c>
    </row>
    <row r="375" customFormat="false" ht="49.8" hidden="false" customHeight="true" outlineLevel="0" collapsed="false">
      <c r="A375" s="208"/>
      <c r="B375" s="208"/>
      <c r="C375" s="210"/>
      <c r="D375" s="225" t="s">
        <v>2394</v>
      </c>
      <c r="E375" s="252" t="s">
        <v>2395</v>
      </c>
      <c r="F375" s="216" t="s">
        <v>1417</v>
      </c>
      <c r="G375" s="213" t="s">
        <v>2396</v>
      </c>
      <c r="H375" s="216" t="s">
        <v>2397</v>
      </c>
      <c r="I375" s="215" t="n">
        <v>114213</v>
      </c>
    </row>
    <row r="376" customFormat="false" ht="54" hidden="false" customHeight="true" outlineLevel="0" collapsed="false">
      <c r="A376" s="208"/>
      <c r="B376" s="208"/>
      <c r="C376" s="210"/>
      <c r="D376" s="214"/>
      <c r="E376" s="222" t="s">
        <v>2398</v>
      </c>
      <c r="F376" s="214" t="s">
        <v>1417</v>
      </c>
      <c r="G376" s="213" t="s">
        <v>2399</v>
      </c>
      <c r="H376" s="216" t="s">
        <v>2400</v>
      </c>
      <c r="I376" s="215" t="n">
        <v>114213</v>
      </c>
    </row>
    <row r="377" customFormat="false" ht="67.8" hidden="false" customHeight="true" outlineLevel="0" collapsed="false">
      <c r="A377" s="208"/>
      <c r="B377" s="208"/>
      <c r="C377" s="210"/>
      <c r="D377" s="225" t="s">
        <v>2078</v>
      </c>
      <c r="E377" s="226" t="s">
        <v>2079</v>
      </c>
      <c r="F377" s="225" t="s">
        <v>1417</v>
      </c>
      <c r="G377" s="213" t="s">
        <v>2401</v>
      </c>
      <c r="H377" s="216" t="s">
        <v>2402</v>
      </c>
      <c r="I377" s="215" t="n">
        <v>114213</v>
      </c>
    </row>
    <row r="378" customFormat="false" ht="56.4" hidden="false" customHeight="true" outlineLevel="0" collapsed="false">
      <c r="A378" s="208"/>
      <c r="B378" s="208"/>
      <c r="C378" s="210"/>
      <c r="D378" s="211"/>
      <c r="E378" s="212"/>
      <c r="F378" s="211"/>
      <c r="G378" s="213" t="s">
        <v>2403</v>
      </c>
      <c r="H378" s="216" t="s">
        <v>2404</v>
      </c>
      <c r="I378" s="215" t="n">
        <v>114213</v>
      </c>
    </row>
    <row r="379" customFormat="false" ht="48.6" hidden="false" customHeight="true" outlineLevel="0" collapsed="false">
      <c r="A379" s="208"/>
      <c r="B379" s="208"/>
      <c r="C379" s="210"/>
      <c r="D379" s="211"/>
      <c r="E379" s="212"/>
      <c r="F379" s="211"/>
      <c r="G379" s="213" t="s">
        <v>2405</v>
      </c>
      <c r="H379" s="216" t="s">
        <v>2406</v>
      </c>
      <c r="I379" s="215" t="n">
        <v>114213</v>
      </c>
    </row>
    <row r="380" customFormat="false" ht="79.8" hidden="false" customHeight="true" outlineLevel="0" collapsed="false">
      <c r="A380" s="223" t="s">
        <v>2407</v>
      </c>
      <c r="B380" s="223"/>
      <c r="C380" s="224" t="s">
        <v>2408</v>
      </c>
      <c r="D380" s="216" t="s">
        <v>2409</v>
      </c>
      <c r="E380" s="252" t="s">
        <v>2410</v>
      </c>
      <c r="F380" s="216" t="s">
        <v>1533</v>
      </c>
      <c r="G380" s="213" t="s">
        <v>2411</v>
      </c>
      <c r="H380" s="216" t="s">
        <v>2412</v>
      </c>
      <c r="I380" s="215" t="n">
        <v>114213</v>
      </c>
    </row>
    <row r="381" customFormat="false" ht="60.6" hidden="false" customHeight="true" outlineLevel="0" collapsed="false">
      <c r="A381" s="208"/>
      <c r="B381" s="208"/>
      <c r="C381" s="210"/>
      <c r="D381" s="339" t="s">
        <v>2413</v>
      </c>
      <c r="E381" s="212" t="s">
        <v>2414</v>
      </c>
      <c r="F381" s="211" t="s">
        <v>1533</v>
      </c>
      <c r="G381" s="213" t="s">
        <v>2415</v>
      </c>
      <c r="H381" s="216" t="s">
        <v>2416</v>
      </c>
      <c r="I381" s="215" t="n">
        <v>114213</v>
      </c>
    </row>
    <row r="382" customFormat="false" ht="69" hidden="false" customHeight="true" outlineLevel="0" collapsed="false">
      <c r="A382" s="220"/>
      <c r="B382" s="220"/>
      <c r="C382" s="221"/>
      <c r="D382" s="340"/>
      <c r="E382" s="222"/>
      <c r="F382" s="214"/>
      <c r="G382" s="213" t="s">
        <v>2417</v>
      </c>
      <c r="H382" s="216" t="s">
        <v>2412</v>
      </c>
      <c r="I382" s="215" t="n">
        <v>114213</v>
      </c>
    </row>
    <row r="383" s="6" customFormat="true" ht="83.4" hidden="false" customHeight="true" outlineLevel="0" collapsed="false">
      <c r="A383" s="320" t="s">
        <v>2418</v>
      </c>
      <c r="B383" s="346" t="n">
        <v>16</v>
      </c>
      <c r="C383" s="347" t="s">
        <v>2419</v>
      </c>
      <c r="D383" s="348" t="s">
        <v>2420</v>
      </c>
      <c r="E383" s="349" t="s">
        <v>2421</v>
      </c>
      <c r="F383" s="268" t="s">
        <v>1528</v>
      </c>
      <c r="G383" s="213" t="s">
        <v>2422</v>
      </c>
      <c r="H383" s="268" t="s">
        <v>2423</v>
      </c>
      <c r="I383" s="215" t="n">
        <v>85851</v>
      </c>
    </row>
    <row r="384" customFormat="false" ht="121.2" hidden="false" customHeight="true" outlineLevel="0" collapsed="false">
      <c r="A384" s="320"/>
      <c r="B384" s="209"/>
      <c r="C384" s="347"/>
      <c r="D384" s="216" t="s">
        <v>2424</v>
      </c>
      <c r="E384" s="252" t="s">
        <v>2425</v>
      </c>
      <c r="F384" s="216" t="s">
        <v>1528</v>
      </c>
      <c r="G384" s="213" t="s">
        <v>2426</v>
      </c>
      <c r="H384" s="216" t="s">
        <v>2427</v>
      </c>
      <c r="I384" s="215" t="n">
        <v>85851</v>
      </c>
    </row>
    <row r="385" customFormat="false" ht="58.2" hidden="false" customHeight="true" outlineLevel="0" collapsed="false">
      <c r="A385" s="208"/>
      <c r="B385" s="208"/>
      <c r="C385" s="210"/>
      <c r="D385" s="345" t="s">
        <v>2428</v>
      </c>
      <c r="E385" s="252" t="s">
        <v>2429</v>
      </c>
      <c r="F385" s="216" t="s">
        <v>1528</v>
      </c>
      <c r="G385" s="213" t="s">
        <v>2430</v>
      </c>
      <c r="H385" s="216" t="s">
        <v>2431</v>
      </c>
      <c r="I385" s="215" t="n">
        <v>85851</v>
      </c>
    </row>
    <row r="386" customFormat="false" ht="79.2" hidden="false" customHeight="true" outlineLevel="0" collapsed="false">
      <c r="A386" s="208"/>
      <c r="B386" s="208"/>
      <c r="C386" s="210"/>
      <c r="D386" s="338" t="s">
        <v>2432</v>
      </c>
      <c r="E386" s="222" t="s">
        <v>2433</v>
      </c>
      <c r="F386" s="225" t="s">
        <v>1528</v>
      </c>
      <c r="G386" s="213" t="s">
        <v>2434</v>
      </c>
      <c r="H386" s="216" t="s">
        <v>2435</v>
      </c>
      <c r="I386" s="215" t="n">
        <v>85851</v>
      </c>
    </row>
    <row r="387" customFormat="false" ht="95.4" hidden="false" customHeight="true" outlineLevel="0" collapsed="false">
      <c r="A387" s="208"/>
      <c r="B387" s="208"/>
      <c r="C387" s="210"/>
      <c r="D387" s="345" t="s">
        <v>2436</v>
      </c>
      <c r="E387" s="252" t="s">
        <v>2437</v>
      </c>
      <c r="F387" s="216" t="s">
        <v>1528</v>
      </c>
      <c r="G387" s="213" t="s">
        <v>2438</v>
      </c>
      <c r="H387" s="216" t="s">
        <v>2439</v>
      </c>
      <c r="I387" s="215" t="n">
        <v>85851</v>
      </c>
    </row>
    <row r="388" customFormat="false" ht="54.6" hidden="false" customHeight="true" outlineLevel="0" collapsed="false">
      <c r="A388" s="220"/>
      <c r="B388" s="220"/>
      <c r="C388" s="221"/>
      <c r="D388" s="345" t="s">
        <v>2372</v>
      </c>
      <c r="E388" s="252" t="s">
        <v>2373</v>
      </c>
      <c r="F388" s="216" t="s">
        <v>1528</v>
      </c>
      <c r="G388" s="213" t="s">
        <v>2440</v>
      </c>
      <c r="H388" s="216" t="s">
        <v>2441</v>
      </c>
      <c r="I388" s="215" t="n">
        <v>85851</v>
      </c>
    </row>
    <row r="389" customFormat="false" ht="375" hidden="false" customHeight="true" outlineLevel="0" collapsed="false">
      <c r="A389" s="227" t="s">
        <v>2442</v>
      </c>
      <c r="B389" s="277" t="n">
        <v>17</v>
      </c>
      <c r="C389" s="253" t="s">
        <v>2443</v>
      </c>
      <c r="D389" s="216" t="s">
        <v>2444</v>
      </c>
      <c r="E389" s="252" t="s">
        <v>2445</v>
      </c>
      <c r="F389" s="216" t="s">
        <v>1528</v>
      </c>
      <c r="G389" s="213" t="s">
        <v>2446</v>
      </c>
      <c r="H389" s="216" t="s">
        <v>2447</v>
      </c>
      <c r="I389" s="215" t="n">
        <v>119184</v>
      </c>
    </row>
    <row r="390" customFormat="false" ht="13.8" hidden="false" customHeight="false" outlineLevel="0" collapsed="false">
      <c r="A390" s="209"/>
      <c r="B390" s="350"/>
      <c r="C390" s="351" t="s">
        <v>2448</v>
      </c>
      <c r="D390" s="352"/>
      <c r="E390" s="353"/>
      <c r="F390" s="352"/>
      <c r="G390" s="354"/>
      <c r="H390" s="355"/>
      <c r="I390" s="356"/>
    </row>
    <row r="391" customFormat="false" ht="277.8" hidden="false" customHeight="true" outlineLevel="0" collapsed="false">
      <c r="A391" s="223" t="s">
        <v>2449</v>
      </c>
      <c r="B391" s="320" t="n">
        <v>18</v>
      </c>
      <c r="C391" s="224" t="s">
        <v>2450</v>
      </c>
      <c r="D391" s="225" t="s">
        <v>2451</v>
      </c>
      <c r="E391" s="226" t="s">
        <v>2452</v>
      </c>
      <c r="F391" s="225" t="s">
        <v>1417</v>
      </c>
      <c r="G391" s="213" t="s">
        <v>2453</v>
      </c>
      <c r="H391" s="216" t="s">
        <v>2454</v>
      </c>
      <c r="I391" s="215" t="n">
        <v>102539</v>
      </c>
    </row>
    <row r="392" customFormat="false" ht="130.8" hidden="false" customHeight="true" outlineLevel="0" collapsed="false">
      <c r="A392" s="208"/>
      <c r="B392" s="208"/>
      <c r="C392" s="210"/>
      <c r="D392" s="211"/>
      <c r="E392" s="212"/>
      <c r="F392" s="211"/>
      <c r="G392" s="213" t="s">
        <v>2455</v>
      </c>
      <c r="H392" s="216" t="s">
        <v>2456</v>
      </c>
      <c r="I392" s="215" t="n">
        <v>102539</v>
      </c>
    </row>
    <row r="393" customFormat="false" ht="72.6" hidden="false" customHeight="true" outlineLevel="0" collapsed="false">
      <c r="A393" s="208"/>
      <c r="B393" s="208"/>
      <c r="C393" s="210"/>
      <c r="D393" s="211"/>
      <c r="E393" s="212"/>
      <c r="F393" s="211"/>
      <c r="G393" s="213" t="s">
        <v>2457</v>
      </c>
      <c r="H393" s="216" t="s">
        <v>2458</v>
      </c>
      <c r="I393" s="215" t="n">
        <v>102539</v>
      </c>
    </row>
    <row r="394" customFormat="false" ht="57.6" hidden="false" customHeight="true" outlineLevel="0" collapsed="false">
      <c r="A394" s="208"/>
      <c r="B394" s="208"/>
      <c r="C394" s="210"/>
      <c r="D394" s="211"/>
      <c r="E394" s="212"/>
      <c r="F394" s="211"/>
      <c r="G394" s="213" t="s">
        <v>2459</v>
      </c>
      <c r="H394" s="216" t="s">
        <v>2460</v>
      </c>
      <c r="I394" s="215" t="n">
        <v>102539</v>
      </c>
    </row>
    <row r="395" customFormat="false" ht="67.8" hidden="false" customHeight="true" outlineLevel="0" collapsed="false">
      <c r="A395" s="208"/>
      <c r="B395" s="208"/>
      <c r="C395" s="210"/>
      <c r="D395" s="225" t="s">
        <v>2461</v>
      </c>
      <c r="E395" s="226" t="s">
        <v>2462</v>
      </c>
      <c r="F395" s="225" t="s">
        <v>1417</v>
      </c>
      <c r="G395" s="213" t="s">
        <v>2463</v>
      </c>
      <c r="H395" s="216" t="s">
        <v>2464</v>
      </c>
      <c r="I395" s="215" t="n">
        <v>102539</v>
      </c>
    </row>
    <row r="396" customFormat="false" ht="83.4" hidden="false" customHeight="true" outlineLevel="0" collapsed="false">
      <c r="A396" s="208"/>
      <c r="B396" s="208"/>
      <c r="C396" s="210"/>
      <c r="D396" s="211"/>
      <c r="E396" s="212"/>
      <c r="F396" s="211"/>
      <c r="G396" s="213" t="s">
        <v>2465</v>
      </c>
      <c r="H396" s="216" t="s">
        <v>2466</v>
      </c>
      <c r="I396" s="215" t="n">
        <v>102539</v>
      </c>
    </row>
    <row r="397" customFormat="false" ht="48.6" hidden="false" customHeight="true" outlineLevel="0" collapsed="false">
      <c r="A397" s="220"/>
      <c r="B397" s="220"/>
      <c r="C397" s="221"/>
      <c r="D397" s="214"/>
      <c r="E397" s="222"/>
      <c r="F397" s="214"/>
      <c r="G397" s="213" t="s">
        <v>2467</v>
      </c>
      <c r="H397" s="216" t="s">
        <v>2468</v>
      </c>
      <c r="I397" s="215" t="n">
        <v>102539</v>
      </c>
    </row>
    <row r="398" customFormat="false" ht="79.2" hidden="false" customHeight="true" outlineLevel="0" collapsed="false">
      <c r="A398" s="223" t="s">
        <v>2469</v>
      </c>
      <c r="B398" s="223" t="n">
        <v>19</v>
      </c>
      <c r="C398" s="224" t="s">
        <v>2470</v>
      </c>
      <c r="D398" s="225" t="s">
        <v>2471</v>
      </c>
      <c r="E398" s="226" t="s">
        <v>2472</v>
      </c>
      <c r="F398" s="225" t="s">
        <v>1417</v>
      </c>
      <c r="G398" s="213" t="s">
        <v>2473</v>
      </c>
      <c r="H398" s="216" t="s">
        <v>2474</v>
      </c>
      <c r="I398" s="215" t="n">
        <v>61726</v>
      </c>
    </row>
    <row r="399" customFormat="false" ht="70.8" hidden="false" customHeight="true" outlineLevel="0" collapsed="false">
      <c r="A399" s="208"/>
      <c r="B399" s="208"/>
      <c r="C399" s="210"/>
      <c r="D399" s="214"/>
      <c r="E399" s="222"/>
      <c r="F399" s="214"/>
      <c r="G399" s="213" t="s">
        <v>2475</v>
      </c>
      <c r="H399" s="216" t="s">
        <v>2476</v>
      </c>
      <c r="I399" s="215" t="n">
        <v>61726</v>
      </c>
    </row>
    <row r="400" customFormat="false" ht="80.4" hidden="false" customHeight="true" outlineLevel="0" collapsed="false">
      <c r="A400" s="220"/>
      <c r="B400" s="220"/>
      <c r="C400" s="221"/>
      <c r="D400" s="214" t="s">
        <v>2477</v>
      </c>
      <c r="E400" s="222" t="s">
        <v>2478</v>
      </c>
      <c r="F400" s="214" t="s">
        <v>1417</v>
      </c>
      <c r="G400" s="213" t="s">
        <v>2479</v>
      </c>
      <c r="H400" s="216" t="s">
        <v>2480</v>
      </c>
      <c r="I400" s="215" t="n">
        <v>61726</v>
      </c>
    </row>
    <row r="401" customFormat="false" ht="88.2" hidden="false" customHeight="true" outlineLevel="0" collapsed="false">
      <c r="A401" s="227" t="s">
        <v>2481</v>
      </c>
      <c r="B401" s="227"/>
      <c r="C401" s="253" t="s">
        <v>2482</v>
      </c>
      <c r="D401" s="216" t="s">
        <v>2483</v>
      </c>
      <c r="E401" s="252" t="s">
        <v>2484</v>
      </c>
      <c r="F401" s="216" t="s">
        <v>1417</v>
      </c>
      <c r="G401" s="213" t="s">
        <v>2485</v>
      </c>
      <c r="H401" s="216" t="s">
        <v>2486</v>
      </c>
      <c r="I401" s="215" t="n">
        <v>61726</v>
      </c>
    </row>
    <row r="402" customFormat="false" ht="123.6" hidden="false" customHeight="true" outlineLevel="0" collapsed="false">
      <c r="A402" s="223" t="s">
        <v>2487</v>
      </c>
      <c r="B402" s="223"/>
      <c r="C402" s="224" t="s">
        <v>2488</v>
      </c>
      <c r="D402" s="225" t="s">
        <v>2489</v>
      </c>
      <c r="E402" s="226" t="s">
        <v>2490</v>
      </c>
      <c r="F402" s="225" t="s">
        <v>1417</v>
      </c>
      <c r="G402" s="213" t="s">
        <v>2491</v>
      </c>
      <c r="H402" s="216" t="s">
        <v>2492</v>
      </c>
      <c r="I402" s="215" t="n">
        <v>61726</v>
      </c>
    </row>
    <row r="403" customFormat="false" ht="97.2" hidden="false" customHeight="true" outlineLevel="0" collapsed="false">
      <c r="A403" s="208"/>
      <c r="B403" s="208"/>
      <c r="C403" s="210"/>
      <c r="D403" s="214"/>
      <c r="E403" s="222"/>
      <c r="F403" s="214"/>
      <c r="G403" s="213" t="s">
        <v>2493</v>
      </c>
      <c r="H403" s="216" t="s">
        <v>2494</v>
      </c>
      <c r="I403" s="215" t="n">
        <v>61726</v>
      </c>
    </row>
    <row r="404" customFormat="false" ht="64.2" hidden="false" customHeight="true" outlineLevel="0" collapsed="false">
      <c r="A404" s="208"/>
      <c r="B404" s="208"/>
      <c r="C404" s="210"/>
      <c r="D404" s="211" t="s">
        <v>2495</v>
      </c>
      <c r="E404" s="212" t="s">
        <v>2496</v>
      </c>
      <c r="F404" s="211" t="s">
        <v>1417</v>
      </c>
      <c r="G404" s="213" t="s">
        <v>2497</v>
      </c>
      <c r="H404" s="216" t="s">
        <v>2498</v>
      </c>
      <c r="I404" s="215" t="n">
        <v>61726</v>
      </c>
    </row>
    <row r="405" customFormat="false" ht="93" hidden="false" customHeight="true" outlineLevel="0" collapsed="false">
      <c r="A405" s="220"/>
      <c r="B405" s="220"/>
      <c r="C405" s="221"/>
      <c r="D405" s="214"/>
      <c r="E405" s="222"/>
      <c r="F405" s="214"/>
      <c r="G405" s="213" t="s">
        <v>2499</v>
      </c>
      <c r="H405" s="216" t="s">
        <v>2500</v>
      </c>
      <c r="I405" s="215" t="n">
        <v>61726</v>
      </c>
    </row>
    <row r="406" customFormat="false" ht="124.8" hidden="false" customHeight="true" outlineLevel="0" collapsed="false">
      <c r="A406" s="227" t="s">
        <v>2501</v>
      </c>
      <c r="B406" s="227"/>
      <c r="C406" s="253" t="s">
        <v>2502</v>
      </c>
      <c r="D406" s="216" t="s">
        <v>2503</v>
      </c>
      <c r="E406" s="252" t="s">
        <v>2504</v>
      </c>
      <c r="F406" s="216" t="s">
        <v>1417</v>
      </c>
      <c r="G406" s="213" t="s">
        <v>2505</v>
      </c>
      <c r="H406" s="216" t="s">
        <v>2506</v>
      </c>
      <c r="I406" s="215" t="n">
        <v>61726</v>
      </c>
    </row>
    <row r="407" s="250" customFormat="true" ht="13.8" hidden="false" customHeight="false" outlineLevel="0" collapsed="false">
      <c r="A407" s="257"/>
      <c r="B407" s="257"/>
      <c r="C407" s="357" t="s">
        <v>2507</v>
      </c>
      <c r="D407" s="259"/>
      <c r="E407" s="260"/>
      <c r="F407" s="259"/>
      <c r="G407" s="358"/>
      <c r="H407" s="262"/>
      <c r="I407" s="263"/>
    </row>
    <row r="408" customFormat="false" ht="148.2" hidden="false" customHeight="true" outlineLevel="0" collapsed="false">
      <c r="A408" s="223" t="s">
        <v>2508</v>
      </c>
      <c r="B408" s="277" t="n">
        <v>20</v>
      </c>
      <c r="C408" s="224" t="s">
        <v>2509</v>
      </c>
      <c r="D408" s="239" t="s">
        <v>2510</v>
      </c>
      <c r="E408" s="239" t="s">
        <v>2511</v>
      </c>
      <c r="F408" s="239" t="s">
        <v>1417</v>
      </c>
      <c r="G408" s="295" t="s">
        <v>2512</v>
      </c>
      <c r="H408" s="216" t="s">
        <v>2513</v>
      </c>
      <c r="I408" s="215" t="n">
        <v>63813</v>
      </c>
    </row>
    <row r="409" customFormat="false" ht="89.4" hidden="false" customHeight="true" outlineLevel="0" collapsed="false">
      <c r="A409" s="208"/>
      <c r="B409" s="277"/>
      <c r="C409" s="210"/>
      <c r="D409" s="239"/>
      <c r="E409" s="239"/>
      <c r="F409" s="239"/>
      <c r="G409" s="295" t="s">
        <v>2514</v>
      </c>
      <c r="H409" s="216" t="s">
        <v>2515</v>
      </c>
      <c r="I409" s="215" t="n">
        <v>63813</v>
      </c>
    </row>
    <row r="410" customFormat="false" ht="56.4" hidden="false" customHeight="true" outlineLevel="0" collapsed="false">
      <c r="A410" s="208"/>
      <c r="B410" s="277"/>
      <c r="C410" s="210"/>
      <c r="D410" s="239"/>
      <c r="E410" s="239"/>
      <c r="F410" s="239"/>
      <c r="G410" s="295" t="s">
        <v>2516</v>
      </c>
      <c r="H410" s="216" t="s">
        <v>2517</v>
      </c>
      <c r="I410" s="215" t="n">
        <v>63813</v>
      </c>
    </row>
    <row r="411" customFormat="false" ht="33.6" hidden="false" customHeight="true" outlineLevel="0" collapsed="false">
      <c r="A411" s="208"/>
      <c r="B411" s="277"/>
      <c r="C411" s="210"/>
      <c r="D411" s="239"/>
      <c r="E411" s="239"/>
      <c r="F411" s="239"/>
      <c r="G411" s="295" t="s">
        <v>2518</v>
      </c>
      <c r="H411" s="216" t="s">
        <v>2519</v>
      </c>
      <c r="I411" s="215" t="n">
        <v>63813</v>
      </c>
    </row>
    <row r="412" customFormat="false" ht="13.8" hidden="false" customHeight="false" outlineLevel="0" collapsed="false">
      <c r="A412" s="208"/>
      <c r="B412" s="277"/>
      <c r="C412" s="210"/>
      <c r="D412" s="239"/>
      <c r="E412" s="239"/>
      <c r="F412" s="239"/>
      <c r="G412" s="295" t="s">
        <v>2520</v>
      </c>
      <c r="H412" s="216" t="s">
        <v>2521</v>
      </c>
      <c r="I412" s="215" t="n">
        <v>63813</v>
      </c>
    </row>
    <row r="413" customFormat="false" ht="40.8" hidden="false" customHeight="true" outlineLevel="0" collapsed="false">
      <c r="A413" s="208"/>
      <c r="B413" s="277"/>
      <c r="C413" s="210"/>
      <c r="D413" s="239"/>
      <c r="E413" s="239"/>
      <c r="F413" s="239"/>
      <c r="G413" s="295" t="s">
        <v>2522</v>
      </c>
      <c r="H413" s="216" t="s">
        <v>2523</v>
      </c>
      <c r="I413" s="215" t="n">
        <v>63813</v>
      </c>
    </row>
    <row r="414" customFormat="false" ht="34.8" hidden="false" customHeight="true" outlineLevel="0" collapsed="false">
      <c r="A414" s="208"/>
      <c r="B414" s="277"/>
      <c r="C414" s="210"/>
      <c r="D414" s="239"/>
      <c r="E414" s="239"/>
      <c r="F414" s="239"/>
      <c r="G414" s="295" t="s">
        <v>2524</v>
      </c>
      <c r="H414" s="216" t="s">
        <v>2525</v>
      </c>
      <c r="I414" s="215" t="n">
        <v>63813</v>
      </c>
    </row>
    <row r="415" customFormat="false" ht="123" hidden="false" customHeight="true" outlineLevel="0" collapsed="false">
      <c r="A415" s="208"/>
      <c r="B415" s="277"/>
      <c r="C415" s="210"/>
      <c r="D415" s="239"/>
      <c r="E415" s="239"/>
      <c r="F415" s="239"/>
      <c r="G415" s="295" t="s">
        <v>2526</v>
      </c>
      <c r="H415" s="216" t="s">
        <v>2527</v>
      </c>
      <c r="I415" s="215" t="n">
        <v>63813</v>
      </c>
    </row>
    <row r="416" customFormat="false" ht="79.8" hidden="false" customHeight="true" outlineLevel="0" collapsed="false">
      <c r="A416" s="208"/>
      <c r="B416" s="277"/>
      <c r="C416" s="210"/>
      <c r="D416" s="239"/>
      <c r="E416" s="239"/>
      <c r="F416" s="239"/>
      <c r="G416" s="295" t="s">
        <v>2528</v>
      </c>
      <c r="H416" s="216" t="s">
        <v>2529</v>
      </c>
      <c r="I416" s="215" t="n">
        <v>63813</v>
      </c>
    </row>
    <row r="417" customFormat="false" ht="57.6" hidden="false" customHeight="true" outlineLevel="0" collapsed="false">
      <c r="A417" s="208"/>
      <c r="B417" s="277"/>
      <c r="C417" s="210"/>
      <c r="D417" s="239"/>
      <c r="E417" s="239"/>
      <c r="F417" s="239"/>
      <c r="G417" s="295" t="s">
        <v>2530</v>
      </c>
      <c r="H417" s="216" t="s">
        <v>2531</v>
      </c>
      <c r="I417" s="215" t="n">
        <v>63813</v>
      </c>
    </row>
    <row r="418" customFormat="false" ht="72.6" hidden="false" customHeight="true" outlineLevel="0" collapsed="false">
      <c r="A418" s="220"/>
      <c r="B418" s="277"/>
      <c r="C418" s="210"/>
      <c r="D418" s="239"/>
      <c r="E418" s="239"/>
      <c r="F418" s="239"/>
      <c r="G418" s="295" t="s">
        <v>2532</v>
      </c>
      <c r="H418" s="216" t="s">
        <v>2533</v>
      </c>
      <c r="I418" s="215" t="n">
        <v>63813</v>
      </c>
    </row>
    <row r="419" customFormat="false" ht="37.2" hidden="false" customHeight="true" outlineLevel="0" collapsed="false">
      <c r="A419" s="208"/>
      <c r="B419" s="277"/>
      <c r="C419" s="210"/>
      <c r="D419" s="239"/>
      <c r="E419" s="239"/>
      <c r="F419" s="239"/>
      <c r="G419" s="217" t="s">
        <v>2534</v>
      </c>
      <c r="H419" s="218" t="s">
        <v>2535</v>
      </c>
      <c r="I419" s="219" t="n">
        <v>63813</v>
      </c>
    </row>
    <row r="420" customFormat="false" ht="62.4" hidden="false" customHeight="true" outlineLevel="0" collapsed="false">
      <c r="A420" s="208"/>
      <c r="B420" s="277"/>
      <c r="C420" s="210"/>
      <c r="D420" s="239"/>
      <c r="E420" s="239"/>
      <c r="F420" s="239"/>
      <c r="G420" s="217" t="s">
        <v>2536</v>
      </c>
      <c r="H420" s="218" t="s">
        <v>2537</v>
      </c>
      <c r="I420" s="219" t="n">
        <v>63813</v>
      </c>
    </row>
    <row r="421" customFormat="false" ht="112.8" hidden="false" customHeight="true" outlineLevel="0" collapsed="false">
      <c r="A421" s="208"/>
      <c r="B421" s="277"/>
      <c r="C421" s="221"/>
      <c r="D421" s="239"/>
      <c r="E421" s="239"/>
      <c r="F421" s="239"/>
      <c r="G421" s="217" t="s">
        <v>2538</v>
      </c>
      <c r="H421" s="218" t="s">
        <v>2539</v>
      </c>
      <c r="I421" s="219" t="n">
        <v>63813</v>
      </c>
    </row>
    <row r="422" customFormat="false" ht="316.8" hidden="false" customHeight="false" outlineLevel="0" collapsed="false">
      <c r="A422" s="223" t="s">
        <v>2540</v>
      </c>
      <c r="B422" s="223"/>
      <c r="C422" s="210" t="s">
        <v>2541</v>
      </c>
      <c r="D422" s="225" t="s">
        <v>2542</v>
      </c>
      <c r="E422" s="226" t="s">
        <v>2543</v>
      </c>
      <c r="F422" s="225" t="s">
        <v>1417</v>
      </c>
      <c r="G422" s="295" t="s">
        <v>2544</v>
      </c>
      <c r="H422" s="216" t="s">
        <v>2545</v>
      </c>
      <c r="I422" s="215" t="n">
        <v>63813</v>
      </c>
    </row>
    <row r="423" customFormat="false" ht="180" hidden="false" customHeight="true" outlineLevel="0" collapsed="false">
      <c r="A423" s="208"/>
      <c r="B423" s="208"/>
      <c r="C423" s="210"/>
      <c r="D423" s="211"/>
      <c r="E423" s="212" t="s">
        <v>2546</v>
      </c>
      <c r="F423" s="211"/>
      <c r="G423" s="295" t="s">
        <v>2547</v>
      </c>
      <c r="H423" s="216" t="s">
        <v>2548</v>
      </c>
      <c r="I423" s="215" t="n">
        <v>63813</v>
      </c>
    </row>
    <row r="424" customFormat="false" ht="109.8" hidden="false" customHeight="true" outlineLevel="0" collapsed="false">
      <c r="A424" s="208"/>
      <c r="B424" s="208"/>
      <c r="C424" s="210"/>
      <c r="D424" s="211"/>
      <c r="E424" s="212" t="s">
        <v>2549</v>
      </c>
      <c r="F424" s="211"/>
      <c r="G424" s="295" t="s">
        <v>2550</v>
      </c>
      <c r="H424" s="216" t="s">
        <v>2551</v>
      </c>
      <c r="I424" s="215" t="n">
        <v>63813</v>
      </c>
    </row>
    <row r="425" customFormat="false" ht="409.2" hidden="false" customHeight="true" outlineLevel="0" collapsed="false">
      <c r="A425" s="223" t="s">
        <v>2552</v>
      </c>
      <c r="B425" s="223"/>
      <c r="C425" s="224" t="s">
        <v>2553</v>
      </c>
      <c r="D425" s="225" t="s">
        <v>2554</v>
      </c>
      <c r="E425" s="226" t="s">
        <v>2555</v>
      </c>
      <c r="F425" s="225" t="s">
        <v>1417</v>
      </c>
      <c r="G425" s="295" t="s">
        <v>2556</v>
      </c>
      <c r="H425" s="216" t="s">
        <v>2557</v>
      </c>
      <c r="I425" s="215" t="n">
        <v>63813</v>
      </c>
    </row>
    <row r="426" customFormat="false" ht="28.8" hidden="false" customHeight="true" outlineLevel="0" collapsed="false">
      <c r="A426" s="208"/>
      <c r="B426" s="208"/>
      <c r="C426" s="210"/>
      <c r="D426" s="211"/>
      <c r="E426" s="212"/>
      <c r="F426" s="211"/>
      <c r="G426" s="295" t="s">
        <v>2558</v>
      </c>
      <c r="H426" s="216" t="s">
        <v>2559</v>
      </c>
      <c r="I426" s="215" t="n">
        <v>63813</v>
      </c>
    </row>
    <row r="427" customFormat="false" ht="42" hidden="false" customHeight="true" outlineLevel="0" collapsed="false">
      <c r="A427" s="208"/>
      <c r="B427" s="208"/>
      <c r="C427" s="210"/>
      <c r="D427" s="211"/>
      <c r="E427" s="212"/>
      <c r="F427" s="211"/>
      <c r="G427" s="295" t="s">
        <v>2560</v>
      </c>
      <c r="H427" s="216" t="s">
        <v>2561</v>
      </c>
      <c r="I427" s="215" t="n">
        <v>63813</v>
      </c>
    </row>
    <row r="428" customFormat="false" ht="50.4" hidden="false" customHeight="true" outlineLevel="0" collapsed="false">
      <c r="A428" s="220"/>
      <c r="B428" s="220"/>
      <c r="C428" s="221"/>
      <c r="D428" s="214"/>
      <c r="E428" s="222"/>
      <c r="F428" s="214"/>
      <c r="G428" s="295" t="s">
        <v>2562</v>
      </c>
      <c r="H428" s="216" t="s">
        <v>2563</v>
      </c>
      <c r="I428" s="215" t="n">
        <v>63813</v>
      </c>
    </row>
    <row r="429" customFormat="false" ht="39.6" hidden="false" customHeight="true" outlineLevel="0" collapsed="false">
      <c r="A429" s="223" t="s">
        <v>2564</v>
      </c>
      <c r="B429" s="277"/>
      <c r="C429" s="251" t="s">
        <v>2565</v>
      </c>
      <c r="D429" s="239" t="s">
        <v>2566</v>
      </c>
      <c r="E429" s="239" t="s">
        <v>2567</v>
      </c>
      <c r="F429" s="239" t="s">
        <v>1533</v>
      </c>
      <c r="G429" s="295" t="s">
        <v>2568</v>
      </c>
      <c r="H429" s="216" t="s">
        <v>2569</v>
      </c>
      <c r="I429" s="215" t="n">
        <v>63813</v>
      </c>
    </row>
    <row r="430" customFormat="false" ht="26.4" hidden="false" customHeight="false" outlineLevel="0" collapsed="false">
      <c r="A430" s="208"/>
      <c r="B430" s="277"/>
      <c r="C430" s="251"/>
      <c r="D430" s="239"/>
      <c r="E430" s="239"/>
      <c r="F430" s="239"/>
      <c r="G430" s="295" t="s">
        <v>2570</v>
      </c>
      <c r="H430" s="216" t="s">
        <v>2571</v>
      </c>
      <c r="I430" s="215" t="n">
        <v>63813</v>
      </c>
    </row>
    <row r="431" customFormat="false" ht="41.4" hidden="false" customHeight="true" outlineLevel="0" collapsed="false">
      <c r="A431" s="220"/>
      <c r="B431" s="277"/>
      <c r="C431" s="251"/>
      <c r="D431" s="239"/>
      <c r="E431" s="239"/>
      <c r="F431" s="239"/>
      <c r="G431" s="295" t="s">
        <v>2572</v>
      </c>
      <c r="H431" s="216" t="s">
        <v>2573</v>
      </c>
      <c r="I431" s="215" t="n">
        <v>63813</v>
      </c>
    </row>
    <row r="432" customFormat="false" ht="45.6" hidden="false" customHeight="true" outlineLevel="0" collapsed="false">
      <c r="A432" s="208"/>
      <c r="B432" s="277"/>
      <c r="C432" s="251"/>
      <c r="D432" s="239"/>
      <c r="E432" s="239"/>
      <c r="F432" s="239"/>
      <c r="G432" s="217" t="s">
        <v>2574</v>
      </c>
      <c r="H432" s="218" t="s">
        <v>2575</v>
      </c>
      <c r="I432" s="219" t="n">
        <v>63813</v>
      </c>
    </row>
    <row r="433" customFormat="false" ht="45.6" hidden="false" customHeight="true" outlineLevel="0" collapsed="false">
      <c r="A433" s="208"/>
      <c r="B433" s="277"/>
      <c r="C433" s="251"/>
      <c r="D433" s="239"/>
      <c r="E433" s="239"/>
      <c r="F433" s="239"/>
      <c r="G433" s="217" t="s">
        <v>2576</v>
      </c>
      <c r="H433" s="218" t="s">
        <v>2577</v>
      </c>
      <c r="I433" s="219" t="n">
        <v>63813</v>
      </c>
    </row>
    <row r="434" customFormat="false" ht="72.6" hidden="false" customHeight="true" outlineLevel="0" collapsed="false">
      <c r="A434" s="208"/>
      <c r="B434" s="277"/>
      <c r="C434" s="251"/>
      <c r="D434" s="239"/>
      <c r="E434" s="239"/>
      <c r="F434" s="239"/>
      <c r="G434" s="217" t="s">
        <v>2578</v>
      </c>
      <c r="H434" s="218" t="s">
        <v>2579</v>
      </c>
      <c r="I434" s="219" t="n">
        <v>63813</v>
      </c>
    </row>
    <row r="435" customFormat="false" ht="67.8" hidden="false" customHeight="true" outlineLevel="0" collapsed="false">
      <c r="A435" s="208"/>
      <c r="B435" s="277"/>
      <c r="C435" s="251"/>
      <c r="D435" s="239"/>
      <c r="E435" s="239"/>
      <c r="F435" s="239"/>
      <c r="G435" s="217" t="s">
        <v>2580</v>
      </c>
      <c r="H435" s="218" t="s">
        <v>2581</v>
      </c>
      <c r="I435" s="219" t="n">
        <v>63813</v>
      </c>
    </row>
    <row r="436" customFormat="false" ht="47.4" hidden="false" customHeight="true" outlineLevel="0" collapsed="false">
      <c r="A436" s="208"/>
      <c r="B436" s="277"/>
      <c r="C436" s="251"/>
      <c r="D436" s="239"/>
      <c r="E436" s="239"/>
      <c r="F436" s="239"/>
      <c r="G436" s="217" t="s">
        <v>2582</v>
      </c>
      <c r="H436" s="218" t="s">
        <v>2583</v>
      </c>
      <c r="I436" s="219" t="n">
        <v>63813</v>
      </c>
    </row>
    <row r="437" customFormat="false" ht="55.2" hidden="false" customHeight="true" outlineLevel="0" collapsed="false">
      <c r="A437" s="208"/>
      <c r="B437" s="277"/>
      <c r="C437" s="251"/>
      <c r="D437" s="239"/>
      <c r="E437" s="239"/>
      <c r="F437" s="239"/>
      <c r="G437" s="217" t="s">
        <v>2584</v>
      </c>
      <c r="H437" s="218" t="s">
        <v>2585</v>
      </c>
      <c r="I437" s="219" t="n">
        <v>63813</v>
      </c>
    </row>
    <row r="438" customFormat="false" ht="43.2" hidden="false" customHeight="true" outlineLevel="0" collapsed="false">
      <c r="A438" s="208"/>
      <c r="B438" s="277"/>
      <c r="C438" s="251"/>
      <c r="D438" s="239"/>
      <c r="E438" s="239"/>
      <c r="F438" s="239"/>
      <c r="G438" s="217" t="s">
        <v>2586</v>
      </c>
      <c r="H438" s="218" t="s">
        <v>2587</v>
      </c>
      <c r="I438" s="219" t="n">
        <v>63813</v>
      </c>
    </row>
    <row r="439" customFormat="false" ht="139.2" hidden="false" customHeight="true" outlineLevel="0" collapsed="false">
      <c r="A439" s="223" t="s">
        <v>2588</v>
      </c>
      <c r="B439" s="223"/>
      <c r="C439" s="224" t="s">
        <v>2589</v>
      </c>
      <c r="D439" s="225" t="s">
        <v>2590</v>
      </c>
      <c r="E439" s="226" t="s">
        <v>2591</v>
      </c>
      <c r="F439" s="225" t="s">
        <v>1533</v>
      </c>
      <c r="G439" s="295" t="s">
        <v>2592</v>
      </c>
      <c r="H439" s="216" t="s">
        <v>2593</v>
      </c>
      <c r="I439" s="215" t="n">
        <v>63813</v>
      </c>
    </row>
    <row r="440" customFormat="false" ht="42" hidden="false" customHeight="true" outlineLevel="0" collapsed="false">
      <c r="A440" s="208"/>
      <c r="B440" s="208"/>
      <c r="C440" s="210"/>
      <c r="D440" s="211"/>
      <c r="E440" s="212"/>
      <c r="F440" s="211"/>
      <c r="G440" s="295" t="s">
        <v>2594</v>
      </c>
      <c r="H440" s="216" t="s">
        <v>2595</v>
      </c>
      <c r="I440" s="215" t="n">
        <v>63813</v>
      </c>
    </row>
    <row r="441" customFormat="false" ht="13.8" hidden="false" customHeight="false" outlineLevel="0" collapsed="false">
      <c r="A441" s="220"/>
      <c r="B441" s="220"/>
      <c r="C441" s="221"/>
      <c r="D441" s="214"/>
      <c r="E441" s="222"/>
      <c r="F441" s="214"/>
      <c r="G441" s="295" t="s">
        <v>2596</v>
      </c>
      <c r="H441" s="216" t="s">
        <v>2597</v>
      </c>
      <c r="I441" s="215" t="n">
        <v>63813</v>
      </c>
    </row>
    <row r="442" customFormat="false" ht="409.2" hidden="false" customHeight="true" outlineLevel="0" collapsed="false">
      <c r="A442" s="223" t="s">
        <v>2598</v>
      </c>
      <c r="B442" s="223" t="n">
        <v>21</v>
      </c>
      <c r="C442" s="224" t="s">
        <v>2599</v>
      </c>
      <c r="D442" s="225" t="s">
        <v>2600</v>
      </c>
      <c r="E442" s="226" t="s">
        <v>2601</v>
      </c>
      <c r="F442" s="225" t="s">
        <v>1417</v>
      </c>
      <c r="G442" s="295" t="s">
        <v>2602</v>
      </c>
      <c r="H442" s="216" t="s">
        <v>2603</v>
      </c>
      <c r="I442" s="215" t="n">
        <v>78057</v>
      </c>
    </row>
    <row r="443" customFormat="false" ht="26.4" hidden="false" customHeight="false" outlineLevel="0" collapsed="false">
      <c r="A443" s="220"/>
      <c r="B443" s="220"/>
      <c r="C443" s="221"/>
      <c r="D443" s="214"/>
      <c r="E443" s="222"/>
      <c r="F443" s="214"/>
      <c r="G443" s="295" t="s">
        <v>2604</v>
      </c>
      <c r="H443" s="216" t="s">
        <v>2605</v>
      </c>
      <c r="I443" s="215" t="n">
        <v>78057</v>
      </c>
    </row>
    <row r="444" s="250" customFormat="true" ht="13.8" hidden="false" customHeight="false" outlineLevel="0" collapsed="false">
      <c r="A444" s="257"/>
      <c r="B444" s="257"/>
      <c r="C444" s="258" t="s">
        <v>2606</v>
      </c>
      <c r="D444" s="259"/>
      <c r="E444" s="260"/>
      <c r="F444" s="259"/>
      <c r="G444" s="213"/>
      <c r="H444" s="262"/>
      <c r="I444" s="263"/>
    </row>
    <row r="445" customFormat="false" ht="185.4" hidden="false" customHeight="true" outlineLevel="0" collapsed="false">
      <c r="A445" s="223" t="s">
        <v>2607</v>
      </c>
      <c r="B445" s="223" t="n">
        <v>22</v>
      </c>
      <c r="C445" s="224" t="s">
        <v>2608</v>
      </c>
      <c r="D445" s="216" t="s">
        <v>2609</v>
      </c>
      <c r="E445" s="252" t="s">
        <v>2610</v>
      </c>
      <c r="F445" s="216" t="s">
        <v>1528</v>
      </c>
      <c r="G445" s="213" t="s">
        <v>2611</v>
      </c>
      <c r="H445" s="216" t="s">
        <v>2612</v>
      </c>
      <c r="I445" s="215" t="n">
        <v>72945</v>
      </c>
    </row>
    <row r="446" customFormat="false" ht="175.2" hidden="false" customHeight="true" outlineLevel="0" collapsed="false">
      <c r="A446" s="208"/>
      <c r="B446" s="208"/>
      <c r="C446" s="210"/>
      <c r="D446" s="216" t="s">
        <v>2613</v>
      </c>
      <c r="E446" s="252" t="s">
        <v>2614</v>
      </c>
      <c r="F446" s="216" t="s">
        <v>1528</v>
      </c>
      <c r="G446" s="213" t="s">
        <v>2615</v>
      </c>
      <c r="H446" s="216" t="s">
        <v>2616</v>
      </c>
      <c r="I446" s="215" t="n">
        <v>72945</v>
      </c>
    </row>
    <row r="447" customFormat="false" ht="107.4" hidden="false" customHeight="true" outlineLevel="0" collapsed="false">
      <c r="A447" s="220"/>
      <c r="B447" s="220"/>
      <c r="C447" s="221"/>
      <c r="D447" s="216" t="s">
        <v>2617</v>
      </c>
      <c r="E447" s="252" t="s">
        <v>2618</v>
      </c>
      <c r="F447" s="216" t="s">
        <v>1528</v>
      </c>
      <c r="G447" s="213" t="s">
        <v>2619</v>
      </c>
      <c r="H447" s="216" t="s">
        <v>2620</v>
      </c>
      <c r="I447" s="215" t="n">
        <v>72945</v>
      </c>
    </row>
    <row r="448" customFormat="false" ht="138.6" hidden="false" customHeight="true" outlineLevel="0" collapsed="false">
      <c r="A448" s="227" t="s">
        <v>2621</v>
      </c>
      <c r="B448" s="227"/>
      <c r="C448" s="253" t="s">
        <v>2622</v>
      </c>
      <c r="D448" s="216" t="s">
        <v>2623</v>
      </c>
      <c r="E448" s="252" t="s">
        <v>2624</v>
      </c>
      <c r="F448" s="216" t="s">
        <v>1528</v>
      </c>
      <c r="G448" s="213" t="s">
        <v>2625</v>
      </c>
      <c r="H448" s="216" t="s">
        <v>2626</v>
      </c>
      <c r="I448" s="215" t="n">
        <v>72945</v>
      </c>
    </row>
    <row r="449" customFormat="false" ht="127.8" hidden="false" customHeight="true" outlineLevel="0" collapsed="false">
      <c r="A449" s="223" t="s">
        <v>2627</v>
      </c>
      <c r="B449" s="320" t="n">
        <v>23</v>
      </c>
      <c r="C449" s="224" t="s">
        <v>2628</v>
      </c>
      <c r="D449" s="225" t="s">
        <v>2629</v>
      </c>
      <c r="E449" s="252" t="s">
        <v>2630</v>
      </c>
      <c r="F449" s="216" t="s">
        <v>1528</v>
      </c>
      <c r="G449" s="213" t="s">
        <v>2631</v>
      </c>
      <c r="H449" s="216" t="s">
        <v>2632</v>
      </c>
      <c r="I449" s="215" t="n">
        <v>153505</v>
      </c>
    </row>
    <row r="450" customFormat="false" ht="99.6" hidden="false" customHeight="true" outlineLevel="0" collapsed="false">
      <c r="A450" s="220"/>
      <c r="B450" s="220"/>
      <c r="C450" s="221"/>
      <c r="D450" s="214"/>
      <c r="E450" s="222" t="s">
        <v>2633</v>
      </c>
      <c r="F450" s="214" t="s">
        <v>1528</v>
      </c>
      <c r="G450" s="213" t="s">
        <v>2634</v>
      </c>
      <c r="H450" s="216" t="s">
        <v>2635</v>
      </c>
      <c r="I450" s="215" t="n">
        <v>153505</v>
      </c>
    </row>
    <row r="451" customFormat="false" ht="13.8" hidden="false" customHeight="false" outlineLevel="0" collapsed="false">
      <c r="A451" s="359"/>
      <c r="B451" s="359"/>
      <c r="C451" s="360" t="s">
        <v>2636</v>
      </c>
      <c r="D451" s="361"/>
      <c r="E451" s="362"/>
      <c r="F451" s="361"/>
      <c r="G451" s="358"/>
      <c r="H451" s="363"/>
      <c r="I451" s="364"/>
    </row>
    <row r="452" customFormat="false" ht="169.8" hidden="false" customHeight="true" outlineLevel="0" collapsed="false">
      <c r="A452" s="223" t="s">
        <v>2637</v>
      </c>
      <c r="B452" s="320" t="n">
        <v>24</v>
      </c>
      <c r="C452" s="224" t="s">
        <v>2638</v>
      </c>
      <c r="D452" s="225" t="s">
        <v>2639</v>
      </c>
      <c r="E452" s="226" t="s">
        <v>2640</v>
      </c>
      <c r="F452" s="225" t="s">
        <v>1528</v>
      </c>
      <c r="G452" s="213" t="s">
        <v>2641</v>
      </c>
      <c r="H452" s="216" t="s">
        <v>2642</v>
      </c>
      <c r="I452" s="215" t="n">
        <v>116898</v>
      </c>
    </row>
    <row r="453" customFormat="false" ht="177.6" hidden="false" customHeight="true" outlineLevel="0" collapsed="false">
      <c r="A453" s="220"/>
      <c r="B453" s="220"/>
      <c r="C453" s="221"/>
      <c r="D453" s="214"/>
      <c r="E453" s="222"/>
      <c r="F453" s="214"/>
      <c r="G453" s="213" t="s">
        <v>2643</v>
      </c>
      <c r="H453" s="216" t="s">
        <v>2644</v>
      </c>
      <c r="I453" s="215" t="n">
        <v>116898</v>
      </c>
    </row>
    <row r="454" customFormat="false" ht="13.8" hidden="false" customHeight="false" outlineLevel="0" collapsed="false">
      <c r="A454" s="257"/>
      <c r="B454" s="257"/>
      <c r="C454" s="258" t="s">
        <v>2645</v>
      </c>
      <c r="D454" s="259"/>
      <c r="E454" s="260"/>
      <c r="F454" s="259"/>
      <c r="G454" s="261"/>
      <c r="H454" s="262"/>
      <c r="I454" s="364"/>
    </row>
    <row r="455" customFormat="false" ht="55.2" hidden="false" customHeight="false" outlineLevel="0" collapsed="false">
      <c r="A455" s="303" t="s">
        <v>2646</v>
      </c>
      <c r="B455" s="303" t="n">
        <v>25</v>
      </c>
      <c r="C455" s="365" t="s">
        <v>2647</v>
      </c>
      <c r="D455" s="365" t="s">
        <v>2648</v>
      </c>
      <c r="E455" s="365" t="s">
        <v>2649</v>
      </c>
      <c r="F455" s="287" t="s">
        <v>1417</v>
      </c>
      <c r="G455" s="366" t="s">
        <v>2650</v>
      </c>
      <c r="H455" s="286" t="s">
        <v>2651</v>
      </c>
      <c r="I455" s="215" t="n">
        <v>194065</v>
      </c>
    </row>
    <row r="456" customFormat="false" ht="69" hidden="false" customHeight="false" outlineLevel="0" collapsed="false">
      <c r="A456" s="303"/>
      <c r="B456" s="303" t="n">
        <v>26</v>
      </c>
      <c r="C456" s="365" t="s">
        <v>2647</v>
      </c>
      <c r="D456" s="365" t="s">
        <v>2652</v>
      </c>
      <c r="E456" s="365" t="s">
        <v>2653</v>
      </c>
      <c r="F456" s="287" t="s">
        <v>1417</v>
      </c>
      <c r="G456" s="367" t="s">
        <v>2654</v>
      </c>
      <c r="H456" s="329" t="s">
        <v>2651</v>
      </c>
      <c r="I456" s="219" t="n">
        <v>172590</v>
      </c>
    </row>
    <row r="457" customFormat="false" ht="138" hidden="false" customHeight="false" outlineLevel="0" collapsed="false">
      <c r="A457" s="303" t="s">
        <v>2655</v>
      </c>
      <c r="B457" s="303" t="n">
        <v>27</v>
      </c>
      <c r="C457" s="287" t="s">
        <v>2656</v>
      </c>
      <c r="D457" s="287" t="s">
        <v>2657</v>
      </c>
      <c r="E457" s="287" t="s">
        <v>2658</v>
      </c>
      <c r="F457" s="287" t="s">
        <v>1417</v>
      </c>
      <c r="G457" s="366" t="s">
        <v>2659</v>
      </c>
      <c r="H457" s="286" t="s">
        <v>2660</v>
      </c>
      <c r="I457" s="215" t="n">
        <v>128148</v>
      </c>
    </row>
    <row r="458" customFormat="false" ht="138.6" hidden="false" customHeight="true" outlineLevel="0" collapsed="false">
      <c r="A458" s="327"/>
      <c r="B458" s="327" t="n">
        <v>28</v>
      </c>
      <c r="C458" s="287" t="s">
        <v>2661</v>
      </c>
      <c r="D458" s="287" t="s">
        <v>2657</v>
      </c>
      <c r="E458" s="287" t="s">
        <v>2658</v>
      </c>
      <c r="F458" s="287" t="s">
        <v>1417</v>
      </c>
      <c r="G458" s="368" t="s">
        <v>2662</v>
      </c>
      <c r="H458" s="369" t="s">
        <v>2660</v>
      </c>
      <c r="I458" s="219" t="n">
        <v>235307</v>
      </c>
    </row>
    <row r="459" s="250" customFormat="true" ht="13.8" hidden="false" customHeight="false" outlineLevel="0" collapsed="false">
      <c r="A459" s="257"/>
      <c r="B459" s="257"/>
      <c r="C459" s="258" t="s">
        <v>2663</v>
      </c>
      <c r="D459" s="259"/>
      <c r="E459" s="260"/>
      <c r="F459" s="259"/>
      <c r="G459" s="261"/>
      <c r="H459" s="262"/>
      <c r="I459" s="263"/>
    </row>
    <row r="460" customFormat="false" ht="27.6" hidden="false" customHeight="false" outlineLevel="0" collapsed="false">
      <c r="A460" s="223" t="s">
        <v>2664</v>
      </c>
      <c r="B460" s="320" t="n">
        <v>29</v>
      </c>
      <c r="C460" s="224" t="s">
        <v>2665</v>
      </c>
      <c r="D460" s="225" t="s">
        <v>2666</v>
      </c>
      <c r="E460" s="226" t="s">
        <v>2667</v>
      </c>
      <c r="F460" s="225" t="s">
        <v>1417</v>
      </c>
      <c r="G460" s="213" t="s">
        <v>2668</v>
      </c>
      <c r="H460" s="216" t="s">
        <v>2669</v>
      </c>
      <c r="I460" s="215" t="n">
        <v>129133</v>
      </c>
    </row>
    <row r="461" customFormat="false" ht="26.4" hidden="false" customHeight="false" outlineLevel="0" collapsed="false">
      <c r="A461" s="220"/>
      <c r="B461" s="220"/>
      <c r="C461" s="221"/>
      <c r="D461" s="216" t="s">
        <v>2670</v>
      </c>
      <c r="E461" s="252" t="s">
        <v>2671</v>
      </c>
      <c r="F461" s="216" t="s">
        <v>1417</v>
      </c>
      <c r="G461" s="213" t="s">
        <v>2672</v>
      </c>
      <c r="H461" s="216" t="s">
        <v>2673</v>
      </c>
      <c r="I461" s="215" t="n">
        <v>129133</v>
      </c>
    </row>
    <row r="462" customFormat="false" ht="49.2" hidden="false" customHeight="true" outlineLevel="0" collapsed="false">
      <c r="A462" s="227" t="s">
        <v>2674</v>
      </c>
      <c r="B462" s="227"/>
      <c r="C462" s="253" t="s">
        <v>2675</v>
      </c>
      <c r="D462" s="216" t="s">
        <v>2676</v>
      </c>
      <c r="E462" s="252" t="s">
        <v>2677</v>
      </c>
      <c r="F462" s="216" t="s">
        <v>1417</v>
      </c>
      <c r="G462" s="213" t="s">
        <v>2678</v>
      </c>
      <c r="H462" s="216" t="s">
        <v>2679</v>
      </c>
      <c r="I462" s="215" t="n">
        <v>129133</v>
      </c>
    </row>
    <row r="463" customFormat="false" ht="34.8" hidden="false" customHeight="true" outlineLevel="0" collapsed="false">
      <c r="A463" s="227" t="s">
        <v>2680</v>
      </c>
      <c r="B463" s="277" t="n">
        <v>30</v>
      </c>
      <c r="C463" s="253" t="s">
        <v>2681</v>
      </c>
      <c r="D463" s="216" t="s">
        <v>2676</v>
      </c>
      <c r="E463" s="252" t="s">
        <v>2677</v>
      </c>
      <c r="F463" s="216" t="s">
        <v>1417</v>
      </c>
      <c r="G463" s="213" t="s">
        <v>2682</v>
      </c>
      <c r="H463" s="216" t="s">
        <v>2683</v>
      </c>
      <c r="I463" s="215" t="n">
        <v>226497</v>
      </c>
    </row>
    <row r="464" s="250" customFormat="true" ht="13.8" hidden="false" customHeight="false" outlineLevel="0" collapsed="false">
      <c r="A464" s="257"/>
      <c r="B464" s="257"/>
      <c r="C464" s="258" t="s">
        <v>2684</v>
      </c>
      <c r="D464" s="259"/>
      <c r="E464" s="260"/>
      <c r="F464" s="259"/>
      <c r="G464" s="261"/>
      <c r="H464" s="262"/>
      <c r="I464" s="263"/>
    </row>
    <row r="465" customFormat="false" ht="136.2" hidden="false" customHeight="true" outlineLevel="0" collapsed="false">
      <c r="A465" s="223" t="s">
        <v>2685</v>
      </c>
      <c r="B465" s="320" t="n">
        <v>31</v>
      </c>
      <c r="C465" s="224" t="s">
        <v>2686</v>
      </c>
      <c r="D465" s="216" t="s">
        <v>2687</v>
      </c>
      <c r="E465" s="252" t="s">
        <v>2688</v>
      </c>
      <c r="F465" s="216" t="s">
        <v>1417</v>
      </c>
      <c r="G465" s="213" t="s">
        <v>2689</v>
      </c>
      <c r="H465" s="216" t="s">
        <v>2690</v>
      </c>
      <c r="I465" s="215" t="n">
        <v>123643</v>
      </c>
    </row>
    <row r="466" customFormat="false" ht="174" hidden="false" customHeight="true" outlineLevel="0" collapsed="false">
      <c r="A466" s="208"/>
      <c r="B466" s="208"/>
      <c r="C466" s="210"/>
      <c r="D466" s="211" t="s">
        <v>2691</v>
      </c>
      <c r="E466" s="212" t="s">
        <v>2692</v>
      </c>
      <c r="F466" s="211" t="s">
        <v>1417</v>
      </c>
      <c r="G466" s="213" t="s">
        <v>2693</v>
      </c>
      <c r="H466" s="216" t="s">
        <v>2694</v>
      </c>
      <c r="I466" s="215" t="n">
        <v>123643</v>
      </c>
    </row>
    <row r="467" customFormat="false" ht="61.8" hidden="false" customHeight="true" outlineLevel="0" collapsed="false">
      <c r="A467" s="227" t="s">
        <v>2695</v>
      </c>
      <c r="B467" s="227"/>
      <c r="C467" s="253" t="s">
        <v>2696</v>
      </c>
      <c r="D467" s="216" t="s">
        <v>2697</v>
      </c>
      <c r="E467" s="252" t="s">
        <v>2698</v>
      </c>
      <c r="F467" s="216" t="s">
        <v>1417</v>
      </c>
      <c r="G467" s="213" t="s">
        <v>2699</v>
      </c>
      <c r="H467" s="216" t="s">
        <v>2700</v>
      </c>
      <c r="I467" s="215" t="n">
        <v>123643</v>
      </c>
    </row>
    <row r="468" customFormat="false" ht="99" hidden="false" customHeight="true" outlineLevel="0" collapsed="false">
      <c r="A468" s="223" t="s">
        <v>2701</v>
      </c>
      <c r="B468" s="223"/>
      <c r="C468" s="224" t="s">
        <v>2702</v>
      </c>
      <c r="D468" s="239" t="s">
        <v>2703</v>
      </c>
      <c r="E468" s="226" t="s">
        <v>2704</v>
      </c>
      <c r="F468" s="225" t="s">
        <v>1417</v>
      </c>
      <c r="G468" s="213" t="s">
        <v>2705</v>
      </c>
      <c r="H468" s="216" t="s">
        <v>2706</v>
      </c>
      <c r="I468" s="215" t="n">
        <v>123643</v>
      </c>
    </row>
    <row r="469" customFormat="false" ht="130.2" hidden="false" customHeight="true" outlineLevel="0" collapsed="false">
      <c r="A469" s="220"/>
      <c r="B469" s="220"/>
      <c r="C469" s="221"/>
      <c r="D469" s="239"/>
      <c r="E469" s="222"/>
      <c r="F469" s="214"/>
      <c r="G469" s="213" t="s">
        <v>2707</v>
      </c>
      <c r="H469" s="216" t="s">
        <v>2708</v>
      </c>
      <c r="I469" s="215" t="n">
        <v>123643</v>
      </c>
    </row>
    <row r="470" customFormat="false" ht="303.6" hidden="false" customHeight="true" outlineLevel="0" collapsed="false">
      <c r="A470" s="223" t="s">
        <v>2709</v>
      </c>
      <c r="B470" s="223"/>
      <c r="C470" s="224" t="s">
        <v>2710</v>
      </c>
      <c r="D470" s="225" t="s">
        <v>2711</v>
      </c>
      <c r="E470" s="226" t="s">
        <v>2712</v>
      </c>
      <c r="F470" s="225" t="s">
        <v>1417</v>
      </c>
      <c r="G470" s="213" t="s">
        <v>2713</v>
      </c>
      <c r="H470" s="216" t="s">
        <v>2714</v>
      </c>
      <c r="I470" s="215" t="n">
        <v>123643</v>
      </c>
    </row>
    <row r="471" customFormat="false" ht="52.8" hidden="false" customHeight="true" outlineLevel="0" collapsed="false">
      <c r="A471" s="208"/>
      <c r="B471" s="208"/>
      <c r="C471" s="210"/>
      <c r="D471" s="211"/>
      <c r="E471" s="212"/>
      <c r="F471" s="211"/>
      <c r="G471" s="213" t="s">
        <v>2715</v>
      </c>
      <c r="H471" s="216" t="s">
        <v>2716</v>
      </c>
      <c r="I471" s="215" t="n">
        <v>123643</v>
      </c>
    </row>
    <row r="472" customFormat="false" ht="39" hidden="false" customHeight="true" outlineLevel="0" collapsed="false">
      <c r="A472" s="208"/>
      <c r="B472" s="208"/>
      <c r="C472" s="210"/>
      <c r="D472" s="211"/>
      <c r="E472" s="212"/>
      <c r="F472" s="211"/>
      <c r="G472" s="213" t="s">
        <v>2717</v>
      </c>
      <c r="H472" s="216" t="s">
        <v>2718</v>
      </c>
      <c r="I472" s="215" t="n">
        <v>123643</v>
      </c>
    </row>
    <row r="473" customFormat="false" ht="79.2" hidden="false" customHeight="true" outlineLevel="0" collapsed="false">
      <c r="A473" s="208"/>
      <c r="B473" s="208"/>
      <c r="C473" s="210"/>
      <c r="D473" s="211"/>
      <c r="E473" s="212"/>
      <c r="F473" s="211"/>
      <c r="G473" s="213" t="s">
        <v>2719</v>
      </c>
      <c r="H473" s="216" t="s">
        <v>2720</v>
      </c>
      <c r="I473" s="215" t="n">
        <v>123643</v>
      </c>
    </row>
    <row r="474" customFormat="false" ht="121.8" hidden="false" customHeight="true" outlineLevel="0" collapsed="false">
      <c r="A474" s="208"/>
      <c r="B474" s="208"/>
      <c r="C474" s="210"/>
      <c r="D474" s="225" t="s">
        <v>2721</v>
      </c>
      <c r="E474" s="226" t="s">
        <v>2722</v>
      </c>
      <c r="F474" s="225" t="s">
        <v>1417</v>
      </c>
      <c r="G474" s="213" t="s">
        <v>2723</v>
      </c>
      <c r="H474" s="216" t="s">
        <v>2724</v>
      </c>
      <c r="I474" s="215" t="n">
        <v>123643</v>
      </c>
    </row>
    <row r="475" customFormat="false" ht="129" hidden="false" customHeight="true" outlineLevel="0" collapsed="false">
      <c r="A475" s="208"/>
      <c r="B475" s="208"/>
      <c r="C475" s="210"/>
      <c r="D475" s="214"/>
      <c r="E475" s="222"/>
      <c r="F475" s="214"/>
      <c r="G475" s="213" t="s">
        <v>2725</v>
      </c>
      <c r="H475" s="216" t="s">
        <v>2726</v>
      </c>
      <c r="I475" s="215" t="n">
        <v>123643</v>
      </c>
    </row>
    <row r="476" customFormat="false" ht="39.6" hidden="false" customHeight="false" outlineLevel="0" collapsed="false">
      <c r="A476" s="220"/>
      <c r="B476" s="220"/>
      <c r="C476" s="221"/>
      <c r="D476" s="214" t="s">
        <v>2727</v>
      </c>
      <c r="E476" s="222" t="s">
        <v>2728</v>
      </c>
      <c r="F476" s="214" t="s">
        <v>1417</v>
      </c>
      <c r="G476" s="213" t="s">
        <v>2729</v>
      </c>
      <c r="H476" s="216" t="s">
        <v>2730</v>
      </c>
      <c r="I476" s="215" t="n">
        <v>123643</v>
      </c>
    </row>
    <row r="477" s="371" customFormat="true" ht="135.6" hidden="false" customHeight="true" outlineLevel="0" collapsed="false">
      <c r="A477" s="370"/>
      <c r="B477" s="220" t="n">
        <v>32</v>
      </c>
      <c r="C477" s="224" t="s">
        <v>2686</v>
      </c>
      <c r="D477" s="216" t="s">
        <v>2731</v>
      </c>
      <c r="E477" s="252" t="s">
        <v>2732</v>
      </c>
      <c r="F477" s="216" t="s">
        <v>1417</v>
      </c>
      <c r="G477" s="213" t="s">
        <v>2733</v>
      </c>
      <c r="H477" s="216" t="s">
        <v>2734</v>
      </c>
      <c r="I477" s="215" t="n">
        <v>186920</v>
      </c>
    </row>
    <row r="478" customFormat="false" ht="41.4" hidden="false" customHeight="true" outlineLevel="0" collapsed="false">
      <c r="A478" s="223" t="s">
        <v>2735</v>
      </c>
      <c r="B478" s="320" t="n">
        <v>33</v>
      </c>
      <c r="C478" s="224" t="s">
        <v>2736</v>
      </c>
      <c r="D478" s="225" t="s">
        <v>2737</v>
      </c>
      <c r="E478" s="226" t="s">
        <v>2738</v>
      </c>
      <c r="F478" s="252" t="s">
        <v>1417</v>
      </c>
      <c r="G478" s="372" t="s">
        <v>2739</v>
      </c>
      <c r="H478" s="373" t="s">
        <v>2740</v>
      </c>
      <c r="I478" s="374" t="n">
        <v>131143</v>
      </c>
    </row>
    <row r="479" customFormat="false" ht="66.6" hidden="false" customHeight="true" outlineLevel="0" collapsed="false">
      <c r="A479" s="220"/>
      <c r="B479" s="220"/>
      <c r="C479" s="221"/>
      <c r="D479" s="214" t="s">
        <v>2741</v>
      </c>
      <c r="E479" s="222" t="s">
        <v>2742</v>
      </c>
      <c r="F479" s="252"/>
      <c r="G479" s="372"/>
      <c r="H479" s="373"/>
      <c r="I479" s="374"/>
    </row>
    <row r="480" customFormat="false" ht="118.8" hidden="false" customHeight="false" outlineLevel="0" collapsed="false">
      <c r="A480" s="227" t="s">
        <v>2743</v>
      </c>
      <c r="B480" s="277" t="n">
        <v>34</v>
      </c>
      <c r="C480" s="253" t="s">
        <v>2744</v>
      </c>
      <c r="D480" s="216" t="s">
        <v>2745</v>
      </c>
      <c r="E480" s="252" t="s">
        <v>2746</v>
      </c>
      <c r="F480" s="216" t="s">
        <v>1417</v>
      </c>
      <c r="G480" s="213" t="s">
        <v>2747</v>
      </c>
      <c r="H480" s="216" t="s">
        <v>2748</v>
      </c>
      <c r="I480" s="215" t="n">
        <v>312776</v>
      </c>
    </row>
    <row r="481" s="250" customFormat="true" ht="13.8" hidden="false" customHeight="false" outlineLevel="0" collapsed="false">
      <c r="A481" s="257"/>
      <c r="B481" s="257"/>
      <c r="C481" s="258" t="s">
        <v>2749</v>
      </c>
      <c r="D481" s="259"/>
      <c r="E481" s="260"/>
      <c r="F481" s="259"/>
      <c r="G481" s="358"/>
      <c r="H481" s="262"/>
      <c r="I481" s="263"/>
    </row>
    <row r="482" customFormat="false" ht="26.4" hidden="false" customHeight="true" outlineLevel="0" collapsed="false">
      <c r="A482" s="227" t="s">
        <v>2750</v>
      </c>
      <c r="B482" s="277" t="n">
        <v>35</v>
      </c>
      <c r="C482" s="251" t="s">
        <v>2751</v>
      </c>
      <c r="D482" s="239" t="s">
        <v>2752</v>
      </c>
      <c r="E482" s="252" t="s">
        <v>2753</v>
      </c>
      <c r="F482" s="239" t="s">
        <v>1417</v>
      </c>
      <c r="G482" s="375" t="s">
        <v>2754</v>
      </c>
      <c r="H482" s="216" t="s">
        <v>2755</v>
      </c>
      <c r="I482" s="215" t="n">
        <v>85013</v>
      </c>
    </row>
    <row r="483" customFormat="false" ht="13.2" hidden="false" customHeight="false" outlineLevel="0" collapsed="false">
      <c r="A483" s="223"/>
      <c r="B483" s="277"/>
      <c r="C483" s="251"/>
      <c r="D483" s="239"/>
      <c r="E483" s="252"/>
      <c r="F483" s="239"/>
      <c r="G483" s="335" t="s">
        <v>2756</v>
      </c>
      <c r="H483" s="280" t="s">
        <v>2757</v>
      </c>
      <c r="I483" s="215" t="n">
        <v>85013</v>
      </c>
    </row>
    <row r="484" customFormat="false" ht="26.4" hidden="false" customHeight="false" outlineLevel="0" collapsed="false">
      <c r="A484" s="223"/>
      <c r="B484" s="277"/>
      <c r="C484" s="251"/>
      <c r="D484" s="239"/>
      <c r="E484" s="252"/>
      <c r="F484" s="239"/>
      <c r="G484" s="335" t="s">
        <v>2758</v>
      </c>
      <c r="H484" s="280" t="s">
        <v>2759</v>
      </c>
      <c r="I484" s="215" t="n">
        <v>85013</v>
      </c>
    </row>
    <row r="485" customFormat="false" ht="39.6" hidden="false" customHeight="false" outlineLevel="0" collapsed="false">
      <c r="A485" s="223"/>
      <c r="B485" s="277"/>
      <c r="C485" s="251"/>
      <c r="D485" s="239"/>
      <c r="E485" s="252"/>
      <c r="F485" s="239"/>
      <c r="G485" s="335" t="s">
        <v>2760</v>
      </c>
      <c r="H485" s="280" t="s">
        <v>2761</v>
      </c>
      <c r="I485" s="215" t="n">
        <v>85013</v>
      </c>
    </row>
    <row r="486" customFormat="false" ht="13.2" hidden="false" customHeight="false" outlineLevel="0" collapsed="false">
      <c r="A486" s="223"/>
      <c r="B486" s="277"/>
      <c r="C486" s="251"/>
      <c r="D486" s="239"/>
      <c r="E486" s="252"/>
      <c r="F486" s="239"/>
      <c r="G486" s="335" t="s">
        <v>2762</v>
      </c>
      <c r="H486" s="280" t="s">
        <v>2763</v>
      </c>
      <c r="I486" s="215" t="n">
        <v>85013</v>
      </c>
    </row>
    <row r="487" customFormat="false" ht="43.2" hidden="false" customHeight="true" outlineLevel="0" collapsed="false">
      <c r="A487" s="223"/>
      <c r="B487" s="277"/>
      <c r="C487" s="251"/>
      <c r="D487" s="239"/>
      <c r="E487" s="252"/>
      <c r="F487" s="239"/>
      <c r="G487" s="335" t="s">
        <v>2764</v>
      </c>
      <c r="H487" s="280" t="s">
        <v>2765</v>
      </c>
      <c r="I487" s="215" t="n">
        <v>85013</v>
      </c>
    </row>
    <row r="488" customFormat="false" ht="60.6" hidden="false" customHeight="true" outlineLevel="0" collapsed="false">
      <c r="A488" s="223"/>
      <c r="B488" s="277"/>
      <c r="C488" s="251"/>
      <c r="D488" s="239"/>
      <c r="E488" s="252"/>
      <c r="F488" s="239"/>
      <c r="G488" s="335" t="s">
        <v>2766</v>
      </c>
      <c r="H488" s="280" t="s">
        <v>2767</v>
      </c>
      <c r="I488" s="215" t="n">
        <v>85013</v>
      </c>
    </row>
    <row r="489" customFormat="false" ht="43.8" hidden="false" customHeight="true" outlineLevel="0" collapsed="false">
      <c r="A489" s="223"/>
      <c r="B489" s="277"/>
      <c r="C489" s="251"/>
      <c r="D489" s="239"/>
      <c r="E489" s="252"/>
      <c r="F489" s="239"/>
      <c r="G489" s="335" t="s">
        <v>2768</v>
      </c>
      <c r="H489" s="280" t="s">
        <v>2769</v>
      </c>
      <c r="I489" s="215" t="n">
        <v>85013</v>
      </c>
    </row>
    <row r="490" customFormat="false" ht="52.8" hidden="false" customHeight="true" outlineLevel="0" collapsed="false">
      <c r="A490" s="223"/>
      <c r="B490" s="277"/>
      <c r="C490" s="251"/>
      <c r="D490" s="239"/>
      <c r="E490" s="252"/>
      <c r="F490" s="239"/>
      <c r="G490" s="335" t="s">
        <v>2770</v>
      </c>
      <c r="H490" s="280" t="s">
        <v>2771</v>
      </c>
      <c r="I490" s="215" t="n">
        <v>85013</v>
      </c>
    </row>
    <row r="491" customFormat="false" ht="52.8" hidden="false" customHeight="true" outlineLevel="0" collapsed="false">
      <c r="A491" s="223"/>
      <c r="B491" s="277"/>
      <c r="C491" s="251"/>
      <c r="D491" s="239"/>
      <c r="E491" s="252"/>
      <c r="F491" s="239"/>
      <c r="G491" s="335" t="s">
        <v>2772</v>
      </c>
      <c r="H491" s="280" t="s">
        <v>2773</v>
      </c>
      <c r="I491" s="215" t="n">
        <v>85013</v>
      </c>
    </row>
    <row r="492" customFormat="false" ht="30.6" hidden="false" customHeight="true" outlineLevel="0" collapsed="false">
      <c r="A492" s="223"/>
      <c r="B492" s="277"/>
      <c r="C492" s="251"/>
      <c r="D492" s="239"/>
      <c r="E492" s="252"/>
      <c r="F492" s="239"/>
      <c r="G492" s="335" t="s">
        <v>2774</v>
      </c>
      <c r="H492" s="280" t="s">
        <v>2775</v>
      </c>
      <c r="I492" s="215" t="n">
        <v>85013</v>
      </c>
    </row>
    <row r="493" customFormat="false" ht="63" hidden="false" customHeight="true" outlineLevel="0" collapsed="false">
      <c r="A493" s="223"/>
      <c r="B493" s="277"/>
      <c r="C493" s="251"/>
      <c r="D493" s="239"/>
      <c r="E493" s="252"/>
      <c r="F493" s="239"/>
      <c r="G493" s="335" t="s">
        <v>2776</v>
      </c>
      <c r="H493" s="280" t="s">
        <v>2777</v>
      </c>
      <c r="I493" s="215" t="n">
        <v>85013</v>
      </c>
    </row>
    <row r="494" customFormat="false" ht="36" hidden="false" customHeight="true" outlineLevel="0" collapsed="false">
      <c r="A494" s="223"/>
      <c r="B494" s="277"/>
      <c r="C494" s="251"/>
      <c r="D494" s="239"/>
      <c r="E494" s="252"/>
      <c r="F494" s="239"/>
      <c r="G494" s="335" t="s">
        <v>2778</v>
      </c>
      <c r="H494" s="280" t="s">
        <v>2779</v>
      </c>
      <c r="I494" s="215" t="n">
        <v>85013</v>
      </c>
    </row>
    <row r="495" customFormat="false" ht="55.2" hidden="false" customHeight="true" outlineLevel="0" collapsed="false">
      <c r="A495" s="223"/>
      <c r="B495" s="277"/>
      <c r="C495" s="251"/>
      <c r="D495" s="239"/>
      <c r="E495" s="252"/>
      <c r="F495" s="239"/>
      <c r="G495" s="335" t="s">
        <v>2780</v>
      </c>
      <c r="H495" s="280" t="s">
        <v>2781</v>
      </c>
      <c r="I495" s="215" t="n">
        <v>85013</v>
      </c>
    </row>
    <row r="496" customFormat="false" ht="97.8" hidden="false" customHeight="true" outlineLevel="0" collapsed="false">
      <c r="A496" s="223" t="s">
        <v>2782</v>
      </c>
      <c r="B496" s="223"/>
      <c r="C496" s="224" t="s">
        <v>2783</v>
      </c>
      <c r="D496" s="225" t="s">
        <v>2784</v>
      </c>
      <c r="E496" s="226" t="s">
        <v>2785</v>
      </c>
      <c r="F496" s="225" t="s">
        <v>2786</v>
      </c>
      <c r="G496" s="213" t="s">
        <v>2787</v>
      </c>
      <c r="H496" s="216" t="s">
        <v>2788</v>
      </c>
      <c r="I496" s="215" t="n">
        <v>85013</v>
      </c>
    </row>
    <row r="497" customFormat="false" ht="42.6" hidden="false" customHeight="true" outlineLevel="0" collapsed="false">
      <c r="A497" s="208"/>
      <c r="B497" s="208"/>
      <c r="C497" s="210"/>
      <c r="D497" s="211"/>
      <c r="E497" s="212"/>
      <c r="F497" s="211"/>
      <c r="G497" s="213" t="s">
        <v>2789</v>
      </c>
      <c r="H497" s="216" t="s">
        <v>2790</v>
      </c>
      <c r="I497" s="215" t="n">
        <v>85013</v>
      </c>
    </row>
    <row r="498" customFormat="false" ht="49.8" hidden="false" customHeight="true" outlineLevel="0" collapsed="false">
      <c r="A498" s="208"/>
      <c r="B498" s="208"/>
      <c r="C498" s="210"/>
      <c r="D498" s="211"/>
      <c r="E498" s="212"/>
      <c r="F498" s="211"/>
      <c r="G498" s="213" t="s">
        <v>2791</v>
      </c>
      <c r="H498" s="216" t="s">
        <v>2792</v>
      </c>
      <c r="I498" s="215" t="n">
        <v>85013</v>
      </c>
    </row>
    <row r="499" customFormat="false" ht="48" hidden="false" customHeight="true" outlineLevel="0" collapsed="false">
      <c r="A499" s="208"/>
      <c r="B499" s="208"/>
      <c r="C499" s="210"/>
      <c r="D499" s="211"/>
      <c r="E499" s="212"/>
      <c r="F499" s="211"/>
      <c r="G499" s="213" t="s">
        <v>2793</v>
      </c>
      <c r="H499" s="216" t="s">
        <v>2794</v>
      </c>
      <c r="I499" s="215" t="n">
        <v>85013</v>
      </c>
    </row>
    <row r="500" customFormat="false" ht="42" hidden="false" customHeight="true" outlineLevel="0" collapsed="false">
      <c r="A500" s="208"/>
      <c r="B500" s="208"/>
      <c r="C500" s="210"/>
      <c r="D500" s="211"/>
      <c r="E500" s="212"/>
      <c r="F500" s="211"/>
      <c r="G500" s="213" t="s">
        <v>2795</v>
      </c>
      <c r="H500" s="216" t="s">
        <v>2796</v>
      </c>
      <c r="I500" s="215" t="n">
        <v>85013</v>
      </c>
    </row>
    <row r="501" customFormat="false" ht="70.2" hidden="false" customHeight="true" outlineLevel="0" collapsed="false">
      <c r="A501" s="208"/>
      <c r="B501" s="208"/>
      <c r="C501" s="210"/>
      <c r="D501" s="211"/>
      <c r="E501" s="212"/>
      <c r="F501" s="211"/>
      <c r="G501" s="213" t="s">
        <v>2797</v>
      </c>
      <c r="H501" s="216" t="s">
        <v>2798</v>
      </c>
      <c r="I501" s="215" t="n">
        <v>85013</v>
      </c>
    </row>
    <row r="502" customFormat="false" ht="70.8" hidden="false" customHeight="true" outlineLevel="0" collapsed="false">
      <c r="A502" s="208"/>
      <c r="B502" s="208"/>
      <c r="C502" s="210"/>
      <c r="D502" s="225" t="s">
        <v>2799</v>
      </c>
      <c r="E502" s="226" t="s">
        <v>2800</v>
      </c>
      <c r="F502" s="225" t="s">
        <v>2786</v>
      </c>
      <c r="G502" s="213" t="s">
        <v>2801</v>
      </c>
      <c r="H502" s="216" t="s">
        <v>2802</v>
      </c>
      <c r="I502" s="215" t="n">
        <v>85013</v>
      </c>
    </row>
    <row r="503" customFormat="false" ht="42.6" hidden="false" customHeight="true" outlineLevel="0" collapsed="false">
      <c r="A503" s="220"/>
      <c r="B503" s="220"/>
      <c r="C503" s="221"/>
      <c r="D503" s="214"/>
      <c r="E503" s="222"/>
      <c r="F503" s="214"/>
      <c r="G503" s="213" t="s">
        <v>2803</v>
      </c>
      <c r="H503" s="216" t="s">
        <v>2804</v>
      </c>
      <c r="I503" s="215" t="n">
        <v>85013</v>
      </c>
    </row>
    <row r="504" customFormat="false" ht="91.2" hidden="false" customHeight="true" outlineLevel="0" collapsed="false">
      <c r="A504" s="227" t="s">
        <v>2805</v>
      </c>
      <c r="B504" s="227"/>
      <c r="C504" s="253" t="s">
        <v>2806</v>
      </c>
      <c r="D504" s="216" t="s">
        <v>2807</v>
      </c>
      <c r="E504" s="252" t="s">
        <v>2808</v>
      </c>
      <c r="F504" s="216" t="s">
        <v>1417</v>
      </c>
      <c r="G504" s="213" t="s">
        <v>2809</v>
      </c>
      <c r="H504" s="216" t="s">
        <v>2810</v>
      </c>
      <c r="I504" s="215" t="n">
        <v>85013</v>
      </c>
    </row>
    <row r="505" s="250" customFormat="true" ht="13.8" hidden="false" customHeight="false" outlineLevel="0" collapsed="false">
      <c r="A505" s="257"/>
      <c r="B505" s="257"/>
      <c r="C505" s="258" t="s">
        <v>2811</v>
      </c>
      <c r="D505" s="259"/>
      <c r="E505" s="260"/>
      <c r="F505" s="259"/>
      <c r="G505" s="261"/>
      <c r="H505" s="262"/>
      <c r="I505" s="263"/>
    </row>
    <row r="506" customFormat="false" ht="41.4" hidden="false" customHeight="false" outlineLevel="0" collapsed="false">
      <c r="A506" s="223" t="s">
        <v>2812</v>
      </c>
      <c r="B506" s="223" t="n">
        <v>36</v>
      </c>
      <c r="C506" s="224" t="s">
        <v>2813</v>
      </c>
      <c r="D506" s="216" t="s">
        <v>2814</v>
      </c>
      <c r="E506" s="252" t="s">
        <v>2815</v>
      </c>
      <c r="F506" s="216" t="s">
        <v>1417</v>
      </c>
      <c r="G506" s="213" t="s">
        <v>2816</v>
      </c>
      <c r="H506" s="216" t="s">
        <v>2817</v>
      </c>
      <c r="I506" s="215" t="n">
        <v>110016</v>
      </c>
    </row>
    <row r="507" customFormat="false" ht="67.8" hidden="false" customHeight="true" outlineLevel="0" collapsed="false">
      <c r="A507" s="208"/>
      <c r="B507" s="208"/>
      <c r="C507" s="210"/>
      <c r="D507" s="211" t="s">
        <v>2818</v>
      </c>
      <c r="E507" s="212" t="s">
        <v>2819</v>
      </c>
      <c r="F507" s="211" t="s">
        <v>1417</v>
      </c>
      <c r="G507" s="213" t="s">
        <v>2820</v>
      </c>
      <c r="H507" s="216" t="s">
        <v>2821</v>
      </c>
      <c r="I507" s="215" t="n">
        <v>110016</v>
      </c>
    </row>
    <row r="508" customFormat="false" ht="54" hidden="false" customHeight="true" outlineLevel="0" collapsed="false">
      <c r="A508" s="208"/>
      <c r="B508" s="208"/>
      <c r="C508" s="210"/>
      <c r="D508" s="225" t="s">
        <v>2822</v>
      </c>
      <c r="E508" s="226" t="s">
        <v>2823</v>
      </c>
      <c r="F508" s="225" t="s">
        <v>1417</v>
      </c>
      <c r="G508" s="213" t="s">
        <v>2824</v>
      </c>
      <c r="H508" s="216" t="s">
        <v>2825</v>
      </c>
      <c r="I508" s="215" t="n">
        <v>110016</v>
      </c>
    </row>
    <row r="509" customFormat="false" ht="57" hidden="false" customHeight="true" outlineLevel="0" collapsed="false">
      <c r="A509" s="208"/>
      <c r="B509" s="208"/>
      <c r="C509" s="210"/>
      <c r="D509" s="214"/>
      <c r="E509" s="222"/>
      <c r="F509" s="214"/>
      <c r="G509" s="213" t="s">
        <v>2826</v>
      </c>
      <c r="H509" s="216" t="s">
        <v>2827</v>
      </c>
      <c r="I509" s="215" t="n">
        <v>110016</v>
      </c>
    </row>
    <row r="510" customFormat="false" ht="94.2" hidden="false" customHeight="true" outlineLevel="0" collapsed="false">
      <c r="A510" s="208"/>
      <c r="B510" s="208"/>
      <c r="C510" s="210"/>
      <c r="D510" s="211" t="s">
        <v>2828</v>
      </c>
      <c r="E510" s="212" t="s">
        <v>2829</v>
      </c>
      <c r="F510" s="211" t="s">
        <v>1417</v>
      </c>
      <c r="G510" s="213" t="s">
        <v>2830</v>
      </c>
      <c r="H510" s="216" t="s">
        <v>2831</v>
      </c>
      <c r="I510" s="215" t="n">
        <v>110016</v>
      </c>
    </row>
    <row r="511" customFormat="false" ht="82.8" hidden="false" customHeight="true" outlineLevel="0" collapsed="false">
      <c r="A511" s="220"/>
      <c r="B511" s="220"/>
      <c r="C511" s="221"/>
      <c r="D511" s="216" t="s">
        <v>2832</v>
      </c>
      <c r="E511" s="252" t="s">
        <v>2833</v>
      </c>
      <c r="F511" s="216" t="s">
        <v>1417</v>
      </c>
      <c r="G511" s="213" t="s">
        <v>2834</v>
      </c>
      <c r="H511" s="216" t="s">
        <v>2835</v>
      </c>
      <c r="I511" s="215" t="n">
        <v>110016</v>
      </c>
    </row>
    <row r="512" customFormat="false" ht="54" hidden="false" customHeight="true" outlineLevel="0" collapsed="false">
      <c r="A512" s="223" t="s">
        <v>2836</v>
      </c>
      <c r="B512" s="223"/>
      <c r="C512" s="224" t="s">
        <v>2837</v>
      </c>
      <c r="D512" s="216" t="s">
        <v>2838</v>
      </c>
      <c r="E512" s="252" t="s">
        <v>2839</v>
      </c>
      <c r="F512" s="225" t="s">
        <v>1417</v>
      </c>
      <c r="G512" s="213" t="s">
        <v>2840</v>
      </c>
      <c r="H512" s="216" t="s">
        <v>2841</v>
      </c>
      <c r="I512" s="215" t="n">
        <v>110016</v>
      </c>
    </row>
    <row r="513" customFormat="false" ht="26.4" hidden="false" customHeight="true" outlineLevel="0" collapsed="false">
      <c r="A513" s="208"/>
      <c r="B513" s="208"/>
      <c r="C513" s="210"/>
      <c r="D513" s="216" t="s">
        <v>2842</v>
      </c>
      <c r="E513" s="376" t="s">
        <v>2843</v>
      </c>
      <c r="F513" s="239" t="s">
        <v>1417</v>
      </c>
      <c r="G513" s="213" t="s">
        <v>2844</v>
      </c>
      <c r="H513" s="216" t="s">
        <v>2845</v>
      </c>
      <c r="I513" s="215" t="n">
        <v>110016</v>
      </c>
    </row>
    <row r="514" customFormat="false" ht="33" hidden="false" customHeight="true" outlineLevel="0" collapsed="false">
      <c r="A514" s="220"/>
      <c r="B514" s="220"/>
      <c r="C514" s="221"/>
      <c r="D514" s="216" t="s">
        <v>2846</v>
      </c>
      <c r="E514" s="376" t="s">
        <v>2847</v>
      </c>
      <c r="F514" s="239"/>
      <c r="G514" s="213" t="s">
        <v>2848</v>
      </c>
      <c r="H514" s="216" t="s">
        <v>2849</v>
      </c>
      <c r="I514" s="215" t="n">
        <v>110016</v>
      </c>
    </row>
    <row r="515" customFormat="false" ht="99" hidden="false" customHeight="true" outlineLevel="0" collapsed="false">
      <c r="A515" s="223" t="s">
        <v>2850</v>
      </c>
      <c r="B515" s="223"/>
      <c r="C515" s="224" t="s">
        <v>2851</v>
      </c>
      <c r="D515" s="225" t="s">
        <v>2852</v>
      </c>
      <c r="E515" s="226" t="s">
        <v>2853</v>
      </c>
      <c r="F515" s="239" t="s">
        <v>1417</v>
      </c>
      <c r="G515" s="213" t="s">
        <v>2854</v>
      </c>
      <c r="H515" s="216" t="s">
        <v>2855</v>
      </c>
      <c r="I515" s="215" t="n">
        <v>110016</v>
      </c>
    </row>
    <row r="516" customFormat="false" ht="55.8" hidden="false" customHeight="true" outlineLevel="0" collapsed="false">
      <c r="A516" s="220"/>
      <c r="B516" s="220"/>
      <c r="C516" s="221"/>
      <c r="D516" s="216" t="s">
        <v>2856</v>
      </c>
      <c r="E516" s="252" t="s">
        <v>2857</v>
      </c>
      <c r="F516" s="239"/>
      <c r="G516" s="213" t="s">
        <v>2858</v>
      </c>
      <c r="H516" s="216" t="s">
        <v>2855</v>
      </c>
      <c r="I516" s="215" t="n">
        <v>110016</v>
      </c>
    </row>
    <row r="517" s="250" customFormat="true" ht="13.8" hidden="false" customHeight="false" outlineLevel="0" collapsed="false">
      <c r="A517" s="257"/>
      <c r="B517" s="257"/>
      <c r="C517" s="258" t="s">
        <v>2859</v>
      </c>
      <c r="D517" s="259"/>
      <c r="E517" s="260"/>
      <c r="F517" s="259"/>
      <c r="G517" s="358"/>
      <c r="H517" s="262"/>
      <c r="I517" s="263"/>
    </row>
    <row r="518" customFormat="false" ht="93.6" hidden="false" customHeight="true" outlineLevel="0" collapsed="false">
      <c r="A518" s="223" t="s">
        <v>2860</v>
      </c>
      <c r="B518" s="223" t="n">
        <v>37</v>
      </c>
      <c r="C518" s="224" t="s">
        <v>2861</v>
      </c>
      <c r="D518" s="225" t="s">
        <v>2862</v>
      </c>
      <c r="E518" s="226" t="s">
        <v>2863</v>
      </c>
      <c r="F518" s="225" t="s">
        <v>1528</v>
      </c>
      <c r="G518" s="213" t="s">
        <v>2864</v>
      </c>
      <c r="H518" s="216" t="s">
        <v>2865</v>
      </c>
      <c r="I518" s="215" t="n">
        <v>167839</v>
      </c>
    </row>
    <row r="519" customFormat="false" ht="138" hidden="false" customHeight="true" outlineLevel="0" collapsed="false">
      <c r="A519" s="208"/>
      <c r="B519" s="208"/>
      <c r="C519" s="210"/>
      <c r="D519" s="211"/>
      <c r="E519" s="212"/>
      <c r="F519" s="214"/>
      <c r="G519" s="213" t="s">
        <v>2866</v>
      </c>
      <c r="H519" s="216" t="s">
        <v>2867</v>
      </c>
      <c r="I519" s="215" t="n">
        <v>167839</v>
      </c>
    </row>
    <row r="520" customFormat="false" ht="160.8" hidden="false" customHeight="true" outlineLevel="0" collapsed="false">
      <c r="A520" s="220"/>
      <c r="B520" s="220"/>
      <c r="C520" s="221"/>
      <c r="D520" s="216" t="s">
        <v>2868</v>
      </c>
      <c r="E520" s="252" t="s">
        <v>2869</v>
      </c>
      <c r="F520" s="216" t="s">
        <v>1528</v>
      </c>
      <c r="G520" s="213" t="s">
        <v>2870</v>
      </c>
      <c r="H520" s="216" t="s">
        <v>2867</v>
      </c>
      <c r="I520" s="215" t="n">
        <v>167839</v>
      </c>
    </row>
    <row r="521" customFormat="false" ht="85.2" hidden="false" customHeight="true" outlineLevel="0" collapsed="false">
      <c r="A521" s="242"/>
      <c r="B521" s="277" t="n">
        <v>38</v>
      </c>
      <c r="C521" s="377" t="s">
        <v>2871</v>
      </c>
      <c r="D521" s="378" t="s">
        <v>2872</v>
      </c>
      <c r="E521" s="280" t="s">
        <v>2873</v>
      </c>
      <c r="F521" s="218" t="s">
        <v>1417</v>
      </c>
      <c r="G521" s="217" t="s">
        <v>2874</v>
      </c>
      <c r="H521" s="379" t="s">
        <v>2875</v>
      </c>
      <c r="I521" s="219" t="n">
        <v>91265</v>
      </c>
    </row>
    <row r="522" customFormat="false" ht="114.6" hidden="false" customHeight="true" outlineLevel="0" collapsed="false">
      <c r="A522" s="242"/>
      <c r="B522" s="277"/>
      <c r="C522" s="377"/>
      <c r="D522" s="378"/>
      <c r="E522" s="280" t="s">
        <v>2876</v>
      </c>
      <c r="F522" s="218" t="s">
        <v>1417</v>
      </c>
      <c r="G522" s="217" t="s">
        <v>2877</v>
      </c>
      <c r="H522" s="379" t="s">
        <v>2878</v>
      </c>
      <c r="I522" s="219" t="n">
        <v>91265</v>
      </c>
    </row>
    <row r="523" customFormat="false" ht="13.8" hidden="false" customHeight="false" outlineLevel="0" collapsed="false">
      <c r="A523" s="242"/>
      <c r="B523" s="242"/>
      <c r="C523" s="380"/>
      <c r="D523" s="381"/>
      <c r="E523" s="382"/>
      <c r="F523" s="381"/>
      <c r="G523" s="383"/>
      <c r="H523" s="381"/>
      <c r="I523" s="384"/>
    </row>
    <row r="524" customFormat="false" ht="13.2" hidden="false" customHeight="true" outlineLevel="0" collapsed="false">
      <c r="A524" s="242"/>
      <c r="B524" s="242"/>
      <c r="C524" s="385" t="s">
        <v>2879</v>
      </c>
      <c r="D524" s="385"/>
      <c r="E524" s="385"/>
      <c r="F524" s="385"/>
      <c r="G524" s="385"/>
      <c r="H524" s="385"/>
      <c r="I524" s="384"/>
    </row>
    <row r="525" customFormat="false" ht="13.8" hidden="false" customHeight="false" outlineLevel="0" collapsed="false">
      <c r="A525" s="386"/>
      <c r="B525" s="386"/>
      <c r="C525" s="189" t="s">
        <v>2880</v>
      </c>
    </row>
    <row r="526" customFormat="false" ht="13.2" hidden="false" customHeight="true" outlineLevel="0" collapsed="false">
      <c r="C526" s="385"/>
      <c r="D526" s="385"/>
      <c r="E526" s="385"/>
      <c r="F526" s="385"/>
      <c r="G526" s="385"/>
      <c r="H526" s="385"/>
    </row>
  </sheetData>
  <mergeCells count="92">
    <mergeCell ref="H1:I1"/>
    <mergeCell ref="A2:I2"/>
    <mergeCell ref="D21:D25"/>
    <mergeCell ref="D37:D46"/>
    <mergeCell ref="F37:F46"/>
    <mergeCell ref="C48:C50"/>
    <mergeCell ref="C51:C52"/>
    <mergeCell ref="B76:B78"/>
    <mergeCell ref="C76:C78"/>
    <mergeCell ref="D76:D78"/>
    <mergeCell ref="E76:E78"/>
    <mergeCell ref="F76:F78"/>
    <mergeCell ref="A89:A94"/>
    <mergeCell ref="C89:C94"/>
    <mergeCell ref="D89:D91"/>
    <mergeCell ref="E89:E91"/>
    <mergeCell ref="F89:F91"/>
    <mergeCell ref="D92:D94"/>
    <mergeCell ref="E92:E94"/>
    <mergeCell ref="F92:F94"/>
    <mergeCell ref="D95:D97"/>
    <mergeCell ref="E95:E97"/>
    <mergeCell ref="F95:F97"/>
    <mergeCell ref="D98:D99"/>
    <mergeCell ref="E98:E99"/>
    <mergeCell ref="F98:F99"/>
    <mergeCell ref="D100:D101"/>
    <mergeCell ref="E100:E101"/>
    <mergeCell ref="F100:F101"/>
    <mergeCell ref="A102:A103"/>
    <mergeCell ref="C102:C103"/>
    <mergeCell ref="D102:D103"/>
    <mergeCell ref="E102:E103"/>
    <mergeCell ref="F102:F103"/>
    <mergeCell ref="A104:A107"/>
    <mergeCell ref="C104:C107"/>
    <mergeCell ref="D104:D105"/>
    <mergeCell ref="E104:E105"/>
    <mergeCell ref="F104:F105"/>
    <mergeCell ref="D106:D107"/>
    <mergeCell ref="E106:E107"/>
    <mergeCell ref="F106:F107"/>
    <mergeCell ref="A108:A113"/>
    <mergeCell ref="C108:C113"/>
    <mergeCell ref="D108:D109"/>
    <mergeCell ref="E108:E109"/>
    <mergeCell ref="F108:F109"/>
    <mergeCell ref="D111:D112"/>
    <mergeCell ref="E111:E112"/>
    <mergeCell ref="F111:F112"/>
    <mergeCell ref="A115:A117"/>
    <mergeCell ref="C115:C117"/>
    <mergeCell ref="D116:D117"/>
    <mergeCell ref="E116:E117"/>
    <mergeCell ref="C124:C129"/>
    <mergeCell ref="D124:D129"/>
    <mergeCell ref="E124:E129"/>
    <mergeCell ref="F124:F129"/>
    <mergeCell ref="A130:A137"/>
    <mergeCell ref="C130:C137"/>
    <mergeCell ref="D130:D137"/>
    <mergeCell ref="E130:E137"/>
    <mergeCell ref="F130:F137"/>
    <mergeCell ref="D258:D278"/>
    <mergeCell ref="A383:A384"/>
    <mergeCell ref="C383:C384"/>
    <mergeCell ref="B408:B421"/>
    <mergeCell ref="D408:D421"/>
    <mergeCell ref="E408:E421"/>
    <mergeCell ref="F408:F421"/>
    <mergeCell ref="B429:B438"/>
    <mergeCell ref="C429:C438"/>
    <mergeCell ref="D429:D438"/>
    <mergeCell ref="E429:E438"/>
    <mergeCell ref="F429:F438"/>
    <mergeCell ref="D468:D469"/>
    <mergeCell ref="F478:F479"/>
    <mergeCell ref="G478:G479"/>
    <mergeCell ref="H478:H479"/>
    <mergeCell ref="I478:I479"/>
    <mergeCell ref="B482:B495"/>
    <mergeCell ref="C482:C495"/>
    <mergeCell ref="D482:D495"/>
    <mergeCell ref="E482:E495"/>
    <mergeCell ref="F482:F495"/>
    <mergeCell ref="F513:F514"/>
    <mergeCell ref="F515:F516"/>
    <mergeCell ref="B521:B522"/>
    <mergeCell ref="C521:C522"/>
    <mergeCell ref="D521:D522"/>
    <mergeCell ref="C524:H524"/>
    <mergeCell ref="C526:H526"/>
  </mergeCells>
  <printOptions headings="false" gridLines="false" gridLinesSet="true" horizontalCentered="true" verticalCentered="false"/>
  <pageMargins left="0.118055555555556" right="0.118055555555556" top="0.315277777777778" bottom="0.315277777777778"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N24" activeCellId="0" sqref="N24"/>
    </sheetView>
  </sheetViews>
  <sheetFormatPr defaultColWidth="8.875" defaultRowHeight="12" zeroHeight="false" outlineLevelRow="0" outlineLevelCol="0"/>
  <cols>
    <col collapsed="false" customWidth="false" hidden="false" outlineLevel="0" max="1" min="1" style="387" width="8.87"/>
    <col collapsed="false" customWidth="true" hidden="false" outlineLevel="0" max="2" min="2" style="52" width="41.66"/>
    <col collapsed="false" customWidth="true" hidden="false" outlineLevel="0" max="3" min="3" style="52" width="9.21"/>
    <col collapsed="false" customWidth="true" hidden="false" outlineLevel="0" max="4" min="4" style="52" width="8.55"/>
    <col collapsed="false" customWidth="true" hidden="false" outlineLevel="0" max="5" min="5" style="388" width="7.21"/>
    <col collapsed="false" customWidth="true" hidden="false" outlineLevel="0" max="6" min="6" style="148" width="5.55"/>
    <col collapsed="false" customWidth="true" hidden="false" outlineLevel="0" max="7" min="7" style="148" width="5.99"/>
    <col collapsed="false" customWidth="true" hidden="false" outlineLevel="0" max="8" min="8" style="148" width="9.87"/>
    <col collapsed="false" customWidth="true" hidden="false" outlineLevel="0" max="9" min="9" style="148" width="11.32"/>
    <col collapsed="false" customWidth="true" hidden="false" outlineLevel="0" max="10" min="10" style="148" width="10.55"/>
    <col collapsed="false" customWidth="true" hidden="false" outlineLevel="0" max="14" min="11" style="148" width="8.55"/>
    <col collapsed="false" customWidth="true" hidden="false" outlineLevel="0" max="15" min="15" style="148" width="9.33"/>
    <col collapsed="false" customWidth="true" hidden="false" outlineLevel="0" max="19" min="16" style="148" width="8.55"/>
    <col collapsed="false" customWidth="true" hidden="false" outlineLevel="0" max="49" min="20" style="148" width="9.43"/>
    <col collapsed="false" customWidth="false" hidden="false" outlineLevel="0" max="257" min="50" style="148" width="8.87"/>
  </cols>
  <sheetData>
    <row r="1" customFormat="false" ht="28.2" hidden="false" customHeight="true" outlineLevel="0" collapsed="false">
      <c r="K1" s="389" t="s">
        <v>2881</v>
      </c>
      <c r="L1" s="389"/>
      <c r="M1" s="389"/>
      <c r="N1" s="389"/>
      <c r="V1" s="389" t="s">
        <v>2881</v>
      </c>
      <c r="W1" s="389"/>
      <c r="X1" s="389"/>
      <c r="Y1" s="389"/>
      <c r="Z1" s="390"/>
      <c r="AH1" s="389" t="s">
        <v>2881</v>
      </c>
      <c r="AI1" s="389"/>
      <c r="AJ1" s="389"/>
      <c r="AK1" s="389"/>
      <c r="AL1" s="390"/>
      <c r="AT1" s="389" t="s">
        <v>2881</v>
      </c>
      <c r="AU1" s="389"/>
      <c r="AV1" s="389"/>
      <c r="AW1" s="389"/>
    </row>
    <row r="2" s="393" customFormat="true" ht="55.5" hidden="false" customHeight="true" outlineLevel="0" collapsed="false">
      <c r="A2" s="391"/>
      <c r="B2" s="392"/>
      <c r="C2" s="392"/>
      <c r="D2" s="392"/>
      <c r="E2" s="12" t="s">
        <v>2882</v>
      </c>
      <c r="F2" s="12"/>
      <c r="G2" s="12"/>
      <c r="H2" s="12"/>
      <c r="I2" s="12"/>
      <c r="J2" s="12"/>
      <c r="K2" s="12"/>
      <c r="L2" s="12"/>
      <c r="M2" s="12"/>
      <c r="N2" s="12"/>
      <c r="O2" s="12" t="s">
        <v>2882</v>
      </c>
      <c r="P2" s="12"/>
      <c r="Q2" s="12"/>
      <c r="R2" s="12"/>
      <c r="S2" s="12"/>
      <c r="T2" s="12"/>
      <c r="U2" s="12"/>
      <c r="V2" s="12"/>
      <c r="W2" s="12"/>
      <c r="X2" s="12"/>
      <c r="Y2" s="12"/>
      <c r="Z2" s="12" t="s">
        <v>2882</v>
      </c>
      <c r="AA2" s="12"/>
      <c r="AB2" s="12"/>
      <c r="AC2" s="12"/>
      <c r="AD2" s="12"/>
      <c r="AE2" s="12"/>
      <c r="AF2" s="12"/>
      <c r="AG2" s="12"/>
      <c r="AH2" s="12"/>
      <c r="AI2" s="12"/>
      <c r="AJ2" s="12"/>
      <c r="AK2" s="12"/>
      <c r="AL2" s="12" t="s">
        <v>2882</v>
      </c>
      <c r="AM2" s="12"/>
      <c r="AN2" s="12"/>
      <c r="AO2" s="12"/>
      <c r="AP2" s="12"/>
      <c r="AQ2" s="12"/>
      <c r="AR2" s="12"/>
      <c r="AS2" s="12"/>
      <c r="AT2" s="12"/>
      <c r="AU2" s="12"/>
      <c r="AV2" s="12"/>
      <c r="AW2" s="12"/>
    </row>
    <row r="3" s="402" customFormat="true" ht="26.25" hidden="false" customHeight="true" outlineLevel="0" collapsed="false">
      <c r="A3" s="394" t="s">
        <v>2</v>
      </c>
      <c r="B3" s="395" t="s">
        <v>2883</v>
      </c>
      <c r="C3" s="396" t="s">
        <v>2884</v>
      </c>
      <c r="D3" s="397" t="s">
        <v>5</v>
      </c>
      <c r="E3" s="17" t="s">
        <v>6</v>
      </c>
      <c r="F3" s="398" t="n">
        <v>0.8</v>
      </c>
      <c r="G3" s="398" t="n">
        <v>1.2</v>
      </c>
      <c r="H3" s="398" t="s">
        <v>7</v>
      </c>
      <c r="I3" s="399" t="s">
        <v>8</v>
      </c>
      <c r="J3" s="82" t="s">
        <v>9</v>
      </c>
      <c r="K3" s="82"/>
      <c r="L3" s="82"/>
      <c r="M3" s="82"/>
      <c r="N3" s="82"/>
      <c r="O3" s="81" t="s">
        <v>9</v>
      </c>
      <c r="P3" s="81"/>
      <c r="Q3" s="81"/>
      <c r="R3" s="81"/>
      <c r="S3" s="81"/>
      <c r="T3" s="81"/>
      <c r="U3" s="81"/>
      <c r="V3" s="81"/>
      <c r="W3" s="81"/>
      <c r="X3" s="81"/>
      <c r="Y3" s="81"/>
      <c r="Z3" s="400" t="s">
        <v>9</v>
      </c>
      <c r="AA3" s="400"/>
      <c r="AB3" s="400"/>
      <c r="AC3" s="400"/>
      <c r="AD3" s="400"/>
      <c r="AE3" s="400"/>
      <c r="AF3" s="400"/>
      <c r="AG3" s="400"/>
      <c r="AH3" s="400"/>
      <c r="AI3" s="400"/>
      <c r="AJ3" s="400"/>
      <c r="AK3" s="400"/>
      <c r="AL3" s="401" t="s">
        <v>9</v>
      </c>
      <c r="AM3" s="401"/>
      <c r="AN3" s="401"/>
      <c r="AO3" s="401"/>
      <c r="AP3" s="401"/>
      <c r="AQ3" s="401"/>
      <c r="AR3" s="401"/>
      <c r="AS3" s="401"/>
      <c r="AT3" s="401"/>
      <c r="AU3" s="401"/>
      <c r="AV3" s="401"/>
      <c r="AW3" s="401"/>
    </row>
    <row r="4" s="404" customFormat="true" ht="12" hidden="false" customHeight="true" outlineLevel="0" collapsed="false">
      <c r="A4" s="394"/>
      <c r="B4" s="395"/>
      <c r="C4" s="396"/>
      <c r="D4" s="397"/>
      <c r="E4" s="17"/>
      <c r="F4" s="398"/>
      <c r="G4" s="398"/>
      <c r="H4" s="398"/>
      <c r="I4" s="399"/>
      <c r="J4" s="403" t="n">
        <v>1</v>
      </c>
      <c r="K4" s="403" t="n">
        <v>2</v>
      </c>
      <c r="L4" s="403" t="n">
        <v>3</v>
      </c>
      <c r="M4" s="403" t="n">
        <v>4</v>
      </c>
      <c r="N4" s="403" t="n">
        <v>5</v>
      </c>
      <c r="O4" s="403" t="n">
        <v>6</v>
      </c>
      <c r="P4" s="403" t="n">
        <v>7</v>
      </c>
      <c r="Q4" s="403" t="n">
        <v>8</v>
      </c>
      <c r="R4" s="403" t="n">
        <v>9</v>
      </c>
      <c r="S4" s="403" t="n">
        <v>10</v>
      </c>
      <c r="T4" s="403" t="n">
        <v>11</v>
      </c>
      <c r="U4" s="403" t="n">
        <v>12</v>
      </c>
      <c r="V4" s="403" t="n">
        <v>13</v>
      </c>
      <c r="W4" s="403" t="n">
        <v>14</v>
      </c>
      <c r="X4" s="403" t="n">
        <v>15</v>
      </c>
      <c r="Y4" s="403" t="n">
        <v>16</v>
      </c>
      <c r="Z4" s="403" t="n">
        <v>17</v>
      </c>
      <c r="AA4" s="403" t="n">
        <v>18</v>
      </c>
      <c r="AB4" s="403" t="n">
        <v>19</v>
      </c>
      <c r="AC4" s="403" t="n">
        <v>20</v>
      </c>
      <c r="AD4" s="403" t="n">
        <v>21</v>
      </c>
      <c r="AE4" s="403" t="n">
        <v>22</v>
      </c>
      <c r="AF4" s="403" t="n">
        <v>23</v>
      </c>
      <c r="AG4" s="403" t="n">
        <v>24</v>
      </c>
      <c r="AH4" s="403" t="n">
        <v>25</v>
      </c>
      <c r="AI4" s="403" t="n">
        <v>26</v>
      </c>
      <c r="AJ4" s="403" t="n">
        <v>27</v>
      </c>
      <c r="AK4" s="403" t="n">
        <v>28</v>
      </c>
      <c r="AL4" s="403" t="n">
        <v>29</v>
      </c>
      <c r="AM4" s="403" t="n">
        <v>30</v>
      </c>
      <c r="AN4" s="403" t="n">
        <v>31</v>
      </c>
      <c r="AO4" s="403" t="n">
        <v>32</v>
      </c>
      <c r="AP4" s="403" t="n">
        <v>33</v>
      </c>
      <c r="AQ4" s="403" t="n">
        <v>34</v>
      </c>
      <c r="AR4" s="403" t="n">
        <v>35</v>
      </c>
      <c r="AS4" s="403" t="n">
        <v>36</v>
      </c>
      <c r="AT4" s="403" t="n">
        <v>37</v>
      </c>
      <c r="AU4" s="403" t="n">
        <v>38</v>
      </c>
      <c r="AV4" s="403" t="n">
        <v>39</v>
      </c>
      <c r="AW4" s="403" t="n">
        <v>40</v>
      </c>
    </row>
    <row r="5" customFormat="false" ht="12" hidden="false" customHeight="false" outlineLevel="0" collapsed="false">
      <c r="A5" s="405" t="s">
        <v>2885</v>
      </c>
      <c r="B5" s="405" t="s">
        <v>11</v>
      </c>
      <c r="C5" s="406" t="n">
        <v>46635.2</v>
      </c>
      <c r="D5" s="26" t="n">
        <v>2914.7</v>
      </c>
      <c r="E5" s="407" t="n">
        <v>16</v>
      </c>
      <c r="F5" s="408" t="n">
        <v>13</v>
      </c>
      <c r="G5" s="408" t="n">
        <v>20</v>
      </c>
      <c r="H5" s="30" t="n">
        <v>1457.35</v>
      </c>
      <c r="I5" s="409" t="n">
        <v>1943.1</v>
      </c>
      <c r="J5" s="410" t="n">
        <v>2914.7</v>
      </c>
      <c r="K5" s="410" t="n">
        <v>5829.4</v>
      </c>
      <c r="L5" s="410" t="n">
        <v>8744.1</v>
      </c>
      <c r="M5" s="410" t="n">
        <v>11658.8</v>
      </c>
      <c r="N5" s="410" t="n">
        <v>14573.5</v>
      </c>
      <c r="O5" s="410" t="n">
        <v>17488.2</v>
      </c>
      <c r="P5" s="410" t="n">
        <v>20402.9</v>
      </c>
      <c r="Q5" s="410" t="n">
        <v>23317.6</v>
      </c>
      <c r="R5" s="410" t="n">
        <v>26232.3</v>
      </c>
      <c r="S5" s="410" t="n">
        <v>29147</v>
      </c>
      <c r="T5" s="410" t="n">
        <v>32061.7</v>
      </c>
      <c r="U5" s="410" t="n">
        <v>34976.4</v>
      </c>
      <c r="V5" s="410" t="n">
        <v>46635.2</v>
      </c>
      <c r="W5" s="410" t="n">
        <v>46635.2</v>
      </c>
      <c r="X5" s="410" t="n">
        <v>46635.2</v>
      </c>
      <c r="Y5" s="410" t="n">
        <v>46635.2</v>
      </c>
      <c r="Z5" s="410" t="n">
        <v>46635.2</v>
      </c>
      <c r="AA5" s="410" t="n">
        <v>46635.2</v>
      </c>
      <c r="AB5" s="410" t="n">
        <v>46635.2</v>
      </c>
      <c r="AC5" s="410" t="n">
        <v>46635.2</v>
      </c>
      <c r="AD5" s="410" t="n">
        <v>48092.55</v>
      </c>
      <c r="AE5" s="410" t="n">
        <v>49549.9</v>
      </c>
      <c r="AF5" s="410" t="n">
        <v>51007.25</v>
      </c>
      <c r="AG5" s="410" t="n">
        <v>52464.6</v>
      </c>
      <c r="AH5" s="410" t="n">
        <v>53921.95</v>
      </c>
      <c r="AI5" s="410" t="n">
        <v>55379.3</v>
      </c>
      <c r="AJ5" s="410" t="n">
        <v>56836.65</v>
      </c>
      <c r="AK5" s="410" t="n">
        <v>58294</v>
      </c>
      <c r="AL5" s="410" t="n">
        <v>59751.35</v>
      </c>
      <c r="AM5" s="410" t="n">
        <v>61208.7</v>
      </c>
      <c r="AN5" s="410" t="n">
        <v>62666.05</v>
      </c>
      <c r="AO5" s="410" t="n">
        <v>64123.4</v>
      </c>
      <c r="AP5" s="410" t="n">
        <v>65580.75</v>
      </c>
      <c r="AQ5" s="410" t="n">
        <v>67038.1</v>
      </c>
      <c r="AR5" s="410" t="n">
        <v>68495.45</v>
      </c>
      <c r="AS5" s="410" t="n">
        <v>69952.8</v>
      </c>
      <c r="AT5" s="410" t="n">
        <v>71410.15</v>
      </c>
      <c r="AU5" s="410" t="n">
        <v>72867.5</v>
      </c>
      <c r="AV5" s="410" t="n">
        <v>74324.85</v>
      </c>
      <c r="AW5" s="410" t="n">
        <v>75782.2</v>
      </c>
    </row>
    <row r="6" customFormat="false" ht="12" hidden="false" customHeight="false" outlineLevel="0" collapsed="false">
      <c r="A6" s="405" t="s">
        <v>2886</v>
      </c>
      <c r="B6" s="405" t="s">
        <v>13</v>
      </c>
      <c r="C6" s="406" t="n">
        <v>66570.4</v>
      </c>
      <c r="D6" s="26" t="n">
        <v>2560.4</v>
      </c>
      <c r="E6" s="411" t="n">
        <v>26</v>
      </c>
      <c r="F6" s="408" t="n">
        <v>21</v>
      </c>
      <c r="G6" s="408" t="n">
        <v>32</v>
      </c>
      <c r="H6" s="30" t="n">
        <v>1280.2</v>
      </c>
      <c r="I6" s="409" t="n">
        <v>1706.9</v>
      </c>
      <c r="J6" s="410" t="n">
        <v>2560.4</v>
      </c>
      <c r="K6" s="410" t="n">
        <v>5120.8</v>
      </c>
      <c r="L6" s="410" t="n">
        <v>7681.2</v>
      </c>
      <c r="M6" s="410" t="n">
        <v>10241.6</v>
      </c>
      <c r="N6" s="410" t="n">
        <v>12802</v>
      </c>
      <c r="O6" s="410" t="n">
        <v>15362.4</v>
      </c>
      <c r="P6" s="410" t="n">
        <v>17922.8</v>
      </c>
      <c r="Q6" s="410" t="n">
        <v>20483.2</v>
      </c>
      <c r="R6" s="410" t="n">
        <v>23043.6</v>
      </c>
      <c r="S6" s="410" t="n">
        <v>25604</v>
      </c>
      <c r="T6" s="410" t="n">
        <v>28164.4</v>
      </c>
      <c r="U6" s="410" t="n">
        <v>30724.8</v>
      </c>
      <c r="V6" s="410" t="n">
        <v>33285.2</v>
      </c>
      <c r="W6" s="410" t="n">
        <v>35845.6</v>
      </c>
      <c r="X6" s="410" t="n">
        <v>38406</v>
      </c>
      <c r="Y6" s="410" t="n">
        <v>40966.4</v>
      </c>
      <c r="Z6" s="410" t="n">
        <v>43526.8</v>
      </c>
      <c r="AA6" s="410" t="n">
        <v>46087.2</v>
      </c>
      <c r="AB6" s="410" t="n">
        <v>48647.6</v>
      </c>
      <c r="AC6" s="410" t="n">
        <v>51208</v>
      </c>
      <c r="AD6" s="410" t="n">
        <v>66570.4</v>
      </c>
      <c r="AE6" s="410" t="n">
        <v>66570.4</v>
      </c>
      <c r="AF6" s="410" t="n">
        <v>66570.4</v>
      </c>
      <c r="AG6" s="410" t="n">
        <v>66570.4</v>
      </c>
      <c r="AH6" s="410" t="n">
        <v>66570.4</v>
      </c>
      <c r="AI6" s="410" t="n">
        <v>66570.4</v>
      </c>
      <c r="AJ6" s="410" t="n">
        <v>66570.4</v>
      </c>
      <c r="AK6" s="410" t="n">
        <v>66570.4</v>
      </c>
      <c r="AL6" s="410" t="n">
        <v>66570.4</v>
      </c>
      <c r="AM6" s="410" t="n">
        <v>66570.4</v>
      </c>
      <c r="AN6" s="410" t="n">
        <v>66570.4</v>
      </c>
      <c r="AO6" s="410" t="n">
        <v>66570.4</v>
      </c>
      <c r="AP6" s="410" t="n">
        <v>67850.6</v>
      </c>
      <c r="AQ6" s="410" t="n">
        <v>69130.8</v>
      </c>
      <c r="AR6" s="410" t="n">
        <v>70411</v>
      </c>
      <c r="AS6" s="410" t="n">
        <v>71691.2</v>
      </c>
      <c r="AT6" s="410" t="n">
        <v>72971.4</v>
      </c>
      <c r="AU6" s="410" t="n">
        <v>74251.6</v>
      </c>
      <c r="AV6" s="410" t="n">
        <v>75531.8</v>
      </c>
      <c r="AW6" s="410" t="n">
        <v>76812</v>
      </c>
    </row>
    <row r="7" customFormat="false" ht="12" hidden="false" customHeight="false" outlineLevel="0" collapsed="false">
      <c r="A7" s="405" t="s">
        <v>2887</v>
      </c>
      <c r="B7" s="405" t="s">
        <v>2888</v>
      </c>
      <c r="C7" s="406" t="n">
        <v>36123.6</v>
      </c>
      <c r="D7" s="26" t="n">
        <v>3010.3</v>
      </c>
      <c r="E7" s="411" t="n">
        <v>12</v>
      </c>
      <c r="F7" s="408" t="n">
        <v>10</v>
      </c>
      <c r="G7" s="408" t="n">
        <v>15</v>
      </c>
      <c r="H7" s="30" t="n">
        <v>1505.15</v>
      </c>
      <c r="I7" s="409" t="n">
        <v>2006.9</v>
      </c>
      <c r="J7" s="410" t="n">
        <v>3010.3</v>
      </c>
      <c r="K7" s="410" t="n">
        <v>6020.6</v>
      </c>
      <c r="L7" s="410" t="n">
        <v>9030.9</v>
      </c>
      <c r="M7" s="410" t="n">
        <v>12041.2</v>
      </c>
      <c r="N7" s="410" t="n">
        <v>15051.5</v>
      </c>
      <c r="O7" s="410" t="n">
        <v>18061.8</v>
      </c>
      <c r="P7" s="410" t="n">
        <v>21072.1</v>
      </c>
      <c r="Q7" s="410" t="n">
        <v>24082.4</v>
      </c>
      <c r="R7" s="410" t="n">
        <v>27092.7</v>
      </c>
      <c r="S7" s="410" t="n">
        <v>36123.6</v>
      </c>
      <c r="T7" s="410" t="n">
        <v>36123.6</v>
      </c>
      <c r="U7" s="410" t="n">
        <v>36123.6</v>
      </c>
      <c r="V7" s="410" t="n">
        <v>36123.6</v>
      </c>
      <c r="W7" s="410" t="n">
        <v>36123.6</v>
      </c>
      <c r="X7" s="410" t="n">
        <v>36123.6</v>
      </c>
      <c r="Y7" s="410" t="n">
        <v>37628.75</v>
      </c>
      <c r="Z7" s="410" t="n">
        <v>39133.9</v>
      </c>
      <c r="AA7" s="410" t="n">
        <v>40639.05</v>
      </c>
      <c r="AB7" s="410" t="n">
        <v>42144.2</v>
      </c>
      <c r="AC7" s="410" t="n">
        <v>43649.35</v>
      </c>
      <c r="AD7" s="410" t="n">
        <v>45154.5</v>
      </c>
      <c r="AE7" s="410" t="n">
        <v>46659.65</v>
      </c>
      <c r="AF7" s="410" t="n">
        <v>48164.8</v>
      </c>
      <c r="AG7" s="410" t="n">
        <v>49669.95</v>
      </c>
      <c r="AH7" s="410" t="n">
        <v>51175.1</v>
      </c>
      <c r="AI7" s="410" t="n">
        <v>52680.25</v>
      </c>
      <c r="AJ7" s="410" t="n">
        <v>54185.4</v>
      </c>
      <c r="AK7" s="410" t="n">
        <v>55690.55</v>
      </c>
      <c r="AL7" s="410" t="n">
        <v>57195.7</v>
      </c>
      <c r="AM7" s="410" t="n">
        <v>58700.85</v>
      </c>
      <c r="AN7" s="410" t="n">
        <v>60206</v>
      </c>
      <c r="AO7" s="410" t="n">
        <v>61711.15</v>
      </c>
      <c r="AP7" s="410" t="n">
        <v>63216.3</v>
      </c>
      <c r="AQ7" s="410" t="n">
        <v>64721.45</v>
      </c>
      <c r="AR7" s="410" t="n">
        <v>66226.6</v>
      </c>
      <c r="AS7" s="410" t="n">
        <v>67731.75</v>
      </c>
      <c r="AT7" s="410" t="n">
        <v>69236.9</v>
      </c>
      <c r="AU7" s="410" t="n">
        <v>70742.05</v>
      </c>
      <c r="AV7" s="410" t="n">
        <v>72247.2</v>
      </c>
      <c r="AW7" s="410" t="n">
        <v>73752.35</v>
      </c>
    </row>
    <row r="8" customFormat="false" ht="12" hidden="false" customHeight="false" outlineLevel="0" collapsed="false">
      <c r="A8" s="405" t="s">
        <v>2889</v>
      </c>
      <c r="B8" s="405" t="s">
        <v>17</v>
      </c>
      <c r="C8" s="406" t="n">
        <v>53760</v>
      </c>
      <c r="D8" s="26" t="n">
        <v>2688</v>
      </c>
      <c r="E8" s="411" t="n">
        <v>20</v>
      </c>
      <c r="F8" s="408" t="n">
        <v>16</v>
      </c>
      <c r="G8" s="408" t="n">
        <v>24</v>
      </c>
      <c r="H8" s="30" t="n">
        <v>1344</v>
      </c>
      <c r="I8" s="409" t="n">
        <v>1792</v>
      </c>
      <c r="J8" s="410" t="n">
        <v>2688</v>
      </c>
      <c r="K8" s="410" t="n">
        <v>5376</v>
      </c>
      <c r="L8" s="410" t="n">
        <v>8064</v>
      </c>
      <c r="M8" s="410" t="n">
        <v>10752</v>
      </c>
      <c r="N8" s="410" t="n">
        <v>13440</v>
      </c>
      <c r="O8" s="410" t="n">
        <v>16128</v>
      </c>
      <c r="P8" s="410" t="n">
        <v>18816</v>
      </c>
      <c r="Q8" s="410" t="n">
        <v>21504</v>
      </c>
      <c r="R8" s="410" t="n">
        <v>24192</v>
      </c>
      <c r="S8" s="410" t="n">
        <v>26880</v>
      </c>
      <c r="T8" s="410" t="n">
        <v>29568</v>
      </c>
      <c r="U8" s="410" t="n">
        <v>32256</v>
      </c>
      <c r="V8" s="410" t="n">
        <v>34944</v>
      </c>
      <c r="W8" s="410" t="n">
        <v>37632</v>
      </c>
      <c r="X8" s="410" t="n">
        <v>40320</v>
      </c>
      <c r="Y8" s="410" t="n">
        <v>53760</v>
      </c>
      <c r="Z8" s="410" t="n">
        <v>53760</v>
      </c>
      <c r="AA8" s="410" t="n">
        <v>53760</v>
      </c>
      <c r="AB8" s="410" t="n">
        <v>53760</v>
      </c>
      <c r="AC8" s="410" t="n">
        <v>53760</v>
      </c>
      <c r="AD8" s="410" t="n">
        <v>53760</v>
      </c>
      <c r="AE8" s="410" t="n">
        <v>53760</v>
      </c>
      <c r="AF8" s="410" t="n">
        <v>53760</v>
      </c>
      <c r="AG8" s="410" t="n">
        <v>53760</v>
      </c>
      <c r="AH8" s="410" t="n">
        <v>55104</v>
      </c>
      <c r="AI8" s="410" t="n">
        <v>56448</v>
      </c>
      <c r="AJ8" s="410" t="n">
        <v>57792</v>
      </c>
      <c r="AK8" s="410" t="n">
        <v>59136</v>
      </c>
      <c r="AL8" s="410" t="n">
        <v>60480</v>
      </c>
      <c r="AM8" s="410" t="n">
        <v>61824</v>
      </c>
      <c r="AN8" s="410" t="n">
        <v>63168</v>
      </c>
      <c r="AO8" s="410" t="n">
        <v>64512</v>
      </c>
      <c r="AP8" s="410" t="n">
        <v>65856</v>
      </c>
      <c r="AQ8" s="410" t="n">
        <v>67200</v>
      </c>
      <c r="AR8" s="410" t="n">
        <v>68544</v>
      </c>
      <c r="AS8" s="410" t="n">
        <v>69888</v>
      </c>
      <c r="AT8" s="410" t="n">
        <v>71232</v>
      </c>
      <c r="AU8" s="410" t="n">
        <v>72576</v>
      </c>
      <c r="AV8" s="410" t="n">
        <v>73920</v>
      </c>
      <c r="AW8" s="410" t="n">
        <v>75264</v>
      </c>
    </row>
    <row r="9" customFormat="false" ht="12" hidden="false" customHeight="false" outlineLevel="0" collapsed="false">
      <c r="A9" s="405" t="s">
        <v>2890</v>
      </c>
      <c r="B9" s="405" t="s">
        <v>19</v>
      </c>
      <c r="C9" s="406" t="n">
        <v>28678.1</v>
      </c>
      <c r="D9" s="26" t="n">
        <v>2607.1</v>
      </c>
      <c r="E9" s="411" t="n">
        <v>11</v>
      </c>
      <c r="F9" s="408" t="n">
        <v>9</v>
      </c>
      <c r="G9" s="408" t="n">
        <v>14</v>
      </c>
      <c r="H9" s="30" t="n">
        <v>1303.55</v>
      </c>
      <c r="I9" s="409" t="n">
        <v>1738.1</v>
      </c>
      <c r="J9" s="410" t="n">
        <v>2607.1</v>
      </c>
      <c r="K9" s="410" t="n">
        <v>5214.2</v>
      </c>
      <c r="L9" s="410" t="n">
        <v>7821.3</v>
      </c>
      <c r="M9" s="410" t="n">
        <v>10428.4</v>
      </c>
      <c r="N9" s="410" t="n">
        <v>13035.5</v>
      </c>
      <c r="O9" s="410" t="n">
        <v>15642.6</v>
      </c>
      <c r="P9" s="410" t="n">
        <v>18249.7</v>
      </c>
      <c r="Q9" s="410" t="n">
        <v>20856.8</v>
      </c>
      <c r="R9" s="410" t="n">
        <v>28678.1</v>
      </c>
      <c r="S9" s="410" t="n">
        <v>28678.1</v>
      </c>
      <c r="T9" s="410" t="n">
        <v>28678.1</v>
      </c>
      <c r="U9" s="410" t="n">
        <v>28678.1</v>
      </c>
      <c r="V9" s="410" t="n">
        <v>28678.1</v>
      </c>
      <c r="W9" s="410" t="n">
        <v>28678.1</v>
      </c>
      <c r="X9" s="410" t="n">
        <v>29981.65</v>
      </c>
      <c r="Y9" s="410" t="n">
        <v>31285.2</v>
      </c>
      <c r="Z9" s="410" t="n">
        <v>32588.75</v>
      </c>
      <c r="AA9" s="410" t="n">
        <v>33892.3</v>
      </c>
      <c r="AB9" s="410" t="n">
        <v>35195.85</v>
      </c>
      <c r="AC9" s="410" t="n">
        <v>36499.4</v>
      </c>
      <c r="AD9" s="410" t="n">
        <v>37802.95</v>
      </c>
      <c r="AE9" s="410" t="n">
        <v>39106.5</v>
      </c>
      <c r="AF9" s="410" t="n">
        <v>40410.05</v>
      </c>
      <c r="AG9" s="410" t="n">
        <v>41713.6</v>
      </c>
      <c r="AH9" s="410" t="n">
        <v>43017.15</v>
      </c>
      <c r="AI9" s="410" t="n">
        <v>44320.7</v>
      </c>
      <c r="AJ9" s="410" t="n">
        <v>45624.25</v>
      </c>
      <c r="AK9" s="410" t="n">
        <v>46927.8</v>
      </c>
      <c r="AL9" s="410" t="n">
        <v>48231.35</v>
      </c>
      <c r="AM9" s="410" t="n">
        <v>49534.9</v>
      </c>
      <c r="AN9" s="410" t="n">
        <v>50838.45</v>
      </c>
      <c r="AO9" s="410" t="n">
        <v>52142</v>
      </c>
      <c r="AP9" s="410" t="n">
        <v>53445.55</v>
      </c>
      <c r="AQ9" s="410" t="n">
        <v>54749.1</v>
      </c>
      <c r="AR9" s="410" t="n">
        <v>56052.65</v>
      </c>
      <c r="AS9" s="410" t="n">
        <v>57356.2</v>
      </c>
      <c r="AT9" s="410" t="n">
        <v>58659.75</v>
      </c>
      <c r="AU9" s="410" t="n">
        <v>59963.3</v>
      </c>
      <c r="AV9" s="410" t="n">
        <v>61266.85</v>
      </c>
      <c r="AW9" s="410" t="n">
        <v>62570.4</v>
      </c>
    </row>
    <row r="10" customFormat="false" ht="12" hidden="false" customHeight="false" outlineLevel="0" collapsed="false">
      <c r="A10" s="405" t="s">
        <v>2891</v>
      </c>
      <c r="B10" s="405" t="s">
        <v>2892</v>
      </c>
      <c r="C10" s="406" t="n">
        <v>34157.2</v>
      </c>
      <c r="D10" s="26" t="n">
        <v>2439.8</v>
      </c>
      <c r="E10" s="411" t="n">
        <v>14</v>
      </c>
      <c r="F10" s="408" t="n">
        <v>12</v>
      </c>
      <c r="G10" s="408" t="n">
        <v>17</v>
      </c>
      <c r="H10" s="30" t="n">
        <v>1219.9</v>
      </c>
      <c r="I10" s="409" t="n">
        <v>1626.5</v>
      </c>
      <c r="J10" s="410" t="n">
        <v>2439.8</v>
      </c>
      <c r="K10" s="410" t="n">
        <v>4879.6</v>
      </c>
      <c r="L10" s="410" t="n">
        <v>7319.4</v>
      </c>
      <c r="M10" s="410" t="n">
        <v>9759.2</v>
      </c>
      <c r="N10" s="410" t="n">
        <v>12199</v>
      </c>
      <c r="O10" s="410" t="n">
        <v>14638.8</v>
      </c>
      <c r="P10" s="410" t="n">
        <v>17078.6</v>
      </c>
      <c r="Q10" s="410" t="n">
        <v>19518.4</v>
      </c>
      <c r="R10" s="410" t="n">
        <v>21958.2</v>
      </c>
      <c r="S10" s="410" t="n">
        <v>24398</v>
      </c>
      <c r="T10" s="410" t="n">
        <v>26837.8</v>
      </c>
      <c r="U10" s="410" t="n">
        <v>34157.2</v>
      </c>
      <c r="V10" s="410" t="n">
        <v>34157.2</v>
      </c>
      <c r="W10" s="410" t="n">
        <v>34157.2</v>
      </c>
      <c r="X10" s="410" t="n">
        <v>34157.2</v>
      </c>
      <c r="Y10" s="410" t="n">
        <v>34157.2</v>
      </c>
      <c r="Z10" s="410" t="n">
        <v>34157.2</v>
      </c>
      <c r="AA10" s="410" t="n">
        <v>35377.1</v>
      </c>
      <c r="AB10" s="410" t="n">
        <v>36597</v>
      </c>
      <c r="AC10" s="410" t="n">
        <v>37816.9</v>
      </c>
      <c r="AD10" s="410" t="n">
        <v>39036.8</v>
      </c>
      <c r="AE10" s="410" t="n">
        <v>40256.7</v>
      </c>
      <c r="AF10" s="410" t="n">
        <v>41476.6</v>
      </c>
      <c r="AG10" s="410" t="n">
        <v>42696.5</v>
      </c>
      <c r="AH10" s="410" t="n">
        <v>43916.4</v>
      </c>
      <c r="AI10" s="410" t="n">
        <v>45136.3</v>
      </c>
      <c r="AJ10" s="410" t="n">
        <v>46356.2</v>
      </c>
      <c r="AK10" s="410" t="n">
        <v>47576.1</v>
      </c>
      <c r="AL10" s="410" t="n">
        <v>48796</v>
      </c>
      <c r="AM10" s="410" t="n">
        <v>50015.9</v>
      </c>
      <c r="AN10" s="410" t="n">
        <v>51235.8</v>
      </c>
      <c r="AO10" s="410" t="n">
        <v>52455.7</v>
      </c>
      <c r="AP10" s="410" t="n">
        <v>53675.6</v>
      </c>
      <c r="AQ10" s="410" t="n">
        <v>54895.5</v>
      </c>
      <c r="AR10" s="410" t="n">
        <v>56115.4</v>
      </c>
      <c r="AS10" s="410" t="n">
        <v>57335.3</v>
      </c>
      <c r="AT10" s="410" t="n">
        <v>58555.2</v>
      </c>
      <c r="AU10" s="410" t="n">
        <v>59775.1</v>
      </c>
      <c r="AV10" s="410" t="n">
        <v>60995</v>
      </c>
      <c r="AW10" s="410" t="n">
        <v>62214.9</v>
      </c>
    </row>
    <row r="11" customFormat="false" ht="12" hidden="false" customHeight="false" outlineLevel="0" collapsed="false">
      <c r="A11" s="405" t="s">
        <v>2893</v>
      </c>
      <c r="B11" s="405" t="s">
        <v>23</v>
      </c>
      <c r="C11" s="406" t="n">
        <v>76068</v>
      </c>
      <c r="D11" s="26" t="n">
        <v>3169.5</v>
      </c>
      <c r="E11" s="411" t="n">
        <v>24</v>
      </c>
      <c r="F11" s="408" t="n">
        <v>20</v>
      </c>
      <c r="G11" s="408" t="n">
        <v>29</v>
      </c>
      <c r="H11" s="30" t="n">
        <v>1584.75</v>
      </c>
      <c r="I11" s="409" t="n">
        <v>2113</v>
      </c>
      <c r="J11" s="410" t="n">
        <v>3169.5</v>
      </c>
      <c r="K11" s="410" t="n">
        <v>6339</v>
      </c>
      <c r="L11" s="410" t="n">
        <v>9508.5</v>
      </c>
      <c r="M11" s="410" t="n">
        <v>12678</v>
      </c>
      <c r="N11" s="410" t="n">
        <v>15847.5</v>
      </c>
      <c r="O11" s="410" t="n">
        <v>19017</v>
      </c>
      <c r="P11" s="410" t="n">
        <v>22186.5</v>
      </c>
      <c r="Q11" s="410" t="n">
        <v>25356</v>
      </c>
      <c r="R11" s="410" t="n">
        <v>28525.5</v>
      </c>
      <c r="S11" s="410" t="n">
        <v>31695</v>
      </c>
      <c r="T11" s="410" t="n">
        <v>34864.5</v>
      </c>
      <c r="U11" s="410" t="n">
        <v>38034</v>
      </c>
      <c r="V11" s="410" t="n">
        <v>41203.5</v>
      </c>
      <c r="W11" s="410" t="n">
        <v>44373</v>
      </c>
      <c r="X11" s="410" t="n">
        <v>47542.5</v>
      </c>
      <c r="Y11" s="410" t="n">
        <v>50712</v>
      </c>
      <c r="Z11" s="410" t="n">
        <v>53881.5</v>
      </c>
      <c r="AA11" s="410" t="n">
        <v>57051</v>
      </c>
      <c r="AB11" s="410" t="n">
        <v>60220.5</v>
      </c>
      <c r="AC11" s="410" t="n">
        <v>76068</v>
      </c>
      <c r="AD11" s="410" t="n">
        <v>76068</v>
      </c>
      <c r="AE11" s="410" t="n">
        <v>76068</v>
      </c>
      <c r="AF11" s="410" t="n">
        <v>76068</v>
      </c>
      <c r="AG11" s="410" t="n">
        <v>76068</v>
      </c>
      <c r="AH11" s="410" t="n">
        <v>76068</v>
      </c>
      <c r="AI11" s="410" t="n">
        <v>76068</v>
      </c>
      <c r="AJ11" s="410" t="n">
        <v>76068</v>
      </c>
      <c r="AK11" s="410" t="n">
        <v>76068</v>
      </c>
      <c r="AL11" s="410" t="n">
        <v>76068</v>
      </c>
      <c r="AM11" s="410" t="n">
        <v>77652.75</v>
      </c>
      <c r="AN11" s="410" t="n">
        <v>79237.5</v>
      </c>
      <c r="AO11" s="410" t="n">
        <v>80822.25</v>
      </c>
      <c r="AP11" s="410" t="n">
        <v>82407</v>
      </c>
      <c r="AQ11" s="410" t="n">
        <v>83991.75</v>
      </c>
      <c r="AR11" s="410" t="n">
        <v>85576.5</v>
      </c>
      <c r="AS11" s="410" t="n">
        <v>87161.25</v>
      </c>
      <c r="AT11" s="410" t="n">
        <v>88746</v>
      </c>
      <c r="AU11" s="410" t="n">
        <v>90330.75</v>
      </c>
      <c r="AV11" s="410" t="n">
        <v>91915.5</v>
      </c>
      <c r="AW11" s="410" t="n">
        <v>93500.25</v>
      </c>
    </row>
    <row r="12" customFormat="false" ht="12" hidden="false" customHeight="false" outlineLevel="0" collapsed="false">
      <c r="A12" s="405" t="s">
        <v>2894</v>
      </c>
      <c r="B12" s="405" t="s">
        <v>25</v>
      </c>
      <c r="C12" s="406" t="n">
        <v>41337</v>
      </c>
      <c r="D12" s="26" t="n">
        <v>2755.8</v>
      </c>
      <c r="E12" s="411" t="n">
        <v>15</v>
      </c>
      <c r="F12" s="408" t="n">
        <v>12</v>
      </c>
      <c r="G12" s="408" t="n">
        <v>18</v>
      </c>
      <c r="H12" s="30" t="n">
        <v>1377.9</v>
      </c>
      <c r="I12" s="409" t="n">
        <v>1837.2</v>
      </c>
      <c r="J12" s="410" t="n">
        <v>2755.8</v>
      </c>
      <c r="K12" s="410" t="n">
        <v>5511.6</v>
      </c>
      <c r="L12" s="410" t="n">
        <v>8267.4</v>
      </c>
      <c r="M12" s="410" t="n">
        <v>11023.2</v>
      </c>
      <c r="N12" s="410" t="n">
        <v>13779</v>
      </c>
      <c r="O12" s="410" t="n">
        <v>16534.8</v>
      </c>
      <c r="P12" s="410" t="n">
        <v>19290.6</v>
      </c>
      <c r="Q12" s="410" t="n">
        <v>22046.4</v>
      </c>
      <c r="R12" s="410" t="n">
        <v>24802.2</v>
      </c>
      <c r="S12" s="410" t="n">
        <v>27558</v>
      </c>
      <c r="T12" s="410" t="n">
        <v>30313.8</v>
      </c>
      <c r="U12" s="410" t="n">
        <v>41337</v>
      </c>
      <c r="V12" s="410" t="n">
        <v>41337</v>
      </c>
      <c r="W12" s="410" t="n">
        <v>41337</v>
      </c>
      <c r="X12" s="410" t="n">
        <v>41337</v>
      </c>
      <c r="Y12" s="410" t="n">
        <v>41337</v>
      </c>
      <c r="Z12" s="410" t="n">
        <v>41337</v>
      </c>
      <c r="AA12" s="410" t="n">
        <v>41337</v>
      </c>
      <c r="AB12" s="410" t="n">
        <v>42714.9</v>
      </c>
      <c r="AC12" s="410" t="n">
        <v>44092.8</v>
      </c>
      <c r="AD12" s="410" t="n">
        <v>45470.7</v>
      </c>
      <c r="AE12" s="410" t="n">
        <v>46848.6</v>
      </c>
      <c r="AF12" s="410" t="n">
        <v>48226.5</v>
      </c>
      <c r="AG12" s="410" t="n">
        <v>49604.4</v>
      </c>
      <c r="AH12" s="410" t="n">
        <v>50982.3</v>
      </c>
      <c r="AI12" s="410" t="n">
        <v>52360.2</v>
      </c>
      <c r="AJ12" s="410" t="n">
        <v>53738.1</v>
      </c>
      <c r="AK12" s="410" t="n">
        <v>55116</v>
      </c>
      <c r="AL12" s="410" t="n">
        <v>56493.9</v>
      </c>
      <c r="AM12" s="410" t="n">
        <v>57871.8</v>
      </c>
      <c r="AN12" s="410" t="n">
        <v>59249.7</v>
      </c>
      <c r="AO12" s="410" t="n">
        <v>60627.6</v>
      </c>
      <c r="AP12" s="410" t="n">
        <v>62005.5</v>
      </c>
      <c r="AQ12" s="410" t="n">
        <v>63383.4</v>
      </c>
      <c r="AR12" s="410" t="n">
        <v>64761.3</v>
      </c>
      <c r="AS12" s="410" t="n">
        <v>66139.2</v>
      </c>
      <c r="AT12" s="410" t="n">
        <v>67517.1</v>
      </c>
      <c r="AU12" s="410" t="n">
        <v>68895</v>
      </c>
      <c r="AV12" s="410" t="n">
        <v>70272.9</v>
      </c>
      <c r="AW12" s="410" t="n">
        <v>71650.8</v>
      </c>
    </row>
    <row r="13" customFormat="false" ht="12" hidden="false" customHeight="false" outlineLevel="0" collapsed="false">
      <c r="A13" s="405" t="s">
        <v>2895</v>
      </c>
      <c r="B13" s="405" t="s">
        <v>27</v>
      </c>
      <c r="C13" s="406" t="n">
        <v>55006</v>
      </c>
      <c r="D13" s="26" t="n">
        <v>2750.3</v>
      </c>
      <c r="E13" s="411" t="n">
        <v>20</v>
      </c>
      <c r="F13" s="408" t="n">
        <v>16</v>
      </c>
      <c r="G13" s="408" t="n">
        <v>24</v>
      </c>
      <c r="H13" s="30" t="n">
        <v>1375.15</v>
      </c>
      <c r="I13" s="409" t="n">
        <v>1833.5</v>
      </c>
      <c r="J13" s="410" t="n">
        <v>2750.3</v>
      </c>
      <c r="K13" s="410" t="n">
        <v>5500.6</v>
      </c>
      <c r="L13" s="410" t="n">
        <v>8250.9</v>
      </c>
      <c r="M13" s="410" t="n">
        <v>11001.2</v>
      </c>
      <c r="N13" s="410" t="n">
        <v>13751.5</v>
      </c>
      <c r="O13" s="410" t="n">
        <v>16501.8</v>
      </c>
      <c r="P13" s="410" t="n">
        <v>19252.1</v>
      </c>
      <c r="Q13" s="410" t="n">
        <v>22002.4</v>
      </c>
      <c r="R13" s="410" t="n">
        <v>24752.7</v>
      </c>
      <c r="S13" s="410" t="n">
        <v>27503</v>
      </c>
      <c r="T13" s="410" t="n">
        <v>30253.3</v>
      </c>
      <c r="U13" s="410" t="n">
        <v>33003.6</v>
      </c>
      <c r="V13" s="410" t="n">
        <v>35753.9</v>
      </c>
      <c r="W13" s="410" t="n">
        <v>38504.2</v>
      </c>
      <c r="X13" s="410" t="n">
        <v>41254.5</v>
      </c>
      <c r="Y13" s="410" t="n">
        <v>55006</v>
      </c>
      <c r="Z13" s="410" t="n">
        <v>55006</v>
      </c>
      <c r="AA13" s="410" t="n">
        <v>55006</v>
      </c>
      <c r="AB13" s="410" t="n">
        <v>55006</v>
      </c>
      <c r="AC13" s="410" t="n">
        <v>55006</v>
      </c>
      <c r="AD13" s="410" t="n">
        <v>55006</v>
      </c>
      <c r="AE13" s="410" t="n">
        <v>55006</v>
      </c>
      <c r="AF13" s="410" t="n">
        <v>55006</v>
      </c>
      <c r="AG13" s="410" t="n">
        <v>55006</v>
      </c>
      <c r="AH13" s="410" t="n">
        <v>56381.15</v>
      </c>
      <c r="AI13" s="410" t="n">
        <v>57756.3</v>
      </c>
      <c r="AJ13" s="410" t="n">
        <v>59131.45</v>
      </c>
      <c r="AK13" s="410" t="n">
        <v>60506.6</v>
      </c>
      <c r="AL13" s="410" t="n">
        <v>61881.75</v>
      </c>
      <c r="AM13" s="410" t="n">
        <v>63256.9</v>
      </c>
      <c r="AN13" s="410" t="n">
        <v>64632.05</v>
      </c>
      <c r="AO13" s="410" t="n">
        <v>66007.2</v>
      </c>
      <c r="AP13" s="410" t="n">
        <v>67382.35</v>
      </c>
      <c r="AQ13" s="410" t="n">
        <v>68757.5</v>
      </c>
      <c r="AR13" s="410" t="n">
        <v>70132.65</v>
      </c>
      <c r="AS13" s="410" t="n">
        <v>71507.8</v>
      </c>
      <c r="AT13" s="410" t="n">
        <v>72882.95</v>
      </c>
      <c r="AU13" s="410" t="n">
        <v>74258.1</v>
      </c>
      <c r="AV13" s="410" t="n">
        <v>75633.25</v>
      </c>
      <c r="AW13" s="410" t="n">
        <v>77008.4</v>
      </c>
    </row>
    <row r="14" customFormat="false" ht="12" hidden="false" customHeight="false" outlineLevel="0" collapsed="false">
      <c r="A14" s="405" t="s">
        <v>2896</v>
      </c>
      <c r="B14" s="405" t="s">
        <v>29</v>
      </c>
      <c r="C14" s="406" t="n">
        <v>68157.5</v>
      </c>
      <c r="D14" s="26" t="n">
        <v>2726.3</v>
      </c>
      <c r="E14" s="411" t="n">
        <v>25</v>
      </c>
      <c r="F14" s="408" t="n">
        <v>20</v>
      </c>
      <c r="G14" s="408" t="n">
        <v>30</v>
      </c>
      <c r="H14" s="30" t="n">
        <v>1363.15</v>
      </c>
      <c r="I14" s="409" t="n">
        <v>1817.5</v>
      </c>
      <c r="J14" s="410" t="n">
        <v>2726.3</v>
      </c>
      <c r="K14" s="410" t="n">
        <v>5452.6</v>
      </c>
      <c r="L14" s="410" t="n">
        <v>8178.9</v>
      </c>
      <c r="M14" s="410" t="n">
        <v>10905.2</v>
      </c>
      <c r="N14" s="410" t="n">
        <v>13631.5</v>
      </c>
      <c r="O14" s="410" t="n">
        <v>16357.8</v>
      </c>
      <c r="P14" s="410" t="n">
        <v>19084.1</v>
      </c>
      <c r="Q14" s="410" t="n">
        <v>21810.4</v>
      </c>
      <c r="R14" s="410" t="n">
        <v>24536.7</v>
      </c>
      <c r="S14" s="410" t="n">
        <v>27263</v>
      </c>
      <c r="T14" s="410" t="n">
        <v>29989.3</v>
      </c>
      <c r="U14" s="410" t="n">
        <v>32715.6</v>
      </c>
      <c r="V14" s="410" t="n">
        <v>35441.9</v>
      </c>
      <c r="W14" s="410" t="n">
        <v>38168.2</v>
      </c>
      <c r="X14" s="410" t="n">
        <v>40894.5</v>
      </c>
      <c r="Y14" s="410" t="n">
        <v>43620.8</v>
      </c>
      <c r="Z14" s="410" t="n">
        <v>46347.1</v>
      </c>
      <c r="AA14" s="410" t="n">
        <v>49073.4</v>
      </c>
      <c r="AB14" s="410" t="n">
        <v>51799.7</v>
      </c>
      <c r="AC14" s="410" t="n">
        <v>68157.5</v>
      </c>
      <c r="AD14" s="410" t="n">
        <v>68157.5</v>
      </c>
      <c r="AE14" s="410" t="n">
        <v>68157.5</v>
      </c>
      <c r="AF14" s="410" t="n">
        <v>68157.5</v>
      </c>
      <c r="AG14" s="410" t="n">
        <v>68157.5</v>
      </c>
      <c r="AH14" s="410" t="n">
        <v>68157.5</v>
      </c>
      <c r="AI14" s="410" t="n">
        <v>68157.5</v>
      </c>
      <c r="AJ14" s="410" t="n">
        <v>68157.5</v>
      </c>
      <c r="AK14" s="410" t="n">
        <v>68157.5</v>
      </c>
      <c r="AL14" s="410" t="n">
        <v>68157.5</v>
      </c>
      <c r="AM14" s="410" t="n">
        <v>68157.5</v>
      </c>
      <c r="AN14" s="410" t="n">
        <v>69520.65</v>
      </c>
      <c r="AO14" s="410" t="n">
        <v>70883.8</v>
      </c>
      <c r="AP14" s="410" t="n">
        <v>72246.95</v>
      </c>
      <c r="AQ14" s="410" t="n">
        <v>73610.1</v>
      </c>
      <c r="AR14" s="410" t="n">
        <v>74973.25</v>
      </c>
      <c r="AS14" s="410" t="n">
        <v>76336.4</v>
      </c>
      <c r="AT14" s="410" t="n">
        <v>77699.55</v>
      </c>
      <c r="AU14" s="410" t="n">
        <v>79062.7</v>
      </c>
      <c r="AV14" s="410" t="n">
        <v>80425.85</v>
      </c>
      <c r="AW14" s="410" t="n">
        <v>81789</v>
      </c>
    </row>
    <row r="15" customFormat="false" ht="12" hidden="false" customHeight="false" outlineLevel="0" collapsed="false">
      <c r="A15" s="405" t="s">
        <v>2897</v>
      </c>
      <c r="B15" s="405" t="s">
        <v>31</v>
      </c>
      <c r="C15" s="406" t="n">
        <v>50941.8</v>
      </c>
      <c r="D15" s="26" t="n">
        <v>2830.1</v>
      </c>
      <c r="E15" s="411" t="n">
        <v>18</v>
      </c>
      <c r="F15" s="408" t="n">
        <v>15</v>
      </c>
      <c r="G15" s="408" t="n">
        <v>22</v>
      </c>
      <c r="H15" s="30" t="n">
        <v>1415.05</v>
      </c>
      <c r="I15" s="409" t="n">
        <v>1886.7</v>
      </c>
      <c r="J15" s="410" t="n">
        <v>2830.1</v>
      </c>
      <c r="K15" s="410" t="n">
        <v>5660.2</v>
      </c>
      <c r="L15" s="410" t="n">
        <v>8490.3</v>
      </c>
      <c r="M15" s="410" t="n">
        <v>11320.4</v>
      </c>
      <c r="N15" s="410" t="n">
        <v>14150.5</v>
      </c>
      <c r="O15" s="410" t="n">
        <v>16980.6</v>
      </c>
      <c r="P15" s="410" t="n">
        <v>19810.7</v>
      </c>
      <c r="Q15" s="410" t="n">
        <v>22640.8</v>
      </c>
      <c r="R15" s="410" t="n">
        <v>25470.9</v>
      </c>
      <c r="S15" s="410" t="n">
        <v>28301</v>
      </c>
      <c r="T15" s="410" t="n">
        <v>31131.1</v>
      </c>
      <c r="U15" s="410" t="n">
        <v>33961.2</v>
      </c>
      <c r="V15" s="410" t="n">
        <v>36791.3</v>
      </c>
      <c r="W15" s="410" t="n">
        <v>39621.4</v>
      </c>
      <c r="X15" s="410" t="n">
        <v>50941.8</v>
      </c>
      <c r="Y15" s="410" t="n">
        <v>50941.8</v>
      </c>
      <c r="Z15" s="410" t="n">
        <v>50941.8</v>
      </c>
      <c r="AA15" s="410" t="n">
        <v>50941.8</v>
      </c>
      <c r="AB15" s="410" t="n">
        <v>50941.8</v>
      </c>
      <c r="AC15" s="410" t="n">
        <v>50941.8</v>
      </c>
      <c r="AD15" s="410" t="n">
        <v>50941.8</v>
      </c>
      <c r="AE15" s="410" t="n">
        <v>50941.8</v>
      </c>
      <c r="AF15" s="410" t="n">
        <v>52356.85</v>
      </c>
      <c r="AG15" s="410" t="n">
        <v>53771.9</v>
      </c>
      <c r="AH15" s="410" t="n">
        <v>55186.95</v>
      </c>
      <c r="AI15" s="410" t="n">
        <v>56602</v>
      </c>
      <c r="AJ15" s="410" t="n">
        <v>58017.05</v>
      </c>
      <c r="AK15" s="410" t="n">
        <v>59432.1</v>
      </c>
      <c r="AL15" s="410" t="n">
        <v>60847.15</v>
      </c>
      <c r="AM15" s="410" t="n">
        <v>62262.2</v>
      </c>
      <c r="AN15" s="410" t="n">
        <v>63677.25</v>
      </c>
      <c r="AO15" s="410" t="n">
        <v>65092.3</v>
      </c>
      <c r="AP15" s="410" t="n">
        <v>66507.35</v>
      </c>
      <c r="AQ15" s="410" t="n">
        <v>67922.4</v>
      </c>
      <c r="AR15" s="410" t="n">
        <v>69337.45</v>
      </c>
      <c r="AS15" s="410" t="n">
        <v>70752.5</v>
      </c>
      <c r="AT15" s="410" t="n">
        <v>72167.55</v>
      </c>
      <c r="AU15" s="410" t="n">
        <v>73582.6</v>
      </c>
      <c r="AV15" s="410" t="n">
        <v>74997.65</v>
      </c>
      <c r="AW15" s="410" t="n">
        <v>76412.7</v>
      </c>
    </row>
    <row r="16" customFormat="false" ht="12" hidden="false" customHeight="false" outlineLevel="0" collapsed="false">
      <c r="A16" s="405" t="s">
        <v>2898</v>
      </c>
      <c r="B16" s="405" t="s">
        <v>33</v>
      </c>
      <c r="C16" s="406" t="n">
        <v>57276</v>
      </c>
      <c r="D16" s="26" t="n">
        <v>2386.5</v>
      </c>
      <c r="E16" s="411" t="n">
        <v>24</v>
      </c>
      <c r="F16" s="408" t="n">
        <v>20</v>
      </c>
      <c r="G16" s="408" t="n">
        <v>29</v>
      </c>
      <c r="H16" s="30" t="n">
        <v>1193.25</v>
      </c>
      <c r="I16" s="409" t="n">
        <v>1591</v>
      </c>
      <c r="J16" s="410" t="n">
        <v>2386.5</v>
      </c>
      <c r="K16" s="410" t="n">
        <v>4773</v>
      </c>
      <c r="L16" s="410" t="n">
        <v>7159.5</v>
      </c>
      <c r="M16" s="410" t="n">
        <v>9546</v>
      </c>
      <c r="N16" s="410" t="n">
        <v>11932.5</v>
      </c>
      <c r="O16" s="410" t="n">
        <v>14319</v>
      </c>
      <c r="P16" s="410" t="n">
        <v>16705.5</v>
      </c>
      <c r="Q16" s="410" t="n">
        <v>19092</v>
      </c>
      <c r="R16" s="410" t="n">
        <v>21478.5</v>
      </c>
      <c r="S16" s="410" t="n">
        <v>23865</v>
      </c>
      <c r="T16" s="410" t="n">
        <v>26251.5</v>
      </c>
      <c r="U16" s="410" t="n">
        <v>28638</v>
      </c>
      <c r="V16" s="410" t="n">
        <v>31024.5</v>
      </c>
      <c r="W16" s="410" t="n">
        <v>33411</v>
      </c>
      <c r="X16" s="410" t="n">
        <v>35797.5</v>
      </c>
      <c r="Y16" s="410" t="n">
        <v>38184</v>
      </c>
      <c r="Z16" s="410" t="n">
        <v>40570.5</v>
      </c>
      <c r="AA16" s="410" t="n">
        <v>42957</v>
      </c>
      <c r="AB16" s="410" t="n">
        <v>45343.5</v>
      </c>
      <c r="AC16" s="410" t="n">
        <v>57276</v>
      </c>
      <c r="AD16" s="410" t="n">
        <v>57276</v>
      </c>
      <c r="AE16" s="410" t="n">
        <v>57276</v>
      </c>
      <c r="AF16" s="410" t="n">
        <v>57276</v>
      </c>
      <c r="AG16" s="410" t="n">
        <v>57276</v>
      </c>
      <c r="AH16" s="410" t="n">
        <v>57276</v>
      </c>
      <c r="AI16" s="410" t="n">
        <v>57276</v>
      </c>
      <c r="AJ16" s="410" t="n">
        <v>57276</v>
      </c>
      <c r="AK16" s="410" t="n">
        <v>57276</v>
      </c>
      <c r="AL16" s="410" t="n">
        <v>57276</v>
      </c>
      <c r="AM16" s="410" t="n">
        <v>58469.25</v>
      </c>
      <c r="AN16" s="410" t="n">
        <v>59662.5</v>
      </c>
      <c r="AO16" s="410" t="n">
        <v>60855.75</v>
      </c>
      <c r="AP16" s="410" t="n">
        <v>62049</v>
      </c>
      <c r="AQ16" s="410" t="n">
        <v>63242.25</v>
      </c>
      <c r="AR16" s="410" t="n">
        <v>64435.5</v>
      </c>
      <c r="AS16" s="410" t="n">
        <v>65628.75</v>
      </c>
      <c r="AT16" s="410" t="n">
        <v>66822</v>
      </c>
      <c r="AU16" s="410" t="n">
        <v>68015.25</v>
      </c>
      <c r="AV16" s="410" t="n">
        <v>69208.5</v>
      </c>
      <c r="AW16" s="410" t="n">
        <v>70401.75</v>
      </c>
    </row>
    <row r="17" customFormat="false" ht="12" hidden="false" customHeight="false" outlineLevel="0" collapsed="false">
      <c r="A17" s="405" t="s">
        <v>2899</v>
      </c>
      <c r="B17" s="405" t="s">
        <v>35</v>
      </c>
      <c r="C17" s="406" t="n">
        <v>39596.4</v>
      </c>
      <c r="D17" s="26" t="n">
        <v>2329.2</v>
      </c>
      <c r="E17" s="411" t="n">
        <v>17</v>
      </c>
      <c r="F17" s="408" t="n">
        <v>14</v>
      </c>
      <c r="G17" s="408" t="n">
        <v>21</v>
      </c>
      <c r="H17" s="30" t="n">
        <v>1164.6</v>
      </c>
      <c r="I17" s="409" t="n">
        <v>1552.8</v>
      </c>
      <c r="J17" s="410" t="n">
        <v>2329.2</v>
      </c>
      <c r="K17" s="410" t="n">
        <v>4658.4</v>
      </c>
      <c r="L17" s="410" t="n">
        <v>6987.6</v>
      </c>
      <c r="M17" s="410" t="n">
        <v>9316.8</v>
      </c>
      <c r="N17" s="410" t="n">
        <v>11646</v>
      </c>
      <c r="O17" s="410" t="n">
        <v>13975.2</v>
      </c>
      <c r="P17" s="410" t="n">
        <v>16304.4</v>
      </c>
      <c r="Q17" s="410" t="n">
        <v>18633.6</v>
      </c>
      <c r="R17" s="410" t="n">
        <v>20962.8</v>
      </c>
      <c r="S17" s="410" t="n">
        <v>23292</v>
      </c>
      <c r="T17" s="410" t="n">
        <v>25621.2</v>
      </c>
      <c r="U17" s="410" t="n">
        <v>27950.4</v>
      </c>
      <c r="V17" s="410" t="n">
        <v>30279.6</v>
      </c>
      <c r="W17" s="410" t="n">
        <v>39596.4</v>
      </c>
      <c r="X17" s="410" t="n">
        <v>39596.4</v>
      </c>
      <c r="Y17" s="410" t="n">
        <v>39596.4</v>
      </c>
      <c r="Z17" s="410" t="n">
        <v>39596.4</v>
      </c>
      <c r="AA17" s="410" t="n">
        <v>39596.4</v>
      </c>
      <c r="AB17" s="410" t="n">
        <v>39596.4</v>
      </c>
      <c r="AC17" s="410" t="n">
        <v>39596.4</v>
      </c>
      <c r="AD17" s="410" t="n">
        <v>39596.4</v>
      </c>
      <c r="AE17" s="410" t="n">
        <v>40761</v>
      </c>
      <c r="AF17" s="410" t="n">
        <v>41925.6</v>
      </c>
      <c r="AG17" s="410" t="n">
        <v>43090.2</v>
      </c>
      <c r="AH17" s="410" t="n">
        <v>44254.8</v>
      </c>
      <c r="AI17" s="410" t="n">
        <v>45419.4</v>
      </c>
      <c r="AJ17" s="410" t="n">
        <v>46584</v>
      </c>
      <c r="AK17" s="410" t="n">
        <v>47748.6</v>
      </c>
      <c r="AL17" s="410" t="n">
        <v>48913.2</v>
      </c>
      <c r="AM17" s="410" t="n">
        <v>50077.8</v>
      </c>
      <c r="AN17" s="410" t="n">
        <v>51242.4</v>
      </c>
      <c r="AO17" s="410" t="n">
        <v>52407</v>
      </c>
      <c r="AP17" s="410" t="n">
        <v>53571.6</v>
      </c>
      <c r="AQ17" s="410" t="n">
        <v>54736.2</v>
      </c>
      <c r="AR17" s="410" t="n">
        <v>55900.8</v>
      </c>
      <c r="AS17" s="410" t="n">
        <v>57065.4</v>
      </c>
      <c r="AT17" s="410" t="n">
        <v>58230</v>
      </c>
      <c r="AU17" s="410" t="n">
        <v>59394.6</v>
      </c>
      <c r="AV17" s="410" t="n">
        <v>60559.2</v>
      </c>
      <c r="AW17" s="410" t="n">
        <v>61723.8</v>
      </c>
    </row>
    <row r="18" customFormat="false" ht="12" hidden="false" customHeight="false" outlineLevel="0" collapsed="false">
      <c r="A18" s="405" t="s">
        <v>2900</v>
      </c>
      <c r="B18" s="405" t="s">
        <v>37</v>
      </c>
      <c r="C18" s="406" t="n">
        <v>24809</v>
      </c>
      <c r="D18" s="26" t="n">
        <v>2480.9</v>
      </c>
      <c r="E18" s="411" t="n">
        <v>10</v>
      </c>
      <c r="F18" s="408" t="n">
        <v>8</v>
      </c>
      <c r="G18" s="408" t="n">
        <v>12</v>
      </c>
      <c r="H18" s="30" t="n">
        <v>1240.45</v>
      </c>
      <c r="I18" s="409" t="n">
        <v>1653.9</v>
      </c>
      <c r="J18" s="410" t="n">
        <v>2480.9</v>
      </c>
      <c r="K18" s="410" t="n">
        <v>4961.8</v>
      </c>
      <c r="L18" s="410" t="n">
        <v>7442.7</v>
      </c>
      <c r="M18" s="410" t="n">
        <v>9923.6</v>
      </c>
      <c r="N18" s="410" t="n">
        <v>12404.5</v>
      </c>
      <c r="O18" s="410" t="n">
        <v>14885.4</v>
      </c>
      <c r="P18" s="410" t="n">
        <v>17366.3</v>
      </c>
      <c r="Q18" s="410" t="n">
        <v>24809</v>
      </c>
      <c r="R18" s="410" t="n">
        <v>24809</v>
      </c>
      <c r="S18" s="410" t="n">
        <v>24809</v>
      </c>
      <c r="T18" s="410" t="n">
        <v>24809</v>
      </c>
      <c r="U18" s="410" t="n">
        <v>24809</v>
      </c>
      <c r="V18" s="410" t="n">
        <v>26049.45</v>
      </c>
      <c r="W18" s="410" t="n">
        <v>27289.9</v>
      </c>
      <c r="X18" s="410" t="n">
        <v>28530.35</v>
      </c>
      <c r="Y18" s="410" t="n">
        <v>29770.8</v>
      </c>
      <c r="Z18" s="410" t="n">
        <v>31011.25</v>
      </c>
      <c r="AA18" s="410" t="n">
        <v>32251.7</v>
      </c>
      <c r="AB18" s="410" t="n">
        <v>33492.15</v>
      </c>
      <c r="AC18" s="410" t="n">
        <v>34732.6</v>
      </c>
      <c r="AD18" s="410" t="n">
        <v>35973.05</v>
      </c>
      <c r="AE18" s="410" t="n">
        <v>37213.5</v>
      </c>
      <c r="AF18" s="410" t="n">
        <v>38453.95</v>
      </c>
      <c r="AG18" s="410" t="n">
        <v>39694.4</v>
      </c>
      <c r="AH18" s="410" t="n">
        <v>40934.85</v>
      </c>
      <c r="AI18" s="410" t="n">
        <v>42175.3</v>
      </c>
      <c r="AJ18" s="410" t="n">
        <v>43415.75</v>
      </c>
      <c r="AK18" s="410" t="n">
        <v>44656.2</v>
      </c>
      <c r="AL18" s="410" t="n">
        <v>45896.65</v>
      </c>
      <c r="AM18" s="410" t="n">
        <v>47137.1</v>
      </c>
      <c r="AN18" s="410" t="n">
        <v>48377.55</v>
      </c>
      <c r="AO18" s="410" t="n">
        <v>49618</v>
      </c>
      <c r="AP18" s="410" t="n">
        <v>50858.45</v>
      </c>
      <c r="AQ18" s="410" t="n">
        <v>52098.9</v>
      </c>
      <c r="AR18" s="410" t="n">
        <v>53339.35</v>
      </c>
      <c r="AS18" s="410" t="n">
        <v>54579.8</v>
      </c>
      <c r="AT18" s="410" t="n">
        <v>55820.25</v>
      </c>
      <c r="AU18" s="410" t="n">
        <v>57060.7</v>
      </c>
      <c r="AV18" s="410" t="n">
        <v>58301.15</v>
      </c>
      <c r="AW18" s="410" t="n">
        <v>59541.6</v>
      </c>
    </row>
    <row r="19" customFormat="false" ht="12" hidden="false" customHeight="false" outlineLevel="0" collapsed="false">
      <c r="A19" s="405" t="s">
        <v>2901</v>
      </c>
      <c r="B19" s="405" t="s">
        <v>39</v>
      </c>
      <c r="C19" s="406" t="n">
        <v>32298</v>
      </c>
      <c r="D19" s="26" t="n">
        <v>2307</v>
      </c>
      <c r="E19" s="411" t="n">
        <v>14</v>
      </c>
      <c r="F19" s="408" t="n">
        <v>12</v>
      </c>
      <c r="G19" s="408" t="n">
        <v>17</v>
      </c>
      <c r="H19" s="30" t="n">
        <v>1153.5</v>
      </c>
      <c r="I19" s="409" t="n">
        <v>1538</v>
      </c>
      <c r="J19" s="410" t="n">
        <v>2307</v>
      </c>
      <c r="K19" s="410" t="n">
        <v>4614</v>
      </c>
      <c r="L19" s="410" t="n">
        <v>6921</v>
      </c>
      <c r="M19" s="410" t="n">
        <v>9228</v>
      </c>
      <c r="N19" s="410" t="n">
        <v>11535</v>
      </c>
      <c r="O19" s="410" t="n">
        <v>13842</v>
      </c>
      <c r="P19" s="410" t="n">
        <v>16149</v>
      </c>
      <c r="Q19" s="410" t="n">
        <v>18456</v>
      </c>
      <c r="R19" s="410" t="n">
        <v>20763</v>
      </c>
      <c r="S19" s="410" t="n">
        <v>23070</v>
      </c>
      <c r="T19" s="410" t="n">
        <v>25377</v>
      </c>
      <c r="U19" s="410" t="n">
        <v>32298</v>
      </c>
      <c r="V19" s="410" t="n">
        <v>32298</v>
      </c>
      <c r="W19" s="410" t="n">
        <v>32298</v>
      </c>
      <c r="X19" s="410" t="n">
        <v>32298</v>
      </c>
      <c r="Y19" s="410" t="n">
        <v>32298</v>
      </c>
      <c r="Z19" s="410" t="n">
        <v>32298</v>
      </c>
      <c r="AA19" s="410" t="n">
        <v>33451.5</v>
      </c>
      <c r="AB19" s="410" t="n">
        <v>34605</v>
      </c>
      <c r="AC19" s="410" t="n">
        <v>35758.5</v>
      </c>
      <c r="AD19" s="410" t="n">
        <v>36912</v>
      </c>
      <c r="AE19" s="410" t="n">
        <v>38065.5</v>
      </c>
      <c r="AF19" s="410" t="n">
        <v>39219</v>
      </c>
      <c r="AG19" s="410" t="n">
        <v>40372.5</v>
      </c>
      <c r="AH19" s="410" t="n">
        <v>41526</v>
      </c>
      <c r="AI19" s="410" t="n">
        <v>42679.5</v>
      </c>
      <c r="AJ19" s="410" t="n">
        <v>43833</v>
      </c>
      <c r="AK19" s="410" t="n">
        <v>44986.5</v>
      </c>
      <c r="AL19" s="410" t="n">
        <v>46140</v>
      </c>
      <c r="AM19" s="410" t="n">
        <v>47293.5</v>
      </c>
      <c r="AN19" s="410" t="n">
        <v>48447</v>
      </c>
      <c r="AO19" s="410" t="n">
        <v>49600.5</v>
      </c>
      <c r="AP19" s="410" t="n">
        <v>50754</v>
      </c>
      <c r="AQ19" s="410" t="n">
        <v>51907.5</v>
      </c>
      <c r="AR19" s="410" t="n">
        <v>53061</v>
      </c>
      <c r="AS19" s="410" t="n">
        <v>54214.5</v>
      </c>
      <c r="AT19" s="410" t="n">
        <v>55368</v>
      </c>
      <c r="AU19" s="410" t="n">
        <v>56521.5</v>
      </c>
      <c r="AV19" s="410" t="n">
        <v>57675</v>
      </c>
      <c r="AW19" s="410" t="n">
        <v>58828.5</v>
      </c>
    </row>
    <row r="20" customFormat="false" ht="12" hidden="false" customHeight="false" outlineLevel="0" collapsed="false">
      <c r="A20" s="405" t="s">
        <v>2902</v>
      </c>
      <c r="B20" s="405" t="s">
        <v>43</v>
      </c>
      <c r="C20" s="406" t="n">
        <v>36075.2</v>
      </c>
      <c r="D20" s="26" t="n">
        <v>2576.8</v>
      </c>
      <c r="E20" s="411" t="n">
        <v>14</v>
      </c>
      <c r="F20" s="408" t="n">
        <v>12</v>
      </c>
      <c r="G20" s="408" t="n">
        <v>17</v>
      </c>
      <c r="H20" s="30" t="n">
        <v>1288.4</v>
      </c>
      <c r="I20" s="409" t="n">
        <v>1717.9</v>
      </c>
      <c r="J20" s="410" t="n">
        <v>2576.8</v>
      </c>
      <c r="K20" s="410" t="n">
        <v>5153.6</v>
      </c>
      <c r="L20" s="410" t="n">
        <v>7730.4</v>
      </c>
      <c r="M20" s="410" t="n">
        <v>10307.2</v>
      </c>
      <c r="N20" s="410" t="n">
        <v>12884</v>
      </c>
      <c r="O20" s="410" t="n">
        <v>15460.8</v>
      </c>
      <c r="P20" s="410" t="n">
        <v>18037.6</v>
      </c>
      <c r="Q20" s="410" t="n">
        <v>20614.4</v>
      </c>
      <c r="R20" s="410" t="n">
        <v>23191.2</v>
      </c>
      <c r="S20" s="410" t="n">
        <v>25768</v>
      </c>
      <c r="T20" s="410" t="n">
        <v>28344.8</v>
      </c>
      <c r="U20" s="410" t="n">
        <v>36075.2</v>
      </c>
      <c r="V20" s="410" t="n">
        <v>36075.2</v>
      </c>
      <c r="W20" s="410" t="n">
        <v>36075.2</v>
      </c>
      <c r="X20" s="410" t="n">
        <v>36075.2</v>
      </c>
      <c r="Y20" s="410" t="n">
        <v>36075.2</v>
      </c>
      <c r="Z20" s="410" t="n">
        <v>36075.2</v>
      </c>
      <c r="AA20" s="410" t="n">
        <v>37363.6</v>
      </c>
      <c r="AB20" s="410" t="n">
        <v>38652</v>
      </c>
      <c r="AC20" s="410" t="n">
        <v>39940.4</v>
      </c>
      <c r="AD20" s="410" t="n">
        <v>41228.8</v>
      </c>
      <c r="AE20" s="410" t="n">
        <v>42517.2</v>
      </c>
      <c r="AF20" s="410" t="n">
        <v>43805.6</v>
      </c>
      <c r="AG20" s="410" t="n">
        <v>45094</v>
      </c>
      <c r="AH20" s="410" t="n">
        <v>46382.4</v>
      </c>
      <c r="AI20" s="410" t="n">
        <v>47670.8</v>
      </c>
      <c r="AJ20" s="410" t="n">
        <v>48959.2</v>
      </c>
      <c r="AK20" s="410" t="n">
        <v>50247.6</v>
      </c>
      <c r="AL20" s="410" t="n">
        <v>51536</v>
      </c>
      <c r="AM20" s="410" t="n">
        <v>52824.4</v>
      </c>
      <c r="AN20" s="410" t="n">
        <v>54112.8</v>
      </c>
      <c r="AO20" s="410" t="n">
        <v>55401.2</v>
      </c>
      <c r="AP20" s="410" t="n">
        <v>56689.6</v>
      </c>
      <c r="AQ20" s="410" t="n">
        <v>57978</v>
      </c>
      <c r="AR20" s="410" t="n">
        <v>59266.4</v>
      </c>
      <c r="AS20" s="410" t="n">
        <v>60554.8</v>
      </c>
      <c r="AT20" s="410" t="n">
        <v>61843.2</v>
      </c>
      <c r="AU20" s="410" t="n">
        <v>63131.6</v>
      </c>
      <c r="AV20" s="410" t="n">
        <v>64420</v>
      </c>
      <c r="AW20" s="410" t="n">
        <v>65708.4</v>
      </c>
    </row>
    <row r="21" customFormat="false" ht="27" hidden="false" customHeight="true" outlineLevel="0" collapsed="false">
      <c r="A21" s="405" t="s">
        <v>2903</v>
      </c>
      <c r="B21" s="405" t="s">
        <v>2904</v>
      </c>
      <c r="C21" s="406" t="n">
        <v>98727.2</v>
      </c>
      <c r="D21" s="26" t="n">
        <v>3797.2</v>
      </c>
      <c r="E21" s="411" t="n">
        <v>26</v>
      </c>
      <c r="F21" s="408" t="n">
        <v>21</v>
      </c>
      <c r="G21" s="408" t="n">
        <v>32</v>
      </c>
      <c r="H21" s="30" t="n">
        <v>1898.6</v>
      </c>
      <c r="I21" s="409" t="n">
        <v>2531.5</v>
      </c>
      <c r="J21" s="410" t="n">
        <v>3797.2</v>
      </c>
      <c r="K21" s="410" t="n">
        <v>7594.4</v>
      </c>
      <c r="L21" s="410" t="n">
        <v>11391.6</v>
      </c>
      <c r="M21" s="410" t="n">
        <v>15188.8</v>
      </c>
      <c r="N21" s="410" t="n">
        <v>18986</v>
      </c>
      <c r="O21" s="410" t="n">
        <v>22783.2</v>
      </c>
      <c r="P21" s="410" t="n">
        <v>26580.4</v>
      </c>
      <c r="Q21" s="410" t="n">
        <v>30377.6</v>
      </c>
      <c r="R21" s="410" t="n">
        <v>34174.8</v>
      </c>
      <c r="S21" s="410" t="n">
        <v>37972</v>
      </c>
      <c r="T21" s="410" t="n">
        <v>41769.2</v>
      </c>
      <c r="U21" s="410" t="n">
        <v>45566.4</v>
      </c>
      <c r="V21" s="410" t="n">
        <v>49363.6</v>
      </c>
      <c r="W21" s="410" t="n">
        <v>53160.8</v>
      </c>
      <c r="X21" s="410" t="n">
        <v>56958</v>
      </c>
      <c r="Y21" s="410" t="n">
        <v>60755.2</v>
      </c>
      <c r="Z21" s="410" t="n">
        <v>64552.4</v>
      </c>
      <c r="AA21" s="410" t="n">
        <v>68349.6</v>
      </c>
      <c r="AB21" s="410" t="n">
        <v>72146.8</v>
      </c>
      <c r="AC21" s="410" t="n">
        <v>75944</v>
      </c>
      <c r="AD21" s="410" t="n">
        <v>98727.2</v>
      </c>
      <c r="AE21" s="410" t="n">
        <v>98727.2</v>
      </c>
      <c r="AF21" s="410" t="n">
        <v>98727.2</v>
      </c>
      <c r="AG21" s="410" t="n">
        <v>98727.2</v>
      </c>
      <c r="AH21" s="410" t="n">
        <v>98727.2</v>
      </c>
      <c r="AI21" s="410" t="n">
        <v>98727.2</v>
      </c>
      <c r="AJ21" s="410" t="n">
        <v>98727.2</v>
      </c>
      <c r="AK21" s="410" t="n">
        <v>98727.2</v>
      </c>
      <c r="AL21" s="410" t="n">
        <v>98727.2</v>
      </c>
      <c r="AM21" s="410" t="n">
        <v>98727.2</v>
      </c>
      <c r="AN21" s="410" t="n">
        <v>98727.2</v>
      </c>
      <c r="AO21" s="410" t="n">
        <v>98727.2</v>
      </c>
      <c r="AP21" s="410" t="n">
        <v>100625.8</v>
      </c>
      <c r="AQ21" s="410" t="n">
        <v>102524.4</v>
      </c>
      <c r="AR21" s="410" t="n">
        <v>104423</v>
      </c>
      <c r="AS21" s="410" t="n">
        <v>106321.6</v>
      </c>
      <c r="AT21" s="410" t="n">
        <v>108220.2</v>
      </c>
      <c r="AU21" s="410" t="n">
        <v>110118.8</v>
      </c>
      <c r="AV21" s="410" t="n">
        <v>112017.4</v>
      </c>
      <c r="AW21" s="410" t="n">
        <v>113916</v>
      </c>
    </row>
    <row r="22" customFormat="false" ht="12" hidden="false" customHeight="false" outlineLevel="0" collapsed="false">
      <c r="A22" s="405" t="s">
        <v>2905</v>
      </c>
      <c r="B22" s="405" t="s">
        <v>47</v>
      </c>
      <c r="C22" s="406" t="n">
        <v>107026.5</v>
      </c>
      <c r="D22" s="26" t="n">
        <v>3057.9</v>
      </c>
      <c r="E22" s="411" t="n">
        <v>35</v>
      </c>
      <c r="F22" s="408" t="n">
        <v>28</v>
      </c>
      <c r="G22" s="408" t="n">
        <v>42</v>
      </c>
      <c r="H22" s="30" t="n">
        <v>1528.95</v>
      </c>
      <c r="I22" s="409" t="n">
        <v>2038.6</v>
      </c>
      <c r="J22" s="410" t="n">
        <v>3057.9</v>
      </c>
      <c r="K22" s="410" t="n">
        <v>6115.8</v>
      </c>
      <c r="L22" s="410" t="n">
        <v>9173.7</v>
      </c>
      <c r="M22" s="410" t="n">
        <v>12231.6</v>
      </c>
      <c r="N22" s="410" t="n">
        <v>15289.5</v>
      </c>
      <c r="O22" s="410" t="n">
        <v>18347.4</v>
      </c>
      <c r="P22" s="410" t="n">
        <v>21405.3</v>
      </c>
      <c r="Q22" s="410" t="n">
        <v>24463.2</v>
      </c>
      <c r="R22" s="410" t="n">
        <v>27521.1</v>
      </c>
      <c r="S22" s="410" t="n">
        <v>30579</v>
      </c>
      <c r="T22" s="410" t="n">
        <v>33636.9</v>
      </c>
      <c r="U22" s="410" t="n">
        <v>36694.8</v>
      </c>
      <c r="V22" s="410" t="n">
        <v>39752.7</v>
      </c>
      <c r="W22" s="410" t="n">
        <v>42810.6</v>
      </c>
      <c r="X22" s="410" t="n">
        <v>45868.5</v>
      </c>
      <c r="Y22" s="410" t="n">
        <v>48926.4</v>
      </c>
      <c r="Z22" s="410" t="n">
        <v>51984.3</v>
      </c>
      <c r="AA22" s="410" t="n">
        <v>55042.2</v>
      </c>
      <c r="AB22" s="410" t="n">
        <v>58100.1</v>
      </c>
      <c r="AC22" s="410" t="n">
        <v>61158</v>
      </c>
      <c r="AD22" s="410" t="n">
        <v>64215.9</v>
      </c>
      <c r="AE22" s="410" t="n">
        <v>67273.8</v>
      </c>
      <c r="AF22" s="410" t="n">
        <v>70331.7</v>
      </c>
      <c r="AG22" s="410" t="n">
        <v>73389.6</v>
      </c>
      <c r="AH22" s="410" t="n">
        <v>76447.5</v>
      </c>
      <c r="AI22" s="410" t="n">
        <v>79505.4</v>
      </c>
      <c r="AJ22" s="410" t="n">
        <v>82563.3</v>
      </c>
      <c r="AK22" s="410" t="n">
        <v>107026.5</v>
      </c>
      <c r="AL22" s="410" t="n">
        <v>107026.5</v>
      </c>
      <c r="AM22" s="410" t="n">
        <v>107026.5</v>
      </c>
      <c r="AN22" s="410" t="n">
        <v>107026.5</v>
      </c>
      <c r="AO22" s="410" t="n">
        <v>107026.5</v>
      </c>
      <c r="AP22" s="410" t="n">
        <v>107026.5</v>
      </c>
      <c r="AQ22" s="410" t="n">
        <v>107026.5</v>
      </c>
      <c r="AR22" s="410" t="n">
        <v>107026.5</v>
      </c>
      <c r="AS22" s="410" t="n">
        <v>107026.5</v>
      </c>
      <c r="AT22" s="410" t="n">
        <v>107026.5</v>
      </c>
      <c r="AU22" s="410" t="n">
        <v>107026.5</v>
      </c>
      <c r="AV22" s="410" t="n">
        <v>107026.5</v>
      </c>
      <c r="AW22" s="410" t="n">
        <v>107026.5</v>
      </c>
    </row>
    <row r="23" customFormat="false" ht="12" hidden="false" customHeight="false" outlineLevel="0" collapsed="false">
      <c r="A23" s="405" t="s">
        <v>2906</v>
      </c>
      <c r="B23" s="405" t="s">
        <v>2907</v>
      </c>
      <c r="C23" s="406" t="n">
        <v>24782</v>
      </c>
      <c r="D23" s="26" t="n">
        <v>2478.2</v>
      </c>
      <c r="E23" s="411" t="n">
        <v>10</v>
      </c>
      <c r="F23" s="408" t="n">
        <v>8</v>
      </c>
      <c r="G23" s="408" t="n">
        <v>12</v>
      </c>
      <c r="H23" s="30" t="n">
        <v>1239.1</v>
      </c>
      <c r="I23" s="409" t="n">
        <v>1652.1</v>
      </c>
      <c r="J23" s="410" t="n">
        <v>2478.2</v>
      </c>
      <c r="K23" s="410" t="n">
        <v>4956.4</v>
      </c>
      <c r="L23" s="410" t="n">
        <v>7434.6</v>
      </c>
      <c r="M23" s="410" t="n">
        <v>9912.8</v>
      </c>
      <c r="N23" s="410" t="n">
        <v>12391</v>
      </c>
      <c r="O23" s="410" t="n">
        <v>14869.2</v>
      </c>
      <c r="P23" s="410" t="n">
        <v>17347.4</v>
      </c>
      <c r="Q23" s="410" t="n">
        <v>24782</v>
      </c>
      <c r="R23" s="410" t="n">
        <v>24782</v>
      </c>
      <c r="S23" s="410" t="n">
        <v>24782</v>
      </c>
      <c r="T23" s="410" t="n">
        <v>24782</v>
      </c>
      <c r="U23" s="410" t="n">
        <v>24782</v>
      </c>
      <c r="V23" s="410" t="n">
        <v>26021.1</v>
      </c>
      <c r="W23" s="410" t="n">
        <v>27260.2</v>
      </c>
      <c r="X23" s="410" t="n">
        <v>28499.3</v>
      </c>
      <c r="Y23" s="410" t="n">
        <v>29738.4</v>
      </c>
      <c r="Z23" s="410" t="n">
        <v>30977.5</v>
      </c>
      <c r="AA23" s="410" t="n">
        <v>32216.6</v>
      </c>
      <c r="AB23" s="410" t="n">
        <v>33455.7</v>
      </c>
      <c r="AC23" s="410" t="n">
        <v>34694.8</v>
      </c>
      <c r="AD23" s="410" t="n">
        <v>35933.9</v>
      </c>
      <c r="AE23" s="410" t="n">
        <v>37173</v>
      </c>
      <c r="AF23" s="410" t="n">
        <v>38412.1</v>
      </c>
      <c r="AG23" s="410" t="n">
        <v>39651.2</v>
      </c>
      <c r="AH23" s="410" t="n">
        <v>40890.3</v>
      </c>
      <c r="AI23" s="410" t="n">
        <v>42129.4</v>
      </c>
      <c r="AJ23" s="410" t="n">
        <v>43368.5</v>
      </c>
      <c r="AK23" s="410" t="n">
        <v>44607.6</v>
      </c>
      <c r="AL23" s="410" t="n">
        <v>45846.7</v>
      </c>
      <c r="AM23" s="410" t="n">
        <v>47085.8</v>
      </c>
      <c r="AN23" s="410" t="n">
        <v>48324.9</v>
      </c>
      <c r="AO23" s="410" t="n">
        <v>49564</v>
      </c>
      <c r="AP23" s="410" t="n">
        <v>50803.1</v>
      </c>
      <c r="AQ23" s="410" t="n">
        <v>52042.2</v>
      </c>
      <c r="AR23" s="410" t="n">
        <v>53281.3</v>
      </c>
      <c r="AS23" s="410" t="n">
        <v>54520.4</v>
      </c>
      <c r="AT23" s="410" t="n">
        <v>55759.5</v>
      </c>
      <c r="AU23" s="410" t="n">
        <v>56998.6</v>
      </c>
      <c r="AV23" s="410" t="n">
        <v>58237.7</v>
      </c>
      <c r="AW23" s="410" t="n">
        <v>59476.8</v>
      </c>
    </row>
    <row r="24" customFormat="false" ht="12" hidden="false" customHeight="false" outlineLevel="0" collapsed="false">
      <c r="A24" s="405" t="s">
        <v>2908</v>
      </c>
      <c r="B24" s="405" t="s">
        <v>2909</v>
      </c>
      <c r="C24" s="406" t="n">
        <v>50747.4</v>
      </c>
      <c r="D24" s="26" t="n">
        <v>2819.3</v>
      </c>
      <c r="E24" s="411" t="n">
        <v>18</v>
      </c>
      <c r="F24" s="408" t="n">
        <v>15</v>
      </c>
      <c r="G24" s="408" t="n">
        <v>22</v>
      </c>
      <c r="H24" s="30" t="n">
        <v>1409.65</v>
      </c>
      <c r="I24" s="409" t="n">
        <v>1879.5</v>
      </c>
      <c r="J24" s="410" t="n">
        <v>2819.3</v>
      </c>
      <c r="K24" s="410" t="n">
        <v>5638.6</v>
      </c>
      <c r="L24" s="410" t="n">
        <v>8457.9</v>
      </c>
      <c r="M24" s="410" t="n">
        <v>11277.2</v>
      </c>
      <c r="N24" s="410" t="n">
        <v>14096.5</v>
      </c>
      <c r="O24" s="410" t="n">
        <v>16915.8</v>
      </c>
      <c r="P24" s="410" t="n">
        <v>19735.1</v>
      </c>
      <c r="Q24" s="410" t="n">
        <v>22554.4</v>
      </c>
      <c r="R24" s="410" t="n">
        <v>25373.7</v>
      </c>
      <c r="S24" s="410" t="n">
        <v>28193</v>
      </c>
      <c r="T24" s="410" t="n">
        <v>31012.3</v>
      </c>
      <c r="U24" s="410" t="n">
        <v>33831.6</v>
      </c>
      <c r="V24" s="410" t="n">
        <v>36650.9</v>
      </c>
      <c r="W24" s="410" t="n">
        <v>39470.2</v>
      </c>
      <c r="X24" s="410" t="n">
        <v>50747.4</v>
      </c>
      <c r="Y24" s="410" t="n">
        <v>50747.4</v>
      </c>
      <c r="Z24" s="410" t="n">
        <v>50747.4</v>
      </c>
      <c r="AA24" s="410" t="n">
        <v>50747.4</v>
      </c>
      <c r="AB24" s="410" t="n">
        <v>50747.4</v>
      </c>
      <c r="AC24" s="410" t="n">
        <v>50747.4</v>
      </c>
      <c r="AD24" s="410" t="n">
        <v>50747.4</v>
      </c>
      <c r="AE24" s="410" t="n">
        <v>50747.4</v>
      </c>
      <c r="AF24" s="410" t="n">
        <v>52157.05</v>
      </c>
      <c r="AG24" s="410" t="n">
        <v>53566.7</v>
      </c>
      <c r="AH24" s="410" t="n">
        <v>54976.35</v>
      </c>
      <c r="AI24" s="410" t="n">
        <v>56386</v>
      </c>
      <c r="AJ24" s="410" t="n">
        <v>57795.65</v>
      </c>
      <c r="AK24" s="410" t="n">
        <v>59205.3</v>
      </c>
      <c r="AL24" s="410" t="n">
        <v>60614.95</v>
      </c>
      <c r="AM24" s="410" t="n">
        <v>62024.6</v>
      </c>
      <c r="AN24" s="410" t="n">
        <v>63434.25</v>
      </c>
      <c r="AO24" s="410" t="n">
        <v>64843.9</v>
      </c>
      <c r="AP24" s="410" t="n">
        <v>66253.55</v>
      </c>
      <c r="AQ24" s="410" t="n">
        <v>67663.2</v>
      </c>
      <c r="AR24" s="410" t="n">
        <v>69072.85</v>
      </c>
      <c r="AS24" s="410" t="n">
        <v>70482.5</v>
      </c>
      <c r="AT24" s="410" t="n">
        <v>71892.15</v>
      </c>
      <c r="AU24" s="410" t="n">
        <v>73301.8</v>
      </c>
      <c r="AV24" s="410" t="n">
        <v>74711.45</v>
      </c>
      <c r="AW24" s="410" t="n">
        <v>76121.1</v>
      </c>
    </row>
    <row r="25" customFormat="false" ht="12" hidden="false" customHeight="false" outlineLevel="0" collapsed="false">
      <c r="A25" s="405" t="s">
        <v>2910</v>
      </c>
      <c r="B25" s="405" t="s">
        <v>2911</v>
      </c>
      <c r="C25" s="406" t="n">
        <v>59334</v>
      </c>
      <c r="D25" s="26" t="n">
        <v>2966.7</v>
      </c>
      <c r="E25" s="411" t="n">
        <v>20</v>
      </c>
      <c r="F25" s="408" t="n">
        <v>16</v>
      </c>
      <c r="G25" s="408" t="n">
        <v>24</v>
      </c>
      <c r="H25" s="30" t="n">
        <v>1483.35</v>
      </c>
      <c r="I25" s="409" t="n">
        <v>1977.8</v>
      </c>
      <c r="J25" s="410" t="n">
        <v>2966.7</v>
      </c>
      <c r="K25" s="410" t="n">
        <v>5933.4</v>
      </c>
      <c r="L25" s="410" t="n">
        <v>8900.1</v>
      </c>
      <c r="M25" s="410" t="n">
        <v>11866.8</v>
      </c>
      <c r="N25" s="410" t="n">
        <v>14833.5</v>
      </c>
      <c r="O25" s="410" t="n">
        <v>17800.2</v>
      </c>
      <c r="P25" s="410" t="n">
        <v>20766.9</v>
      </c>
      <c r="Q25" s="410" t="n">
        <v>23733.6</v>
      </c>
      <c r="R25" s="410" t="n">
        <v>26700.3</v>
      </c>
      <c r="S25" s="410" t="n">
        <v>29667</v>
      </c>
      <c r="T25" s="410" t="n">
        <v>32633.7</v>
      </c>
      <c r="U25" s="410" t="n">
        <v>35600.4</v>
      </c>
      <c r="V25" s="410" t="n">
        <v>38567.1</v>
      </c>
      <c r="W25" s="410" t="n">
        <v>41533.8</v>
      </c>
      <c r="X25" s="410" t="n">
        <v>44500.5</v>
      </c>
      <c r="Y25" s="410" t="n">
        <v>59334</v>
      </c>
      <c r="Z25" s="410" t="n">
        <v>59334</v>
      </c>
      <c r="AA25" s="410" t="n">
        <v>59334</v>
      </c>
      <c r="AB25" s="410" t="n">
        <v>59334</v>
      </c>
      <c r="AC25" s="410" t="n">
        <v>59334</v>
      </c>
      <c r="AD25" s="410" t="n">
        <v>59334</v>
      </c>
      <c r="AE25" s="410" t="n">
        <v>59334</v>
      </c>
      <c r="AF25" s="410" t="n">
        <v>59334</v>
      </c>
      <c r="AG25" s="410" t="n">
        <v>59334</v>
      </c>
      <c r="AH25" s="410" t="n">
        <v>60817.35</v>
      </c>
      <c r="AI25" s="410" t="n">
        <v>62300.7</v>
      </c>
      <c r="AJ25" s="410" t="n">
        <v>63784.05</v>
      </c>
      <c r="AK25" s="410" t="n">
        <v>65267.4</v>
      </c>
      <c r="AL25" s="410" t="n">
        <v>66750.75</v>
      </c>
      <c r="AM25" s="410" t="n">
        <v>68234.1</v>
      </c>
      <c r="AN25" s="410" t="n">
        <v>69717.45</v>
      </c>
      <c r="AO25" s="410" t="n">
        <v>71200.8</v>
      </c>
      <c r="AP25" s="410" t="n">
        <v>72684.15</v>
      </c>
      <c r="AQ25" s="410" t="n">
        <v>74167.5</v>
      </c>
      <c r="AR25" s="410" t="n">
        <v>75650.85</v>
      </c>
      <c r="AS25" s="410" t="n">
        <v>77134.2</v>
      </c>
      <c r="AT25" s="410" t="n">
        <v>78617.55</v>
      </c>
      <c r="AU25" s="410" t="n">
        <v>80100.9</v>
      </c>
      <c r="AV25" s="410" t="n">
        <v>81584.25</v>
      </c>
      <c r="AW25" s="410" t="n">
        <v>83067.6</v>
      </c>
    </row>
    <row r="26" customFormat="false" ht="12" hidden="false" customHeight="false" outlineLevel="0" collapsed="false">
      <c r="A26" s="405" t="s">
        <v>2912</v>
      </c>
      <c r="B26" s="405" t="s">
        <v>57</v>
      </c>
      <c r="C26" s="406" t="n">
        <v>80606.4</v>
      </c>
      <c r="D26" s="26" t="n">
        <v>3838.4</v>
      </c>
      <c r="E26" s="411" t="n">
        <v>21</v>
      </c>
      <c r="F26" s="408" t="n">
        <v>17</v>
      </c>
      <c r="G26" s="408" t="n">
        <v>26</v>
      </c>
      <c r="H26" s="30" t="n">
        <v>1919.2</v>
      </c>
      <c r="I26" s="409" t="n">
        <v>2558.9</v>
      </c>
      <c r="J26" s="410" t="n">
        <v>3838.4</v>
      </c>
      <c r="K26" s="410" t="n">
        <v>7676.8</v>
      </c>
      <c r="L26" s="410" t="n">
        <v>11515.2</v>
      </c>
      <c r="M26" s="410" t="n">
        <v>15353.6</v>
      </c>
      <c r="N26" s="410" t="n">
        <v>19192</v>
      </c>
      <c r="O26" s="410" t="n">
        <v>23030.4</v>
      </c>
      <c r="P26" s="410" t="n">
        <v>26868.8</v>
      </c>
      <c r="Q26" s="410" t="n">
        <v>30707.2</v>
      </c>
      <c r="R26" s="410" t="n">
        <v>34545.6</v>
      </c>
      <c r="S26" s="410" t="n">
        <v>38384</v>
      </c>
      <c r="T26" s="410" t="n">
        <v>42222.4</v>
      </c>
      <c r="U26" s="410" t="n">
        <v>46060.8</v>
      </c>
      <c r="V26" s="410" t="n">
        <v>49899.2</v>
      </c>
      <c r="W26" s="410" t="n">
        <v>53737.6</v>
      </c>
      <c r="X26" s="410" t="n">
        <v>57576</v>
      </c>
      <c r="Y26" s="410" t="n">
        <v>61414.4</v>
      </c>
      <c r="Z26" s="410" t="n">
        <v>80606.4</v>
      </c>
      <c r="AA26" s="410" t="n">
        <v>80606.4</v>
      </c>
      <c r="AB26" s="410" t="n">
        <v>80606.4</v>
      </c>
      <c r="AC26" s="410" t="n">
        <v>80606.4</v>
      </c>
      <c r="AD26" s="410" t="n">
        <v>80606.4</v>
      </c>
      <c r="AE26" s="410" t="n">
        <v>80606.4</v>
      </c>
      <c r="AF26" s="410" t="n">
        <v>80606.4</v>
      </c>
      <c r="AG26" s="410" t="n">
        <v>80606.4</v>
      </c>
      <c r="AH26" s="410" t="n">
        <v>80606.4</v>
      </c>
      <c r="AI26" s="410" t="n">
        <v>80606.4</v>
      </c>
      <c r="AJ26" s="410" t="n">
        <v>82525.6</v>
      </c>
      <c r="AK26" s="410" t="n">
        <v>84444.8</v>
      </c>
      <c r="AL26" s="410" t="n">
        <v>86364</v>
      </c>
      <c r="AM26" s="410" t="n">
        <v>88283.2</v>
      </c>
      <c r="AN26" s="410" t="n">
        <v>90202.4</v>
      </c>
      <c r="AO26" s="410" t="n">
        <v>92121.6</v>
      </c>
      <c r="AP26" s="410" t="n">
        <v>94040.8</v>
      </c>
      <c r="AQ26" s="410" t="n">
        <v>95960</v>
      </c>
      <c r="AR26" s="410" t="n">
        <v>97879.2</v>
      </c>
      <c r="AS26" s="410" t="n">
        <v>99798.4</v>
      </c>
      <c r="AT26" s="410" t="n">
        <v>101717.6</v>
      </c>
      <c r="AU26" s="410" t="n">
        <v>103636.8</v>
      </c>
      <c r="AV26" s="410" t="n">
        <v>105556</v>
      </c>
      <c r="AW26" s="410" t="n">
        <v>107475.2</v>
      </c>
    </row>
    <row r="27" customFormat="false" ht="12" hidden="false" customHeight="false" outlineLevel="0" collapsed="false">
      <c r="A27" s="405" t="s">
        <v>2913</v>
      </c>
      <c r="B27" s="405" t="s">
        <v>2914</v>
      </c>
      <c r="C27" s="406" t="n">
        <v>29835.4</v>
      </c>
      <c r="D27" s="26" t="n">
        <v>2131.1</v>
      </c>
      <c r="E27" s="411" t="n">
        <v>14</v>
      </c>
      <c r="F27" s="408" t="n">
        <v>12</v>
      </c>
      <c r="G27" s="408" t="n">
        <v>17</v>
      </c>
      <c r="H27" s="30" t="n">
        <v>1065.55</v>
      </c>
      <c r="I27" s="409" t="n">
        <v>1420.7</v>
      </c>
      <c r="J27" s="410" t="n">
        <v>2131.1</v>
      </c>
      <c r="K27" s="410" t="n">
        <v>4262.2</v>
      </c>
      <c r="L27" s="410" t="n">
        <v>6393.3</v>
      </c>
      <c r="M27" s="410" t="n">
        <v>8524.4</v>
      </c>
      <c r="N27" s="410" t="n">
        <v>10655.5</v>
      </c>
      <c r="O27" s="410" t="n">
        <v>12786.6</v>
      </c>
      <c r="P27" s="410" t="n">
        <v>14917.7</v>
      </c>
      <c r="Q27" s="410" t="n">
        <v>17048.8</v>
      </c>
      <c r="R27" s="410" t="n">
        <v>19179.9</v>
      </c>
      <c r="S27" s="410" t="n">
        <v>21311</v>
      </c>
      <c r="T27" s="410" t="n">
        <v>23442.1</v>
      </c>
      <c r="U27" s="410" t="n">
        <v>29835.4</v>
      </c>
      <c r="V27" s="410" t="n">
        <v>29835.4</v>
      </c>
      <c r="W27" s="410" t="n">
        <v>29835.4</v>
      </c>
      <c r="X27" s="410" t="n">
        <v>29835.4</v>
      </c>
      <c r="Y27" s="410" t="n">
        <v>29835.4</v>
      </c>
      <c r="Z27" s="410" t="n">
        <v>29835.4</v>
      </c>
      <c r="AA27" s="410" t="n">
        <v>30900.95</v>
      </c>
      <c r="AB27" s="410" t="n">
        <v>31966.5</v>
      </c>
      <c r="AC27" s="410" t="n">
        <v>33032.05</v>
      </c>
      <c r="AD27" s="410" t="n">
        <v>34097.6</v>
      </c>
      <c r="AE27" s="410" t="n">
        <v>35163.15</v>
      </c>
      <c r="AF27" s="410" t="n">
        <v>36228.7</v>
      </c>
      <c r="AG27" s="410" t="n">
        <v>37294.25</v>
      </c>
      <c r="AH27" s="410" t="n">
        <v>38359.8</v>
      </c>
      <c r="AI27" s="410" t="n">
        <v>39425.35</v>
      </c>
      <c r="AJ27" s="410" t="n">
        <v>40490.9</v>
      </c>
      <c r="AK27" s="410" t="n">
        <v>41556.45</v>
      </c>
      <c r="AL27" s="410" t="n">
        <v>42622</v>
      </c>
      <c r="AM27" s="410" t="n">
        <v>43687.55</v>
      </c>
      <c r="AN27" s="410" t="n">
        <v>44753.1</v>
      </c>
      <c r="AO27" s="410" t="n">
        <v>45818.65</v>
      </c>
      <c r="AP27" s="410" t="n">
        <v>46884.2</v>
      </c>
      <c r="AQ27" s="410" t="n">
        <v>47949.75</v>
      </c>
      <c r="AR27" s="410" t="n">
        <v>49015.3</v>
      </c>
      <c r="AS27" s="410" t="n">
        <v>50080.85</v>
      </c>
      <c r="AT27" s="410" t="n">
        <v>51146.4</v>
      </c>
      <c r="AU27" s="410" t="n">
        <v>52211.95</v>
      </c>
      <c r="AV27" s="410" t="n">
        <v>53277.5</v>
      </c>
      <c r="AW27" s="410" t="n">
        <v>54343.05</v>
      </c>
    </row>
    <row r="28" customFormat="false" ht="12" hidden="false" customHeight="false" outlineLevel="0" collapsed="false">
      <c r="A28" s="405" t="s">
        <v>2915</v>
      </c>
      <c r="B28" s="405" t="s">
        <v>61</v>
      </c>
      <c r="C28" s="406" t="n">
        <v>29485.4</v>
      </c>
      <c r="D28" s="26" t="n">
        <v>2106.1</v>
      </c>
      <c r="E28" s="411" t="n">
        <v>14</v>
      </c>
      <c r="F28" s="408" t="n">
        <v>12</v>
      </c>
      <c r="G28" s="408" t="n">
        <v>17</v>
      </c>
      <c r="H28" s="30" t="n">
        <v>1053.05</v>
      </c>
      <c r="I28" s="409" t="n">
        <v>1404.1</v>
      </c>
      <c r="J28" s="410" t="n">
        <v>2106.1</v>
      </c>
      <c r="K28" s="410" t="n">
        <v>4212.2</v>
      </c>
      <c r="L28" s="410" t="n">
        <v>6318.3</v>
      </c>
      <c r="M28" s="410" t="n">
        <v>8424.4</v>
      </c>
      <c r="N28" s="410" t="n">
        <v>10530.5</v>
      </c>
      <c r="O28" s="410" t="n">
        <v>12636.6</v>
      </c>
      <c r="P28" s="410" t="n">
        <v>14742.7</v>
      </c>
      <c r="Q28" s="410" t="n">
        <v>16848.8</v>
      </c>
      <c r="R28" s="410" t="n">
        <v>18954.9</v>
      </c>
      <c r="S28" s="410" t="n">
        <v>21061</v>
      </c>
      <c r="T28" s="410" t="n">
        <v>23167.1</v>
      </c>
      <c r="U28" s="410" t="n">
        <v>29485.4</v>
      </c>
      <c r="V28" s="410" t="n">
        <v>29485.4</v>
      </c>
      <c r="W28" s="410" t="n">
        <v>29485.4</v>
      </c>
      <c r="X28" s="410" t="n">
        <v>29485.4</v>
      </c>
      <c r="Y28" s="410" t="n">
        <v>29485.4</v>
      </c>
      <c r="Z28" s="410" t="n">
        <v>29485.4</v>
      </c>
      <c r="AA28" s="410" t="n">
        <v>30538.45</v>
      </c>
      <c r="AB28" s="410" t="n">
        <v>31591.5</v>
      </c>
      <c r="AC28" s="410" t="n">
        <v>32644.55</v>
      </c>
      <c r="AD28" s="410" t="n">
        <v>33697.6</v>
      </c>
      <c r="AE28" s="410" t="n">
        <v>34750.65</v>
      </c>
      <c r="AF28" s="410" t="n">
        <v>35803.7</v>
      </c>
      <c r="AG28" s="410" t="n">
        <v>36856.75</v>
      </c>
      <c r="AH28" s="410" t="n">
        <v>37909.8</v>
      </c>
      <c r="AI28" s="410" t="n">
        <v>38962.85</v>
      </c>
      <c r="AJ28" s="410" t="n">
        <v>40015.9</v>
      </c>
      <c r="AK28" s="410" t="n">
        <v>41068.95</v>
      </c>
      <c r="AL28" s="410" t="n">
        <v>42122</v>
      </c>
      <c r="AM28" s="410" t="n">
        <v>43175.05</v>
      </c>
      <c r="AN28" s="410" t="n">
        <v>44228.1</v>
      </c>
      <c r="AO28" s="410" t="n">
        <v>45281.15</v>
      </c>
      <c r="AP28" s="410" t="n">
        <v>46334.2</v>
      </c>
      <c r="AQ28" s="410" t="n">
        <v>47387.25</v>
      </c>
      <c r="AR28" s="410" t="n">
        <v>48440.3</v>
      </c>
      <c r="AS28" s="410" t="n">
        <v>49493.35</v>
      </c>
      <c r="AT28" s="410" t="n">
        <v>50546.4</v>
      </c>
      <c r="AU28" s="410" t="n">
        <v>51599.45</v>
      </c>
      <c r="AV28" s="410" t="n">
        <v>52652.5</v>
      </c>
      <c r="AW28" s="410" t="n">
        <v>53705.55</v>
      </c>
    </row>
    <row r="29" customFormat="false" ht="12" hidden="false" customHeight="false" outlineLevel="0" collapsed="false">
      <c r="A29" s="405" t="s">
        <v>2916</v>
      </c>
      <c r="B29" s="405" t="s">
        <v>2917</v>
      </c>
      <c r="C29" s="406" t="n">
        <v>29485.8</v>
      </c>
      <c r="D29" s="26" t="n">
        <v>1638.1</v>
      </c>
      <c r="E29" s="411" t="n">
        <v>18</v>
      </c>
      <c r="F29" s="408" t="n">
        <v>15</v>
      </c>
      <c r="G29" s="408" t="n">
        <v>22</v>
      </c>
      <c r="H29" s="30" t="n">
        <v>819.05</v>
      </c>
      <c r="I29" s="409" t="n">
        <v>1092.1</v>
      </c>
      <c r="J29" s="410" t="n">
        <v>1638.1</v>
      </c>
      <c r="K29" s="410" t="n">
        <v>3276.2</v>
      </c>
      <c r="L29" s="410" t="n">
        <v>4914.3</v>
      </c>
      <c r="M29" s="410" t="n">
        <v>6552.4</v>
      </c>
      <c r="N29" s="410" t="n">
        <v>8190.5</v>
      </c>
      <c r="O29" s="410" t="n">
        <v>9828.6</v>
      </c>
      <c r="P29" s="410" t="n">
        <v>11466.7</v>
      </c>
      <c r="Q29" s="410" t="n">
        <v>13104.8</v>
      </c>
      <c r="R29" s="410" t="n">
        <v>14742.9</v>
      </c>
      <c r="S29" s="410" t="n">
        <v>16381</v>
      </c>
      <c r="T29" s="410" t="n">
        <v>18019.1</v>
      </c>
      <c r="U29" s="410" t="n">
        <v>19657.2</v>
      </c>
      <c r="V29" s="410" t="n">
        <v>21295.3</v>
      </c>
      <c r="W29" s="410" t="n">
        <v>22933.4</v>
      </c>
      <c r="X29" s="410" t="n">
        <v>29485.8</v>
      </c>
      <c r="Y29" s="410" t="n">
        <v>29485.8</v>
      </c>
      <c r="Z29" s="410" t="n">
        <v>29485.8</v>
      </c>
      <c r="AA29" s="410" t="n">
        <v>29485.8</v>
      </c>
      <c r="AB29" s="410" t="n">
        <v>29485.8</v>
      </c>
      <c r="AC29" s="410" t="n">
        <v>29485.8</v>
      </c>
      <c r="AD29" s="410" t="n">
        <v>29485.8</v>
      </c>
      <c r="AE29" s="410" t="n">
        <v>29485.8</v>
      </c>
      <c r="AF29" s="410" t="n">
        <v>30304.85</v>
      </c>
      <c r="AG29" s="410" t="n">
        <v>31123.9</v>
      </c>
      <c r="AH29" s="410" t="n">
        <v>31942.95</v>
      </c>
      <c r="AI29" s="410" t="n">
        <v>32762</v>
      </c>
      <c r="AJ29" s="410" t="n">
        <v>33581.05</v>
      </c>
      <c r="AK29" s="410" t="n">
        <v>34400.1</v>
      </c>
      <c r="AL29" s="410" t="n">
        <v>35219.15</v>
      </c>
      <c r="AM29" s="410" t="n">
        <v>36038.2</v>
      </c>
      <c r="AN29" s="410" t="n">
        <v>36857.25</v>
      </c>
      <c r="AO29" s="410" t="n">
        <v>37676.3</v>
      </c>
      <c r="AP29" s="410" t="n">
        <v>38495.35</v>
      </c>
      <c r="AQ29" s="410" t="n">
        <v>39314.4</v>
      </c>
      <c r="AR29" s="410" t="n">
        <v>40133.45</v>
      </c>
      <c r="AS29" s="410" t="n">
        <v>40952.5</v>
      </c>
      <c r="AT29" s="410" t="n">
        <v>41771.55</v>
      </c>
      <c r="AU29" s="410" t="n">
        <v>42590.6</v>
      </c>
      <c r="AV29" s="410" t="n">
        <v>43409.65</v>
      </c>
      <c r="AW29" s="410" t="n">
        <v>44228.7</v>
      </c>
    </row>
    <row r="30" customFormat="false" ht="12" hidden="false" customHeight="false" outlineLevel="0" collapsed="false">
      <c r="A30" s="405" t="s">
        <v>2918</v>
      </c>
      <c r="B30" s="405" t="s">
        <v>2919</v>
      </c>
      <c r="C30" s="406" t="n">
        <v>34960.8</v>
      </c>
      <c r="D30" s="26" t="n">
        <v>1664.8</v>
      </c>
      <c r="E30" s="411" t="n">
        <v>21</v>
      </c>
      <c r="F30" s="408" t="n">
        <v>17</v>
      </c>
      <c r="G30" s="408" t="n">
        <v>26</v>
      </c>
      <c r="H30" s="30" t="n">
        <v>832.4</v>
      </c>
      <c r="I30" s="409" t="n">
        <v>1109.9</v>
      </c>
      <c r="J30" s="410" t="n">
        <v>1664.8</v>
      </c>
      <c r="K30" s="410" t="n">
        <v>3329.6</v>
      </c>
      <c r="L30" s="410" t="n">
        <v>4994.4</v>
      </c>
      <c r="M30" s="410" t="n">
        <v>6659.2</v>
      </c>
      <c r="N30" s="410" t="n">
        <v>8324</v>
      </c>
      <c r="O30" s="410" t="n">
        <v>9988.8</v>
      </c>
      <c r="P30" s="410" t="n">
        <v>11653.6</v>
      </c>
      <c r="Q30" s="410" t="n">
        <v>13318.4</v>
      </c>
      <c r="R30" s="410" t="n">
        <v>14983.2</v>
      </c>
      <c r="S30" s="410" t="n">
        <v>16648</v>
      </c>
      <c r="T30" s="410" t="n">
        <v>18312.8</v>
      </c>
      <c r="U30" s="410" t="n">
        <v>19977.6</v>
      </c>
      <c r="V30" s="410" t="n">
        <v>21642.4</v>
      </c>
      <c r="W30" s="410" t="n">
        <v>23307.2</v>
      </c>
      <c r="X30" s="410" t="n">
        <v>24972</v>
      </c>
      <c r="Y30" s="410" t="n">
        <v>26636.8</v>
      </c>
      <c r="Z30" s="410" t="n">
        <v>34960.8</v>
      </c>
      <c r="AA30" s="410" t="n">
        <v>34960.8</v>
      </c>
      <c r="AB30" s="410" t="n">
        <v>34960.8</v>
      </c>
      <c r="AC30" s="410" t="n">
        <v>34960.8</v>
      </c>
      <c r="AD30" s="410" t="n">
        <v>34960.8</v>
      </c>
      <c r="AE30" s="410" t="n">
        <v>34960.8</v>
      </c>
      <c r="AF30" s="410" t="n">
        <v>34960.8</v>
      </c>
      <c r="AG30" s="410" t="n">
        <v>34960.8</v>
      </c>
      <c r="AH30" s="410" t="n">
        <v>34960.8</v>
      </c>
      <c r="AI30" s="410" t="n">
        <v>34960.8</v>
      </c>
      <c r="AJ30" s="410" t="n">
        <v>35793.2</v>
      </c>
      <c r="AK30" s="410" t="n">
        <v>36625.6</v>
      </c>
      <c r="AL30" s="410" t="n">
        <v>37458</v>
      </c>
      <c r="AM30" s="410" t="n">
        <v>38290.4</v>
      </c>
      <c r="AN30" s="410" t="n">
        <v>39122.8</v>
      </c>
      <c r="AO30" s="410" t="n">
        <v>39955.2</v>
      </c>
      <c r="AP30" s="410" t="n">
        <v>40787.6</v>
      </c>
      <c r="AQ30" s="410" t="n">
        <v>41620</v>
      </c>
      <c r="AR30" s="410" t="n">
        <v>42452.4</v>
      </c>
      <c r="AS30" s="410" t="n">
        <v>43284.8</v>
      </c>
      <c r="AT30" s="410" t="n">
        <v>44117.2</v>
      </c>
      <c r="AU30" s="410" t="n">
        <v>44949.6</v>
      </c>
      <c r="AV30" s="410" t="n">
        <v>45782</v>
      </c>
      <c r="AW30" s="410" t="n">
        <v>46614.4</v>
      </c>
    </row>
    <row r="31" customFormat="false" ht="12" hidden="false" customHeight="false" outlineLevel="0" collapsed="false">
      <c r="A31" s="405" t="s">
        <v>2920</v>
      </c>
      <c r="B31" s="405" t="s">
        <v>67</v>
      </c>
      <c r="C31" s="406" t="n">
        <v>42200.8</v>
      </c>
      <c r="D31" s="26" t="n">
        <v>2482.4</v>
      </c>
      <c r="E31" s="411" t="n">
        <v>17</v>
      </c>
      <c r="F31" s="408" t="n">
        <v>14</v>
      </c>
      <c r="G31" s="408" t="n">
        <v>21</v>
      </c>
      <c r="H31" s="30" t="n">
        <v>1241.2</v>
      </c>
      <c r="I31" s="409" t="n">
        <v>1654.9</v>
      </c>
      <c r="J31" s="410" t="n">
        <v>2482.4</v>
      </c>
      <c r="K31" s="410" t="n">
        <v>4964.8</v>
      </c>
      <c r="L31" s="410" t="n">
        <v>7447.2</v>
      </c>
      <c r="M31" s="410" t="n">
        <v>9929.6</v>
      </c>
      <c r="N31" s="410" t="n">
        <v>12412</v>
      </c>
      <c r="O31" s="410" t="n">
        <v>14894.4</v>
      </c>
      <c r="P31" s="410" t="n">
        <v>17376.8</v>
      </c>
      <c r="Q31" s="410" t="n">
        <v>19859.2</v>
      </c>
      <c r="R31" s="410" t="n">
        <v>22341.6</v>
      </c>
      <c r="S31" s="410" t="n">
        <v>24824</v>
      </c>
      <c r="T31" s="410" t="n">
        <v>27306.4</v>
      </c>
      <c r="U31" s="410" t="n">
        <v>29788.8</v>
      </c>
      <c r="V31" s="410" t="n">
        <v>32271.2</v>
      </c>
      <c r="W31" s="410" t="n">
        <v>42200.8</v>
      </c>
      <c r="X31" s="410" t="n">
        <v>42200.8</v>
      </c>
      <c r="Y31" s="410" t="n">
        <v>42200.8</v>
      </c>
      <c r="Z31" s="410" t="n">
        <v>42200.8</v>
      </c>
      <c r="AA31" s="410" t="n">
        <v>42200.8</v>
      </c>
      <c r="AB31" s="410" t="n">
        <v>42200.8</v>
      </c>
      <c r="AC31" s="410" t="n">
        <v>42200.8</v>
      </c>
      <c r="AD31" s="410" t="n">
        <v>42200.8</v>
      </c>
      <c r="AE31" s="410" t="n">
        <v>43442</v>
      </c>
      <c r="AF31" s="410" t="n">
        <v>44683.2</v>
      </c>
      <c r="AG31" s="410" t="n">
        <v>45924.4</v>
      </c>
      <c r="AH31" s="410" t="n">
        <v>47165.6</v>
      </c>
      <c r="AI31" s="410" t="n">
        <v>48406.8</v>
      </c>
      <c r="AJ31" s="410" t="n">
        <v>49648</v>
      </c>
      <c r="AK31" s="410" t="n">
        <v>50889.2</v>
      </c>
      <c r="AL31" s="410" t="n">
        <v>52130.4</v>
      </c>
      <c r="AM31" s="410" t="n">
        <v>53371.6</v>
      </c>
      <c r="AN31" s="410" t="n">
        <v>54612.8</v>
      </c>
      <c r="AO31" s="410" t="n">
        <v>55854</v>
      </c>
      <c r="AP31" s="410" t="n">
        <v>57095.2</v>
      </c>
      <c r="AQ31" s="410" t="n">
        <v>58336.4</v>
      </c>
      <c r="AR31" s="410" t="n">
        <v>59577.6</v>
      </c>
      <c r="AS31" s="410" t="n">
        <v>60818.8</v>
      </c>
      <c r="AT31" s="410" t="n">
        <v>62060</v>
      </c>
      <c r="AU31" s="410" t="n">
        <v>63301.2</v>
      </c>
      <c r="AV31" s="410" t="n">
        <v>64542.4</v>
      </c>
      <c r="AW31" s="410" t="n">
        <v>65783.6</v>
      </c>
    </row>
    <row r="32" customFormat="false" ht="12" hidden="false" customHeight="false" outlineLevel="0" collapsed="false">
      <c r="A32" s="405" t="s">
        <v>2921</v>
      </c>
      <c r="B32" s="405" t="s">
        <v>69</v>
      </c>
      <c r="C32" s="406" t="n">
        <v>40432</v>
      </c>
      <c r="D32" s="26" t="n">
        <v>2021.6</v>
      </c>
      <c r="E32" s="411" t="n">
        <v>20</v>
      </c>
      <c r="F32" s="408" t="n">
        <v>16</v>
      </c>
      <c r="G32" s="408" t="n">
        <v>24</v>
      </c>
      <c r="H32" s="30" t="n">
        <v>1010.8</v>
      </c>
      <c r="I32" s="409" t="n">
        <v>1347.7</v>
      </c>
      <c r="J32" s="410" t="n">
        <v>2021.6</v>
      </c>
      <c r="K32" s="410" t="n">
        <v>4043.2</v>
      </c>
      <c r="L32" s="410" t="n">
        <v>6064.8</v>
      </c>
      <c r="M32" s="410" t="n">
        <v>8086.4</v>
      </c>
      <c r="N32" s="410" t="n">
        <v>10108</v>
      </c>
      <c r="O32" s="410" t="n">
        <v>12129.6</v>
      </c>
      <c r="P32" s="410" t="n">
        <v>14151.2</v>
      </c>
      <c r="Q32" s="410" t="n">
        <v>16172.8</v>
      </c>
      <c r="R32" s="410" t="n">
        <v>18194.4</v>
      </c>
      <c r="S32" s="410" t="n">
        <v>20216</v>
      </c>
      <c r="T32" s="410" t="n">
        <v>22237.6</v>
      </c>
      <c r="U32" s="410" t="n">
        <v>24259.2</v>
      </c>
      <c r="V32" s="410" t="n">
        <v>26280.8</v>
      </c>
      <c r="W32" s="410" t="n">
        <v>28302.4</v>
      </c>
      <c r="X32" s="410" t="n">
        <v>30324</v>
      </c>
      <c r="Y32" s="410" t="n">
        <v>40432</v>
      </c>
      <c r="Z32" s="410" t="n">
        <v>40432</v>
      </c>
      <c r="AA32" s="410" t="n">
        <v>40432</v>
      </c>
      <c r="AB32" s="410" t="n">
        <v>40432</v>
      </c>
      <c r="AC32" s="410" t="n">
        <v>40432</v>
      </c>
      <c r="AD32" s="410" t="n">
        <v>40432</v>
      </c>
      <c r="AE32" s="410" t="n">
        <v>40432</v>
      </c>
      <c r="AF32" s="410" t="n">
        <v>40432</v>
      </c>
      <c r="AG32" s="410" t="n">
        <v>40432</v>
      </c>
      <c r="AH32" s="410" t="n">
        <v>41442.8</v>
      </c>
      <c r="AI32" s="410" t="n">
        <v>42453.6</v>
      </c>
      <c r="AJ32" s="410" t="n">
        <v>43464.4</v>
      </c>
      <c r="AK32" s="410" t="n">
        <v>44475.2</v>
      </c>
      <c r="AL32" s="410" t="n">
        <v>45486</v>
      </c>
      <c r="AM32" s="410" t="n">
        <v>46496.8</v>
      </c>
      <c r="AN32" s="410" t="n">
        <v>47507.6</v>
      </c>
      <c r="AO32" s="410" t="n">
        <v>48518.4</v>
      </c>
      <c r="AP32" s="410" t="n">
        <v>49529.2</v>
      </c>
      <c r="AQ32" s="410" t="n">
        <v>50540</v>
      </c>
      <c r="AR32" s="410" t="n">
        <v>51550.8</v>
      </c>
      <c r="AS32" s="410" t="n">
        <v>52561.6</v>
      </c>
      <c r="AT32" s="410" t="n">
        <v>53572.4</v>
      </c>
      <c r="AU32" s="410" t="n">
        <v>54583.2</v>
      </c>
      <c r="AV32" s="410" t="n">
        <v>55594</v>
      </c>
      <c r="AW32" s="410" t="n">
        <v>56604.8</v>
      </c>
    </row>
    <row r="33" customFormat="false" ht="12" hidden="false" customHeight="false" outlineLevel="0" collapsed="false">
      <c r="A33" s="405" t="s">
        <v>2922</v>
      </c>
      <c r="B33" s="405" t="s">
        <v>2923</v>
      </c>
      <c r="C33" s="406" t="n">
        <v>47369.7</v>
      </c>
      <c r="D33" s="26" t="n">
        <v>2255.7</v>
      </c>
      <c r="E33" s="411" t="n">
        <v>21</v>
      </c>
      <c r="F33" s="408" t="n">
        <v>17</v>
      </c>
      <c r="G33" s="408" t="n">
        <v>26</v>
      </c>
      <c r="H33" s="30" t="n">
        <v>1127.85</v>
      </c>
      <c r="I33" s="409" t="n">
        <v>1503.8</v>
      </c>
      <c r="J33" s="410" t="n">
        <v>2255.7</v>
      </c>
      <c r="K33" s="410" t="n">
        <v>4511.4</v>
      </c>
      <c r="L33" s="410" t="n">
        <v>6767.1</v>
      </c>
      <c r="M33" s="410" t="n">
        <v>9022.8</v>
      </c>
      <c r="N33" s="410" t="n">
        <v>11278.5</v>
      </c>
      <c r="O33" s="410" t="n">
        <v>13534.2</v>
      </c>
      <c r="P33" s="410" t="n">
        <v>15789.9</v>
      </c>
      <c r="Q33" s="410" t="n">
        <v>18045.6</v>
      </c>
      <c r="R33" s="410" t="n">
        <v>20301.3</v>
      </c>
      <c r="S33" s="410" t="n">
        <v>22557</v>
      </c>
      <c r="T33" s="410" t="n">
        <v>24812.7</v>
      </c>
      <c r="U33" s="410" t="n">
        <v>27068.4</v>
      </c>
      <c r="V33" s="410" t="n">
        <v>29324.1</v>
      </c>
      <c r="W33" s="410" t="n">
        <v>31579.8</v>
      </c>
      <c r="X33" s="410" t="n">
        <v>33835.5</v>
      </c>
      <c r="Y33" s="410" t="n">
        <v>36091.2</v>
      </c>
      <c r="Z33" s="410" t="n">
        <v>47369.7</v>
      </c>
      <c r="AA33" s="410" t="n">
        <v>47369.7</v>
      </c>
      <c r="AB33" s="410" t="n">
        <v>47369.7</v>
      </c>
      <c r="AC33" s="410" t="n">
        <v>47369.7</v>
      </c>
      <c r="AD33" s="410" t="n">
        <v>47369.7</v>
      </c>
      <c r="AE33" s="410" t="n">
        <v>47369.7</v>
      </c>
      <c r="AF33" s="410" t="n">
        <v>47369.7</v>
      </c>
      <c r="AG33" s="410" t="n">
        <v>47369.7</v>
      </c>
      <c r="AH33" s="410" t="n">
        <v>47369.7</v>
      </c>
      <c r="AI33" s="410" t="n">
        <v>47369.7</v>
      </c>
      <c r="AJ33" s="410" t="n">
        <v>48497.55</v>
      </c>
      <c r="AK33" s="410" t="n">
        <v>49625.4</v>
      </c>
      <c r="AL33" s="410" t="n">
        <v>50753.25</v>
      </c>
      <c r="AM33" s="410" t="n">
        <v>51881.1</v>
      </c>
      <c r="AN33" s="410" t="n">
        <v>53008.95</v>
      </c>
      <c r="AO33" s="410" t="n">
        <v>54136.8</v>
      </c>
      <c r="AP33" s="410" t="n">
        <v>55264.65</v>
      </c>
      <c r="AQ33" s="410" t="n">
        <v>56392.5</v>
      </c>
      <c r="AR33" s="410" t="n">
        <v>57520.35</v>
      </c>
      <c r="AS33" s="410" t="n">
        <v>58648.2</v>
      </c>
      <c r="AT33" s="410" t="n">
        <v>59776.05</v>
      </c>
      <c r="AU33" s="410" t="n">
        <v>60903.9</v>
      </c>
      <c r="AV33" s="410" t="n">
        <v>62031.75</v>
      </c>
      <c r="AW33" s="410" t="n">
        <v>63159.6</v>
      </c>
    </row>
    <row r="34" customFormat="false" ht="12" hidden="false" customHeight="false" outlineLevel="0" collapsed="false">
      <c r="A34" s="405" t="s">
        <v>2924</v>
      </c>
      <c r="B34" s="405" t="s">
        <v>2925</v>
      </c>
      <c r="C34" s="406" t="n">
        <v>67266</v>
      </c>
      <c r="D34" s="26" t="n">
        <v>3737</v>
      </c>
      <c r="E34" s="411" t="n">
        <v>18</v>
      </c>
      <c r="F34" s="408" t="n">
        <v>15</v>
      </c>
      <c r="G34" s="408" t="n">
        <v>22</v>
      </c>
      <c r="H34" s="30" t="n">
        <v>1868.5</v>
      </c>
      <c r="I34" s="409" t="n">
        <v>2491.3</v>
      </c>
      <c r="J34" s="410" t="n">
        <v>3737</v>
      </c>
      <c r="K34" s="410" t="n">
        <v>7474</v>
      </c>
      <c r="L34" s="410" t="n">
        <v>11211</v>
      </c>
      <c r="M34" s="410" t="n">
        <v>14948</v>
      </c>
      <c r="N34" s="410" t="n">
        <v>18685</v>
      </c>
      <c r="O34" s="410" t="n">
        <v>22422</v>
      </c>
      <c r="P34" s="410" t="n">
        <v>26159</v>
      </c>
      <c r="Q34" s="410" t="n">
        <v>29896</v>
      </c>
      <c r="R34" s="410" t="n">
        <v>33633</v>
      </c>
      <c r="S34" s="410" t="n">
        <v>37370</v>
      </c>
      <c r="T34" s="410" t="n">
        <v>41107</v>
      </c>
      <c r="U34" s="410" t="n">
        <v>44844</v>
      </c>
      <c r="V34" s="410" t="n">
        <v>48581</v>
      </c>
      <c r="W34" s="410" t="n">
        <v>52318</v>
      </c>
      <c r="X34" s="410" t="n">
        <v>67266</v>
      </c>
      <c r="Y34" s="410" t="n">
        <v>67266</v>
      </c>
      <c r="Z34" s="410" t="n">
        <v>67266</v>
      </c>
      <c r="AA34" s="410" t="n">
        <v>67266</v>
      </c>
      <c r="AB34" s="410" t="n">
        <v>67266</v>
      </c>
      <c r="AC34" s="410" t="n">
        <v>67266</v>
      </c>
      <c r="AD34" s="410" t="n">
        <v>67266</v>
      </c>
      <c r="AE34" s="410" t="n">
        <v>67266</v>
      </c>
      <c r="AF34" s="410" t="n">
        <v>69134.5</v>
      </c>
      <c r="AG34" s="410" t="n">
        <v>71003</v>
      </c>
      <c r="AH34" s="410" t="n">
        <v>72871.5</v>
      </c>
      <c r="AI34" s="410" t="n">
        <v>74740</v>
      </c>
      <c r="AJ34" s="410" t="n">
        <v>76608.5</v>
      </c>
      <c r="AK34" s="410" t="n">
        <v>78477</v>
      </c>
      <c r="AL34" s="410" t="n">
        <v>80345.5</v>
      </c>
      <c r="AM34" s="410" t="n">
        <v>82214</v>
      </c>
      <c r="AN34" s="410" t="n">
        <v>84082.5</v>
      </c>
      <c r="AO34" s="410" t="n">
        <v>85951</v>
      </c>
      <c r="AP34" s="410" t="n">
        <v>87819.5</v>
      </c>
      <c r="AQ34" s="410" t="n">
        <v>89688</v>
      </c>
      <c r="AR34" s="410" t="n">
        <v>91556.5</v>
      </c>
      <c r="AS34" s="410" t="n">
        <v>93425</v>
      </c>
      <c r="AT34" s="410" t="n">
        <v>95293.5</v>
      </c>
      <c r="AU34" s="410" t="n">
        <v>97162</v>
      </c>
      <c r="AV34" s="410" t="n">
        <v>99030.5</v>
      </c>
      <c r="AW34" s="410" t="n">
        <v>100899</v>
      </c>
    </row>
    <row r="35" customFormat="false" ht="12" hidden="false" customHeight="false" outlineLevel="0" collapsed="false">
      <c r="A35" s="405" t="s">
        <v>2926</v>
      </c>
      <c r="B35" s="405" t="s">
        <v>2927</v>
      </c>
      <c r="C35" s="406" t="n">
        <v>23808</v>
      </c>
      <c r="D35" s="26" t="n">
        <v>2380.8</v>
      </c>
      <c r="E35" s="411" t="n">
        <v>10</v>
      </c>
      <c r="F35" s="408" t="n">
        <v>8</v>
      </c>
      <c r="G35" s="408" t="n">
        <v>12</v>
      </c>
      <c r="H35" s="30" t="n">
        <v>1190.4</v>
      </c>
      <c r="I35" s="409" t="n">
        <v>1587.2</v>
      </c>
      <c r="J35" s="410" t="n">
        <v>2380.8</v>
      </c>
      <c r="K35" s="410" t="n">
        <v>4761.6</v>
      </c>
      <c r="L35" s="410" t="n">
        <v>7142.4</v>
      </c>
      <c r="M35" s="410" t="n">
        <v>9523.2</v>
      </c>
      <c r="N35" s="410" t="n">
        <v>11904</v>
      </c>
      <c r="O35" s="410" t="n">
        <v>14284.8</v>
      </c>
      <c r="P35" s="410" t="n">
        <v>16665.6</v>
      </c>
      <c r="Q35" s="410" t="n">
        <v>23808</v>
      </c>
      <c r="R35" s="410" t="n">
        <v>23808</v>
      </c>
      <c r="S35" s="410" t="n">
        <v>23808</v>
      </c>
      <c r="T35" s="410" t="n">
        <v>23808</v>
      </c>
      <c r="U35" s="410" t="n">
        <v>23808</v>
      </c>
      <c r="V35" s="410" t="n">
        <v>24998.4</v>
      </c>
      <c r="W35" s="410" t="n">
        <v>26188.8</v>
      </c>
      <c r="X35" s="410" t="n">
        <v>27379.2</v>
      </c>
      <c r="Y35" s="410" t="n">
        <v>28569.6</v>
      </c>
      <c r="Z35" s="410" t="n">
        <v>29760</v>
      </c>
      <c r="AA35" s="410" t="n">
        <v>30950.4</v>
      </c>
      <c r="AB35" s="410" t="n">
        <v>32140.8</v>
      </c>
      <c r="AC35" s="410" t="n">
        <v>33331.2</v>
      </c>
      <c r="AD35" s="410" t="n">
        <v>34521.6</v>
      </c>
      <c r="AE35" s="410" t="n">
        <v>35712</v>
      </c>
      <c r="AF35" s="410" t="n">
        <v>36902.4</v>
      </c>
      <c r="AG35" s="410" t="n">
        <v>38092.8</v>
      </c>
      <c r="AH35" s="410" t="n">
        <v>39283.2</v>
      </c>
      <c r="AI35" s="410" t="n">
        <v>40473.6</v>
      </c>
      <c r="AJ35" s="410" t="n">
        <v>41664</v>
      </c>
      <c r="AK35" s="410" t="n">
        <v>42854.4</v>
      </c>
      <c r="AL35" s="410" t="n">
        <v>44044.8</v>
      </c>
      <c r="AM35" s="410" t="n">
        <v>45235.2</v>
      </c>
      <c r="AN35" s="410" t="n">
        <v>46425.6</v>
      </c>
      <c r="AO35" s="410" t="n">
        <v>47616</v>
      </c>
      <c r="AP35" s="410" t="n">
        <v>48806.4</v>
      </c>
      <c r="AQ35" s="410" t="n">
        <v>49996.8</v>
      </c>
      <c r="AR35" s="410" t="n">
        <v>51187.2</v>
      </c>
      <c r="AS35" s="410" t="n">
        <v>52377.6</v>
      </c>
      <c r="AT35" s="410" t="n">
        <v>53568</v>
      </c>
      <c r="AU35" s="410" t="n">
        <v>54758.4</v>
      </c>
      <c r="AV35" s="410" t="n">
        <v>55948.8</v>
      </c>
      <c r="AW35" s="410" t="n">
        <v>57139.2</v>
      </c>
    </row>
    <row r="36" customFormat="false" ht="12" hidden="false" customHeight="false" outlineLevel="0" collapsed="false">
      <c r="A36" s="405" t="s">
        <v>2928</v>
      </c>
      <c r="B36" s="405" t="s">
        <v>2929</v>
      </c>
      <c r="C36" s="406" t="n">
        <v>23785</v>
      </c>
      <c r="D36" s="26" t="n">
        <v>2378.5</v>
      </c>
      <c r="E36" s="411" t="n">
        <v>10</v>
      </c>
      <c r="F36" s="408" t="n">
        <v>8</v>
      </c>
      <c r="G36" s="408" t="n">
        <v>12</v>
      </c>
      <c r="H36" s="30" t="n">
        <v>1189.25</v>
      </c>
      <c r="I36" s="409" t="n">
        <v>1585.7</v>
      </c>
      <c r="J36" s="410" t="n">
        <v>2378.5</v>
      </c>
      <c r="K36" s="410" t="n">
        <v>4757</v>
      </c>
      <c r="L36" s="410" t="n">
        <v>7135.5</v>
      </c>
      <c r="M36" s="410" t="n">
        <v>9514</v>
      </c>
      <c r="N36" s="410" t="n">
        <v>11892.5</v>
      </c>
      <c r="O36" s="410" t="n">
        <v>14271</v>
      </c>
      <c r="P36" s="410" t="n">
        <v>16649.5</v>
      </c>
      <c r="Q36" s="410" t="n">
        <v>23785</v>
      </c>
      <c r="R36" s="410" t="n">
        <v>23785</v>
      </c>
      <c r="S36" s="410" t="n">
        <v>23785</v>
      </c>
      <c r="T36" s="410" t="n">
        <v>23785</v>
      </c>
      <c r="U36" s="410" t="n">
        <v>23785</v>
      </c>
      <c r="V36" s="410" t="n">
        <v>24974.25</v>
      </c>
      <c r="W36" s="410" t="n">
        <v>26163.5</v>
      </c>
      <c r="X36" s="410" t="n">
        <v>27352.75</v>
      </c>
      <c r="Y36" s="410" t="n">
        <v>28542</v>
      </c>
      <c r="Z36" s="410" t="n">
        <v>29731.25</v>
      </c>
      <c r="AA36" s="410" t="n">
        <v>30920.5</v>
      </c>
      <c r="AB36" s="410" t="n">
        <v>32109.75</v>
      </c>
      <c r="AC36" s="410" t="n">
        <v>33299</v>
      </c>
      <c r="AD36" s="410" t="n">
        <v>34488.25</v>
      </c>
      <c r="AE36" s="410" t="n">
        <v>35677.5</v>
      </c>
      <c r="AF36" s="410" t="n">
        <v>36866.75</v>
      </c>
      <c r="AG36" s="410" t="n">
        <v>38056</v>
      </c>
      <c r="AH36" s="410" t="n">
        <v>39245.25</v>
      </c>
      <c r="AI36" s="410" t="n">
        <v>40434.5</v>
      </c>
      <c r="AJ36" s="410" t="n">
        <v>41623.75</v>
      </c>
      <c r="AK36" s="410" t="n">
        <v>42813</v>
      </c>
      <c r="AL36" s="410" t="n">
        <v>44002.25</v>
      </c>
      <c r="AM36" s="410" t="n">
        <v>45191.5</v>
      </c>
      <c r="AN36" s="410" t="n">
        <v>46380.75</v>
      </c>
      <c r="AO36" s="410" t="n">
        <v>47570</v>
      </c>
      <c r="AP36" s="410" t="n">
        <v>48759.25</v>
      </c>
      <c r="AQ36" s="410" t="n">
        <v>49948.5</v>
      </c>
      <c r="AR36" s="410" t="n">
        <v>51137.75</v>
      </c>
      <c r="AS36" s="410" t="n">
        <v>52327</v>
      </c>
      <c r="AT36" s="410" t="n">
        <v>53516.25</v>
      </c>
      <c r="AU36" s="410" t="n">
        <v>54705.5</v>
      </c>
      <c r="AV36" s="410" t="n">
        <v>55894.75</v>
      </c>
      <c r="AW36" s="410" t="n">
        <v>57084</v>
      </c>
    </row>
    <row r="37" customFormat="false" ht="12" hidden="false" customHeight="false" outlineLevel="0" collapsed="false">
      <c r="A37" s="405" t="s">
        <v>2930</v>
      </c>
      <c r="B37" s="405" t="s">
        <v>2931</v>
      </c>
      <c r="C37" s="406" t="n">
        <v>24826.2</v>
      </c>
      <c r="D37" s="26" t="n">
        <v>3546.6</v>
      </c>
      <c r="E37" s="411" t="n">
        <v>7</v>
      </c>
      <c r="F37" s="408" t="n">
        <v>6</v>
      </c>
      <c r="G37" s="408" t="n">
        <v>9</v>
      </c>
      <c r="H37" s="30" t="n">
        <v>1773.3</v>
      </c>
      <c r="I37" s="409" t="n">
        <v>2364.4</v>
      </c>
      <c r="J37" s="410" t="n">
        <v>3546.6</v>
      </c>
      <c r="K37" s="410" t="n">
        <v>7093.2</v>
      </c>
      <c r="L37" s="410" t="n">
        <v>10639.8</v>
      </c>
      <c r="M37" s="410" t="n">
        <v>14186.4</v>
      </c>
      <c r="N37" s="410" t="n">
        <v>17733</v>
      </c>
      <c r="O37" s="410" t="n">
        <v>24826.2</v>
      </c>
      <c r="P37" s="410" t="n">
        <v>24826.2</v>
      </c>
      <c r="Q37" s="410" t="n">
        <v>24826.2</v>
      </c>
      <c r="R37" s="410" t="n">
        <v>24826.2</v>
      </c>
      <c r="S37" s="410" t="n">
        <v>26599.5</v>
      </c>
      <c r="T37" s="410" t="n">
        <v>28372.8</v>
      </c>
      <c r="U37" s="410" t="n">
        <v>30146.1</v>
      </c>
      <c r="V37" s="410" t="n">
        <v>31919.4</v>
      </c>
      <c r="W37" s="410" t="n">
        <v>33692.7</v>
      </c>
      <c r="X37" s="410" t="n">
        <v>35466</v>
      </c>
      <c r="Y37" s="410" t="n">
        <v>37239.3</v>
      </c>
      <c r="Z37" s="410" t="n">
        <v>39012.6</v>
      </c>
      <c r="AA37" s="410" t="n">
        <v>40785.9</v>
      </c>
      <c r="AB37" s="410" t="n">
        <v>42559.2</v>
      </c>
      <c r="AC37" s="410" t="n">
        <v>44332.5</v>
      </c>
      <c r="AD37" s="410" t="n">
        <v>46105.8</v>
      </c>
      <c r="AE37" s="410" t="n">
        <v>47879.1</v>
      </c>
      <c r="AF37" s="410" t="n">
        <v>49652.4</v>
      </c>
      <c r="AG37" s="410" t="n">
        <v>51425.7</v>
      </c>
      <c r="AH37" s="410" t="n">
        <v>53199</v>
      </c>
      <c r="AI37" s="410" t="n">
        <v>54972.3</v>
      </c>
      <c r="AJ37" s="410" t="n">
        <v>56745.6</v>
      </c>
      <c r="AK37" s="410" t="n">
        <v>58518.9</v>
      </c>
      <c r="AL37" s="410" t="n">
        <v>60292.2</v>
      </c>
      <c r="AM37" s="410" t="n">
        <v>62065.5</v>
      </c>
      <c r="AN37" s="410" t="n">
        <v>63838.8</v>
      </c>
      <c r="AO37" s="410" t="n">
        <v>65612.1</v>
      </c>
      <c r="AP37" s="410" t="n">
        <v>67385.4</v>
      </c>
      <c r="AQ37" s="410" t="n">
        <v>69158.7</v>
      </c>
      <c r="AR37" s="410" t="n">
        <v>70932</v>
      </c>
      <c r="AS37" s="410" t="n">
        <v>72705.3</v>
      </c>
      <c r="AT37" s="410" t="n">
        <v>74478.6</v>
      </c>
      <c r="AU37" s="410" t="n">
        <v>76251.9</v>
      </c>
      <c r="AV37" s="410" t="n">
        <v>78025.2</v>
      </c>
      <c r="AW37" s="410" t="n">
        <v>79798.5</v>
      </c>
    </row>
    <row r="38" customFormat="false" ht="12" hidden="false" customHeight="false" outlineLevel="0" collapsed="false">
      <c r="A38" s="405" t="s">
        <v>2932</v>
      </c>
      <c r="B38" s="405" t="s">
        <v>2933</v>
      </c>
      <c r="C38" s="406" t="n">
        <v>56331</v>
      </c>
      <c r="D38" s="26" t="n">
        <v>3129.5</v>
      </c>
      <c r="E38" s="411" t="n">
        <v>18</v>
      </c>
      <c r="F38" s="408" t="n">
        <v>15</v>
      </c>
      <c r="G38" s="408" t="n">
        <v>22</v>
      </c>
      <c r="H38" s="30" t="n">
        <v>1564.75</v>
      </c>
      <c r="I38" s="409" t="n">
        <v>2086.3</v>
      </c>
      <c r="J38" s="410" t="n">
        <v>3129.5</v>
      </c>
      <c r="K38" s="410" t="n">
        <v>6259</v>
      </c>
      <c r="L38" s="410" t="n">
        <v>9388.5</v>
      </c>
      <c r="M38" s="410" t="n">
        <v>12518</v>
      </c>
      <c r="N38" s="410" t="n">
        <v>15647.5</v>
      </c>
      <c r="O38" s="410" t="n">
        <v>18777</v>
      </c>
      <c r="P38" s="410" t="n">
        <v>21906.5</v>
      </c>
      <c r="Q38" s="410" t="n">
        <v>25036</v>
      </c>
      <c r="R38" s="410" t="n">
        <v>28165.5</v>
      </c>
      <c r="S38" s="410" t="n">
        <v>31295</v>
      </c>
      <c r="T38" s="410" t="n">
        <v>34424.5</v>
      </c>
      <c r="U38" s="410" t="n">
        <v>37554</v>
      </c>
      <c r="V38" s="410" t="n">
        <v>40683.5</v>
      </c>
      <c r="W38" s="410" t="n">
        <v>43813</v>
      </c>
      <c r="X38" s="410" t="n">
        <v>56331</v>
      </c>
      <c r="Y38" s="410" t="n">
        <v>56331</v>
      </c>
      <c r="Z38" s="410" t="n">
        <v>56331</v>
      </c>
      <c r="AA38" s="410" t="n">
        <v>56331</v>
      </c>
      <c r="AB38" s="410" t="n">
        <v>56331</v>
      </c>
      <c r="AC38" s="410" t="n">
        <v>56331</v>
      </c>
      <c r="AD38" s="410" t="n">
        <v>56331</v>
      </c>
      <c r="AE38" s="410" t="n">
        <v>56331</v>
      </c>
      <c r="AF38" s="410" t="n">
        <v>57895.75</v>
      </c>
      <c r="AG38" s="410" t="n">
        <v>59460.5</v>
      </c>
      <c r="AH38" s="410" t="n">
        <v>61025.25</v>
      </c>
      <c r="AI38" s="410" t="n">
        <v>62590</v>
      </c>
      <c r="AJ38" s="410" t="n">
        <v>64154.75</v>
      </c>
      <c r="AK38" s="410" t="n">
        <v>65719.5</v>
      </c>
      <c r="AL38" s="410" t="n">
        <v>67284.25</v>
      </c>
      <c r="AM38" s="410" t="n">
        <v>68849</v>
      </c>
      <c r="AN38" s="410" t="n">
        <v>70413.75</v>
      </c>
      <c r="AO38" s="410" t="n">
        <v>71978.5</v>
      </c>
      <c r="AP38" s="410" t="n">
        <v>73543.25</v>
      </c>
      <c r="AQ38" s="410" t="n">
        <v>75108</v>
      </c>
      <c r="AR38" s="410" t="n">
        <v>76672.75</v>
      </c>
      <c r="AS38" s="410" t="n">
        <v>78237.5</v>
      </c>
      <c r="AT38" s="410" t="n">
        <v>79802.25</v>
      </c>
      <c r="AU38" s="410" t="n">
        <v>81367</v>
      </c>
      <c r="AV38" s="410" t="n">
        <v>82931.75</v>
      </c>
      <c r="AW38" s="410" t="n">
        <v>84496.5</v>
      </c>
    </row>
    <row r="39" customFormat="false" ht="12" hidden="false" customHeight="false" outlineLevel="0" collapsed="false">
      <c r="A39" s="405" t="s">
        <v>2934</v>
      </c>
      <c r="B39" s="405" t="s">
        <v>2935</v>
      </c>
      <c r="C39" s="406" t="n">
        <v>130717.8</v>
      </c>
      <c r="D39" s="26" t="n">
        <v>7262.1</v>
      </c>
      <c r="E39" s="411" t="n">
        <v>18</v>
      </c>
      <c r="F39" s="408" t="n">
        <v>15</v>
      </c>
      <c r="G39" s="408" t="n">
        <v>22</v>
      </c>
      <c r="H39" s="30" t="n">
        <v>3631.05</v>
      </c>
      <c r="I39" s="409" t="n">
        <v>4841.4</v>
      </c>
      <c r="J39" s="410" t="n">
        <v>7262.1</v>
      </c>
      <c r="K39" s="410" t="n">
        <v>14524.2</v>
      </c>
      <c r="L39" s="410" t="n">
        <v>21786.3</v>
      </c>
      <c r="M39" s="410" t="n">
        <v>29048.4</v>
      </c>
      <c r="N39" s="410" t="n">
        <v>36310.5</v>
      </c>
      <c r="O39" s="410" t="n">
        <v>43572.6</v>
      </c>
      <c r="P39" s="410" t="n">
        <v>50834.7</v>
      </c>
      <c r="Q39" s="410" t="n">
        <v>58096.8</v>
      </c>
      <c r="R39" s="410" t="n">
        <v>65358.9</v>
      </c>
      <c r="S39" s="410" t="n">
        <v>72621</v>
      </c>
      <c r="T39" s="410" t="n">
        <v>79883.1</v>
      </c>
      <c r="U39" s="410" t="n">
        <v>87145.2</v>
      </c>
      <c r="V39" s="410" t="n">
        <v>94407.3</v>
      </c>
      <c r="W39" s="410" t="n">
        <v>101669.4</v>
      </c>
      <c r="X39" s="410" t="n">
        <v>130717.8</v>
      </c>
      <c r="Y39" s="410" t="n">
        <v>130717.8</v>
      </c>
      <c r="Z39" s="410" t="n">
        <v>130717.8</v>
      </c>
      <c r="AA39" s="410" t="n">
        <v>130717.8</v>
      </c>
      <c r="AB39" s="410" t="n">
        <v>130717.8</v>
      </c>
      <c r="AC39" s="410" t="n">
        <v>130717.8</v>
      </c>
      <c r="AD39" s="410" t="n">
        <v>130717.8</v>
      </c>
      <c r="AE39" s="410" t="n">
        <v>130717.8</v>
      </c>
      <c r="AF39" s="410" t="n">
        <v>134348.85</v>
      </c>
      <c r="AG39" s="410" t="n">
        <v>137979.9</v>
      </c>
      <c r="AH39" s="410" t="n">
        <v>141610.95</v>
      </c>
      <c r="AI39" s="410" t="n">
        <v>145242</v>
      </c>
      <c r="AJ39" s="410" t="n">
        <v>148873.05</v>
      </c>
      <c r="AK39" s="410" t="n">
        <v>152504.1</v>
      </c>
      <c r="AL39" s="410" t="n">
        <v>156135.15</v>
      </c>
      <c r="AM39" s="410" t="n">
        <v>159766.2</v>
      </c>
      <c r="AN39" s="410" t="n">
        <v>163397.25</v>
      </c>
      <c r="AO39" s="410" t="n">
        <v>167028.3</v>
      </c>
      <c r="AP39" s="410" t="n">
        <v>170659.35</v>
      </c>
      <c r="AQ39" s="410" t="n">
        <v>174290.4</v>
      </c>
      <c r="AR39" s="410" t="n">
        <v>177921.45</v>
      </c>
      <c r="AS39" s="410" t="n">
        <v>181552.5</v>
      </c>
      <c r="AT39" s="410" t="n">
        <v>185183.55</v>
      </c>
      <c r="AU39" s="410" t="n">
        <v>188814.6</v>
      </c>
      <c r="AV39" s="410" t="n">
        <v>192445.65</v>
      </c>
      <c r="AW39" s="410" t="n">
        <v>196076.7</v>
      </c>
    </row>
    <row r="40" customFormat="false" ht="12" hidden="false" customHeight="false" outlineLevel="0" collapsed="false">
      <c r="A40" s="405" t="s">
        <v>2936</v>
      </c>
      <c r="B40" s="405" t="s">
        <v>868</v>
      </c>
      <c r="C40" s="406" t="n">
        <v>32635.8</v>
      </c>
      <c r="D40" s="26" t="n">
        <v>1813.1</v>
      </c>
      <c r="E40" s="411" t="n">
        <v>18</v>
      </c>
      <c r="F40" s="408" t="n">
        <v>15</v>
      </c>
      <c r="G40" s="408" t="n">
        <v>22</v>
      </c>
      <c r="H40" s="30" t="n">
        <v>906.55</v>
      </c>
      <c r="I40" s="409" t="n">
        <v>1208.7</v>
      </c>
      <c r="J40" s="410" t="n">
        <v>1813.1</v>
      </c>
      <c r="K40" s="410" t="n">
        <v>3626.2</v>
      </c>
      <c r="L40" s="410" t="n">
        <v>5439.3</v>
      </c>
      <c r="M40" s="410" t="n">
        <v>7252.4</v>
      </c>
      <c r="N40" s="410" t="n">
        <v>9065.5</v>
      </c>
      <c r="O40" s="410" t="n">
        <v>10878.6</v>
      </c>
      <c r="P40" s="410" t="n">
        <v>12691.7</v>
      </c>
      <c r="Q40" s="410" t="n">
        <v>14504.8</v>
      </c>
      <c r="R40" s="410" t="n">
        <v>16317.9</v>
      </c>
      <c r="S40" s="410" t="n">
        <v>18131</v>
      </c>
      <c r="T40" s="410" t="n">
        <v>19944.1</v>
      </c>
      <c r="U40" s="410" t="n">
        <v>21757.2</v>
      </c>
      <c r="V40" s="410" t="n">
        <v>23570.3</v>
      </c>
      <c r="W40" s="410" t="n">
        <v>25383.4</v>
      </c>
      <c r="X40" s="410" t="n">
        <v>32635.8</v>
      </c>
      <c r="Y40" s="410" t="n">
        <v>32635.8</v>
      </c>
      <c r="Z40" s="410" t="n">
        <v>32635.8</v>
      </c>
      <c r="AA40" s="410" t="n">
        <v>32635.8</v>
      </c>
      <c r="AB40" s="410" t="n">
        <v>32635.8</v>
      </c>
      <c r="AC40" s="410" t="n">
        <v>32635.8</v>
      </c>
      <c r="AD40" s="410" t="n">
        <v>32635.8</v>
      </c>
      <c r="AE40" s="410" t="n">
        <v>32635.8</v>
      </c>
      <c r="AF40" s="410" t="n">
        <v>33542.35</v>
      </c>
      <c r="AG40" s="410" t="n">
        <v>34448.9</v>
      </c>
      <c r="AH40" s="410" t="n">
        <v>35355.45</v>
      </c>
      <c r="AI40" s="410" t="n">
        <v>36262</v>
      </c>
      <c r="AJ40" s="410" t="n">
        <v>37168.55</v>
      </c>
      <c r="AK40" s="410" t="n">
        <v>38075.1</v>
      </c>
      <c r="AL40" s="410" t="n">
        <v>38981.65</v>
      </c>
      <c r="AM40" s="410" t="n">
        <v>39888.2</v>
      </c>
      <c r="AN40" s="410" t="n">
        <v>40794.75</v>
      </c>
      <c r="AO40" s="410" t="n">
        <v>41701.3</v>
      </c>
      <c r="AP40" s="410" t="n">
        <v>42607.85</v>
      </c>
      <c r="AQ40" s="410" t="n">
        <v>43514.4</v>
      </c>
      <c r="AR40" s="410" t="n">
        <v>44420.95</v>
      </c>
      <c r="AS40" s="410" t="n">
        <v>45327.5</v>
      </c>
      <c r="AT40" s="410" t="n">
        <v>46234.05</v>
      </c>
      <c r="AU40" s="410" t="n">
        <v>47140.6</v>
      </c>
      <c r="AV40" s="410" t="n">
        <v>48047.15</v>
      </c>
      <c r="AW40" s="410" t="n">
        <v>48953.7</v>
      </c>
    </row>
    <row r="41" customFormat="false" ht="12" hidden="false" customHeight="false" outlineLevel="0" collapsed="false">
      <c r="A41" s="405" t="s">
        <v>2937</v>
      </c>
      <c r="B41" s="405" t="s">
        <v>75</v>
      </c>
      <c r="C41" s="406" t="n">
        <v>16938.6</v>
      </c>
      <c r="D41" s="26" t="n">
        <v>2419.8</v>
      </c>
      <c r="E41" s="411" t="n">
        <v>7</v>
      </c>
      <c r="F41" s="408" t="n">
        <v>6</v>
      </c>
      <c r="G41" s="408" t="n">
        <v>9</v>
      </c>
      <c r="H41" s="30" t="n">
        <v>1209.9</v>
      </c>
      <c r="I41" s="409" t="n">
        <v>1613.2</v>
      </c>
      <c r="J41" s="410" t="n">
        <v>2419.8</v>
      </c>
      <c r="K41" s="410" t="n">
        <v>4839.6</v>
      </c>
      <c r="L41" s="410" t="n">
        <v>7259.4</v>
      </c>
      <c r="M41" s="410" t="n">
        <v>9679.2</v>
      </c>
      <c r="N41" s="410" t="n">
        <v>12099</v>
      </c>
      <c r="O41" s="410" t="n">
        <v>16938.6</v>
      </c>
      <c r="P41" s="410" t="n">
        <v>16938.6</v>
      </c>
      <c r="Q41" s="410" t="n">
        <v>16938.6</v>
      </c>
      <c r="R41" s="410" t="n">
        <v>16938.6</v>
      </c>
      <c r="S41" s="410" t="n">
        <v>18148.5</v>
      </c>
      <c r="T41" s="410" t="n">
        <v>19358.4</v>
      </c>
      <c r="U41" s="410" t="n">
        <v>20568.3</v>
      </c>
      <c r="V41" s="410" t="n">
        <v>21778.2</v>
      </c>
      <c r="W41" s="410" t="n">
        <v>22988.1</v>
      </c>
      <c r="X41" s="410" t="n">
        <v>24198</v>
      </c>
      <c r="Y41" s="410" t="n">
        <v>25407.9</v>
      </c>
      <c r="Z41" s="410" t="n">
        <v>26617.8</v>
      </c>
      <c r="AA41" s="410" t="n">
        <v>27827.7</v>
      </c>
      <c r="AB41" s="410" t="n">
        <v>29037.6</v>
      </c>
      <c r="AC41" s="410" t="n">
        <v>30247.5</v>
      </c>
      <c r="AD41" s="410" t="n">
        <v>31457.4</v>
      </c>
      <c r="AE41" s="410" t="n">
        <v>32667.3</v>
      </c>
      <c r="AF41" s="410" t="n">
        <v>33877.2</v>
      </c>
      <c r="AG41" s="410" t="n">
        <v>35087.1</v>
      </c>
      <c r="AH41" s="410" t="n">
        <v>36297</v>
      </c>
      <c r="AI41" s="410" t="n">
        <v>37506.9</v>
      </c>
      <c r="AJ41" s="410" t="n">
        <v>38716.8</v>
      </c>
      <c r="AK41" s="410" t="n">
        <v>39926.7</v>
      </c>
      <c r="AL41" s="410" t="n">
        <v>41136.6</v>
      </c>
      <c r="AM41" s="410" t="n">
        <v>42346.5</v>
      </c>
      <c r="AN41" s="410" t="n">
        <v>43556.4</v>
      </c>
      <c r="AO41" s="410" t="n">
        <v>44766.3</v>
      </c>
      <c r="AP41" s="410" t="n">
        <v>45976.2</v>
      </c>
      <c r="AQ41" s="410" t="n">
        <v>47186.1</v>
      </c>
      <c r="AR41" s="410" t="n">
        <v>48396</v>
      </c>
      <c r="AS41" s="410" t="n">
        <v>49605.9</v>
      </c>
      <c r="AT41" s="410" t="n">
        <v>50815.8</v>
      </c>
      <c r="AU41" s="410" t="n">
        <v>52025.7</v>
      </c>
      <c r="AV41" s="410" t="n">
        <v>53235.6</v>
      </c>
      <c r="AW41" s="410" t="n">
        <v>54445.5</v>
      </c>
    </row>
    <row r="42" customFormat="false" ht="12" hidden="false" customHeight="false" outlineLevel="0" collapsed="false">
      <c r="A42" s="405" t="s">
        <v>2938</v>
      </c>
      <c r="B42" s="405" t="s">
        <v>77</v>
      </c>
      <c r="C42" s="406" t="n">
        <v>24826.4</v>
      </c>
      <c r="D42" s="26" t="n">
        <v>3103.3</v>
      </c>
      <c r="E42" s="411" t="n">
        <v>8</v>
      </c>
      <c r="F42" s="408" t="n">
        <v>7</v>
      </c>
      <c r="G42" s="408" t="n">
        <v>10</v>
      </c>
      <c r="H42" s="30" t="n">
        <v>1551.65</v>
      </c>
      <c r="I42" s="409" t="n">
        <v>2068.9</v>
      </c>
      <c r="J42" s="410" t="n">
        <v>3103.3</v>
      </c>
      <c r="K42" s="410" t="n">
        <v>6206.6</v>
      </c>
      <c r="L42" s="410" t="n">
        <v>9309.9</v>
      </c>
      <c r="M42" s="410" t="n">
        <v>12413.2</v>
      </c>
      <c r="N42" s="410" t="n">
        <v>15516.5</v>
      </c>
      <c r="O42" s="410" t="n">
        <v>18619.8</v>
      </c>
      <c r="P42" s="410" t="n">
        <v>24826.4</v>
      </c>
      <c r="Q42" s="410" t="n">
        <v>24826.4</v>
      </c>
      <c r="R42" s="410" t="n">
        <v>24826.4</v>
      </c>
      <c r="S42" s="410" t="n">
        <v>24826.4</v>
      </c>
      <c r="T42" s="410" t="n">
        <v>26378.05</v>
      </c>
      <c r="U42" s="410" t="n">
        <v>27929.7</v>
      </c>
      <c r="V42" s="410" t="n">
        <v>29481.35</v>
      </c>
      <c r="W42" s="410" t="n">
        <v>31033</v>
      </c>
      <c r="X42" s="410" t="n">
        <v>32584.65</v>
      </c>
      <c r="Y42" s="410" t="n">
        <v>34136.3</v>
      </c>
      <c r="Z42" s="410" t="n">
        <v>35687.95</v>
      </c>
      <c r="AA42" s="410" t="n">
        <v>37239.6</v>
      </c>
      <c r="AB42" s="410" t="n">
        <v>38791.25</v>
      </c>
      <c r="AC42" s="410" t="n">
        <v>40342.9</v>
      </c>
      <c r="AD42" s="410" t="n">
        <v>41894.55</v>
      </c>
      <c r="AE42" s="410" t="n">
        <v>43446.2</v>
      </c>
      <c r="AF42" s="410" t="n">
        <v>44997.85</v>
      </c>
      <c r="AG42" s="410" t="n">
        <v>46549.5</v>
      </c>
      <c r="AH42" s="410" t="n">
        <v>48101.15</v>
      </c>
      <c r="AI42" s="410" t="n">
        <v>49652.8</v>
      </c>
      <c r="AJ42" s="410" t="n">
        <v>51204.45</v>
      </c>
      <c r="AK42" s="410" t="n">
        <v>52756.1</v>
      </c>
      <c r="AL42" s="410" t="n">
        <v>54307.75</v>
      </c>
      <c r="AM42" s="410" t="n">
        <v>55859.4</v>
      </c>
      <c r="AN42" s="410" t="n">
        <v>57411.05</v>
      </c>
      <c r="AO42" s="410" t="n">
        <v>58962.7</v>
      </c>
      <c r="AP42" s="410" t="n">
        <v>60514.35</v>
      </c>
      <c r="AQ42" s="410" t="n">
        <v>62066</v>
      </c>
      <c r="AR42" s="410" t="n">
        <v>63617.65</v>
      </c>
      <c r="AS42" s="410" t="n">
        <v>65169.3</v>
      </c>
      <c r="AT42" s="410" t="n">
        <v>66720.95</v>
      </c>
      <c r="AU42" s="410" t="n">
        <v>68272.6</v>
      </c>
      <c r="AV42" s="410" t="n">
        <v>69824.25</v>
      </c>
      <c r="AW42" s="410" t="n">
        <v>71375.9</v>
      </c>
    </row>
    <row r="43" customFormat="false" ht="12" hidden="false" customHeight="false" outlineLevel="0" collapsed="false">
      <c r="A43" s="405" t="s">
        <v>2939</v>
      </c>
      <c r="B43" s="405" t="s">
        <v>2940</v>
      </c>
      <c r="C43" s="406" t="n">
        <v>32298</v>
      </c>
      <c r="D43" s="26" t="n">
        <v>2307</v>
      </c>
      <c r="E43" s="411" t="n">
        <v>14</v>
      </c>
      <c r="F43" s="408" t="n">
        <v>12</v>
      </c>
      <c r="G43" s="408" t="n">
        <v>17</v>
      </c>
      <c r="H43" s="30" t="n">
        <v>1153.5</v>
      </c>
      <c r="I43" s="409" t="n">
        <v>1538</v>
      </c>
      <c r="J43" s="410" t="n">
        <v>2307</v>
      </c>
      <c r="K43" s="410" t="n">
        <v>4614</v>
      </c>
      <c r="L43" s="410" t="n">
        <v>6921</v>
      </c>
      <c r="M43" s="410" t="n">
        <v>9228</v>
      </c>
      <c r="N43" s="410" t="n">
        <v>11535</v>
      </c>
      <c r="O43" s="410" t="n">
        <v>13842</v>
      </c>
      <c r="P43" s="410" t="n">
        <v>16149</v>
      </c>
      <c r="Q43" s="410" t="n">
        <v>18456</v>
      </c>
      <c r="R43" s="410" t="n">
        <v>20763</v>
      </c>
      <c r="S43" s="410" t="n">
        <v>23070</v>
      </c>
      <c r="T43" s="410" t="n">
        <v>25377</v>
      </c>
      <c r="U43" s="410" t="n">
        <v>32298</v>
      </c>
      <c r="V43" s="410" t="n">
        <v>32298</v>
      </c>
      <c r="W43" s="410" t="n">
        <v>32298</v>
      </c>
      <c r="X43" s="410" t="n">
        <v>32298</v>
      </c>
      <c r="Y43" s="410" t="n">
        <v>32298</v>
      </c>
      <c r="Z43" s="410" t="n">
        <v>32298</v>
      </c>
      <c r="AA43" s="410" t="n">
        <v>33451.5</v>
      </c>
      <c r="AB43" s="410" t="n">
        <v>34605</v>
      </c>
      <c r="AC43" s="410" t="n">
        <v>35758.5</v>
      </c>
      <c r="AD43" s="410" t="n">
        <v>36912</v>
      </c>
      <c r="AE43" s="410" t="n">
        <v>38065.5</v>
      </c>
      <c r="AF43" s="410" t="n">
        <v>39219</v>
      </c>
      <c r="AG43" s="410" t="n">
        <v>40372.5</v>
      </c>
      <c r="AH43" s="410" t="n">
        <v>41526</v>
      </c>
      <c r="AI43" s="410" t="n">
        <v>42679.5</v>
      </c>
      <c r="AJ43" s="410" t="n">
        <v>43833</v>
      </c>
      <c r="AK43" s="410" t="n">
        <v>44986.5</v>
      </c>
      <c r="AL43" s="410" t="n">
        <v>46140</v>
      </c>
      <c r="AM43" s="410" t="n">
        <v>47293.5</v>
      </c>
      <c r="AN43" s="410" t="n">
        <v>48447</v>
      </c>
      <c r="AO43" s="410" t="n">
        <v>49600.5</v>
      </c>
      <c r="AP43" s="410" t="n">
        <v>50754</v>
      </c>
      <c r="AQ43" s="410" t="n">
        <v>51907.5</v>
      </c>
      <c r="AR43" s="410" t="n">
        <v>53061</v>
      </c>
      <c r="AS43" s="410" t="n">
        <v>54214.5</v>
      </c>
      <c r="AT43" s="410" t="n">
        <v>55368</v>
      </c>
      <c r="AU43" s="410" t="n">
        <v>56521.5</v>
      </c>
      <c r="AV43" s="410" t="n">
        <v>57675</v>
      </c>
      <c r="AW43" s="410" t="n">
        <v>58828.5</v>
      </c>
    </row>
    <row r="44" customFormat="false" ht="12" hidden="false" customHeight="false" outlineLevel="0" collapsed="false">
      <c r="A44" s="405" t="s">
        <v>2941</v>
      </c>
      <c r="B44" s="405" t="s">
        <v>71</v>
      </c>
      <c r="C44" s="406" t="n">
        <v>47827.8</v>
      </c>
      <c r="D44" s="26" t="n">
        <v>2657.1</v>
      </c>
      <c r="E44" s="411" t="n">
        <v>18</v>
      </c>
      <c r="F44" s="408" t="n">
        <v>15</v>
      </c>
      <c r="G44" s="408" t="n">
        <v>22</v>
      </c>
      <c r="H44" s="30" t="n">
        <v>1328.55</v>
      </c>
      <c r="I44" s="409" t="n">
        <v>1771.4</v>
      </c>
      <c r="J44" s="410" t="n">
        <v>2657.1</v>
      </c>
      <c r="K44" s="410" t="n">
        <v>5314.2</v>
      </c>
      <c r="L44" s="410" t="n">
        <v>7971.3</v>
      </c>
      <c r="M44" s="410" t="n">
        <v>10628.4</v>
      </c>
      <c r="N44" s="410" t="n">
        <v>13285.5</v>
      </c>
      <c r="O44" s="410" t="n">
        <v>15942.6</v>
      </c>
      <c r="P44" s="410" t="n">
        <v>18599.7</v>
      </c>
      <c r="Q44" s="410" t="n">
        <v>21256.8</v>
      </c>
      <c r="R44" s="410" t="n">
        <v>23913.9</v>
      </c>
      <c r="S44" s="410" t="n">
        <v>26571</v>
      </c>
      <c r="T44" s="410" t="n">
        <v>29228.1</v>
      </c>
      <c r="U44" s="410" t="n">
        <v>31885.2</v>
      </c>
      <c r="V44" s="410" t="n">
        <v>34542.3</v>
      </c>
      <c r="W44" s="410" t="n">
        <v>37199.4</v>
      </c>
      <c r="X44" s="410" t="n">
        <v>47827.8</v>
      </c>
      <c r="Y44" s="410" t="n">
        <v>47827.8</v>
      </c>
      <c r="Z44" s="410" t="n">
        <v>47827.8</v>
      </c>
      <c r="AA44" s="410" t="n">
        <v>47827.8</v>
      </c>
      <c r="AB44" s="410" t="n">
        <v>47827.8</v>
      </c>
      <c r="AC44" s="410" t="n">
        <v>47827.8</v>
      </c>
      <c r="AD44" s="410" t="n">
        <v>47827.8</v>
      </c>
      <c r="AE44" s="410" t="n">
        <v>47827.8</v>
      </c>
      <c r="AF44" s="410" t="n">
        <v>49156.35</v>
      </c>
      <c r="AG44" s="410" t="n">
        <v>50484.9</v>
      </c>
      <c r="AH44" s="410" t="n">
        <v>51813.45</v>
      </c>
      <c r="AI44" s="410" t="n">
        <v>53142</v>
      </c>
      <c r="AJ44" s="410" t="n">
        <v>54470.55</v>
      </c>
      <c r="AK44" s="410" t="n">
        <v>55799.1</v>
      </c>
      <c r="AL44" s="410" t="n">
        <v>57127.65</v>
      </c>
      <c r="AM44" s="410" t="n">
        <v>58456.2</v>
      </c>
      <c r="AN44" s="410" t="n">
        <v>59784.75</v>
      </c>
      <c r="AO44" s="410" t="n">
        <v>61113.3</v>
      </c>
      <c r="AP44" s="410" t="n">
        <v>62441.85</v>
      </c>
      <c r="AQ44" s="410" t="n">
        <v>63770.4</v>
      </c>
      <c r="AR44" s="410" t="n">
        <v>65098.95</v>
      </c>
      <c r="AS44" s="410" t="n">
        <v>66427.5</v>
      </c>
      <c r="AT44" s="410" t="n">
        <v>67756.05</v>
      </c>
      <c r="AU44" s="410" t="n">
        <v>69084.6</v>
      </c>
      <c r="AV44" s="410" t="n">
        <v>70413.15</v>
      </c>
      <c r="AW44" s="410" t="n">
        <v>71741.7</v>
      </c>
    </row>
    <row r="45" customFormat="false" ht="12" hidden="false" customHeight="false" outlineLevel="0" collapsed="false">
      <c r="A45" s="405" t="s">
        <v>2942</v>
      </c>
      <c r="B45" s="405" t="s">
        <v>2943</v>
      </c>
      <c r="C45" s="406" t="n">
        <v>24826.2</v>
      </c>
      <c r="D45" s="26" t="n">
        <v>3546.6</v>
      </c>
      <c r="E45" s="411" t="n">
        <v>7</v>
      </c>
      <c r="F45" s="408" t="n">
        <v>6</v>
      </c>
      <c r="G45" s="408" t="n">
        <v>9</v>
      </c>
      <c r="H45" s="30" t="n">
        <v>1773.3</v>
      </c>
      <c r="I45" s="409" t="n">
        <v>2364.4</v>
      </c>
      <c r="J45" s="410" t="n">
        <v>3546.6</v>
      </c>
      <c r="K45" s="410" t="n">
        <v>7093.2</v>
      </c>
      <c r="L45" s="410" t="n">
        <v>10639.8</v>
      </c>
      <c r="M45" s="410" t="n">
        <v>14186.4</v>
      </c>
      <c r="N45" s="410" t="n">
        <v>17733</v>
      </c>
      <c r="O45" s="410" t="n">
        <v>24826.2</v>
      </c>
      <c r="P45" s="410" t="n">
        <v>24826.2</v>
      </c>
      <c r="Q45" s="410" t="n">
        <v>24826.2</v>
      </c>
      <c r="R45" s="410" t="n">
        <v>24826.2</v>
      </c>
      <c r="S45" s="410" t="n">
        <v>26599.5</v>
      </c>
      <c r="T45" s="410" t="n">
        <v>28372.8</v>
      </c>
      <c r="U45" s="410" t="n">
        <v>30146.1</v>
      </c>
      <c r="V45" s="410" t="n">
        <v>31919.4</v>
      </c>
      <c r="W45" s="410" t="n">
        <v>33692.7</v>
      </c>
      <c r="X45" s="410" t="n">
        <v>35466</v>
      </c>
      <c r="Y45" s="410" t="n">
        <v>37239.3</v>
      </c>
      <c r="Z45" s="410" t="n">
        <v>39012.6</v>
      </c>
      <c r="AA45" s="410" t="n">
        <v>40785.9</v>
      </c>
      <c r="AB45" s="410" t="n">
        <v>42559.2</v>
      </c>
      <c r="AC45" s="410" t="n">
        <v>44332.5</v>
      </c>
      <c r="AD45" s="410" t="n">
        <v>46105.8</v>
      </c>
      <c r="AE45" s="410" t="n">
        <v>47879.1</v>
      </c>
      <c r="AF45" s="410" t="n">
        <v>49652.4</v>
      </c>
      <c r="AG45" s="410" t="n">
        <v>51425.7</v>
      </c>
      <c r="AH45" s="410" t="n">
        <v>53199</v>
      </c>
      <c r="AI45" s="410" t="n">
        <v>54972.3</v>
      </c>
      <c r="AJ45" s="410" t="n">
        <v>56745.6</v>
      </c>
      <c r="AK45" s="410" t="n">
        <v>58518.9</v>
      </c>
      <c r="AL45" s="410" t="n">
        <v>60292.2</v>
      </c>
      <c r="AM45" s="410" t="n">
        <v>62065.5</v>
      </c>
      <c r="AN45" s="410" t="n">
        <v>63838.8</v>
      </c>
      <c r="AO45" s="410" t="n">
        <v>65612.1</v>
      </c>
      <c r="AP45" s="410" t="n">
        <v>67385.4</v>
      </c>
      <c r="AQ45" s="410" t="n">
        <v>69158.7</v>
      </c>
      <c r="AR45" s="410" t="n">
        <v>70932</v>
      </c>
      <c r="AS45" s="410" t="n">
        <v>72705.3</v>
      </c>
      <c r="AT45" s="410" t="n">
        <v>74478.6</v>
      </c>
      <c r="AU45" s="410" t="n">
        <v>76251.9</v>
      </c>
      <c r="AV45" s="410" t="n">
        <v>78025.2</v>
      </c>
      <c r="AW45" s="410" t="n">
        <v>79798.5</v>
      </c>
    </row>
    <row r="46" customFormat="false" ht="12" hidden="false" customHeight="false" outlineLevel="0" collapsed="false">
      <c r="A46" s="405" t="s">
        <v>2944</v>
      </c>
      <c r="B46" s="405" t="s">
        <v>2945</v>
      </c>
      <c r="C46" s="406" t="n">
        <v>27718.8</v>
      </c>
      <c r="D46" s="26" t="n">
        <v>2309.9</v>
      </c>
      <c r="E46" s="411" t="n">
        <v>12</v>
      </c>
      <c r="F46" s="408" t="n">
        <v>10</v>
      </c>
      <c r="G46" s="408" t="n">
        <v>15</v>
      </c>
      <c r="H46" s="30" t="n">
        <v>1154.95</v>
      </c>
      <c r="I46" s="409" t="n">
        <v>1539.9</v>
      </c>
      <c r="J46" s="410" t="n">
        <v>2309.9</v>
      </c>
      <c r="K46" s="410" t="n">
        <v>4619.8</v>
      </c>
      <c r="L46" s="410" t="n">
        <v>6929.7</v>
      </c>
      <c r="M46" s="410" t="n">
        <v>9239.6</v>
      </c>
      <c r="N46" s="410" t="n">
        <v>11549.5</v>
      </c>
      <c r="O46" s="410" t="n">
        <v>13859.4</v>
      </c>
      <c r="P46" s="410" t="n">
        <v>16169.3</v>
      </c>
      <c r="Q46" s="410" t="n">
        <v>18479.2</v>
      </c>
      <c r="R46" s="410" t="n">
        <v>20789.1</v>
      </c>
      <c r="S46" s="410" t="n">
        <v>27718.8</v>
      </c>
      <c r="T46" s="410" t="n">
        <v>27718.8</v>
      </c>
      <c r="U46" s="410" t="n">
        <v>27718.8</v>
      </c>
      <c r="V46" s="410" t="n">
        <v>27718.8</v>
      </c>
      <c r="W46" s="410" t="n">
        <v>27718.8</v>
      </c>
      <c r="X46" s="410" t="n">
        <v>27718.8</v>
      </c>
      <c r="Y46" s="410" t="n">
        <v>28873.75</v>
      </c>
      <c r="Z46" s="410" t="n">
        <v>30028.7</v>
      </c>
      <c r="AA46" s="410" t="n">
        <v>31183.65</v>
      </c>
      <c r="AB46" s="410" t="n">
        <v>32338.6</v>
      </c>
      <c r="AC46" s="410" t="n">
        <v>33493.55</v>
      </c>
      <c r="AD46" s="410" t="n">
        <v>34648.5</v>
      </c>
      <c r="AE46" s="410" t="n">
        <v>35803.45</v>
      </c>
      <c r="AF46" s="410" t="n">
        <v>36958.4</v>
      </c>
      <c r="AG46" s="410" t="n">
        <v>38113.35</v>
      </c>
      <c r="AH46" s="410" t="n">
        <v>39268.3</v>
      </c>
      <c r="AI46" s="410" t="n">
        <v>40423.25</v>
      </c>
      <c r="AJ46" s="410" t="n">
        <v>41578.2</v>
      </c>
      <c r="AK46" s="410" t="n">
        <v>42733.15</v>
      </c>
      <c r="AL46" s="410" t="n">
        <v>43888.1</v>
      </c>
      <c r="AM46" s="410" t="n">
        <v>45043.05</v>
      </c>
      <c r="AN46" s="410" t="n">
        <v>46198</v>
      </c>
      <c r="AO46" s="410" t="n">
        <v>47352.95</v>
      </c>
      <c r="AP46" s="410" t="n">
        <v>48507.9</v>
      </c>
      <c r="AQ46" s="410" t="n">
        <v>49662.85</v>
      </c>
      <c r="AR46" s="410" t="n">
        <v>50817.8</v>
      </c>
      <c r="AS46" s="410" t="n">
        <v>51972.75</v>
      </c>
      <c r="AT46" s="410" t="n">
        <v>53127.7</v>
      </c>
      <c r="AU46" s="410" t="n">
        <v>54282.65</v>
      </c>
      <c r="AV46" s="410" t="n">
        <v>55437.6</v>
      </c>
      <c r="AW46" s="410" t="n">
        <v>56592.55</v>
      </c>
    </row>
    <row r="47" customFormat="false" ht="12" hidden="false" customHeight="false" outlineLevel="0" collapsed="false">
      <c r="A47" s="405" t="s">
        <v>2946</v>
      </c>
      <c r="B47" s="405" t="s">
        <v>101</v>
      </c>
      <c r="C47" s="406" t="n">
        <v>53863.2</v>
      </c>
      <c r="D47" s="26" t="n">
        <v>4488.6</v>
      </c>
      <c r="E47" s="411" t="n">
        <v>12</v>
      </c>
      <c r="F47" s="408" t="n">
        <v>10</v>
      </c>
      <c r="G47" s="408" t="n">
        <v>15</v>
      </c>
      <c r="H47" s="30" t="n">
        <v>2244.3</v>
      </c>
      <c r="I47" s="409" t="n">
        <v>2992.4</v>
      </c>
      <c r="J47" s="410" t="n">
        <v>4488.6</v>
      </c>
      <c r="K47" s="410" t="n">
        <v>8977.2</v>
      </c>
      <c r="L47" s="410" t="n">
        <v>13465.8</v>
      </c>
      <c r="M47" s="410" t="n">
        <v>17954.4</v>
      </c>
      <c r="N47" s="410" t="n">
        <v>22443</v>
      </c>
      <c r="O47" s="410" t="n">
        <v>26931.6</v>
      </c>
      <c r="P47" s="410" t="n">
        <v>31420.2</v>
      </c>
      <c r="Q47" s="410" t="n">
        <v>35908.8</v>
      </c>
      <c r="R47" s="410" t="n">
        <v>40397.4</v>
      </c>
      <c r="S47" s="410" t="n">
        <v>53863.2</v>
      </c>
      <c r="T47" s="410" t="n">
        <v>53863.2</v>
      </c>
      <c r="U47" s="410" t="n">
        <v>53863.2</v>
      </c>
      <c r="V47" s="410" t="n">
        <v>53863.2</v>
      </c>
      <c r="W47" s="410" t="n">
        <v>53863.2</v>
      </c>
      <c r="X47" s="410" t="n">
        <v>53863.2</v>
      </c>
      <c r="Y47" s="410" t="n">
        <v>56107.5</v>
      </c>
      <c r="Z47" s="410" t="n">
        <v>58351.8</v>
      </c>
      <c r="AA47" s="410" t="n">
        <v>60596.1</v>
      </c>
      <c r="AB47" s="410" t="n">
        <v>62840.4</v>
      </c>
      <c r="AC47" s="410" t="n">
        <v>65084.7</v>
      </c>
      <c r="AD47" s="410" t="n">
        <v>67329</v>
      </c>
      <c r="AE47" s="410" t="n">
        <v>69573.3</v>
      </c>
      <c r="AF47" s="410" t="n">
        <v>71817.6</v>
      </c>
      <c r="AG47" s="410" t="n">
        <v>74061.9</v>
      </c>
      <c r="AH47" s="410" t="n">
        <v>76306.2</v>
      </c>
      <c r="AI47" s="410" t="n">
        <v>78550.5</v>
      </c>
      <c r="AJ47" s="410" t="n">
        <v>80794.8</v>
      </c>
      <c r="AK47" s="410" t="n">
        <v>83039.1</v>
      </c>
      <c r="AL47" s="410" t="n">
        <v>85283.4</v>
      </c>
      <c r="AM47" s="410" t="n">
        <v>87527.7</v>
      </c>
      <c r="AN47" s="410" t="n">
        <v>89772</v>
      </c>
      <c r="AO47" s="410" t="n">
        <v>92016.3</v>
      </c>
      <c r="AP47" s="410" t="n">
        <v>94260.6</v>
      </c>
      <c r="AQ47" s="410" t="n">
        <v>96504.9</v>
      </c>
      <c r="AR47" s="410" t="n">
        <v>98749.2</v>
      </c>
      <c r="AS47" s="410" t="n">
        <v>100993.5</v>
      </c>
      <c r="AT47" s="410" t="n">
        <v>103237.8</v>
      </c>
      <c r="AU47" s="410" t="n">
        <v>105482.1</v>
      </c>
      <c r="AV47" s="410" t="n">
        <v>107726.4</v>
      </c>
      <c r="AW47" s="410" t="n">
        <v>109970.7</v>
      </c>
    </row>
    <row r="48" customFormat="false" ht="12" hidden="false" customHeight="false" outlineLevel="0" collapsed="false">
      <c r="A48" s="405" t="s">
        <v>2947</v>
      </c>
      <c r="B48" s="405" t="s">
        <v>99</v>
      </c>
      <c r="C48" s="406" t="n">
        <v>45866.1</v>
      </c>
      <c r="D48" s="26" t="n">
        <v>2184.1</v>
      </c>
      <c r="E48" s="411" t="n">
        <v>21</v>
      </c>
      <c r="F48" s="408" t="n">
        <v>17</v>
      </c>
      <c r="G48" s="408" t="n">
        <v>26</v>
      </c>
      <c r="H48" s="30" t="n">
        <v>1092.05</v>
      </c>
      <c r="I48" s="409" t="n">
        <v>1456.1</v>
      </c>
      <c r="J48" s="410" t="n">
        <v>2184.1</v>
      </c>
      <c r="K48" s="410" t="n">
        <v>4368.2</v>
      </c>
      <c r="L48" s="410" t="n">
        <v>6552.3</v>
      </c>
      <c r="M48" s="410" t="n">
        <v>8736.4</v>
      </c>
      <c r="N48" s="410" t="n">
        <v>10920.5</v>
      </c>
      <c r="O48" s="410" t="n">
        <v>13104.6</v>
      </c>
      <c r="P48" s="410" t="n">
        <v>15288.7</v>
      </c>
      <c r="Q48" s="410" t="n">
        <v>17472.8</v>
      </c>
      <c r="R48" s="410" t="n">
        <v>19656.9</v>
      </c>
      <c r="S48" s="410" t="n">
        <v>21841</v>
      </c>
      <c r="T48" s="410" t="n">
        <v>24025.1</v>
      </c>
      <c r="U48" s="410" t="n">
        <v>26209.2</v>
      </c>
      <c r="V48" s="410" t="n">
        <v>28393.3</v>
      </c>
      <c r="W48" s="410" t="n">
        <v>30577.4</v>
      </c>
      <c r="X48" s="410" t="n">
        <v>32761.5</v>
      </c>
      <c r="Y48" s="410" t="n">
        <v>34945.6</v>
      </c>
      <c r="Z48" s="410" t="n">
        <v>45866.1</v>
      </c>
      <c r="AA48" s="410" t="n">
        <v>45866.1</v>
      </c>
      <c r="AB48" s="410" t="n">
        <v>45866.1</v>
      </c>
      <c r="AC48" s="410" t="n">
        <v>45866.1</v>
      </c>
      <c r="AD48" s="410" t="n">
        <v>45866.1</v>
      </c>
      <c r="AE48" s="410" t="n">
        <v>45866.1</v>
      </c>
      <c r="AF48" s="410" t="n">
        <v>45866.1</v>
      </c>
      <c r="AG48" s="410" t="n">
        <v>45866.1</v>
      </c>
      <c r="AH48" s="410" t="n">
        <v>45866.1</v>
      </c>
      <c r="AI48" s="410" t="n">
        <v>45866.1</v>
      </c>
      <c r="AJ48" s="410" t="n">
        <v>46958.15</v>
      </c>
      <c r="AK48" s="410" t="n">
        <v>48050.2</v>
      </c>
      <c r="AL48" s="410" t="n">
        <v>49142.25</v>
      </c>
      <c r="AM48" s="410" t="n">
        <v>50234.3</v>
      </c>
      <c r="AN48" s="410" t="n">
        <v>51326.35</v>
      </c>
      <c r="AO48" s="410" t="n">
        <v>52418.4</v>
      </c>
      <c r="AP48" s="410" t="n">
        <v>53510.45</v>
      </c>
      <c r="AQ48" s="410" t="n">
        <v>54602.5</v>
      </c>
      <c r="AR48" s="410" t="n">
        <v>55694.55</v>
      </c>
      <c r="AS48" s="410" t="n">
        <v>56786.6</v>
      </c>
      <c r="AT48" s="410" t="n">
        <v>57878.65</v>
      </c>
      <c r="AU48" s="410" t="n">
        <v>58970.7</v>
      </c>
      <c r="AV48" s="410" t="n">
        <v>60062.75</v>
      </c>
      <c r="AW48" s="410" t="n">
        <v>61154.8</v>
      </c>
    </row>
    <row r="49" customFormat="false" ht="24" hidden="false" customHeight="false" outlineLevel="0" collapsed="false">
      <c r="A49" s="405" t="s">
        <v>2948</v>
      </c>
      <c r="B49" s="405" t="s">
        <v>103</v>
      </c>
      <c r="C49" s="406" t="n">
        <v>47369.7</v>
      </c>
      <c r="D49" s="26" t="n">
        <v>2255.7</v>
      </c>
      <c r="E49" s="411" t="n">
        <v>21</v>
      </c>
      <c r="F49" s="408" t="n">
        <v>17</v>
      </c>
      <c r="G49" s="408" t="n">
        <v>26</v>
      </c>
      <c r="H49" s="30" t="n">
        <v>1127.85</v>
      </c>
      <c r="I49" s="409" t="n">
        <v>1503.8</v>
      </c>
      <c r="J49" s="410" t="n">
        <v>2255.7</v>
      </c>
      <c r="K49" s="410" t="n">
        <v>4511.4</v>
      </c>
      <c r="L49" s="410" t="n">
        <v>6767.1</v>
      </c>
      <c r="M49" s="410" t="n">
        <v>9022.8</v>
      </c>
      <c r="N49" s="410" t="n">
        <v>11278.5</v>
      </c>
      <c r="O49" s="410" t="n">
        <v>13534.2</v>
      </c>
      <c r="P49" s="410" t="n">
        <v>15789.9</v>
      </c>
      <c r="Q49" s="410" t="n">
        <v>18045.6</v>
      </c>
      <c r="R49" s="410" t="n">
        <v>20301.3</v>
      </c>
      <c r="S49" s="410" t="n">
        <v>22557</v>
      </c>
      <c r="T49" s="410" t="n">
        <v>24812.7</v>
      </c>
      <c r="U49" s="410" t="n">
        <v>27068.4</v>
      </c>
      <c r="V49" s="410" t="n">
        <v>29324.1</v>
      </c>
      <c r="W49" s="410" t="n">
        <v>31579.8</v>
      </c>
      <c r="X49" s="410" t="n">
        <v>33835.5</v>
      </c>
      <c r="Y49" s="410" t="n">
        <v>36091.2</v>
      </c>
      <c r="Z49" s="410" t="n">
        <v>47369.7</v>
      </c>
      <c r="AA49" s="410" t="n">
        <v>47369.7</v>
      </c>
      <c r="AB49" s="410" t="n">
        <v>47369.7</v>
      </c>
      <c r="AC49" s="410" t="n">
        <v>47369.7</v>
      </c>
      <c r="AD49" s="410" t="n">
        <v>47369.7</v>
      </c>
      <c r="AE49" s="410" t="n">
        <v>47369.7</v>
      </c>
      <c r="AF49" s="410" t="n">
        <v>47369.7</v>
      </c>
      <c r="AG49" s="410" t="n">
        <v>47369.7</v>
      </c>
      <c r="AH49" s="410" t="n">
        <v>47369.7</v>
      </c>
      <c r="AI49" s="410" t="n">
        <v>47369.7</v>
      </c>
      <c r="AJ49" s="410" t="n">
        <v>48497.55</v>
      </c>
      <c r="AK49" s="410" t="n">
        <v>49625.4</v>
      </c>
      <c r="AL49" s="410" t="n">
        <v>50753.25</v>
      </c>
      <c r="AM49" s="410" t="n">
        <v>51881.1</v>
      </c>
      <c r="AN49" s="410" t="n">
        <v>53008.95</v>
      </c>
      <c r="AO49" s="410" t="n">
        <v>54136.8</v>
      </c>
      <c r="AP49" s="410" t="n">
        <v>55264.65</v>
      </c>
      <c r="AQ49" s="410" t="n">
        <v>56392.5</v>
      </c>
      <c r="AR49" s="410" t="n">
        <v>57520.35</v>
      </c>
      <c r="AS49" s="410" t="n">
        <v>58648.2</v>
      </c>
      <c r="AT49" s="410" t="n">
        <v>59776.05</v>
      </c>
      <c r="AU49" s="410" t="n">
        <v>60903.9</v>
      </c>
      <c r="AV49" s="410" t="n">
        <v>62031.75</v>
      </c>
      <c r="AW49" s="410" t="n">
        <v>63159.6</v>
      </c>
    </row>
    <row r="50" customFormat="false" ht="12" hidden="false" customHeight="false" outlineLevel="0" collapsed="false">
      <c r="A50" s="405" t="s">
        <v>2949</v>
      </c>
      <c r="B50" s="405" t="s">
        <v>2950</v>
      </c>
      <c r="C50" s="406" t="n">
        <v>25960.9</v>
      </c>
      <c r="D50" s="26" t="n">
        <v>3708.7</v>
      </c>
      <c r="E50" s="411" t="n">
        <v>7</v>
      </c>
      <c r="F50" s="408" t="n">
        <v>6</v>
      </c>
      <c r="G50" s="408" t="n">
        <v>9</v>
      </c>
      <c r="H50" s="30" t="n">
        <v>1854.35</v>
      </c>
      <c r="I50" s="409" t="n">
        <v>2472.5</v>
      </c>
      <c r="J50" s="410" t="n">
        <v>3708.7</v>
      </c>
      <c r="K50" s="410" t="n">
        <v>7417.4</v>
      </c>
      <c r="L50" s="410" t="n">
        <v>11126.1</v>
      </c>
      <c r="M50" s="410" t="n">
        <v>14834.8</v>
      </c>
      <c r="N50" s="410" t="n">
        <v>18543.5</v>
      </c>
      <c r="O50" s="410" t="n">
        <v>25960.9</v>
      </c>
      <c r="P50" s="410" t="n">
        <v>25960.9</v>
      </c>
      <c r="Q50" s="410" t="n">
        <v>25960.9</v>
      </c>
      <c r="R50" s="410" t="n">
        <v>25960.9</v>
      </c>
      <c r="S50" s="410" t="n">
        <v>27815.25</v>
      </c>
      <c r="T50" s="410" t="n">
        <v>29669.6</v>
      </c>
      <c r="U50" s="410" t="n">
        <v>31523.95</v>
      </c>
      <c r="V50" s="410" t="n">
        <v>33378.3</v>
      </c>
      <c r="W50" s="410" t="n">
        <v>35232.65</v>
      </c>
      <c r="X50" s="410" t="n">
        <v>37087</v>
      </c>
      <c r="Y50" s="410" t="n">
        <v>38941.35</v>
      </c>
      <c r="Z50" s="410" t="n">
        <v>40795.7</v>
      </c>
      <c r="AA50" s="410" t="n">
        <v>42650.05</v>
      </c>
      <c r="AB50" s="410" t="n">
        <v>44504.4</v>
      </c>
      <c r="AC50" s="410" t="n">
        <v>46358.75</v>
      </c>
      <c r="AD50" s="410" t="n">
        <v>48213.1</v>
      </c>
      <c r="AE50" s="410" t="n">
        <v>50067.45</v>
      </c>
      <c r="AF50" s="410" t="n">
        <v>51921.8</v>
      </c>
      <c r="AG50" s="410" t="n">
        <v>53776.15</v>
      </c>
      <c r="AH50" s="410" t="n">
        <v>55630.5</v>
      </c>
      <c r="AI50" s="410" t="n">
        <v>57484.85</v>
      </c>
      <c r="AJ50" s="410" t="n">
        <v>59339.2</v>
      </c>
      <c r="AK50" s="410" t="n">
        <v>61193.55</v>
      </c>
      <c r="AL50" s="410" t="n">
        <v>63047.9</v>
      </c>
      <c r="AM50" s="410" t="n">
        <v>64902.25</v>
      </c>
      <c r="AN50" s="410" t="n">
        <v>66756.6</v>
      </c>
      <c r="AO50" s="410" t="n">
        <v>68610.95</v>
      </c>
      <c r="AP50" s="410" t="n">
        <v>70465.3</v>
      </c>
      <c r="AQ50" s="410" t="n">
        <v>72319.65</v>
      </c>
      <c r="AR50" s="410" t="n">
        <v>74174</v>
      </c>
      <c r="AS50" s="410" t="n">
        <v>76028.35</v>
      </c>
      <c r="AT50" s="410" t="n">
        <v>77882.7</v>
      </c>
      <c r="AU50" s="410" t="n">
        <v>79737.05</v>
      </c>
      <c r="AV50" s="410" t="n">
        <v>81591.4</v>
      </c>
      <c r="AW50" s="410" t="n">
        <v>83445.75</v>
      </c>
    </row>
    <row r="51" customFormat="false" ht="12" hidden="false" customHeight="false" outlineLevel="0" collapsed="false">
      <c r="A51" s="405" t="s">
        <v>2951</v>
      </c>
      <c r="B51" s="405" t="s">
        <v>87</v>
      </c>
      <c r="C51" s="406" t="n">
        <v>12227</v>
      </c>
      <c r="D51" s="26" t="n">
        <v>2445.4</v>
      </c>
      <c r="E51" s="411" t="n">
        <v>5</v>
      </c>
      <c r="F51" s="408" t="n">
        <v>4</v>
      </c>
      <c r="G51" s="408" t="n">
        <v>6</v>
      </c>
      <c r="H51" s="30" t="n">
        <v>1222.7</v>
      </c>
      <c r="I51" s="409" t="n">
        <v>1630.3</v>
      </c>
      <c r="J51" s="410" t="n">
        <v>2445.4</v>
      </c>
      <c r="K51" s="410" t="n">
        <v>4890.8</v>
      </c>
      <c r="L51" s="410" t="n">
        <v>7336.2</v>
      </c>
      <c r="M51" s="410" t="n">
        <v>12227</v>
      </c>
      <c r="N51" s="410" t="n">
        <v>12227</v>
      </c>
      <c r="O51" s="410" t="n">
        <v>12227</v>
      </c>
      <c r="P51" s="410" t="n">
        <v>13449.7</v>
      </c>
      <c r="Q51" s="410" t="n">
        <v>14672.4</v>
      </c>
      <c r="R51" s="410" t="n">
        <v>15895.1</v>
      </c>
      <c r="S51" s="410" t="n">
        <v>17117.8</v>
      </c>
      <c r="T51" s="410" t="n">
        <v>18340.5</v>
      </c>
      <c r="U51" s="410" t="n">
        <v>19563.2</v>
      </c>
      <c r="V51" s="410" t="n">
        <v>20785.9</v>
      </c>
      <c r="W51" s="410" t="n">
        <v>22008.6</v>
      </c>
      <c r="X51" s="410" t="n">
        <v>23231.3</v>
      </c>
      <c r="Y51" s="410" t="n">
        <v>24454</v>
      </c>
      <c r="Z51" s="410" t="n">
        <v>25676.7</v>
      </c>
      <c r="AA51" s="410" t="n">
        <v>26899.4</v>
      </c>
      <c r="AB51" s="410" t="n">
        <v>28122.1</v>
      </c>
      <c r="AC51" s="410" t="n">
        <v>29344.8</v>
      </c>
      <c r="AD51" s="410" t="n">
        <v>30567.5</v>
      </c>
      <c r="AE51" s="410" t="n">
        <v>31790.2</v>
      </c>
      <c r="AF51" s="410" t="n">
        <v>33012.9</v>
      </c>
      <c r="AG51" s="410" t="n">
        <v>34235.6</v>
      </c>
      <c r="AH51" s="410" t="n">
        <v>35458.3</v>
      </c>
      <c r="AI51" s="410" t="n">
        <v>36681</v>
      </c>
      <c r="AJ51" s="410" t="n">
        <v>37903.7</v>
      </c>
      <c r="AK51" s="410" t="n">
        <v>39126.4</v>
      </c>
      <c r="AL51" s="410" t="n">
        <v>40349.1</v>
      </c>
      <c r="AM51" s="410" t="n">
        <v>41571.8</v>
      </c>
      <c r="AN51" s="410" t="n">
        <v>42794.5</v>
      </c>
      <c r="AO51" s="410" t="n">
        <v>44017.2</v>
      </c>
      <c r="AP51" s="410" t="n">
        <v>45239.9</v>
      </c>
      <c r="AQ51" s="410" t="n">
        <v>46462.6</v>
      </c>
      <c r="AR51" s="410" t="n">
        <v>47685.3</v>
      </c>
      <c r="AS51" s="410" t="n">
        <v>48908</v>
      </c>
      <c r="AT51" s="410" t="n">
        <v>50130.7</v>
      </c>
      <c r="AU51" s="410" t="n">
        <v>51353.4</v>
      </c>
      <c r="AV51" s="410" t="n">
        <v>52576.1</v>
      </c>
      <c r="AW51" s="410" t="n">
        <v>53798.8</v>
      </c>
    </row>
    <row r="52" customFormat="false" ht="12" hidden="false" customHeight="false" outlineLevel="0" collapsed="false">
      <c r="A52" s="405" t="s">
        <v>2952</v>
      </c>
      <c r="B52" s="405" t="s">
        <v>2953</v>
      </c>
      <c r="C52" s="406" t="n">
        <v>103441</v>
      </c>
      <c r="D52" s="26" t="n">
        <v>3978.5</v>
      </c>
      <c r="E52" s="411" t="n">
        <v>26</v>
      </c>
      <c r="F52" s="408" t="n">
        <v>21</v>
      </c>
      <c r="G52" s="408" t="n">
        <v>32</v>
      </c>
      <c r="H52" s="30" t="n">
        <v>1989.25</v>
      </c>
      <c r="I52" s="409" t="n">
        <v>2652.3</v>
      </c>
      <c r="J52" s="410" t="n">
        <v>3978.5</v>
      </c>
      <c r="K52" s="410" t="n">
        <v>7957</v>
      </c>
      <c r="L52" s="410" t="n">
        <v>11935.5</v>
      </c>
      <c r="M52" s="410" t="n">
        <v>15914</v>
      </c>
      <c r="N52" s="410" t="n">
        <v>19892.5</v>
      </c>
      <c r="O52" s="410" t="n">
        <v>23871</v>
      </c>
      <c r="P52" s="410" t="n">
        <v>27849.5</v>
      </c>
      <c r="Q52" s="410" t="n">
        <v>31828</v>
      </c>
      <c r="R52" s="410" t="n">
        <v>35806.5</v>
      </c>
      <c r="S52" s="410" t="n">
        <v>39785</v>
      </c>
      <c r="T52" s="410" t="n">
        <v>43763.5</v>
      </c>
      <c r="U52" s="410" t="n">
        <v>47742</v>
      </c>
      <c r="V52" s="410" t="n">
        <v>51720.5</v>
      </c>
      <c r="W52" s="410" t="n">
        <v>55699</v>
      </c>
      <c r="X52" s="410" t="n">
        <v>59677.5</v>
      </c>
      <c r="Y52" s="410" t="n">
        <v>63656</v>
      </c>
      <c r="Z52" s="410" t="n">
        <v>67634.5</v>
      </c>
      <c r="AA52" s="410" t="n">
        <v>71613</v>
      </c>
      <c r="AB52" s="410" t="n">
        <v>75591.5</v>
      </c>
      <c r="AC52" s="410" t="n">
        <v>79570</v>
      </c>
      <c r="AD52" s="410" t="n">
        <v>103441</v>
      </c>
      <c r="AE52" s="410" t="n">
        <v>103441</v>
      </c>
      <c r="AF52" s="410" t="n">
        <v>103441</v>
      </c>
      <c r="AG52" s="410" t="n">
        <v>103441</v>
      </c>
      <c r="AH52" s="410" t="n">
        <v>103441</v>
      </c>
      <c r="AI52" s="410" t="n">
        <v>103441</v>
      </c>
      <c r="AJ52" s="410" t="n">
        <v>103441</v>
      </c>
      <c r="AK52" s="410" t="n">
        <v>103441</v>
      </c>
      <c r="AL52" s="410" t="n">
        <v>103441</v>
      </c>
      <c r="AM52" s="410" t="n">
        <v>103441</v>
      </c>
      <c r="AN52" s="410" t="n">
        <v>103441</v>
      </c>
      <c r="AO52" s="410" t="n">
        <v>103441</v>
      </c>
      <c r="AP52" s="410" t="n">
        <v>105430.25</v>
      </c>
      <c r="AQ52" s="410" t="n">
        <v>107419.5</v>
      </c>
      <c r="AR52" s="410" t="n">
        <v>109408.75</v>
      </c>
      <c r="AS52" s="410" t="n">
        <v>111398</v>
      </c>
      <c r="AT52" s="410" t="n">
        <v>113387.25</v>
      </c>
      <c r="AU52" s="410" t="n">
        <v>115376.5</v>
      </c>
      <c r="AV52" s="410" t="n">
        <v>117365.75</v>
      </c>
      <c r="AW52" s="410" t="n">
        <v>119355</v>
      </c>
    </row>
    <row r="53" customFormat="false" ht="12" hidden="false" customHeight="false" outlineLevel="0" collapsed="false">
      <c r="A53" s="405" t="s">
        <v>2954</v>
      </c>
      <c r="B53" s="405" t="s">
        <v>2955</v>
      </c>
      <c r="C53" s="406" t="n">
        <v>99798.4</v>
      </c>
      <c r="D53" s="26" t="n">
        <v>3838.4</v>
      </c>
      <c r="E53" s="411" t="n">
        <v>26</v>
      </c>
      <c r="F53" s="408" t="n">
        <v>21</v>
      </c>
      <c r="G53" s="408" t="n">
        <v>32</v>
      </c>
      <c r="H53" s="30" t="n">
        <v>1919.2</v>
      </c>
      <c r="I53" s="409" t="n">
        <v>2558.9</v>
      </c>
      <c r="J53" s="410" t="n">
        <v>3838.4</v>
      </c>
      <c r="K53" s="410" t="n">
        <v>7676.8</v>
      </c>
      <c r="L53" s="410" t="n">
        <v>11515.2</v>
      </c>
      <c r="M53" s="410" t="n">
        <v>15353.6</v>
      </c>
      <c r="N53" s="410" t="n">
        <v>19192</v>
      </c>
      <c r="O53" s="410" t="n">
        <v>23030.4</v>
      </c>
      <c r="P53" s="410" t="n">
        <v>26868.8</v>
      </c>
      <c r="Q53" s="410" t="n">
        <v>30707.2</v>
      </c>
      <c r="R53" s="410" t="n">
        <v>34545.6</v>
      </c>
      <c r="S53" s="410" t="n">
        <v>38384</v>
      </c>
      <c r="T53" s="410" t="n">
        <v>42222.4</v>
      </c>
      <c r="U53" s="410" t="n">
        <v>46060.8</v>
      </c>
      <c r="V53" s="410" t="n">
        <v>49899.2</v>
      </c>
      <c r="W53" s="410" t="n">
        <v>53737.6</v>
      </c>
      <c r="X53" s="410" t="n">
        <v>57576</v>
      </c>
      <c r="Y53" s="410" t="n">
        <v>61414.4</v>
      </c>
      <c r="Z53" s="410" t="n">
        <v>65252.8</v>
      </c>
      <c r="AA53" s="410" t="n">
        <v>69091.2</v>
      </c>
      <c r="AB53" s="410" t="n">
        <v>72929.6</v>
      </c>
      <c r="AC53" s="410" t="n">
        <v>76768</v>
      </c>
      <c r="AD53" s="410" t="n">
        <v>99798.4</v>
      </c>
      <c r="AE53" s="410" t="n">
        <v>99798.4</v>
      </c>
      <c r="AF53" s="410" t="n">
        <v>99798.4</v>
      </c>
      <c r="AG53" s="410" t="n">
        <v>99798.4</v>
      </c>
      <c r="AH53" s="410" t="n">
        <v>99798.4</v>
      </c>
      <c r="AI53" s="410" t="n">
        <v>99798.4</v>
      </c>
      <c r="AJ53" s="410" t="n">
        <v>99798.4</v>
      </c>
      <c r="AK53" s="410" t="n">
        <v>99798.4</v>
      </c>
      <c r="AL53" s="410" t="n">
        <v>99798.4</v>
      </c>
      <c r="AM53" s="410" t="n">
        <v>99798.4</v>
      </c>
      <c r="AN53" s="410" t="n">
        <v>99798.4</v>
      </c>
      <c r="AO53" s="410" t="n">
        <v>99798.4</v>
      </c>
      <c r="AP53" s="410" t="n">
        <v>101717.6</v>
      </c>
      <c r="AQ53" s="410" t="n">
        <v>103636.8</v>
      </c>
      <c r="AR53" s="410" t="n">
        <v>105556</v>
      </c>
      <c r="AS53" s="410" t="n">
        <v>107475.2</v>
      </c>
      <c r="AT53" s="410" t="n">
        <v>109394.4</v>
      </c>
      <c r="AU53" s="410" t="n">
        <v>111313.6</v>
      </c>
      <c r="AV53" s="410" t="n">
        <v>113232.8</v>
      </c>
      <c r="AW53" s="410" t="n">
        <v>115152</v>
      </c>
    </row>
    <row r="54" customFormat="false" ht="12" hidden="false" customHeight="false" outlineLevel="0" collapsed="false">
      <c r="A54" s="405" t="s">
        <v>2956</v>
      </c>
      <c r="B54" s="405" t="s">
        <v>97</v>
      </c>
      <c r="C54" s="406" t="n">
        <v>96740.7</v>
      </c>
      <c r="D54" s="26" t="n">
        <v>4606.7</v>
      </c>
      <c r="E54" s="411" t="n">
        <v>21</v>
      </c>
      <c r="F54" s="408" t="n">
        <v>17</v>
      </c>
      <c r="G54" s="408" t="n">
        <v>26</v>
      </c>
      <c r="H54" s="30" t="n">
        <v>2303.35</v>
      </c>
      <c r="I54" s="409" t="n">
        <v>3071.1</v>
      </c>
      <c r="J54" s="410" t="n">
        <v>4606.7</v>
      </c>
      <c r="K54" s="410" t="n">
        <v>9213.4</v>
      </c>
      <c r="L54" s="410" t="n">
        <v>13820.1</v>
      </c>
      <c r="M54" s="410" t="n">
        <v>18426.8</v>
      </c>
      <c r="N54" s="410" t="n">
        <v>23033.5</v>
      </c>
      <c r="O54" s="410" t="n">
        <v>27640.2</v>
      </c>
      <c r="P54" s="410" t="n">
        <v>32246.9</v>
      </c>
      <c r="Q54" s="410" t="n">
        <v>36853.6</v>
      </c>
      <c r="R54" s="410" t="n">
        <v>41460.3</v>
      </c>
      <c r="S54" s="410" t="n">
        <v>46067</v>
      </c>
      <c r="T54" s="410" t="n">
        <v>50673.7</v>
      </c>
      <c r="U54" s="410" t="n">
        <v>55280.4</v>
      </c>
      <c r="V54" s="410" t="n">
        <v>59887.1</v>
      </c>
      <c r="W54" s="410" t="n">
        <v>64493.8</v>
      </c>
      <c r="X54" s="410" t="n">
        <v>69100.5</v>
      </c>
      <c r="Y54" s="410" t="n">
        <v>73707.2</v>
      </c>
      <c r="Z54" s="410" t="n">
        <v>96740.7</v>
      </c>
      <c r="AA54" s="410" t="n">
        <v>96740.7</v>
      </c>
      <c r="AB54" s="410" t="n">
        <v>96740.7</v>
      </c>
      <c r="AC54" s="410" t="n">
        <v>96740.7</v>
      </c>
      <c r="AD54" s="410" t="n">
        <v>96740.7</v>
      </c>
      <c r="AE54" s="410" t="n">
        <v>96740.7</v>
      </c>
      <c r="AF54" s="410" t="n">
        <v>96740.7</v>
      </c>
      <c r="AG54" s="410" t="n">
        <v>96740.7</v>
      </c>
      <c r="AH54" s="410" t="n">
        <v>96740.7</v>
      </c>
      <c r="AI54" s="410" t="n">
        <v>96740.7</v>
      </c>
      <c r="AJ54" s="410" t="n">
        <v>99044.05</v>
      </c>
      <c r="AK54" s="410" t="n">
        <v>101347.4</v>
      </c>
      <c r="AL54" s="410" t="n">
        <v>103650.75</v>
      </c>
      <c r="AM54" s="410" t="n">
        <v>105954.1</v>
      </c>
      <c r="AN54" s="410" t="n">
        <v>108257.45</v>
      </c>
      <c r="AO54" s="410" t="n">
        <v>110560.8</v>
      </c>
      <c r="AP54" s="410" t="n">
        <v>112864.15</v>
      </c>
      <c r="AQ54" s="410" t="n">
        <v>115167.5</v>
      </c>
      <c r="AR54" s="410" t="n">
        <v>117470.85</v>
      </c>
      <c r="AS54" s="410" t="n">
        <v>119774.2</v>
      </c>
      <c r="AT54" s="410" t="n">
        <v>122077.55</v>
      </c>
      <c r="AU54" s="410" t="n">
        <v>124380.9</v>
      </c>
      <c r="AV54" s="410" t="n">
        <v>126684.25</v>
      </c>
      <c r="AW54" s="410" t="n">
        <v>128987.6</v>
      </c>
    </row>
    <row r="55" customFormat="false" ht="12" hidden="false" customHeight="false" outlineLevel="0" collapsed="false">
      <c r="A55" s="412" t="s">
        <v>2957</v>
      </c>
      <c r="B55" s="405" t="s">
        <v>2958</v>
      </c>
      <c r="C55" s="406" t="n">
        <v>35675.9</v>
      </c>
      <c r="D55" s="26" t="n">
        <v>2744.3</v>
      </c>
      <c r="E55" s="411" t="n">
        <v>13</v>
      </c>
      <c r="F55" s="408" t="n">
        <v>11</v>
      </c>
      <c r="G55" s="408" t="n">
        <v>16</v>
      </c>
      <c r="H55" s="30" t="n">
        <v>1372.15</v>
      </c>
      <c r="I55" s="409" t="n">
        <v>1829.5</v>
      </c>
      <c r="J55" s="410" t="n">
        <v>2744.3</v>
      </c>
      <c r="K55" s="410" t="n">
        <v>5488.6</v>
      </c>
      <c r="L55" s="410" t="n">
        <v>8232.9</v>
      </c>
      <c r="M55" s="410" t="n">
        <v>10977.2</v>
      </c>
      <c r="N55" s="410" t="n">
        <v>13721.5</v>
      </c>
      <c r="O55" s="410" t="n">
        <v>16465.8</v>
      </c>
      <c r="P55" s="410" t="n">
        <v>19210.1</v>
      </c>
      <c r="Q55" s="410" t="n">
        <v>21954.4</v>
      </c>
      <c r="R55" s="410" t="n">
        <v>24698.7</v>
      </c>
      <c r="S55" s="410" t="n">
        <v>27443</v>
      </c>
      <c r="T55" s="410" t="n">
        <v>35675.9</v>
      </c>
      <c r="U55" s="410" t="n">
        <v>35675.9</v>
      </c>
      <c r="V55" s="410" t="n">
        <v>35675.9</v>
      </c>
      <c r="W55" s="410" t="n">
        <v>35675.9</v>
      </c>
      <c r="X55" s="410" t="n">
        <v>35675.9</v>
      </c>
      <c r="Y55" s="410" t="n">
        <v>35675.9</v>
      </c>
      <c r="Z55" s="410" t="n">
        <v>37048.05</v>
      </c>
      <c r="AA55" s="410" t="n">
        <v>38420.2</v>
      </c>
      <c r="AB55" s="410" t="n">
        <v>39792.35</v>
      </c>
      <c r="AC55" s="410" t="n">
        <v>41164.5</v>
      </c>
      <c r="AD55" s="410" t="n">
        <v>42536.65</v>
      </c>
      <c r="AE55" s="410" t="n">
        <v>43908.8</v>
      </c>
      <c r="AF55" s="410" t="n">
        <v>45280.95</v>
      </c>
      <c r="AG55" s="410" t="n">
        <v>46653.1</v>
      </c>
      <c r="AH55" s="410" t="n">
        <v>48025.25</v>
      </c>
      <c r="AI55" s="410" t="n">
        <v>49397.4</v>
      </c>
      <c r="AJ55" s="410" t="n">
        <v>50769.55</v>
      </c>
      <c r="AK55" s="410" t="n">
        <v>52141.7</v>
      </c>
      <c r="AL55" s="410" t="n">
        <v>53513.85</v>
      </c>
      <c r="AM55" s="410" t="n">
        <v>54886</v>
      </c>
      <c r="AN55" s="410" t="n">
        <v>56258.15</v>
      </c>
      <c r="AO55" s="410" t="n">
        <v>57630.3</v>
      </c>
      <c r="AP55" s="410" t="n">
        <v>59002.45</v>
      </c>
      <c r="AQ55" s="410" t="n">
        <v>60374.6</v>
      </c>
      <c r="AR55" s="410" t="n">
        <v>61746.75</v>
      </c>
      <c r="AS55" s="410" t="n">
        <v>63118.9</v>
      </c>
      <c r="AT55" s="410" t="n">
        <v>64491.05</v>
      </c>
      <c r="AU55" s="410" t="n">
        <v>65863.2</v>
      </c>
      <c r="AV55" s="410" t="n">
        <v>67235.35</v>
      </c>
      <c r="AW55" s="410" t="n">
        <v>68607.5</v>
      </c>
    </row>
    <row r="56" customFormat="false" ht="12" hidden="false" customHeight="false" outlineLevel="0" collapsed="false">
      <c r="A56" s="412" t="s">
        <v>2959</v>
      </c>
      <c r="B56" s="405" t="s">
        <v>2960</v>
      </c>
      <c r="C56" s="406" t="n">
        <v>76892.5</v>
      </c>
      <c r="D56" s="26" t="n">
        <v>3075.7</v>
      </c>
      <c r="E56" s="411" t="n">
        <v>25</v>
      </c>
      <c r="F56" s="408" t="n">
        <v>20</v>
      </c>
      <c r="G56" s="408" t="n">
        <v>30</v>
      </c>
      <c r="H56" s="30" t="n">
        <v>1537.85</v>
      </c>
      <c r="I56" s="409" t="n">
        <v>2050.5</v>
      </c>
      <c r="J56" s="410" t="n">
        <v>3075.7</v>
      </c>
      <c r="K56" s="410" t="n">
        <v>6151.4</v>
      </c>
      <c r="L56" s="410" t="n">
        <v>9227.1</v>
      </c>
      <c r="M56" s="410" t="n">
        <v>12302.8</v>
      </c>
      <c r="N56" s="410" t="n">
        <v>15378.5</v>
      </c>
      <c r="O56" s="410" t="n">
        <v>18454.2</v>
      </c>
      <c r="P56" s="410" t="n">
        <v>21529.9</v>
      </c>
      <c r="Q56" s="410" t="n">
        <v>24605.6</v>
      </c>
      <c r="R56" s="410" t="n">
        <v>27681.3</v>
      </c>
      <c r="S56" s="410" t="n">
        <v>30757</v>
      </c>
      <c r="T56" s="410" t="n">
        <v>33832.7</v>
      </c>
      <c r="U56" s="410" t="n">
        <v>36908.4</v>
      </c>
      <c r="V56" s="410" t="n">
        <v>39984.1</v>
      </c>
      <c r="W56" s="410" t="n">
        <v>43059.8</v>
      </c>
      <c r="X56" s="410" t="n">
        <v>46135.5</v>
      </c>
      <c r="Y56" s="410" t="n">
        <v>49211.2</v>
      </c>
      <c r="Z56" s="410" t="n">
        <v>52286.9</v>
      </c>
      <c r="AA56" s="410" t="n">
        <v>55362.6</v>
      </c>
      <c r="AB56" s="410" t="n">
        <v>58438.3</v>
      </c>
      <c r="AC56" s="410" t="n">
        <v>76892.5</v>
      </c>
      <c r="AD56" s="410" t="n">
        <v>76892.5</v>
      </c>
      <c r="AE56" s="410" t="n">
        <v>76892.5</v>
      </c>
      <c r="AF56" s="410" t="n">
        <v>76892.5</v>
      </c>
      <c r="AG56" s="410" t="n">
        <v>76892.5</v>
      </c>
      <c r="AH56" s="410" t="n">
        <v>76892.5</v>
      </c>
      <c r="AI56" s="410" t="n">
        <v>76892.5</v>
      </c>
      <c r="AJ56" s="410" t="n">
        <v>76892.5</v>
      </c>
      <c r="AK56" s="410" t="n">
        <v>76892.5</v>
      </c>
      <c r="AL56" s="410" t="n">
        <v>76892.5</v>
      </c>
      <c r="AM56" s="410" t="n">
        <v>76892.5</v>
      </c>
      <c r="AN56" s="410" t="n">
        <v>78430.35</v>
      </c>
      <c r="AO56" s="410" t="n">
        <v>79968.2</v>
      </c>
      <c r="AP56" s="410" t="n">
        <v>81506.05</v>
      </c>
      <c r="AQ56" s="410" t="n">
        <v>83043.9</v>
      </c>
      <c r="AR56" s="410" t="n">
        <v>84581.75</v>
      </c>
      <c r="AS56" s="410" t="n">
        <v>86119.6</v>
      </c>
      <c r="AT56" s="410" t="n">
        <v>87657.45</v>
      </c>
      <c r="AU56" s="410" t="n">
        <v>89195.3</v>
      </c>
      <c r="AV56" s="410" t="n">
        <v>90733.15</v>
      </c>
      <c r="AW56" s="410" t="n">
        <v>92271</v>
      </c>
    </row>
    <row r="57" customFormat="false" ht="12" hidden="false" customHeight="false" outlineLevel="0" collapsed="false">
      <c r="A57" s="412" t="s">
        <v>2961</v>
      </c>
      <c r="B57" s="405" t="s">
        <v>2962</v>
      </c>
      <c r="C57" s="406" t="n">
        <v>53408.6</v>
      </c>
      <c r="D57" s="26" t="n">
        <v>3814.9</v>
      </c>
      <c r="E57" s="411" t="n">
        <v>14</v>
      </c>
      <c r="F57" s="408" t="n">
        <v>12</v>
      </c>
      <c r="G57" s="408" t="n">
        <v>17</v>
      </c>
      <c r="H57" s="30" t="n">
        <v>1907.45</v>
      </c>
      <c r="I57" s="409" t="n">
        <v>2543.3</v>
      </c>
      <c r="J57" s="410" t="n">
        <v>3814.9</v>
      </c>
      <c r="K57" s="410" t="n">
        <v>7629.8</v>
      </c>
      <c r="L57" s="410" t="n">
        <v>11444.7</v>
      </c>
      <c r="M57" s="410" t="n">
        <v>15259.6</v>
      </c>
      <c r="N57" s="410" t="n">
        <v>19074.5</v>
      </c>
      <c r="O57" s="410" t="n">
        <v>22889.4</v>
      </c>
      <c r="P57" s="410" t="n">
        <v>26704.3</v>
      </c>
      <c r="Q57" s="410" t="n">
        <v>30519.2</v>
      </c>
      <c r="R57" s="410" t="n">
        <v>34334.1</v>
      </c>
      <c r="S57" s="410" t="n">
        <v>38149</v>
      </c>
      <c r="T57" s="410" t="n">
        <v>41963.9</v>
      </c>
      <c r="U57" s="410" t="n">
        <v>53408.6</v>
      </c>
      <c r="V57" s="410" t="n">
        <v>53408.6</v>
      </c>
      <c r="W57" s="410" t="n">
        <v>53408.6</v>
      </c>
      <c r="X57" s="410" t="n">
        <v>53408.6</v>
      </c>
      <c r="Y57" s="410" t="n">
        <v>53408.6</v>
      </c>
      <c r="Z57" s="410" t="n">
        <v>53408.6</v>
      </c>
      <c r="AA57" s="410" t="n">
        <v>55316.05</v>
      </c>
      <c r="AB57" s="410" t="n">
        <v>57223.5</v>
      </c>
      <c r="AC57" s="410" t="n">
        <v>59130.95</v>
      </c>
      <c r="AD57" s="410" t="n">
        <v>61038.4</v>
      </c>
      <c r="AE57" s="410" t="n">
        <v>62945.85</v>
      </c>
      <c r="AF57" s="410" t="n">
        <v>64853.3</v>
      </c>
      <c r="AG57" s="410" t="n">
        <v>66760.75</v>
      </c>
      <c r="AH57" s="410" t="n">
        <v>68668.2</v>
      </c>
      <c r="AI57" s="410" t="n">
        <v>70575.65</v>
      </c>
      <c r="AJ57" s="410" t="n">
        <v>72483.1</v>
      </c>
      <c r="AK57" s="410" t="n">
        <v>74390.55</v>
      </c>
      <c r="AL57" s="410" t="n">
        <v>76298</v>
      </c>
      <c r="AM57" s="410" t="n">
        <v>78205.45</v>
      </c>
      <c r="AN57" s="410" t="n">
        <v>80112.9</v>
      </c>
      <c r="AO57" s="410" t="n">
        <v>82020.35</v>
      </c>
      <c r="AP57" s="410" t="n">
        <v>83927.8</v>
      </c>
      <c r="AQ57" s="410" t="n">
        <v>85835.25</v>
      </c>
      <c r="AR57" s="410" t="n">
        <v>87742.7</v>
      </c>
      <c r="AS57" s="410" t="n">
        <v>89650.15</v>
      </c>
      <c r="AT57" s="410" t="n">
        <v>91557.6</v>
      </c>
      <c r="AU57" s="410" t="n">
        <v>93465.05</v>
      </c>
      <c r="AV57" s="410" t="n">
        <v>95372.5</v>
      </c>
      <c r="AW57" s="410" t="n">
        <v>97279.95</v>
      </c>
    </row>
    <row r="58" customFormat="false" ht="12" hidden="false" customHeight="false" outlineLevel="0" collapsed="false">
      <c r="A58" s="412" t="s">
        <v>2963</v>
      </c>
      <c r="B58" s="405" t="s">
        <v>111</v>
      </c>
      <c r="C58" s="406" t="n">
        <v>44955</v>
      </c>
      <c r="D58" s="26" t="n">
        <v>2997</v>
      </c>
      <c r="E58" s="411" t="n">
        <v>15</v>
      </c>
      <c r="F58" s="408" t="n">
        <v>12</v>
      </c>
      <c r="G58" s="408" t="n">
        <v>18</v>
      </c>
      <c r="H58" s="30" t="n">
        <v>1498.5</v>
      </c>
      <c r="I58" s="409" t="n">
        <v>1998</v>
      </c>
      <c r="J58" s="410" t="n">
        <v>2997</v>
      </c>
      <c r="K58" s="410" t="n">
        <v>5994</v>
      </c>
      <c r="L58" s="410" t="n">
        <v>8991</v>
      </c>
      <c r="M58" s="410" t="n">
        <v>11988</v>
      </c>
      <c r="N58" s="410" t="n">
        <v>14985</v>
      </c>
      <c r="O58" s="410" t="n">
        <v>17982</v>
      </c>
      <c r="P58" s="410" t="n">
        <v>20979</v>
      </c>
      <c r="Q58" s="410" t="n">
        <v>23976</v>
      </c>
      <c r="R58" s="410" t="n">
        <v>26973</v>
      </c>
      <c r="S58" s="410" t="n">
        <v>29970</v>
      </c>
      <c r="T58" s="410" t="n">
        <v>32967</v>
      </c>
      <c r="U58" s="410" t="n">
        <v>44955</v>
      </c>
      <c r="V58" s="410" t="n">
        <v>44955</v>
      </c>
      <c r="W58" s="410" t="n">
        <v>44955</v>
      </c>
      <c r="X58" s="410" t="n">
        <v>44955</v>
      </c>
      <c r="Y58" s="410" t="n">
        <v>44955</v>
      </c>
      <c r="Z58" s="410" t="n">
        <v>44955</v>
      </c>
      <c r="AA58" s="410" t="n">
        <v>44955</v>
      </c>
      <c r="AB58" s="410" t="n">
        <v>46453.5</v>
      </c>
      <c r="AC58" s="410" t="n">
        <v>47952</v>
      </c>
      <c r="AD58" s="410" t="n">
        <v>49450.5</v>
      </c>
      <c r="AE58" s="410" t="n">
        <v>50949</v>
      </c>
      <c r="AF58" s="410" t="n">
        <v>52447.5</v>
      </c>
      <c r="AG58" s="410" t="n">
        <v>53946</v>
      </c>
      <c r="AH58" s="410" t="n">
        <v>55444.5</v>
      </c>
      <c r="AI58" s="410" t="n">
        <v>56943</v>
      </c>
      <c r="AJ58" s="410" t="n">
        <v>58441.5</v>
      </c>
      <c r="AK58" s="410" t="n">
        <v>59940</v>
      </c>
      <c r="AL58" s="410" t="n">
        <v>61438.5</v>
      </c>
      <c r="AM58" s="410" t="n">
        <v>62937</v>
      </c>
      <c r="AN58" s="410" t="n">
        <v>64435.5</v>
      </c>
      <c r="AO58" s="410" t="n">
        <v>65934</v>
      </c>
      <c r="AP58" s="410" t="n">
        <v>67432.5</v>
      </c>
      <c r="AQ58" s="410" t="n">
        <v>68931</v>
      </c>
      <c r="AR58" s="410" t="n">
        <v>70429.5</v>
      </c>
      <c r="AS58" s="410" t="n">
        <v>71928</v>
      </c>
      <c r="AT58" s="410" t="n">
        <v>73426.5</v>
      </c>
      <c r="AU58" s="410" t="n">
        <v>74925</v>
      </c>
      <c r="AV58" s="410" t="n">
        <v>76423.5</v>
      </c>
      <c r="AW58" s="410" t="n">
        <v>77922</v>
      </c>
    </row>
    <row r="59" customFormat="false" ht="12" hidden="false" customHeight="false" outlineLevel="0" collapsed="false">
      <c r="A59" s="412" t="s">
        <v>2964</v>
      </c>
      <c r="B59" s="405" t="s">
        <v>2965</v>
      </c>
      <c r="C59" s="406" t="n">
        <v>41062.8</v>
      </c>
      <c r="D59" s="26" t="n">
        <v>3421.9</v>
      </c>
      <c r="E59" s="411" t="n">
        <v>12</v>
      </c>
      <c r="F59" s="408" t="n">
        <v>10</v>
      </c>
      <c r="G59" s="408" t="n">
        <v>15</v>
      </c>
      <c r="H59" s="30" t="n">
        <v>1710.95</v>
      </c>
      <c r="I59" s="409" t="n">
        <v>2281.3</v>
      </c>
      <c r="J59" s="410" t="n">
        <v>3421.9</v>
      </c>
      <c r="K59" s="410" t="n">
        <v>6843.8</v>
      </c>
      <c r="L59" s="410" t="n">
        <v>10265.7</v>
      </c>
      <c r="M59" s="410" t="n">
        <v>13687.6</v>
      </c>
      <c r="N59" s="410" t="n">
        <v>17109.5</v>
      </c>
      <c r="O59" s="410" t="n">
        <v>20531.4</v>
      </c>
      <c r="P59" s="410" t="n">
        <v>23953.3</v>
      </c>
      <c r="Q59" s="410" t="n">
        <v>27375.2</v>
      </c>
      <c r="R59" s="410" t="n">
        <v>30797.1</v>
      </c>
      <c r="S59" s="410" t="n">
        <v>41062.8</v>
      </c>
      <c r="T59" s="410" t="n">
        <v>41062.8</v>
      </c>
      <c r="U59" s="410" t="n">
        <v>41062.8</v>
      </c>
      <c r="V59" s="410" t="n">
        <v>41062.8</v>
      </c>
      <c r="W59" s="410" t="n">
        <v>41062.8</v>
      </c>
      <c r="X59" s="410" t="n">
        <v>41062.8</v>
      </c>
      <c r="Y59" s="410" t="n">
        <v>42773.75</v>
      </c>
      <c r="Z59" s="410" t="n">
        <v>44484.7</v>
      </c>
      <c r="AA59" s="410" t="n">
        <v>46195.65</v>
      </c>
      <c r="AB59" s="410" t="n">
        <v>47906.6</v>
      </c>
      <c r="AC59" s="410" t="n">
        <v>49617.55</v>
      </c>
      <c r="AD59" s="410" t="n">
        <v>51328.5</v>
      </c>
      <c r="AE59" s="410" t="n">
        <v>53039.45</v>
      </c>
      <c r="AF59" s="410" t="n">
        <v>54750.4</v>
      </c>
      <c r="AG59" s="410" t="n">
        <v>56461.35</v>
      </c>
      <c r="AH59" s="410" t="n">
        <v>58172.3</v>
      </c>
      <c r="AI59" s="410" t="n">
        <v>59883.25</v>
      </c>
      <c r="AJ59" s="410" t="n">
        <v>61594.2</v>
      </c>
      <c r="AK59" s="410" t="n">
        <v>63305.15</v>
      </c>
      <c r="AL59" s="410" t="n">
        <v>65016.1</v>
      </c>
      <c r="AM59" s="410" t="n">
        <v>66727.05</v>
      </c>
      <c r="AN59" s="410" t="n">
        <v>68438</v>
      </c>
      <c r="AO59" s="410" t="n">
        <v>70148.95</v>
      </c>
      <c r="AP59" s="410" t="n">
        <v>71859.9</v>
      </c>
      <c r="AQ59" s="410" t="n">
        <v>73570.85</v>
      </c>
      <c r="AR59" s="410" t="n">
        <v>75281.8</v>
      </c>
      <c r="AS59" s="410" t="n">
        <v>76992.75</v>
      </c>
      <c r="AT59" s="410" t="n">
        <v>78703.7</v>
      </c>
      <c r="AU59" s="410" t="n">
        <v>80414.65</v>
      </c>
      <c r="AV59" s="410" t="n">
        <v>82125.6</v>
      </c>
      <c r="AW59" s="410" t="n">
        <v>83836.55</v>
      </c>
    </row>
    <row r="60" customFormat="false" ht="12" hidden="false" customHeight="false" outlineLevel="0" collapsed="false">
      <c r="A60" s="412" t="s">
        <v>2966</v>
      </c>
      <c r="B60" s="405" t="s">
        <v>2967</v>
      </c>
      <c r="C60" s="406" t="n">
        <v>101304</v>
      </c>
      <c r="D60" s="26" t="n">
        <v>5628</v>
      </c>
      <c r="E60" s="411" t="n">
        <v>18</v>
      </c>
      <c r="F60" s="408" t="n">
        <v>15</v>
      </c>
      <c r="G60" s="408" t="n">
        <v>22</v>
      </c>
      <c r="H60" s="30" t="n">
        <v>2814</v>
      </c>
      <c r="I60" s="409" t="n">
        <v>3752</v>
      </c>
      <c r="J60" s="410" t="n">
        <v>5628</v>
      </c>
      <c r="K60" s="410" t="n">
        <v>11256</v>
      </c>
      <c r="L60" s="410" t="n">
        <v>16884</v>
      </c>
      <c r="M60" s="410" t="n">
        <v>22512</v>
      </c>
      <c r="N60" s="410" t="n">
        <v>28140</v>
      </c>
      <c r="O60" s="410" t="n">
        <v>33768</v>
      </c>
      <c r="P60" s="410" t="n">
        <v>39396</v>
      </c>
      <c r="Q60" s="410" t="n">
        <v>45024</v>
      </c>
      <c r="R60" s="410" t="n">
        <v>50652</v>
      </c>
      <c r="S60" s="410" t="n">
        <v>56280</v>
      </c>
      <c r="T60" s="410" t="n">
        <v>61908</v>
      </c>
      <c r="U60" s="410" t="n">
        <v>67536</v>
      </c>
      <c r="V60" s="410" t="n">
        <v>73164</v>
      </c>
      <c r="W60" s="410" t="n">
        <v>78792</v>
      </c>
      <c r="X60" s="410" t="n">
        <v>101304</v>
      </c>
      <c r="Y60" s="410" t="n">
        <v>101304</v>
      </c>
      <c r="Z60" s="410" t="n">
        <v>101304</v>
      </c>
      <c r="AA60" s="410" t="n">
        <v>101304</v>
      </c>
      <c r="AB60" s="410" t="n">
        <v>101304</v>
      </c>
      <c r="AC60" s="410" t="n">
        <v>101304</v>
      </c>
      <c r="AD60" s="410" t="n">
        <v>101304</v>
      </c>
      <c r="AE60" s="410" t="n">
        <v>101304</v>
      </c>
      <c r="AF60" s="410" t="n">
        <v>104118</v>
      </c>
      <c r="AG60" s="410" t="n">
        <v>106932</v>
      </c>
      <c r="AH60" s="410" t="n">
        <v>109746</v>
      </c>
      <c r="AI60" s="410" t="n">
        <v>112560</v>
      </c>
      <c r="AJ60" s="410" t="n">
        <v>115374</v>
      </c>
      <c r="AK60" s="410" t="n">
        <v>118188</v>
      </c>
      <c r="AL60" s="410" t="n">
        <v>121002</v>
      </c>
      <c r="AM60" s="410" t="n">
        <v>123816</v>
      </c>
      <c r="AN60" s="410" t="n">
        <v>126630</v>
      </c>
      <c r="AO60" s="410" t="n">
        <v>129444</v>
      </c>
      <c r="AP60" s="410" t="n">
        <v>132258</v>
      </c>
      <c r="AQ60" s="410" t="n">
        <v>135072</v>
      </c>
      <c r="AR60" s="410" t="n">
        <v>137886</v>
      </c>
      <c r="AS60" s="410" t="n">
        <v>140700</v>
      </c>
      <c r="AT60" s="410" t="n">
        <v>143514</v>
      </c>
      <c r="AU60" s="410" t="n">
        <v>146328</v>
      </c>
      <c r="AV60" s="410" t="n">
        <v>149142</v>
      </c>
      <c r="AW60" s="410" t="n">
        <v>151956</v>
      </c>
    </row>
    <row r="61" customFormat="false" ht="12" hidden="false" customHeight="false" outlineLevel="0" collapsed="false">
      <c r="A61" s="412" t="s">
        <v>2968</v>
      </c>
      <c r="B61" s="405" t="s">
        <v>2969</v>
      </c>
      <c r="C61" s="406" t="n">
        <v>46034</v>
      </c>
      <c r="D61" s="26" t="n">
        <v>2301.7</v>
      </c>
      <c r="E61" s="411" t="n">
        <v>20</v>
      </c>
      <c r="F61" s="408" t="n">
        <v>16</v>
      </c>
      <c r="G61" s="408" t="n">
        <v>24</v>
      </c>
      <c r="H61" s="30" t="n">
        <v>1150.85</v>
      </c>
      <c r="I61" s="409" t="n">
        <v>1534.5</v>
      </c>
      <c r="J61" s="410" t="n">
        <v>2301.7</v>
      </c>
      <c r="K61" s="410" t="n">
        <v>4603.4</v>
      </c>
      <c r="L61" s="410" t="n">
        <v>6905.1</v>
      </c>
      <c r="M61" s="410" t="n">
        <v>9206.8</v>
      </c>
      <c r="N61" s="410" t="n">
        <v>11508.5</v>
      </c>
      <c r="O61" s="410" t="n">
        <v>13810.2</v>
      </c>
      <c r="P61" s="410" t="n">
        <v>16111.9</v>
      </c>
      <c r="Q61" s="410" t="n">
        <v>18413.6</v>
      </c>
      <c r="R61" s="410" t="n">
        <v>20715.3</v>
      </c>
      <c r="S61" s="410" t="n">
        <v>23017</v>
      </c>
      <c r="T61" s="410" t="n">
        <v>25318.7</v>
      </c>
      <c r="U61" s="410" t="n">
        <v>27620.4</v>
      </c>
      <c r="V61" s="410" t="n">
        <v>29922.1</v>
      </c>
      <c r="W61" s="410" t="n">
        <v>32223.8</v>
      </c>
      <c r="X61" s="410" t="n">
        <v>34525.5</v>
      </c>
      <c r="Y61" s="410" t="n">
        <v>46034</v>
      </c>
      <c r="Z61" s="410" t="n">
        <v>46034</v>
      </c>
      <c r="AA61" s="410" t="n">
        <v>46034</v>
      </c>
      <c r="AB61" s="410" t="n">
        <v>46034</v>
      </c>
      <c r="AC61" s="410" t="n">
        <v>46034</v>
      </c>
      <c r="AD61" s="410" t="n">
        <v>46034</v>
      </c>
      <c r="AE61" s="410" t="n">
        <v>46034</v>
      </c>
      <c r="AF61" s="410" t="n">
        <v>46034</v>
      </c>
      <c r="AG61" s="410" t="n">
        <v>46034</v>
      </c>
      <c r="AH61" s="410" t="n">
        <v>47184.85</v>
      </c>
      <c r="AI61" s="410" t="n">
        <v>48335.7</v>
      </c>
      <c r="AJ61" s="410" t="n">
        <v>49486.55</v>
      </c>
      <c r="AK61" s="410" t="n">
        <v>50637.4</v>
      </c>
      <c r="AL61" s="410" t="n">
        <v>51788.25</v>
      </c>
      <c r="AM61" s="410" t="n">
        <v>52939.1</v>
      </c>
      <c r="AN61" s="410" t="n">
        <v>54089.95</v>
      </c>
      <c r="AO61" s="410" t="n">
        <v>55240.8</v>
      </c>
      <c r="AP61" s="410" t="n">
        <v>56391.65</v>
      </c>
      <c r="AQ61" s="410" t="n">
        <v>57542.5</v>
      </c>
      <c r="AR61" s="410" t="n">
        <v>58693.35</v>
      </c>
      <c r="AS61" s="410" t="n">
        <v>59844.2</v>
      </c>
      <c r="AT61" s="410" t="n">
        <v>60995.05</v>
      </c>
      <c r="AU61" s="410" t="n">
        <v>62145.9</v>
      </c>
      <c r="AV61" s="410" t="n">
        <v>63296.75</v>
      </c>
      <c r="AW61" s="410" t="n">
        <v>64447.6</v>
      </c>
    </row>
    <row r="62" customFormat="false" ht="12" hidden="false" customHeight="false" outlineLevel="0" collapsed="false">
      <c r="A62" s="412" t="s">
        <v>2970</v>
      </c>
      <c r="B62" s="405" t="s">
        <v>2971</v>
      </c>
      <c r="C62" s="406" t="n">
        <v>63124.8</v>
      </c>
      <c r="D62" s="26" t="n">
        <v>3945.3</v>
      </c>
      <c r="E62" s="411" t="n">
        <v>16</v>
      </c>
      <c r="F62" s="408" t="n">
        <v>13</v>
      </c>
      <c r="G62" s="408" t="n">
        <v>20</v>
      </c>
      <c r="H62" s="30" t="n">
        <v>1972.65</v>
      </c>
      <c r="I62" s="409" t="n">
        <v>2630.2</v>
      </c>
      <c r="J62" s="410" t="n">
        <v>3945.3</v>
      </c>
      <c r="K62" s="410" t="n">
        <v>7890.6</v>
      </c>
      <c r="L62" s="410" t="n">
        <v>11835.9</v>
      </c>
      <c r="M62" s="410" t="n">
        <v>15781.2</v>
      </c>
      <c r="N62" s="410" t="n">
        <v>19726.5</v>
      </c>
      <c r="O62" s="410" t="n">
        <v>23671.8</v>
      </c>
      <c r="P62" s="410" t="n">
        <v>27617.1</v>
      </c>
      <c r="Q62" s="410" t="n">
        <v>31562.4</v>
      </c>
      <c r="R62" s="410" t="n">
        <v>35507.7</v>
      </c>
      <c r="S62" s="410" t="n">
        <v>39453</v>
      </c>
      <c r="T62" s="410" t="n">
        <v>43398.3</v>
      </c>
      <c r="U62" s="410" t="n">
        <v>47343.6</v>
      </c>
      <c r="V62" s="410" t="n">
        <v>63124.8</v>
      </c>
      <c r="W62" s="410" t="n">
        <v>63124.8</v>
      </c>
      <c r="X62" s="410" t="n">
        <v>63124.8</v>
      </c>
      <c r="Y62" s="410" t="n">
        <v>63124.8</v>
      </c>
      <c r="Z62" s="410" t="n">
        <v>63124.8</v>
      </c>
      <c r="AA62" s="410" t="n">
        <v>63124.8</v>
      </c>
      <c r="AB62" s="410" t="n">
        <v>63124.8</v>
      </c>
      <c r="AC62" s="410" t="n">
        <v>63124.8</v>
      </c>
      <c r="AD62" s="410" t="n">
        <v>65097.45</v>
      </c>
      <c r="AE62" s="410" t="n">
        <v>67070.1</v>
      </c>
      <c r="AF62" s="410" t="n">
        <v>69042.75</v>
      </c>
      <c r="AG62" s="410" t="n">
        <v>71015.4</v>
      </c>
      <c r="AH62" s="410" t="n">
        <v>72988.05</v>
      </c>
      <c r="AI62" s="410" t="n">
        <v>74960.7</v>
      </c>
      <c r="AJ62" s="410" t="n">
        <v>76933.35</v>
      </c>
      <c r="AK62" s="410" t="n">
        <v>78906</v>
      </c>
      <c r="AL62" s="410" t="n">
        <v>80878.65</v>
      </c>
      <c r="AM62" s="410" t="n">
        <v>82851.3</v>
      </c>
      <c r="AN62" s="410" t="n">
        <v>84823.95</v>
      </c>
      <c r="AO62" s="410" t="n">
        <v>86796.6</v>
      </c>
      <c r="AP62" s="410" t="n">
        <v>88769.25</v>
      </c>
      <c r="AQ62" s="410" t="n">
        <v>90741.9</v>
      </c>
      <c r="AR62" s="410" t="n">
        <v>92714.55</v>
      </c>
      <c r="AS62" s="410" t="n">
        <v>94687.2</v>
      </c>
      <c r="AT62" s="410" t="n">
        <v>96659.85</v>
      </c>
      <c r="AU62" s="410" t="n">
        <v>98632.5</v>
      </c>
      <c r="AV62" s="410" t="n">
        <v>100605.15</v>
      </c>
      <c r="AW62" s="410" t="n">
        <v>102577.8</v>
      </c>
    </row>
    <row r="63" customFormat="false" ht="12" hidden="false" customHeight="false" outlineLevel="0" collapsed="false">
      <c r="A63" s="412" t="s">
        <v>2972</v>
      </c>
      <c r="B63" s="405" t="s">
        <v>2973</v>
      </c>
      <c r="C63" s="406" t="n">
        <v>80113.6</v>
      </c>
      <c r="D63" s="26" t="n">
        <v>5007.1</v>
      </c>
      <c r="E63" s="411" t="n">
        <v>16</v>
      </c>
      <c r="F63" s="408" t="n">
        <v>13</v>
      </c>
      <c r="G63" s="408" t="n">
        <v>20</v>
      </c>
      <c r="H63" s="30" t="n">
        <v>2503.55</v>
      </c>
      <c r="I63" s="409" t="n">
        <v>3338.1</v>
      </c>
      <c r="J63" s="410" t="n">
        <v>5007.1</v>
      </c>
      <c r="K63" s="410" t="n">
        <v>10014.2</v>
      </c>
      <c r="L63" s="410" t="n">
        <v>15021.3</v>
      </c>
      <c r="M63" s="410" t="n">
        <v>20028.4</v>
      </c>
      <c r="N63" s="410" t="n">
        <v>25035.5</v>
      </c>
      <c r="O63" s="410" t="n">
        <v>30042.6</v>
      </c>
      <c r="P63" s="410" t="n">
        <v>35049.7</v>
      </c>
      <c r="Q63" s="410" t="n">
        <v>40056.8</v>
      </c>
      <c r="R63" s="410" t="n">
        <v>45063.9</v>
      </c>
      <c r="S63" s="410" t="n">
        <v>50071</v>
      </c>
      <c r="T63" s="410" t="n">
        <v>55078.1</v>
      </c>
      <c r="U63" s="410" t="n">
        <v>60085.2</v>
      </c>
      <c r="V63" s="410" t="n">
        <v>80113.6</v>
      </c>
      <c r="W63" s="410" t="n">
        <v>80113.6</v>
      </c>
      <c r="X63" s="410" t="n">
        <v>80113.6</v>
      </c>
      <c r="Y63" s="410" t="n">
        <v>80113.6</v>
      </c>
      <c r="Z63" s="410" t="n">
        <v>80113.6</v>
      </c>
      <c r="AA63" s="410" t="n">
        <v>80113.6</v>
      </c>
      <c r="AB63" s="410" t="n">
        <v>80113.6</v>
      </c>
      <c r="AC63" s="410" t="n">
        <v>80113.6</v>
      </c>
      <c r="AD63" s="410" t="n">
        <v>82617.15</v>
      </c>
      <c r="AE63" s="410" t="n">
        <v>85120.7</v>
      </c>
      <c r="AF63" s="410" t="n">
        <v>87624.25</v>
      </c>
      <c r="AG63" s="410" t="n">
        <v>90127.8</v>
      </c>
      <c r="AH63" s="410" t="n">
        <v>92631.35</v>
      </c>
      <c r="AI63" s="410" t="n">
        <v>95134.9</v>
      </c>
      <c r="AJ63" s="410" t="n">
        <v>97638.45</v>
      </c>
      <c r="AK63" s="410" t="n">
        <v>100142</v>
      </c>
      <c r="AL63" s="410" t="n">
        <v>102645.55</v>
      </c>
      <c r="AM63" s="410" t="n">
        <v>105149.1</v>
      </c>
      <c r="AN63" s="410" t="n">
        <v>107652.65</v>
      </c>
      <c r="AO63" s="410" t="n">
        <v>110156.2</v>
      </c>
      <c r="AP63" s="410" t="n">
        <v>112659.75</v>
      </c>
      <c r="AQ63" s="410" t="n">
        <v>115163.3</v>
      </c>
      <c r="AR63" s="410" t="n">
        <v>117666.85</v>
      </c>
      <c r="AS63" s="410" t="n">
        <v>120170.4</v>
      </c>
      <c r="AT63" s="410" t="n">
        <v>122673.95</v>
      </c>
      <c r="AU63" s="410" t="n">
        <v>125177.5</v>
      </c>
      <c r="AV63" s="410" t="n">
        <v>127681.05</v>
      </c>
      <c r="AW63" s="410" t="n">
        <v>130184.6</v>
      </c>
    </row>
    <row r="64" customFormat="false" ht="12" hidden="false" customHeight="false" outlineLevel="0" collapsed="false">
      <c r="A64" s="412" t="s">
        <v>2974</v>
      </c>
      <c r="B64" s="405" t="s">
        <v>2975</v>
      </c>
      <c r="C64" s="406" t="n">
        <v>162281.6</v>
      </c>
      <c r="D64" s="26" t="n">
        <v>10142.6</v>
      </c>
      <c r="E64" s="411" t="n">
        <v>16</v>
      </c>
      <c r="F64" s="408" t="n">
        <v>13</v>
      </c>
      <c r="G64" s="408" t="n">
        <v>20</v>
      </c>
      <c r="H64" s="30" t="n">
        <v>5071.3</v>
      </c>
      <c r="I64" s="409" t="n">
        <v>6761.7</v>
      </c>
      <c r="J64" s="410" t="n">
        <v>10142.6</v>
      </c>
      <c r="K64" s="410" t="n">
        <v>20285.2</v>
      </c>
      <c r="L64" s="410" t="n">
        <v>30427.8</v>
      </c>
      <c r="M64" s="410" t="n">
        <v>40570.4</v>
      </c>
      <c r="N64" s="410" t="n">
        <v>50713</v>
      </c>
      <c r="O64" s="410" t="n">
        <v>60855.6</v>
      </c>
      <c r="P64" s="410" t="n">
        <v>70998.2</v>
      </c>
      <c r="Q64" s="410" t="n">
        <v>81140.8</v>
      </c>
      <c r="R64" s="410" t="n">
        <v>91283.4</v>
      </c>
      <c r="S64" s="410" t="n">
        <v>101426</v>
      </c>
      <c r="T64" s="410" t="n">
        <v>111568.6</v>
      </c>
      <c r="U64" s="410" t="n">
        <v>121711.2</v>
      </c>
      <c r="V64" s="410" t="n">
        <v>162281.6</v>
      </c>
      <c r="W64" s="410" t="n">
        <v>162281.6</v>
      </c>
      <c r="X64" s="410" t="n">
        <v>162281.6</v>
      </c>
      <c r="Y64" s="410" t="n">
        <v>162281.6</v>
      </c>
      <c r="Z64" s="410" t="n">
        <v>162281.6</v>
      </c>
      <c r="AA64" s="410" t="n">
        <v>162281.6</v>
      </c>
      <c r="AB64" s="410" t="n">
        <v>162281.6</v>
      </c>
      <c r="AC64" s="410" t="n">
        <v>162281.6</v>
      </c>
      <c r="AD64" s="410" t="n">
        <v>167352.9</v>
      </c>
      <c r="AE64" s="410" t="n">
        <v>172424.2</v>
      </c>
      <c r="AF64" s="410" t="n">
        <v>177495.5</v>
      </c>
      <c r="AG64" s="410" t="n">
        <v>182566.8</v>
      </c>
      <c r="AH64" s="410" t="n">
        <v>187638.1</v>
      </c>
      <c r="AI64" s="410" t="n">
        <v>192709.4</v>
      </c>
      <c r="AJ64" s="410" t="n">
        <v>197780.7</v>
      </c>
      <c r="AK64" s="410" t="n">
        <v>202852</v>
      </c>
      <c r="AL64" s="410" t="n">
        <v>207923.3</v>
      </c>
      <c r="AM64" s="410" t="n">
        <v>212994.6</v>
      </c>
      <c r="AN64" s="410" t="n">
        <v>218065.9</v>
      </c>
      <c r="AO64" s="410" t="n">
        <v>223137.2</v>
      </c>
      <c r="AP64" s="410" t="n">
        <v>228208.5</v>
      </c>
      <c r="AQ64" s="410" t="n">
        <v>233279.8</v>
      </c>
      <c r="AR64" s="410" t="n">
        <v>238351.1</v>
      </c>
      <c r="AS64" s="410" t="n">
        <v>243422.4</v>
      </c>
      <c r="AT64" s="410" t="n">
        <v>248493.7</v>
      </c>
      <c r="AU64" s="410" t="n">
        <v>253565</v>
      </c>
      <c r="AV64" s="410" t="n">
        <v>258636.3</v>
      </c>
      <c r="AW64" s="410" t="n">
        <v>263707.6</v>
      </c>
    </row>
    <row r="65" customFormat="false" ht="12" hidden="false" customHeight="false" outlineLevel="0" collapsed="false">
      <c r="A65" s="412" t="s">
        <v>2976</v>
      </c>
      <c r="B65" s="405" t="s">
        <v>2977</v>
      </c>
      <c r="C65" s="406" t="n">
        <v>73172.4</v>
      </c>
      <c r="D65" s="26" t="n">
        <v>3484.4</v>
      </c>
      <c r="E65" s="411" t="n">
        <v>21</v>
      </c>
      <c r="F65" s="408" t="n">
        <v>17</v>
      </c>
      <c r="G65" s="408" t="n">
        <v>26</v>
      </c>
      <c r="H65" s="30" t="n">
        <v>1742.2</v>
      </c>
      <c r="I65" s="409" t="n">
        <v>2322.9</v>
      </c>
      <c r="J65" s="410" t="n">
        <v>3484.4</v>
      </c>
      <c r="K65" s="410" t="n">
        <v>6968.8</v>
      </c>
      <c r="L65" s="410" t="n">
        <v>10453.2</v>
      </c>
      <c r="M65" s="410" t="n">
        <v>13937.6</v>
      </c>
      <c r="N65" s="410" t="n">
        <v>17422</v>
      </c>
      <c r="O65" s="410" t="n">
        <v>20906.4</v>
      </c>
      <c r="P65" s="410" t="n">
        <v>24390.8</v>
      </c>
      <c r="Q65" s="410" t="n">
        <v>27875.2</v>
      </c>
      <c r="R65" s="410" t="n">
        <v>31359.6</v>
      </c>
      <c r="S65" s="410" t="n">
        <v>34844</v>
      </c>
      <c r="T65" s="410" t="n">
        <v>38328.4</v>
      </c>
      <c r="U65" s="410" t="n">
        <v>41812.8</v>
      </c>
      <c r="V65" s="410" t="n">
        <v>45297.2</v>
      </c>
      <c r="W65" s="410" t="n">
        <v>48781.6</v>
      </c>
      <c r="X65" s="410" t="n">
        <v>52266</v>
      </c>
      <c r="Y65" s="410" t="n">
        <v>55750.4</v>
      </c>
      <c r="Z65" s="410" t="n">
        <v>73172.4</v>
      </c>
      <c r="AA65" s="410" t="n">
        <v>73172.4</v>
      </c>
      <c r="AB65" s="410" t="n">
        <v>73172.4</v>
      </c>
      <c r="AC65" s="410" t="n">
        <v>73172.4</v>
      </c>
      <c r="AD65" s="410" t="n">
        <v>73172.4</v>
      </c>
      <c r="AE65" s="410" t="n">
        <v>73172.4</v>
      </c>
      <c r="AF65" s="410" t="n">
        <v>73172.4</v>
      </c>
      <c r="AG65" s="410" t="n">
        <v>73172.4</v>
      </c>
      <c r="AH65" s="410" t="n">
        <v>73172.4</v>
      </c>
      <c r="AI65" s="410" t="n">
        <v>73172.4</v>
      </c>
      <c r="AJ65" s="410" t="n">
        <v>74914.6</v>
      </c>
      <c r="AK65" s="410" t="n">
        <v>76656.8</v>
      </c>
      <c r="AL65" s="410" t="n">
        <v>78399</v>
      </c>
      <c r="AM65" s="410" t="n">
        <v>80141.2</v>
      </c>
      <c r="AN65" s="410" t="n">
        <v>81883.4</v>
      </c>
      <c r="AO65" s="410" t="n">
        <v>83625.6</v>
      </c>
      <c r="AP65" s="410" t="n">
        <v>85367.8</v>
      </c>
      <c r="AQ65" s="410" t="n">
        <v>87110</v>
      </c>
      <c r="AR65" s="410" t="n">
        <v>88852.2</v>
      </c>
      <c r="AS65" s="410" t="n">
        <v>90594.4</v>
      </c>
      <c r="AT65" s="410" t="n">
        <v>92336.6</v>
      </c>
      <c r="AU65" s="410" t="n">
        <v>94078.8</v>
      </c>
      <c r="AV65" s="410" t="n">
        <v>95821</v>
      </c>
      <c r="AW65" s="410" t="n">
        <v>97563.2</v>
      </c>
    </row>
    <row r="66" customFormat="false" ht="24" hidden="false" customHeight="false" outlineLevel="0" collapsed="false">
      <c r="A66" s="412" t="s">
        <v>2978</v>
      </c>
      <c r="B66" s="405" t="s">
        <v>2979</v>
      </c>
      <c r="C66" s="406" t="n">
        <v>63470.4</v>
      </c>
      <c r="D66" s="26" t="n">
        <v>3022.4</v>
      </c>
      <c r="E66" s="411" t="n">
        <v>21</v>
      </c>
      <c r="F66" s="408" t="n">
        <v>17</v>
      </c>
      <c r="G66" s="408" t="n">
        <v>26</v>
      </c>
      <c r="H66" s="30" t="n">
        <v>1511.2</v>
      </c>
      <c r="I66" s="409" t="n">
        <v>2014.9</v>
      </c>
      <c r="J66" s="410" t="n">
        <v>3022.4</v>
      </c>
      <c r="K66" s="410" t="n">
        <v>6044.8</v>
      </c>
      <c r="L66" s="410" t="n">
        <v>9067.2</v>
      </c>
      <c r="M66" s="410" t="n">
        <v>12089.6</v>
      </c>
      <c r="N66" s="410" t="n">
        <v>15112</v>
      </c>
      <c r="O66" s="410" t="n">
        <v>18134.4</v>
      </c>
      <c r="P66" s="410" t="n">
        <v>21156.8</v>
      </c>
      <c r="Q66" s="410" t="n">
        <v>24179.2</v>
      </c>
      <c r="R66" s="410" t="n">
        <v>27201.6</v>
      </c>
      <c r="S66" s="410" t="n">
        <v>30224</v>
      </c>
      <c r="T66" s="410" t="n">
        <v>33246.4</v>
      </c>
      <c r="U66" s="410" t="n">
        <v>36268.8</v>
      </c>
      <c r="V66" s="410" t="n">
        <v>39291.2</v>
      </c>
      <c r="W66" s="410" t="n">
        <v>42313.6</v>
      </c>
      <c r="X66" s="410" t="n">
        <v>45336</v>
      </c>
      <c r="Y66" s="410" t="n">
        <v>48358.4</v>
      </c>
      <c r="Z66" s="410" t="n">
        <v>63470.4</v>
      </c>
      <c r="AA66" s="410" t="n">
        <v>63470.4</v>
      </c>
      <c r="AB66" s="410" t="n">
        <v>63470.4</v>
      </c>
      <c r="AC66" s="410" t="n">
        <v>63470.4</v>
      </c>
      <c r="AD66" s="410" t="n">
        <v>63470.4</v>
      </c>
      <c r="AE66" s="410" t="n">
        <v>63470.4</v>
      </c>
      <c r="AF66" s="410" t="n">
        <v>63470.4</v>
      </c>
      <c r="AG66" s="410" t="n">
        <v>63470.4</v>
      </c>
      <c r="AH66" s="410" t="n">
        <v>63470.4</v>
      </c>
      <c r="AI66" s="410" t="n">
        <v>63470.4</v>
      </c>
      <c r="AJ66" s="410" t="n">
        <v>64981.6</v>
      </c>
      <c r="AK66" s="410" t="n">
        <v>66492.8</v>
      </c>
      <c r="AL66" s="410" t="n">
        <v>68004</v>
      </c>
      <c r="AM66" s="410" t="n">
        <v>69515.2</v>
      </c>
      <c r="AN66" s="410" t="n">
        <v>71026.4</v>
      </c>
      <c r="AO66" s="410" t="n">
        <v>72537.6</v>
      </c>
      <c r="AP66" s="410" t="n">
        <v>74048.8</v>
      </c>
      <c r="AQ66" s="410" t="n">
        <v>75560</v>
      </c>
      <c r="AR66" s="410" t="n">
        <v>77071.2</v>
      </c>
      <c r="AS66" s="410" t="n">
        <v>78582.4</v>
      </c>
      <c r="AT66" s="410" t="n">
        <v>80093.6</v>
      </c>
      <c r="AU66" s="410" t="n">
        <v>81604.8</v>
      </c>
      <c r="AV66" s="410" t="n">
        <v>83116</v>
      </c>
      <c r="AW66" s="410" t="n">
        <v>84627.2</v>
      </c>
    </row>
    <row r="67" customFormat="false" ht="12" hidden="false" customHeight="false" outlineLevel="0" collapsed="false">
      <c r="A67" s="412" t="s">
        <v>2980</v>
      </c>
      <c r="B67" s="405" t="s">
        <v>137</v>
      </c>
      <c r="C67" s="406" t="n">
        <v>57118.5</v>
      </c>
      <c r="D67" s="26" t="n">
        <v>3807.9</v>
      </c>
      <c r="E67" s="411" t="n">
        <v>15</v>
      </c>
      <c r="F67" s="408" t="n">
        <v>12</v>
      </c>
      <c r="G67" s="408" t="n">
        <v>18</v>
      </c>
      <c r="H67" s="30" t="n">
        <v>1903.95</v>
      </c>
      <c r="I67" s="409" t="n">
        <v>2538.6</v>
      </c>
      <c r="J67" s="410" t="n">
        <v>3807.9</v>
      </c>
      <c r="K67" s="410" t="n">
        <v>7615.8</v>
      </c>
      <c r="L67" s="410" t="n">
        <v>11423.7</v>
      </c>
      <c r="M67" s="410" t="n">
        <v>15231.6</v>
      </c>
      <c r="N67" s="410" t="n">
        <v>19039.5</v>
      </c>
      <c r="O67" s="410" t="n">
        <v>22847.4</v>
      </c>
      <c r="P67" s="410" t="n">
        <v>26655.3</v>
      </c>
      <c r="Q67" s="410" t="n">
        <v>30463.2</v>
      </c>
      <c r="R67" s="410" t="n">
        <v>34271.1</v>
      </c>
      <c r="S67" s="410" t="n">
        <v>38079</v>
      </c>
      <c r="T67" s="410" t="n">
        <v>41886.9</v>
      </c>
      <c r="U67" s="410" t="n">
        <v>57118.5</v>
      </c>
      <c r="V67" s="410" t="n">
        <v>57118.5</v>
      </c>
      <c r="W67" s="410" t="n">
        <v>57118.5</v>
      </c>
      <c r="X67" s="410" t="n">
        <v>57118.5</v>
      </c>
      <c r="Y67" s="410" t="n">
        <v>57118.5</v>
      </c>
      <c r="Z67" s="410" t="n">
        <v>57118.5</v>
      </c>
      <c r="AA67" s="410" t="n">
        <v>57118.5</v>
      </c>
      <c r="AB67" s="410" t="n">
        <v>59022.45</v>
      </c>
      <c r="AC67" s="410" t="n">
        <v>60926.4</v>
      </c>
      <c r="AD67" s="410" t="n">
        <v>62830.35</v>
      </c>
      <c r="AE67" s="410" t="n">
        <v>64734.3</v>
      </c>
      <c r="AF67" s="410" t="n">
        <v>66638.25</v>
      </c>
      <c r="AG67" s="410" t="n">
        <v>68542.2</v>
      </c>
      <c r="AH67" s="410" t="n">
        <v>70446.15</v>
      </c>
      <c r="AI67" s="410" t="n">
        <v>72350.1</v>
      </c>
      <c r="AJ67" s="410" t="n">
        <v>74254.05</v>
      </c>
      <c r="AK67" s="410" t="n">
        <v>76158</v>
      </c>
      <c r="AL67" s="410" t="n">
        <v>78061.95</v>
      </c>
      <c r="AM67" s="410" t="n">
        <v>79965.9</v>
      </c>
      <c r="AN67" s="410" t="n">
        <v>81869.85</v>
      </c>
      <c r="AO67" s="410" t="n">
        <v>83773.8</v>
      </c>
      <c r="AP67" s="410" t="n">
        <v>85677.75</v>
      </c>
      <c r="AQ67" s="410" t="n">
        <v>87581.7</v>
      </c>
      <c r="AR67" s="410" t="n">
        <v>89485.65</v>
      </c>
      <c r="AS67" s="410" t="n">
        <v>91389.6</v>
      </c>
      <c r="AT67" s="410" t="n">
        <v>93293.55</v>
      </c>
      <c r="AU67" s="410" t="n">
        <v>95197.5</v>
      </c>
      <c r="AV67" s="410" t="n">
        <v>97101.45</v>
      </c>
      <c r="AW67" s="410" t="n">
        <v>99005.4</v>
      </c>
    </row>
    <row r="68" customFormat="false" ht="12" hidden="false" customHeight="false" outlineLevel="0" collapsed="false">
      <c r="A68" s="412" t="s">
        <v>2981</v>
      </c>
      <c r="B68" s="405" t="s">
        <v>2982</v>
      </c>
      <c r="C68" s="406" t="n">
        <v>53142</v>
      </c>
      <c r="D68" s="26" t="n">
        <v>5314.2</v>
      </c>
      <c r="E68" s="411" t="n">
        <v>10</v>
      </c>
      <c r="F68" s="408" t="n">
        <v>8</v>
      </c>
      <c r="G68" s="408" t="n">
        <v>12</v>
      </c>
      <c r="H68" s="30" t="n">
        <v>2657.1</v>
      </c>
      <c r="I68" s="409" t="n">
        <v>3542.8</v>
      </c>
      <c r="J68" s="410" t="n">
        <v>5314.2</v>
      </c>
      <c r="K68" s="410" t="n">
        <v>10628.4</v>
      </c>
      <c r="L68" s="410" t="n">
        <v>15942.6</v>
      </c>
      <c r="M68" s="410" t="n">
        <v>21256.8</v>
      </c>
      <c r="N68" s="410" t="n">
        <v>26571</v>
      </c>
      <c r="O68" s="410" t="n">
        <v>31885.2</v>
      </c>
      <c r="P68" s="410" t="n">
        <v>37199.4</v>
      </c>
      <c r="Q68" s="410" t="n">
        <v>53142</v>
      </c>
      <c r="R68" s="410" t="n">
        <v>53142</v>
      </c>
      <c r="S68" s="410" t="n">
        <v>53142</v>
      </c>
      <c r="T68" s="410" t="n">
        <v>53142</v>
      </c>
      <c r="U68" s="410" t="n">
        <v>53142</v>
      </c>
      <c r="V68" s="410" t="n">
        <v>55799.1</v>
      </c>
      <c r="W68" s="410" t="n">
        <v>58456.2</v>
      </c>
      <c r="X68" s="410" t="n">
        <v>61113.3</v>
      </c>
      <c r="Y68" s="410" t="n">
        <v>63770.4</v>
      </c>
      <c r="Z68" s="410" t="n">
        <v>66427.5</v>
      </c>
      <c r="AA68" s="410" t="n">
        <v>69084.6</v>
      </c>
      <c r="AB68" s="410" t="n">
        <v>71741.7</v>
      </c>
      <c r="AC68" s="410" t="n">
        <v>74398.8</v>
      </c>
      <c r="AD68" s="410" t="n">
        <v>77055.9</v>
      </c>
      <c r="AE68" s="410" t="n">
        <v>79713</v>
      </c>
      <c r="AF68" s="410" t="n">
        <v>82370.1</v>
      </c>
      <c r="AG68" s="410" t="n">
        <v>85027.2</v>
      </c>
      <c r="AH68" s="410" t="n">
        <v>87684.3</v>
      </c>
      <c r="AI68" s="410" t="n">
        <v>90341.4</v>
      </c>
      <c r="AJ68" s="410" t="n">
        <v>92998.5</v>
      </c>
      <c r="AK68" s="410" t="n">
        <v>95655.6</v>
      </c>
      <c r="AL68" s="410" t="n">
        <v>98312.7</v>
      </c>
      <c r="AM68" s="410" t="n">
        <v>100969.8</v>
      </c>
      <c r="AN68" s="410" t="n">
        <v>103626.9</v>
      </c>
      <c r="AO68" s="410" t="n">
        <v>106284</v>
      </c>
      <c r="AP68" s="410" t="n">
        <v>108941.1</v>
      </c>
      <c r="AQ68" s="410" t="n">
        <v>111598.2</v>
      </c>
      <c r="AR68" s="410" t="n">
        <v>114255.3</v>
      </c>
      <c r="AS68" s="410" t="n">
        <v>116912.4</v>
      </c>
      <c r="AT68" s="410" t="n">
        <v>119569.5</v>
      </c>
      <c r="AU68" s="410" t="n">
        <v>122226.6</v>
      </c>
      <c r="AV68" s="410" t="n">
        <v>124883.7</v>
      </c>
      <c r="AW68" s="410" t="n">
        <v>127540.8</v>
      </c>
    </row>
    <row r="69" customFormat="false" ht="12" hidden="false" customHeight="false" outlineLevel="0" collapsed="false">
      <c r="A69" s="405" t="s">
        <v>2983</v>
      </c>
      <c r="B69" s="405" t="s">
        <v>2984</v>
      </c>
      <c r="C69" s="406" t="n">
        <v>48322</v>
      </c>
      <c r="D69" s="26" t="n">
        <v>2416.1</v>
      </c>
      <c r="E69" s="411" t="n">
        <v>20</v>
      </c>
      <c r="F69" s="408" t="n">
        <v>16</v>
      </c>
      <c r="G69" s="408" t="n">
        <v>24</v>
      </c>
      <c r="H69" s="30" t="n">
        <v>1208.05</v>
      </c>
      <c r="I69" s="409" t="n">
        <v>1610.7</v>
      </c>
      <c r="J69" s="410" t="n">
        <v>2416.1</v>
      </c>
      <c r="K69" s="410" t="n">
        <v>4832.2</v>
      </c>
      <c r="L69" s="410" t="n">
        <v>7248.3</v>
      </c>
      <c r="M69" s="410" t="n">
        <v>9664.4</v>
      </c>
      <c r="N69" s="410" t="n">
        <v>12080.5</v>
      </c>
      <c r="O69" s="410" t="n">
        <v>14496.6</v>
      </c>
      <c r="P69" s="410" t="n">
        <v>16912.7</v>
      </c>
      <c r="Q69" s="410" t="n">
        <v>19328.8</v>
      </c>
      <c r="R69" s="410" t="n">
        <v>21744.9</v>
      </c>
      <c r="S69" s="410" t="n">
        <v>24161</v>
      </c>
      <c r="T69" s="410" t="n">
        <v>26577.1</v>
      </c>
      <c r="U69" s="410" t="n">
        <v>28993.2</v>
      </c>
      <c r="V69" s="410" t="n">
        <v>31409.3</v>
      </c>
      <c r="W69" s="410" t="n">
        <v>33825.4</v>
      </c>
      <c r="X69" s="410" t="n">
        <v>36241.5</v>
      </c>
      <c r="Y69" s="410" t="n">
        <v>48322</v>
      </c>
      <c r="Z69" s="410" t="n">
        <v>48322</v>
      </c>
      <c r="AA69" s="410" t="n">
        <v>48322</v>
      </c>
      <c r="AB69" s="410" t="n">
        <v>48322</v>
      </c>
      <c r="AC69" s="410" t="n">
        <v>48322</v>
      </c>
      <c r="AD69" s="410" t="n">
        <v>48322</v>
      </c>
      <c r="AE69" s="410" t="n">
        <v>48322</v>
      </c>
      <c r="AF69" s="410" t="n">
        <v>48322</v>
      </c>
      <c r="AG69" s="410" t="n">
        <v>48322</v>
      </c>
      <c r="AH69" s="410" t="n">
        <v>49530.05</v>
      </c>
      <c r="AI69" s="410" t="n">
        <v>50738.1</v>
      </c>
      <c r="AJ69" s="410" t="n">
        <v>51946.15</v>
      </c>
      <c r="AK69" s="410" t="n">
        <v>53154.2</v>
      </c>
      <c r="AL69" s="410" t="n">
        <v>54362.25</v>
      </c>
      <c r="AM69" s="410" t="n">
        <v>55570.3</v>
      </c>
      <c r="AN69" s="410" t="n">
        <v>56778.35</v>
      </c>
      <c r="AO69" s="410" t="n">
        <v>57986.4</v>
      </c>
      <c r="AP69" s="410" t="n">
        <v>59194.45</v>
      </c>
      <c r="AQ69" s="410" t="n">
        <v>60402.5</v>
      </c>
      <c r="AR69" s="410" t="n">
        <v>61610.55</v>
      </c>
      <c r="AS69" s="410" t="n">
        <v>62818.6</v>
      </c>
      <c r="AT69" s="410" t="n">
        <v>64026.65</v>
      </c>
      <c r="AU69" s="410" t="n">
        <v>65234.7</v>
      </c>
      <c r="AV69" s="410" t="n">
        <v>66442.75</v>
      </c>
      <c r="AW69" s="410" t="n">
        <v>67650.8</v>
      </c>
    </row>
    <row r="70" customFormat="false" ht="12" hidden="false" customHeight="false" outlineLevel="0" collapsed="false">
      <c r="A70" s="405" t="s">
        <v>2985</v>
      </c>
      <c r="B70" s="405" t="s">
        <v>2986</v>
      </c>
      <c r="C70" s="406" t="n">
        <v>48322</v>
      </c>
      <c r="D70" s="26" t="n">
        <v>2416.1</v>
      </c>
      <c r="E70" s="411" t="n">
        <v>20</v>
      </c>
      <c r="F70" s="408" t="n">
        <v>16</v>
      </c>
      <c r="G70" s="408" t="n">
        <v>24</v>
      </c>
      <c r="H70" s="30" t="n">
        <v>1208.05</v>
      </c>
      <c r="I70" s="409" t="n">
        <v>1610.7</v>
      </c>
      <c r="J70" s="410" t="n">
        <v>2416.1</v>
      </c>
      <c r="K70" s="410" t="n">
        <v>4832.2</v>
      </c>
      <c r="L70" s="410" t="n">
        <v>7248.3</v>
      </c>
      <c r="M70" s="410" t="n">
        <v>9664.4</v>
      </c>
      <c r="N70" s="410" t="n">
        <v>12080.5</v>
      </c>
      <c r="O70" s="410" t="n">
        <v>14496.6</v>
      </c>
      <c r="P70" s="410" t="n">
        <v>16912.7</v>
      </c>
      <c r="Q70" s="410" t="n">
        <v>19328.8</v>
      </c>
      <c r="R70" s="410" t="n">
        <v>21744.9</v>
      </c>
      <c r="S70" s="410" t="n">
        <v>24161</v>
      </c>
      <c r="T70" s="410" t="n">
        <v>26577.1</v>
      </c>
      <c r="U70" s="410" t="n">
        <v>28993.2</v>
      </c>
      <c r="V70" s="410" t="n">
        <v>31409.3</v>
      </c>
      <c r="W70" s="410" t="n">
        <v>33825.4</v>
      </c>
      <c r="X70" s="410" t="n">
        <v>36241.5</v>
      </c>
      <c r="Y70" s="410" t="n">
        <v>48322</v>
      </c>
      <c r="Z70" s="410" t="n">
        <v>48322</v>
      </c>
      <c r="AA70" s="410" t="n">
        <v>48322</v>
      </c>
      <c r="AB70" s="410" t="n">
        <v>48322</v>
      </c>
      <c r="AC70" s="410" t="n">
        <v>48322</v>
      </c>
      <c r="AD70" s="410" t="n">
        <v>48322</v>
      </c>
      <c r="AE70" s="410" t="n">
        <v>48322</v>
      </c>
      <c r="AF70" s="410" t="n">
        <v>48322</v>
      </c>
      <c r="AG70" s="410" t="n">
        <v>48322</v>
      </c>
      <c r="AH70" s="410" t="n">
        <v>49530.05</v>
      </c>
      <c r="AI70" s="410" t="n">
        <v>50738.1</v>
      </c>
      <c r="AJ70" s="410" t="n">
        <v>51946.15</v>
      </c>
      <c r="AK70" s="410" t="n">
        <v>53154.2</v>
      </c>
      <c r="AL70" s="410" t="n">
        <v>54362.25</v>
      </c>
      <c r="AM70" s="410" t="n">
        <v>55570.3</v>
      </c>
      <c r="AN70" s="410" t="n">
        <v>56778.35</v>
      </c>
      <c r="AO70" s="410" t="n">
        <v>57986.4</v>
      </c>
      <c r="AP70" s="410" t="n">
        <v>59194.45</v>
      </c>
      <c r="AQ70" s="410" t="n">
        <v>60402.5</v>
      </c>
      <c r="AR70" s="410" t="n">
        <v>61610.55</v>
      </c>
      <c r="AS70" s="410" t="n">
        <v>62818.6</v>
      </c>
      <c r="AT70" s="410" t="n">
        <v>64026.65</v>
      </c>
      <c r="AU70" s="410" t="n">
        <v>65234.7</v>
      </c>
      <c r="AV70" s="410" t="n">
        <v>66442.75</v>
      </c>
      <c r="AW70" s="410" t="n">
        <v>67650.8</v>
      </c>
    </row>
    <row r="71" customFormat="false" ht="12" hidden="false" customHeight="false" outlineLevel="0" collapsed="false">
      <c r="A71" s="405" t="s">
        <v>2987</v>
      </c>
      <c r="B71" s="405" t="s">
        <v>147</v>
      </c>
      <c r="C71" s="406" t="n">
        <v>49520.1</v>
      </c>
      <c r="D71" s="26" t="n">
        <v>2358.1</v>
      </c>
      <c r="E71" s="411" t="n">
        <v>21</v>
      </c>
      <c r="F71" s="408" t="n">
        <v>17</v>
      </c>
      <c r="G71" s="408" t="n">
        <v>26</v>
      </c>
      <c r="H71" s="30" t="n">
        <v>1179.05</v>
      </c>
      <c r="I71" s="409" t="n">
        <v>1572.1</v>
      </c>
      <c r="J71" s="410" t="n">
        <v>2358.1</v>
      </c>
      <c r="K71" s="410" t="n">
        <v>4716.2</v>
      </c>
      <c r="L71" s="410" t="n">
        <v>7074.3</v>
      </c>
      <c r="M71" s="410" t="n">
        <v>9432.4</v>
      </c>
      <c r="N71" s="410" t="n">
        <v>11790.5</v>
      </c>
      <c r="O71" s="410" t="n">
        <v>14148.6</v>
      </c>
      <c r="P71" s="410" t="n">
        <v>16506.7</v>
      </c>
      <c r="Q71" s="410" t="n">
        <v>18864.8</v>
      </c>
      <c r="R71" s="410" t="n">
        <v>21222.9</v>
      </c>
      <c r="S71" s="410" t="n">
        <v>23581</v>
      </c>
      <c r="T71" s="410" t="n">
        <v>25939.1</v>
      </c>
      <c r="U71" s="410" t="n">
        <v>28297.2</v>
      </c>
      <c r="V71" s="410" t="n">
        <v>30655.3</v>
      </c>
      <c r="W71" s="410" t="n">
        <v>33013.4</v>
      </c>
      <c r="X71" s="410" t="n">
        <v>35371.5</v>
      </c>
      <c r="Y71" s="410" t="n">
        <v>37729.6</v>
      </c>
      <c r="Z71" s="410" t="n">
        <v>49520.1</v>
      </c>
      <c r="AA71" s="410" t="n">
        <v>49520.1</v>
      </c>
      <c r="AB71" s="410" t="n">
        <v>49520.1</v>
      </c>
      <c r="AC71" s="410" t="n">
        <v>49520.1</v>
      </c>
      <c r="AD71" s="410" t="n">
        <v>49520.1</v>
      </c>
      <c r="AE71" s="410" t="n">
        <v>49520.1</v>
      </c>
      <c r="AF71" s="410" t="n">
        <v>49520.1</v>
      </c>
      <c r="AG71" s="410" t="n">
        <v>49520.1</v>
      </c>
      <c r="AH71" s="410" t="n">
        <v>49520.1</v>
      </c>
      <c r="AI71" s="410" t="n">
        <v>49520.1</v>
      </c>
      <c r="AJ71" s="410" t="n">
        <v>50699.15</v>
      </c>
      <c r="AK71" s="410" t="n">
        <v>51878.2</v>
      </c>
      <c r="AL71" s="410" t="n">
        <v>53057.25</v>
      </c>
      <c r="AM71" s="410" t="n">
        <v>54236.3</v>
      </c>
      <c r="AN71" s="410" t="n">
        <v>55415.35</v>
      </c>
      <c r="AO71" s="410" t="n">
        <v>56594.4</v>
      </c>
      <c r="AP71" s="410" t="n">
        <v>57773.45</v>
      </c>
      <c r="AQ71" s="410" t="n">
        <v>58952.5</v>
      </c>
      <c r="AR71" s="410" t="n">
        <v>60131.55</v>
      </c>
      <c r="AS71" s="410" t="n">
        <v>61310.6</v>
      </c>
      <c r="AT71" s="410" t="n">
        <v>62489.65</v>
      </c>
      <c r="AU71" s="410" t="n">
        <v>63668.7</v>
      </c>
      <c r="AV71" s="410" t="n">
        <v>64847.75</v>
      </c>
      <c r="AW71" s="410" t="n">
        <v>66026.8</v>
      </c>
    </row>
    <row r="72" customFormat="false" ht="12" hidden="false" customHeight="false" outlineLevel="0" collapsed="false">
      <c r="A72" s="405" t="s">
        <v>2988</v>
      </c>
      <c r="B72" s="405" t="s">
        <v>2989</v>
      </c>
      <c r="C72" s="406" t="n">
        <v>70452</v>
      </c>
      <c r="D72" s="26" t="n">
        <v>3522.6</v>
      </c>
      <c r="E72" s="411" t="n">
        <v>20</v>
      </c>
      <c r="F72" s="408" t="n">
        <v>16</v>
      </c>
      <c r="G72" s="408" t="n">
        <v>24</v>
      </c>
      <c r="H72" s="30" t="n">
        <v>1761.3</v>
      </c>
      <c r="I72" s="409" t="n">
        <v>2348.4</v>
      </c>
      <c r="J72" s="410" t="n">
        <v>3522.6</v>
      </c>
      <c r="K72" s="410" t="n">
        <v>7045.2</v>
      </c>
      <c r="L72" s="410" t="n">
        <v>10567.8</v>
      </c>
      <c r="M72" s="410" t="n">
        <v>14090.4</v>
      </c>
      <c r="N72" s="410" t="n">
        <v>17613</v>
      </c>
      <c r="O72" s="410" t="n">
        <v>21135.6</v>
      </c>
      <c r="P72" s="410" t="n">
        <v>24658.2</v>
      </c>
      <c r="Q72" s="410" t="n">
        <v>28180.8</v>
      </c>
      <c r="R72" s="410" t="n">
        <v>31703.4</v>
      </c>
      <c r="S72" s="410" t="n">
        <v>35226</v>
      </c>
      <c r="T72" s="410" t="n">
        <v>38748.6</v>
      </c>
      <c r="U72" s="410" t="n">
        <v>42271.2</v>
      </c>
      <c r="V72" s="410" t="n">
        <v>45793.8</v>
      </c>
      <c r="W72" s="410" t="n">
        <v>49316.4</v>
      </c>
      <c r="X72" s="410" t="n">
        <v>52839</v>
      </c>
      <c r="Y72" s="410" t="n">
        <v>70452</v>
      </c>
      <c r="Z72" s="410" t="n">
        <v>70452</v>
      </c>
      <c r="AA72" s="410" t="n">
        <v>70452</v>
      </c>
      <c r="AB72" s="410" t="n">
        <v>70452</v>
      </c>
      <c r="AC72" s="410" t="n">
        <v>70452</v>
      </c>
      <c r="AD72" s="410" t="n">
        <v>70452</v>
      </c>
      <c r="AE72" s="410" t="n">
        <v>70452</v>
      </c>
      <c r="AF72" s="410" t="n">
        <v>70452</v>
      </c>
      <c r="AG72" s="410" t="n">
        <v>70452</v>
      </c>
      <c r="AH72" s="410" t="n">
        <v>72213.3</v>
      </c>
      <c r="AI72" s="410" t="n">
        <v>73974.6</v>
      </c>
      <c r="AJ72" s="410" t="n">
        <v>75735.9</v>
      </c>
      <c r="AK72" s="410" t="n">
        <v>77497.2</v>
      </c>
      <c r="AL72" s="410" t="n">
        <v>79258.5</v>
      </c>
      <c r="AM72" s="410" t="n">
        <v>81019.8</v>
      </c>
      <c r="AN72" s="410" t="n">
        <v>82781.1</v>
      </c>
      <c r="AO72" s="410" t="n">
        <v>84542.4</v>
      </c>
      <c r="AP72" s="410" t="n">
        <v>86303.7</v>
      </c>
      <c r="AQ72" s="410" t="n">
        <v>88065</v>
      </c>
      <c r="AR72" s="410" t="n">
        <v>89826.3</v>
      </c>
      <c r="AS72" s="410" t="n">
        <v>91587.6</v>
      </c>
      <c r="AT72" s="410" t="n">
        <v>93348.9</v>
      </c>
      <c r="AU72" s="410" t="n">
        <v>95110.2</v>
      </c>
      <c r="AV72" s="410" t="n">
        <v>96871.5</v>
      </c>
      <c r="AW72" s="410" t="n">
        <v>98632.8</v>
      </c>
    </row>
    <row r="73" customFormat="false" ht="12" hidden="false" customHeight="false" outlineLevel="0" collapsed="false">
      <c r="A73" s="405" t="s">
        <v>2990</v>
      </c>
      <c r="B73" s="405" t="s">
        <v>2991</v>
      </c>
      <c r="C73" s="406" t="n">
        <v>79560</v>
      </c>
      <c r="D73" s="26" t="n">
        <v>1591.2</v>
      </c>
      <c r="E73" s="411" t="n">
        <v>50</v>
      </c>
      <c r="F73" s="408" t="n">
        <v>40</v>
      </c>
      <c r="G73" s="408" t="n">
        <v>60</v>
      </c>
      <c r="H73" s="30" t="n">
        <v>795.6</v>
      </c>
      <c r="I73" s="409" t="n">
        <v>1060.8</v>
      </c>
      <c r="J73" s="410" t="n">
        <v>1591.2</v>
      </c>
      <c r="K73" s="410" t="n">
        <v>3182.4</v>
      </c>
      <c r="L73" s="410" t="n">
        <v>4773.6</v>
      </c>
      <c r="M73" s="410" t="n">
        <v>6364.8</v>
      </c>
      <c r="N73" s="410" t="n">
        <v>7956</v>
      </c>
      <c r="O73" s="410" t="n">
        <v>9547.2</v>
      </c>
      <c r="P73" s="410" t="n">
        <v>11138.4</v>
      </c>
      <c r="Q73" s="410" t="n">
        <v>12729.6</v>
      </c>
      <c r="R73" s="410" t="n">
        <v>14320.8</v>
      </c>
      <c r="S73" s="410" t="n">
        <v>15912</v>
      </c>
      <c r="T73" s="410" t="n">
        <v>17503.2</v>
      </c>
      <c r="U73" s="410" t="n">
        <v>19094.4</v>
      </c>
      <c r="V73" s="410" t="n">
        <v>20685.6</v>
      </c>
      <c r="W73" s="410" t="n">
        <v>22276.8</v>
      </c>
      <c r="X73" s="410" t="n">
        <v>23868</v>
      </c>
      <c r="Y73" s="410" t="n">
        <v>25459.2</v>
      </c>
      <c r="Z73" s="410" t="n">
        <v>27050.4</v>
      </c>
      <c r="AA73" s="410" t="n">
        <v>28641.6</v>
      </c>
      <c r="AB73" s="410" t="n">
        <v>30232.8</v>
      </c>
      <c r="AC73" s="410" t="n">
        <v>31824</v>
      </c>
      <c r="AD73" s="410" t="n">
        <v>33415.2</v>
      </c>
      <c r="AE73" s="410" t="n">
        <v>35006.4</v>
      </c>
      <c r="AF73" s="410" t="n">
        <v>36597.6</v>
      </c>
      <c r="AG73" s="410" t="n">
        <v>38188.8</v>
      </c>
      <c r="AH73" s="410" t="n">
        <v>39780</v>
      </c>
      <c r="AI73" s="410" t="n">
        <v>41371.2</v>
      </c>
      <c r="AJ73" s="410" t="n">
        <v>42962.4</v>
      </c>
      <c r="AK73" s="410" t="n">
        <v>44553.6</v>
      </c>
      <c r="AL73" s="410" t="n">
        <v>46144.8</v>
      </c>
      <c r="AM73" s="410" t="n">
        <v>47736</v>
      </c>
      <c r="AN73" s="410" t="n">
        <v>49327.2</v>
      </c>
      <c r="AO73" s="410" t="n">
        <v>50918.4</v>
      </c>
      <c r="AP73" s="410" t="n">
        <v>52509.6</v>
      </c>
      <c r="AQ73" s="410" t="n">
        <v>54100.8</v>
      </c>
      <c r="AR73" s="410" t="n">
        <v>55692</v>
      </c>
      <c r="AS73" s="410" t="n">
        <v>57283.2</v>
      </c>
      <c r="AT73" s="410" t="n">
        <v>58874.4</v>
      </c>
      <c r="AU73" s="410" t="n">
        <v>60465.6</v>
      </c>
      <c r="AV73" s="410" t="n">
        <v>62056.8</v>
      </c>
      <c r="AW73" s="410" t="n">
        <v>79560</v>
      </c>
    </row>
    <row r="74" customFormat="false" ht="24" hidden="false" customHeight="false" outlineLevel="0" collapsed="false">
      <c r="A74" s="405" t="s">
        <v>2992</v>
      </c>
      <c r="B74" s="405" t="s">
        <v>2993</v>
      </c>
      <c r="C74" s="406" t="n">
        <v>58032</v>
      </c>
      <c r="D74" s="26" t="n">
        <v>3868.8</v>
      </c>
      <c r="E74" s="411" t="n">
        <v>15</v>
      </c>
      <c r="F74" s="408" t="n">
        <v>12</v>
      </c>
      <c r="G74" s="408" t="n">
        <v>18</v>
      </c>
      <c r="H74" s="30" t="n">
        <v>1934.4</v>
      </c>
      <c r="I74" s="409" t="n">
        <v>2579.2</v>
      </c>
      <c r="J74" s="410" t="n">
        <v>3868.8</v>
      </c>
      <c r="K74" s="410" t="n">
        <v>7737.6</v>
      </c>
      <c r="L74" s="410" t="n">
        <v>11606.4</v>
      </c>
      <c r="M74" s="410" t="n">
        <v>15475.2</v>
      </c>
      <c r="N74" s="410" t="n">
        <v>19344</v>
      </c>
      <c r="O74" s="410" t="n">
        <v>23212.8</v>
      </c>
      <c r="P74" s="410" t="n">
        <v>27081.6</v>
      </c>
      <c r="Q74" s="410" t="n">
        <v>30950.4</v>
      </c>
      <c r="R74" s="410" t="n">
        <v>34819.2</v>
      </c>
      <c r="S74" s="410" t="n">
        <v>38688</v>
      </c>
      <c r="T74" s="410" t="n">
        <v>42556.8</v>
      </c>
      <c r="U74" s="410" t="n">
        <v>58032</v>
      </c>
      <c r="V74" s="410" t="n">
        <v>58032</v>
      </c>
      <c r="W74" s="410" t="n">
        <v>58032</v>
      </c>
      <c r="X74" s="410" t="n">
        <v>58032</v>
      </c>
      <c r="Y74" s="410" t="n">
        <v>58032</v>
      </c>
      <c r="Z74" s="410" t="n">
        <v>58032</v>
      </c>
      <c r="AA74" s="410" t="n">
        <v>58032</v>
      </c>
      <c r="AB74" s="410" t="n">
        <v>59966.4</v>
      </c>
      <c r="AC74" s="410" t="n">
        <v>61900.8</v>
      </c>
      <c r="AD74" s="410" t="n">
        <v>63835.2</v>
      </c>
      <c r="AE74" s="410" t="n">
        <v>65769.6</v>
      </c>
      <c r="AF74" s="410" t="n">
        <v>67704</v>
      </c>
      <c r="AG74" s="410" t="n">
        <v>69638.4</v>
      </c>
      <c r="AH74" s="410" t="n">
        <v>71572.8</v>
      </c>
      <c r="AI74" s="410" t="n">
        <v>73507.2</v>
      </c>
      <c r="AJ74" s="410" t="n">
        <v>75441.6</v>
      </c>
      <c r="AK74" s="410" t="n">
        <v>77376</v>
      </c>
      <c r="AL74" s="410" t="n">
        <v>79310.4</v>
      </c>
      <c r="AM74" s="410" t="n">
        <v>81244.8</v>
      </c>
      <c r="AN74" s="410" t="n">
        <v>83179.2</v>
      </c>
      <c r="AO74" s="410" t="n">
        <v>85113.6</v>
      </c>
      <c r="AP74" s="410" t="n">
        <v>87048</v>
      </c>
      <c r="AQ74" s="410" t="n">
        <v>88982.4</v>
      </c>
      <c r="AR74" s="410" t="n">
        <v>90916.8</v>
      </c>
      <c r="AS74" s="410" t="n">
        <v>92851.2</v>
      </c>
      <c r="AT74" s="410" t="n">
        <v>94785.6</v>
      </c>
      <c r="AU74" s="410" t="n">
        <v>96720</v>
      </c>
      <c r="AV74" s="410" t="n">
        <v>98654.4</v>
      </c>
      <c r="AW74" s="410" t="n">
        <v>100588.8</v>
      </c>
    </row>
    <row r="75" customFormat="false" ht="12" hidden="false" customHeight="false" outlineLevel="0" collapsed="false">
      <c r="A75" s="405" t="s">
        <v>2994</v>
      </c>
      <c r="B75" s="405" t="s">
        <v>2995</v>
      </c>
      <c r="C75" s="406" t="n">
        <v>58576</v>
      </c>
      <c r="D75" s="26" t="n">
        <v>2928.8</v>
      </c>
      <c r="E75" s="411" t="n">
        <v>20</v>
      </c>
      <c r="F75" s="408" t="n">
        <v>16</v>
      </c>
      <c r="G75" s="408" t="n">
        <v>24</v>
      </c>
      <c r="H75" s="30" t="n">
        <v>1464.4</v>
      </c>
      <c r="I75" s="409" t="n">
        <v>1952.5</v>
      </c>
      <c r="J75" s="410" t="n">
        <v>2928.8</v>
      </c>
      <c r="K75" s="410" t="n">
        <v>5857.6</v>
      </c>
      <c r="L75" s="410" t="n">
        <v>8786.4</v>
      </c>
      <c r="M75" s="410" t="n">
        <v>11715.2</v>
      </c>
      <c r="N75" s="410" t="n">
        <v>14644</v>
      </c>
      <c r="O75" s="410" t="n">
        <v>17572.8</v>
      </c>
      <c r="P75" s="410" t="n">
        <v>20501.6</v>
      </c>
      <c r="Q75" s="410" t="n">
        <v>23430.4</v>
      </c>
      <c r="R75" s="410" t="n">
        <v>26359.2</v>
      </c>
      <c r="S75" s="410" t="n">
        <v>29288</v>
      </c>
      <c r="T75" s="410" t="n">
        <v>32216.8</v>
      </c>
      <c r="U75" s="410" t="n">
        <v>35145.6</v>
      </c>
      <c r="V75" s="410" t="n">
        <v>38074.4</v>
      </c>
      <c r="W75" s="410" t="n">
        <v>41003.2</v>
      </c>
      <c r="X75" s="410" t="n">
        <v>43932</v>
      </c>
      <c r="Y75" s="410" t="n">
        <v>58576</v>
      </c>
      <c r="Z75" s="410" t="n">
        <v>58576</v>
      </c>
      <c r="AA75" s="410" t="n">
        <v>58576</v>
      </c>
      <c r="AB75" s="410" t="n">
        <v>58576</v>
      </c>
      <c r="AC75" s="410" t="n">
        <v>58576</v>
      </c>
      <c r="AD75" s="410" t="n">
        <v>58576</v>
      </c>
      <c r="AE75" s="410" t="n">
        <v>58576</v>
      </c>
      <c r="AF75" s="410" t="n">
        <v>58576</v>
      </c>
      <c r="AG75" s="410" t="n">
        <v>58576</v>
      </c>
      <c r="AH75" s="410" t="n">
        <v>60040.4</v>
      </c>
      <c r="AI75" s="410" t="n">
        <v>61504.8</v>
      </c>
      <c r="AJ75" s="410" t="n">
        <v>62969.2</v>
      </c>
      <c r="AK75" s="410" t="n">
        <v>64433.6</v>
      </c>
      <c r="AL75" s="410" t="n">
        <v>65898</v>
      </c>
      <c r="AM75" s="410" t="n">
        <v>67362.4</v>
      </c>
      <c r="AN75" s="410" t="n">
        <v>68826.8</v>
      </c>
      <c r="AO75" s="410" t="n">
        <v>70291.2</v>
      </c>
      <c r="AP75" s="410" t="n">
        <v>71755.6</v>
      </c>
      <c r="AQ75" s="410" t="n">
        <v>73220</v>
      </c>
      <c r="AR75" s="410" t="n">
        <v>74684.4</v>
      </c>
      <c r="AS75" s="410" t="n">
        <v>76148.8</v>
      </c>
      <c r="AT75" s="410" t="n">
        <v>77613.2</v>
      </c>
      <c r="AU75" s="410" t="n">
        <v>79077.6</v>
      </c>
      <c r="AV75" s="410" t="n">
        <v>80542</v>
      </c>
      <c r="AW75" s="410" t="n">
        <v>82006.4</v>
      </c>
    </row>
    <row r="76" customFormat="false" ht="12" hidden="false" customHeight="false" outlineLevel="0" collapsed="false">
      <c r="A76" s="405" t="s">
        <v>2996</v>
      </c>
      <c r="B76" s="405" t="s">
        <v>2997</v>
      </c>
      <c r="C76" s="406" t="n">
        <v>249660</v>
      </c>
      <c r="D76" s="26" t="n">
        <v>8322</v>
      </c>
      <c r="E76" s="411" t="n">
        <v>30</v>
      </c>
      <c r="F76" s="408" t="n">
        <v>24</v>
      </c>
      <c r="G76" s="408" t="n">
        <v>36</v>
      </c>
      <c r="H76" s="30" t="n">
        <v>4161</v>
      </c>
      <c r="I76" s="409" t="n">
        <v>5548</v>
      </c>
      <c r="J76" s="410" t="n">
        <v>8322</v>
      </c>
      <c r="K76" s="410" t="n">
        <v>16644</v>
      </c>
      <c r="L76" s="410" t="n">
        <v>24966</v>
      </c>
      <c r="M76" s="410" t="n">
        <v>33288</v>
      </c>
      <c r="N76" s="410" t="n">
        <v>41610</v>
      </c>
      <c r="O76" s="410" t="n">
        <v>49932</v>
      </c>
      <c r="P76" s="410" t="n">
        <v>58254</v>
      </c>
      <c r="Q76" s="410" t="n">
        <v>66576</v>
      </c>
      <c r="R76" s="410" t="n">
        <v>74898</v>
      </c>
      <c r="S76" s="410" t="n">
        <v>83220</v>
      </c>
      <c r="T76" s="410" t="n">
        <v>91542</v>
      </c>
      <c r="U76" s="410" t="n">
        <v>99864</v>
      </c>
      <c r="V76" s="410" t="n">
        <v>108186</v>
      </c>
      <c r="W76" s="410" t="n">
        <v>116508</v>
      </c>
      <c r="X76" s="410" t="n">
        <v>124830</v>
      </c>
      <c r="Y76" s="410" t="n">
        <v>133152</v>
      </c>
      <c r="Z76" s="410" t="n">
        <v>141474</v>
      </c>
      <c r="AA76" s="410" t="n">
        <v>149796</v>
      </c>
      <c r="AB76" s="410" t="n">
        <v>158118</v>
      </c>
      <c r="AC76" s="410" t="n">
        <v>166440</v>
      </c>
      <c r="AD76" s="410" t="n">
        <v>174762</v>
      </c>
      <c r="AE76" s="410" t="n">
        <v>183084</v>
      </c>
      <c r="AF76" s="410" t="n">
        <v>191406</v>
      </c>
      <c r="AG76" s="410" t="n">
        <v>249660</v>
      </c>
      <c r="AH76" s="410" t="n">
        <v>249660</v>
      </c>
      <c r="AI76" s="410" t="n">
        <v>249660</v>
      </c>
      <c r="AJ76" s="410" t="n">
        <v>249660</v>
      </c>
      <c r="AK76" s="410" t="n">
        <v>249660</v>
      </c>
      <c r="AL76" s="410" t="n">
        <v>249660</v>
      </c>
      <c r="AM76" s="410" t="n">
        <v>249660</v>
      </c>
      <c r="AN76" s="410" t="n">
        <v>249660</v>
      </c>
      <c r="AO76" s="410" t="n">
        <v>249660</v>
      </c>
      <c r="AP76" s="410" t="n">
        <v>249660</v>
      </c>
      <c r="AQ76" s="410" t="n">
        <v>249660</v>
      </c>
      <c r="AR76" s="410" t="n">
        <v>249660</v>
      </c>
      <c r="AS76" s="410" t="n">
        <v>249660</v>
      </c>
      <c r="AT76" s="410" t="n">
        <v>253821</v>
      </c>
      <c r="AU76" s="410" t="n">
        <v>257982</v>
      </c>
      <c r="AV76" s="410" t="n">
        <v>262143</v>
      </c>
      <c r="AW76" s="410" t="n">
        <v>266304</v>
      </c>
    </row>
    <row r="77" customFormat="false" ht="12" hidden="false" customHeight="false" outlineLevel="0" collapsed="false">
      <c r="A77" s="405" t="s">
        <v>2998</v>
      </c>
      <c r="B77" s="405" t="s">
        <v>2999</v>
      </c>
      <c r="C77" s="406" t="n">
        <v>166596</v>
      </c>
      <c r="D77" s="26" t="n">
        <v>8329.8</v>
      </c>
      <c r="E77" s="411" t="n">
        <v>20</v>
      </c>
      <c r="F77" s="408" t="n">
        <v>16</v>
      </c>
      <c r="G77" s="408" t="n">
        <v>24</v>
      </c>
      <c r="H77" s="30" t="n">
        <v>4164.9</v>
      </c>
      <c r="I77" s="409" t="n">
        <v>5553.2</v>
      </c>
      <c r="J77" s="410" t="n">
        <v>8329.8</v>
      </c>
      <c r="K77" s="410" t="n">
        <v>16659.6</v>
      </c>
      <c r="L77" s="410" t="n">
        <v>24989.4</v>
      </c>
      <c r="M77" s="410" t="n">
        <v>33319.2</v>
      </c>
      <c r="N77" s="410" t="n">
        <v>41649</v>
      </c>
      <c r="O77" s="410" t="n">
        <v>49978.8</v>
      </c>
      <c r="P77" s="410" t="n">
        <v>58308.6</v>
      </c>
      <c r="Q77" s="410" t="n">
        <v>66638.4</v>
      </c>
      <c r="R77" s="410" t="n">
        <v>74968.2</v>
      </c>
      <c r="S77" s="410" t="n">
        <v>83298</v>
      </c>
      <c r="T77" s="410" t="n">
        <v>91627.8</v>
      </c>
      <c r="U77" s="410" t="n">
        <v>99957.6</v>
      </c>
      <c r="V77" s="410" t="n">
        <v>108287.4</v>
      </c>
      <c r="W77" s="410" t="n">
        <v>116617.2</v>
      </c>
      <c r="X77" s="410" t="n">
        <v>124947</v>
      </c>
      <c r="Y77" s="410" t="n">
        <v>166596</v>
      </c>
      <c r="Z77" s="410" t="n">
        <v>166596</v>
      </c>
      <c r="AA77" s="410" t="n">
        <v>166596</v>
      </c>
      <c r="AB77" s="410" t="n">
        <v>166596</v>
      </c>
      <c r="AC77" s="410" t="n">
        <v>166596</v>
      </c>
      <c r="AD77" s="410" t="n">
        <v>166596</v>
      </c>
      <c r="AE77" s="410" t="n">
        <v>166596</v>
      </c>
      <c r="AF77" s="410" t="n">
        <v>166596</v>
      </c>
      <c r="AG77" s="410" t="n">
        <v>166596</v>
      </c>
      <c r="AH77" s="410" t="n">
        <v>170760.9</v>
      </c>
      <c r="AI77" s="410" t="n">
        <v>174925.8</v>
      </c>
      <c r="AJ77" s="410" t="n">
        <v>179090.7</v>
      </c>
      <c r="AK77" s="410" t="n">
        <v>183255.6</v>
      </c>
      <c r="AL77" s="410" t="n">
        <v>187420.5</v>
      </c>
      <c r="AM77" s="410" t="n">
        <v>191585.4</v>
      </c>
      <c r="AN77" s="410" t="n">
        <v>195750.3</v>
      </c>
      <c r="AO77" s="410" t="n">
        <v>199915.2</v>
      </c>
      <c r="AP77" s="410" t="n">
        <v>204080.1</v>
      </c>
      <c r="AQ77" s="410" t="n">
        <v>208245</v>
      </c>
      <c r="AR77" s="410" t="n">
        <v>212409.9</v>
      </c>
      <c r="AS77" s="410" t="n">
        <v>216574.8</v>
      </c>
      <c r="AT77" s="410" t="n">
        <v>220739.7</v>
      </c>
      <c r="AU77" s="410" t="n">
        <v>224904.6</v>
      </c>
      <c r="AV77" s="410" t="n">
        <v>229069.5</v>
      </c>
      <c r="AW77" s="410" t="n">
        <v>233234.4</v>
      </c>
    </row>
    <row r="78" customFormat="false" ht="12" hidden="false" customHeight="false" outlineLevel="0" collapsed="false">
      <c r="A78" s="405" t="s">
        <v>3000</v>
      </c>
      <c r="B78" s="405" t="s">
        <v>3001</v>
      </c>
      <c r="C78" s="406" t="n">
        <v>403500</v>
      </c>
      <c r="D78" s="26" t="n">
        <v>10087.5</v>
      </c>
      <c r="E78" s="411" t="n">
        <v>40</v>
      </c>
      <c r="F78" s="408" t="n">
        <v>32</v>
      </c>
      <c r="G78" s="408" t="n">
        <v>48</v>
      </c>
      <c r="H78" s="30" t="n">
        <v>5043.75</v>
      </c>
      <c r="I78" s="409" t="n">
        <v>6725</v>
      </c>
      <c r="J78" s="410" t="n">
        <v>10087.5</v>
      </c>
      <c r="K78" s="410" t="n">
        <v>20175</v>
      </c>
      <c r="L78" s="410" t="n">
        <v>30262.5</v>
      </c>
      <c r="M78" s="410" t="n">
        <v>40350</v>
      </c>
      <c r="N78" s="410" t="n">
        <v>50437.5</v>
      </c>
      <c r="O78" s="410" t="n">
        <v>60525</v>
      </c>
      <c r="P78" s="410" t="n">
        <v>70612.5</v>
      </c>
      <c r="Q78" s="410" t="n">
        <v>80700</v>
      </c>
      <c r="R78" s="410" t="n">
        <v>90787.5</v>
      </c>
      <c r="S78" s="410" t="n">
        <v>100875</v>
      </c>
      <c r="T78" s="410" t="n">
        <v>110962.5</v>
      </c>
      <c r="U78" s="410" t="n">
        <v>121050</v>
      </c>
      <c r="V78" s="410" t="n">
        <v>131137.5</v>
      </c>
      <c r="W78" s="410" t="n">
        <v>141225</v>
      </c>
      <c r="X78" s="410" t="n">
        <v>151312.5</v>
      </c>
      <c r="Y78" s="410" t="n">
        <v>161400</v>
      </c>
      <c r="Z78" s="410" t="n">
        <v>171487.5</v>
      </c>
      <c r="AA78" s="410" t="n">
        <v>181575</v>
      </c>
      <c r="AB78" s="410" t="n">
        <v>191662.5</v>
      </c>
      <c r="AC78" s="410" t="n">
        <v>201750</v>
      </c>
      <c r="AD78" s="410" t="n">
        <v>211837.5</v>
      </c>
      <c r="AE78" s="410" t="n">
        <v>221925</v>
      </c>
      <c r="AF78" s="410" t="n">
        <v>232012.5</v>
      </c>
      <c r="AG78" s="410" t="n">
        <v>242100</v>
      </c>
      <c r="AH78" s="410" t="n">
        <v>252187.5</v>
      </c>
      <c r="AI78" s="410" t="n">
        <v>262275</v>
      </c>
      <c r="AJ78" s="410" t="n">
        <v>272362.5</v>
      </c>
      <c r="AK78" s="410" t="n">
        <v>282450</v>
      </c>
      <c r="AL78" s="410" t="n">
        <v>292537.5</v>
      </c>
      <c r="AM78" s="410" t="n">
        <v>302625</v>
      </c>
      <c r="AN78" s="410" t="n">
        <v>312712.5</v>
      </c>
      <c r="AO78" s="410" t="n">
        <v>403500</v>
      </c>
      <c r="AP78" s="410" t="n">
        <v>403500</v>
      </c>
      <c r="AQ78" s="410" t="n">
        <v>403500</v>
      </c>
      <c r="AR78" s="410" t="n">
        <v>403500</v>
      </c>
      <c r="AS78" s="410" t="n">
        <v>403500</v>
      </c>
      <c r="AT78" s="410" t="n">
        <v>403500</v>
      </c>
      <c r="AU78" s="410" t="n">
        <v>403500</v>
      </c>
      <c r="AV78" s="410" t="n">
        <v>403500</v>
      </c>
      <c r="AW78" s="410" t="n">
        <v>403500</v>
      </c>
    </row>
    <row r="79" customFormat="false" ht="12" hidden="false" customHeight="false" outlineLevel="0" collapsed="false">
      <c r="A79" s="405" t="s">
        <v>3002</v>
      </c>
      <c r="B79" s="405" t="s">
        <v>3003</v>
      </c>
      <c r="C79" s="406" t="n">
        <v>730125</v>
      </c>
      <c r="D79" s="26" t="n">
        <v>8112.5</v>
      </c>
      <c r="E79" s="411" t="n">
        <v>90</v>
      </c>
      <c r="F79" s="408" t="n">
        <v>72</v>
      </c>
      <c r="G79" s="408" t="n">
        <v>108</v>
      </c>
      <c r="H79" s="30" t="n">
        <v>4056.25</v>
      </c>
      <c r="I79" s="409" t="n">
        <v>5408.3</v>
      </c>
      <c r="J79" s="410" t="n">
        <v>8112.5</v>
      </c>
      <c r="K79" s="410" t="n">
        <v>16225</v>
      </c>
      <c r="L79" s="410" t="n">
        <v>24337.5</v>
      </c>
      <c r="M79" s="410" t="n">
        <v>32450</v>
      </c>
      <c r="N79" s="410" t="n">
        <v>40562.5</v>
      </c>
      <c r="O79" s="410" t="n">
        <v>48675</v>
      </c>
      <c r="P79" s="410" t="n">
        <v>56787.5</v>
      </c>
      <c r="Q79" s="410" t="n">
        <v>64900</v>
      </c>
      <c r="R79" s="410" t="n">
        <v>73012.5</v>
      </c>
      <c r="S79" s="410" t="n">
        <v>81125</v>
      </c>
      <c r="T79" s="410" t="n">
        <v>89237.5</v>
      </c>
      <c r="U79" s="410" t="n">
        <v>97350</v>
      </c>
      <c r="V79" s="410" t="n">
        <v>105462.5</v>
      </c>
      <c r="W79" s="410" t="n">
        <v>113575</v>
      </c>
      <c r="X79" s="410" t="n">
        <v>121687.5</v>
      </c>
      <c r="Y79" s="410" t="n">
        <v>129800</v>
      </c>
      <c r="Z79" s="410" t="n">
        <v>137912.5</v>
      </c>
      <c r="AA79" s="410" t="n">
        <v>146025</v>
      </c>
      <c r="AB79" s="410" t="n">
        <v>154137.5</v>
      </c>
      <c r="AC79" s="410" t="n">
        <v>162250</v>
      </c>
      <c r="AD79" s="410" t="n">
        <v>170362.5</v>
      </c>
      <c r="AE79" s="410" t="n">
        <v>178475</v>
      </c>
      <c r="AF79" s="410" t="n">
        <v>186587.5</v>
      </c>
      <c r="AG79" s="410" t="n">
        <v>194700</v>
      </c>
      <c r="AH79" s="410" t="n">
        <v>202812.5</v>
      </c>
      <c r="AI79" s="410" t="n">
        <v>210925</v>
      </c>
      <c r="AJ79" s="410" t="n">
        <v>219037.5</v>
      </c>
      <c r="AK79" s="410" t="n">
        <v>227150</v>
      </c>
      <c r="AL79" s="410" t="n">
        <v>235262.5</v>
      </c>
      <c r="AM79" s="410" t="n">
        <v>243375</v>
      </c>
      <c r="AN79" s="410" t="n">
        <v>251487.5</v>
      </c>
      <c r="AO79" s="410" t="n">
        <v>259600</v>
      </c>
      <c r="AP79" s="410" t="n">
        <v>267712.5</v>
      </c>
      <c r="AQ79" s="410" t="n">
        <v>275825</v>
      </c>
      <c r="AR79" s="410" t="n">
        <v>283937.5</v>
      </c>
      <c r="AS79" s="410" t="n">
        <v>292050</v>
      </c>
      <c r="AT79" s="410" t="n">
        <v>300162.5</v>
      </c>
      <c r="AU79" s="410" t="n">
        <v>308275</v>
      </c>
      <c r="AV79" s="410" t="n">
        <v>316387.5</v>
      </c>
      <c r="AW79" s="410" t="n">
        <v>324500</v>
      </c>
    </row>
    <row r="80" customFormat="false" ht="12" hidden="false" customHeight="false" outlineLevel="0" collapsed="false">
      <c r="A80" s="405" t="s">
        <v>3004</v>
      </c>
      <c r="B80" s="405" t="s">
        <v>3005</v>
      </c>
      <c r="C80" s="406" t="n">
        <v>125210</v>
      </c>
      <c r="D80" s="26" t="n">
        <v>6260.5</v>
      </c>
      <c r="E80" s="411" t="n">
        <v>20</v>
      </c>
      <c r="F80" s="408" t="n">
        <v>16</v>
      </c>
      <c r="G80" s="408" t="n">
        <v>24</v>
      </c>
      <c r="H80" s="30" t="n">
        <v>3130.25</v>
      </c>
      <c r="I80" s="409" t="n">
        <v>4173.7</v>
      </c>
      <c r="J80" s="410" t="n">
        <v>6260.5</v>
      </c>
      <c r="K80" s="410" t="n">
        <v>12521</v>
      </c>
      <c r="L80" s="410" t="n">
        <v>18781.5</v>
      </c>
      <c r="M80" s="410" t="n">
        <v>25042</v>
      </c>
      <c r="N80" s="410" t="n">
        <v>31302.5</v>
      </c>
      <c r="O80" s="410" t="n">
        <v>37563</v>
      </c>
      <c r="P80" s="410" t="n">
        <v>43823.5</v>
      </c>
      <c r="Q80" s="410" t="n">
        <v>50084</v>
      </c>
      <c r="R80" s="410" t="n">
        <v>56344.5</v>
      </c>
      <c r="S80" s="410" t="n">
        <v>62605</v>
      </c>
      <c r="T80" s="410" t="n">
        <v>68865.5</v>
      </c>
      <c r="U80" s="410" t="n">
        <v>75126</v>
      </c>
      <c r="V80" s="410" t="n">
        <v>81386.5</v>
      </c>
      <c r="W80" s="410" t="n">
        <v>87647</v>
      </c>
      <c r="X80" s="410" t="n">
        <v>93907.5</v>
      </c>
      <c r="Y80" s="410" t="n">
        <v>125210</v>
      </c>
      <c r="Z80" s="410" t="n">
        <v>125210</v>
      </c>
      <c r="AA80" s="410" t="n">
        <v>125210</v>
      </c>
      <c r="AB80" s="410" t="n">
        <v>125210</v>
      </c>
      <c r="AC80" s="410" t="n">
        <v>125210</v>
      </c>
      <c r="AD80" s="410" t="n">
        <v>125210</v>
      </c>
      <c r="AE80" s="410" t="n">
        <v>125210</v>
      </c>
      <c r="AF80" s="410" t="n">
        <v>125210</v>
      </c>
      <c r="AG80" s="410" t="n">
        <v>125210</v>
      </c>
      <c r="AH80" s="410" t="n">
        <v>128340.25</v>
      </c>
      <c r="AI80" s="410" t="n">
        <v>131470.5</v>
      </c>
      <c r="AJ80" s="410" t="n">
        <v>134600.75</v>
      </c>
      <c r="AK80" s="410" t="n">
        <v>137731</v>
      </c>
      <c r="AL80" s="410" t="n">
        <v>140861.25</v>
      </c>
      <c r="AM80" s="410" t="n">
        <v>143991.5</v>
      </c>
      <c r="AN80" s="410" t="n">
        <v>147121.75</v>
      </c>
      <c r="AO80" s="410" t="n">
        <v>150252</v>
      </c>
      <c r="AP80" s="410" t="n">
        <v>153382.25</v>
      </c>
      <c r="AQ80" s="410" t="n">
        <v>156512.5</v>
      </c>
      <c r="AR80" s="410" t="n">
        <v>159642.75</v>
      </c>
      <c r="AS80" s="410" t="n">
        <v>162773</v>
      </c>
      <c r="AT80" s="410" t="n">
        <v>165903.25</v>
      </c>
      <c r="AU80" s="410" t="n">
        <v>169033.5</v>
      </c>
      <c r="AV80" s="410" t="n">
        <v>172163.75</v>
      </c>
      <c r="AW80" s="410" t="n">
        <v>175294</v>
      </c>
    </row>
    <row r="81" customFormat="false" ht="12" hidden="false" customHeight="false" outlineLevel="0" collapsed="false">
      <c r="A81" s="405" t="s">
        <v>3006</v>
      </c>
      <c r="B81" s="405" t="s">
        <v>3007</v>
      </c>
      <c r="C81" s="406" t="n">
        <v>461484</v>
      </c>
      <c r="D81" s="26" t="n">
        <v>5127.6</v>
      </c>
      <c r="E81" s="411" t="n">
        <v>90</v>
      </c>
      <c r="F81" s="408" t="n">
        <v>72</v>
      </c>
      <c r="G81" s="408" t="n">
        <v>108</v>
      </c>
      <c r="H81" s="30" t="n">
        <v>2563.8</v>
      </c>
      <c r="I81" s="409" t="n">
        <v>3418.4</v>
      </c>
      <c r="J81" s="410" t="n">
        <v>5127.6</v>
      </c>
      <c r="K81" s="410" t="n">
        <v>10255.2</v>
      </c>
      <c r="L81" s="410" t="n">
        <v>15382.8</v>
      </c>
      <c r="M81" s="410" t="n">
        <v>20510.4</v>
      </c>
      <c r="N81" s="410" t="n">
        <v>25638</v>
      </c>
      <c r="O81" s="410" t="n">
        <v>30765.6</v>
      </c>
      <c r="P81" s="410" t="n">
        <v>35893.2</v>
      </c>
      <c r="Q81" s="410" t="n">
        <v>41020.8</v>
      </c>
      <c r="R81" s="410" t="n">
        <v>46148.4</v>
      </c>
      <c r="S81" s="410" t="n">
        <v>51276</v>
      </c>
      <c r="T81" s="410" t="n">
        <v>56403.6</v>
      </c>
      <c r="U81" s="410" t="n">
        <v>61531.2</v>
      </c>
      <c r="V81" s="410" t="n">
        <v>66658.8</v>
      </c>
      <c r="W81" s="410" t="n">
        <v>71786.4</v>
      </c>
      <c r="X81" s="410" t="n">
        <v>76914</v>
      </c>
      <c r="Y81" s="410" t="n">
        <v>82041.6</v>
      </c>
      <c r="Z81" s="410" t="n">
        <v>87169.2</v>
      </c>
      <c r="AA81" s="410" t="n">
        <v>92296.8</v>
      </c>
      <c r="AB81" s="410" t="n">
        <v>97424.4</v>
      </c>
      <c r="AC81" s="410" t="n">
        <v>102552</v>
      </c>
      <c r="AD81" s="410" t="n">
        <v>107679.6</v>
      </c>
      <c r="AE81" s="410" t="n">
        <v>112807.2</v>
      </c>
      <c r="AF81" s="410" t="n">
        <v>117934.8</v>
      </c>
      <c r="AG81" s="410" t="n">
        <v>123062.4</v>
      </c>
      <c r="AH81" s="410" t="n">
        <v>128190</v>
      </c>
      <c r="AI81" s="410" t="n">
        <v>133317.6</v>
      </c>
      <c r="AJ81" s="410" t="n">
        <v>138445.2</v>
      </c>
      <c r="AK81" s="410" t="n">
        <v>143572.8</v>
      </c>
      <c r="AL81" s="410" t="n">
        <v>148700.4</v>
      </c>
      <c r="AM81" s="410" t="n">
        <v>153828</v>
      </c>
      <c r="AN81" s="410" t="n">
        <v>158955.6</v>
      </c>
      <c r="AO81" s="410" t="n">
        <v>164083.2</v>
      </c>
      <c r="AP81" s="410" t="n">
        <v>169210.8</v>
      </c>
      <c r="AQ81" s="410" t="n">
        <v>174338.4</v>
      </c>
      <c r="AR81" s="410" t="n">
        <v>179466</v>
      </c>
      <c r="AS81" s="410" t="n">
        <v>184593.6</v>
      </c>
      <c r="AT81" s="410" t="n">
        <v>189721.2</v>
      </c>
      <c r="AU81" s="410" t="n">
        <v>194848.8</v>
      </c>
      <c r="AV81" s="410" t="n">
        <v>199976.4</v>
      </c>
      <c r="AW81" s="410" t="n">
        <v>205104</v>
      </c>
    </row>
    <row r="82" customFormat="false" ht="12" hidden="false" customHeight="false" outlineLevel="0" collapsed="false">
      <c r="A82" s="405" t="s">
        <v>3008</v>
      </c>
      <c r="B82" s="405" t="s">
        <v>3009</v>
      </c>
      <c r="C82" s="406" t="n">
        <v>103484</v>
      </c>
      <c r="D82" s="26" t="n">
        <v>2587.1</v>
      </c>
      <c r="E82" s="411" t="n">
        <v>40</v>
      </c>
      <c r="F82" s="408" t="n">
        <v>32</v>
      </c>
      <c r="G82" s="408" t="n">
        <v>48</v>
      </c>
      <c r="H82" s="30" t="n">
        <v>1293.55</v>
      </c>
      <c r="I82" s="409" t="n">
        <v>1724.7</v>
      </c>
      <c r="J82" s="410" t="n">
        <v>2587.1</v>
      </c>
      <c r="K82" s="410" t="n">
        <v>5174.2</v>
      </c>
      <c r="L82" s="410" t="n">
        <v>7761.3</v>
      </c>
      <c r="M82" s="410" t="n">
        <v>10348.4</v>
      </c>
      <c r="N82" s="410" t="n">
        <v>12935.5</v>
      </c>
      <c r="O82" s="410" t="n">
        <v>15522.6</v>
      </c>
      <c r="P82" s="410" t="n">
        <v>18109.7</v>
      </c>
      <c r="Q82" s="410" t="n">
        <v>20696.8</v>
      </c>
      <c r="R82" s="410" t="n">
        <v>23283.9</v>
      </c>
      <c r="S82" s="410" t="n">
        <v>25871</v>
      </c>
      <c r="T82" s="410" t="n">
        <v>28458.1</v>
      </c>
      <c r="U82" s="410" t="n">
        <v>31045.2</v>
      </c>
      <c r="V82" s="410" t="n">
        <v>33632.3</v>
      </c>
      <c r="W82" s="410" t="n">
        <v>36219.4</v>
      </c>
      <c r="X82" s="410" t="n">
        <v>38806.5</v>
      </c>
      <c r="Y82" s="410" t="n">
        <v>41393.6</v>
      </c>
      <c r="Z82" s="410" t="n">
        <v>43980.7</v>
      </c>
      <c r="AA82" s="410" t="n">
        <v>46567.8</v>
      </c>
      <c r="AB82" s="410" t="n">
        <v>49154.9</v>
      </c>
      <c r="AC82" s="410" t="n">
        <v>51742</v>
      </c>
      <c r="AD82" s="410" t="n">
        <v>54329.1</v>
      </c>
      <c r="AE82" s="410" t="n">
        <v>56916.2</v>
      </c>
      <c r="AF82" s="410" t="n">
        <v>59503.3</v>
      </c>
      <c r="AG82" s="410" t="n">
        <v>62090.4</v>
      </c>
      <c r="AH82" s="410" t="n">
        <v>64677.5</v>
      </c>
      <c r="AI82" s="410" t="n">
        <v>67264.6</v>
      </c>
      <c r="AJ82" s="410" t="n">
        <v>69851.7</v>
      </c>
      <c r="AK82" s="410" t="n">
        <v>72438.8</v>
      </c>
      <c r="AL82" s="410" t="n">
        <v>75025.9</v>
      </c>
      <c r="AM82" s="410" t="n">
        <v>77613</v>
      </c>
      <c r="AN82" s="410" t="n">
        <v>80200.1</v>
      </c>
      <c r="AO82" s="410" t="n">
        <v>103484</v>
      </c>
      <c r="AP82" s="410" t="n">
        <v>103484</v>
      </c>
      <c r="AQ82" s="410" t="n">
        <v>103484</v>
      </c>
      <c r="AR82" s="410" t="n">
        <v>103484</v>
      </c>
      <c r="AS82" s="410" t="n">
        <v>103484</v>
      </c>
      <c r="AT82" s="410" t="n">
        <v>103484</v>
      </c>
      <c r="AU82" s="410" t="n">
        <v>103484</v>
      </c>
      <c r="AV82" s="410" t="n">
        <v>103484</v>
      </c>
      <c r="AW82" s="410" t="n">
        <v>103484</v>
      </c>
    </row>
    <row r="83" customFormat="false" ht="12" hidden="false" customHeight="false" outlineLevel="0" collapsed="false">
      <c r="A83" s="405" t="s">
        <v>3010</v>
      </c>
      <c r="B83" s="405" t="s">
        <v>3011</v>
      </c>
      <c r="C83" s="406" t="n">
        <v>99462</v>
      </c>
      <c r="D83" s="26" t="n">
        <v>4973.1</v>
      </c>
      <c r="E83" s="411" t="n">
        <v>20</v>
      </c>
      <c r="F83" s="408" t="n">
        <v>16</v>
      </c>
      <c r="G83" s="408" t="n">
        <v>24</v>
      </c>
      <c r="H83" s="30" t="n">
        <v>2486.55</v>
      </c>
      <c r="I83" s="409" t="n">
        <v>3315.4</v>
      </c>
      <c r="J83" s="410" t="n">
        <v>4973.1</v>
      </c>
      <c r="K83" s="410" t="n">
        <v>9946.2</v>
      </c>
      <c r="L83" s="410" t="n">
        <v>14919.3</v>
      </c>
      <c r="M83" s="410" t="n">
        <v>19892.4</v>
      </c>
      <c r="N83" s="410" t="n">
        <v>24865.5</v>
      </c>
      <c r="O83" s="410" t="n">
        <v>29838.6</v>
      </c>
      <c r="P83" s="410" t="n">
        <v>34811.7</v>
      </c>
      <c r="Q83" s="410" t="n">
        <v>39784.8</v>
      </c>
      <c r="R83" s="410" t="n">
        <v>44757.9</v>
      </c>
      <c r="S83" s="410" t="n">
        <v>49731</v>
      </c>
      <c r="T83" s="410" t="n">
        <v>54704.1</v>
      </c>
      <c r="U83" s="410" t="n">
        <v>59677.2</v>
      </c>
      <c r="V83" s="410" t="n">
        <v>64650.3</v>
      </c>
      <c r="W83" s="410" t="n">
        <v>69623.4</v>
      </c>
      <c r="X83" s="410" t="n">
        <v>74596.5</v>
      </c>
      <c r="Y83" s="410" t="n">
        <v>99462</v>
      </c>
      <c r="Z83" s="410" t="n">
        <v>99462</v>
      </c>
      <c r="AA83" s="410" t="n">
        <v>99462</v>
      </c>
      <c r="AB83" s="410" t="n">
        <v>99462</v>
      </c>
      <c r="AC83" s="410" t="n">
        <v>99462</v>
      </c>
      <c r="AD83" s="410" t="n">
        <v>99462</v>
      </c>
      <c r="AE83" s="410" t="n">
        <v>99462</v>
      </c>
      <c r="AF83" s="410" t="n">
        <v>99462</v>
      </c>
      <c r="AG83" s="410" t="n">
        <v>99462</v>
      </c>
      <c r="AH83" s="410" t="n">
        <v>101948.55</v>
      </c>
      <c r="AI83" s="410" t="n">
        <v>104435.1</v>
      </c>
      <c r="AJ83" s="410" t="n">
        <v>106921.65</v>
      </c>
      <c r="AK83" s="410" t="n">
        <v>109408.2</v>
      </c>
      <c r="AL83" s="410" t="n">
        <v>111894.75</v>
      </c>
      <c r="AM83" s="410" t="n">
        <v>114381.3</v>
      </c>
      <c r="AN83" s="410" t="n">
        <v>116867.85</v>
      </c>
      <c r="AO83" s="410" t="n">
        <v>119354.4</v>
      </c>
      <c r="AP83" s="410" t="n">
        <v>121840.95</v>
      </c>
      <c r="AQ83" s="410" t="n">
        <v>124327.5</v>
      </c>
      <c r="AR83" s="410" t="n">
        <v>126814.05</v>
      </c>
      <c r="AS83" s="410" t="n">
        <v>129300.6</v>
      </c>
      <c r="AT83" s="410" t="n">
        <v>131787.15</v>
      </c>
      <c r="AU83" s="410" t="n">
        <v>134273.7</v>
      </c>
      <c r="AV83" s="410" t="n">
        <v>136760.25</v>
      </c>
      <c r="AW83" s="410" t="n">
        <v>139246.8</v>
      </c>
    </row>
    <row r="84" customFormat="false" ht="12" hidden="false" customHeight="false" outlineLevel="0" collapsed="false">
      <c r="A84" s="405" t="s">
        <v>3012</v>
      </c>
      <c r="B84" s="405" t="s">
        <v>3013</v>
      </c>
      <c r="C84" s="406" t="n">
        <v>75838.5</v>
      </c>
      <c r="D84" s="26" t="n">
        <v>5055.9</v>
      </c>
      <c r="E84" s="411" t="n">
        <v>15</v>
      </c>
      <c r="F84" s="408" t="n">
        <v>12</v>
      </c>
      <c r="G84" s="408" t="n">
        <v>18</v>
      </c>
      <c r="H84" s="30" t="n">
        <v>2527.95</v>
      </c>
      <c r="I84" s="409" t="n">
        <v>3370.6</v>
      </c>
      <c r="J84" s="410" t="n">
        <v>5055.9</v>
      </c>
      <c r="K84" s="410" t="n">
        <v>10111.8</v>
      </c>
      <c r="L84" s="410" t="n">
        <v>15167.7</v>
      </c>
      <c r="M84" s="410" t="n">
        <v>20223.6</v>
      </c>
      <c r="N84" s="410" t="n">
        <v>25279.5</v>
      </c>
      <c r="O84" s="410" t="n">
        <v>30335.4</v>
      </c>
      <c r="P84" s="410" t="n">
        <v>35391.3</v>
      </c>
      <c r="Q84" s="410" t="n">
        <v>40447.2</v>
      </c>
      <c r="R84" s="410" t="n">
        <v>45503.1</v>
      </c>
      <c r="S84" s="410" t="n">
        <v>50559</v>
      </c>
      <c r="T84" s="410" t="n">
        <v>55614.9</v>
      </c>
      <c r="U84" s="410" t="n">
        <v>75838.5</v>
      </c>
      <c r="V84" s="410" t="n">
        <v>75838.5</v>
      </c>
      <c r="W84" s="410" t="n">
        <v>75838.5</v>
      </c>
      <c r="X84" s="410" t="n">
        <v>75838.5</v>
      </c>
      <c r="Y84" s="410" t="n">
        <v>75838.5</v>
      </c>
      <c r="Z84" s="410" t="n">
        <v>75838.5</v>
      </c>
      <c r="AA84" s="410" t="n">
        <v>75838.5</v>
      </c>
      <c r="AB84" s="410" t="n">
        <v>78366.45</v>
      </c>
      <c r="AC84" s="410" t="n">
        <v>80894.4</v>
      </c>
      <c r="AD84" s="410" t="n">
        <v>83422.35</v>
      </c>
      <c r="AE84" s="410" t="n">
        <v>85950.3</v>
      </c>
      <c r="AF84" s="410" t="n">
        <v>88478.25</v>
      </c>
      <c r="AG84" s="410" t="n">
        <v>91006.2</v>
      </c>
      <c r="AH84" s="410" t="n">
        <v>93534.15</v>
      </c>
      <c r="AI84" s="410" t="n">
        <v>96062.1</v>
      </c>
      <c r="AJ84" s="410" t="n">
        <v>98590.05</v>
      </c>
      <c r="AK84" s="410" t="n">
        <v>101118</v>
      </c>
      <c r="AL84" s="410" t="n">
        <v>103645.95</v>
      </c>
      <c r="AM84" s="410" t="n">
        <v>106173.9</v>
      </c>
      <c r="AN84" s="410" t="n">
        <v>108701.85</v>
      </c>
      <c r="AO84" s="410" t="n">
        <v>111229.8</v>
      </c>
      <c r="AP84" s="410" t="n">
        <v>113757.75</v>
      </c>
      <c r="AQ84" s="410" t="n">
        <v>116285.7</v>
      </c>
      <c r="AR84" s="410" t="n">
        <v>118813.65</v>
      </c>
      <c r="AS84" s="410" t="n">
        <v>121341.6</v>
      </c>
      <c r="AT84" s="410" t="n">
        <v>123869.55</v>
      </c>
      <c r="AU84" s="410" t="n">
        <v>126397.5</v>
      </c>
      <c r="AV84" s="410" t="n">
        <v>128925.45</v>
      </c>
      <c r="AW84" s="410" t="n">
        <v>131453.4</v>
      </c>
    </row>
    <row r="85" customFormat="false" ht="12" hidden="false" customHeight="false" outlineLevel="0" collapsed="false">
      <c r="A85" s="405" t="s">
        <v>3014</v>
      </c>
      <c r="B85" s="405" t="s">
        <v>3015</v>
      </c>
      <c r="C85" s="406" t="n">
        <v>56376.6</v>
      </c>
      <c r="D85" s="26" t="n">
        <v>2684.6</v>
      </c>
      <c r="E85" s="411" t="n">
        <v>21</v>
      </c>
      <c r="F85" s="408" t="n">
        <v>17</v>
      </c>
      <c r="G85" s="408" t="n">
        <v>26</v>
      </c>
      <c r="H85" s="30" t="n">
        <v>1342.3</v>
      </c>
      <c r="I85" s="409" t="n">
        <v>1789.7</v>
      </c>
      <c r="J85" s="410" t="n">
        <v>2684.6</v>
      </c>
      <c r="K85" s="410" t="n">
        <v>5369.2</v>
      </c>
      <c r="L85" s="410" t="n">
        <v>8053.8</v>
      </c>
      <c r="M85" s="410" t="n">
        <v>10738.4</v>
      </c>
      <c r="N85" s="410" t="n">
        <v>13423</v>
      </c>
      <c r="O85" s="410" t="n">
        <v>16107.6</v>
      </c>
      <c r="P85" s="410" t="n">
        <v>18792.2</v>
      </c>
      <c r="Q85" s="410" t="n">
        <v>21476.8</v>
      </c>
      <c r="R85" s="410" t="n">
        <v>24161.4</v>
      </c>
      <c r="S85" s="410" t="n">
        <v>26846</v>
      </c>
      <c r="T85" s="410" t="n">
        <v>29530.6</v>
      </c>
      <c r="U85" s="410" t="n">
        <v>32215.2</v>
      </c>
      <c r="V85" s="410" t="n">
        <v>34899.8</v>
      </c>
      <c r="W85" s="410" t="n">
        <v>37584.4</v>
      </c>
      <c r="X85" s="410" t="n">
        <v>40269</v>
      </c>
      <c r="Y85" s="410" t="n">
        <v>42953.6</v>
      </c>
      <c r="Z85" s="410" t="n">
        <v>56376.6</v>
      </c>
      <c r="AA85" s="410" t="n">
        <v>56376.6</v>
      </c>
      <c r="AB85" s="410" t="n">
        <v>56376.6</v>
      </c>
      <c r="AC85" s="410" t="n">
        <v>56376.6</v>
      </c>
      <c r="AD85" s="410" t="n">
        <v>56376.6</v>
      </c>
      <c r="AE85" s="410" t="n">
        <v>56376.6</v>
      </c>
      <c r="AF85" s="410" t="n">
        <v>56376.6</v>
      </c>
      <c r="AG85" s="410" t="n">
        <v>56376.6</v>
      </c>
      <c r="AH85" s="410" t="n">
        <v>56376.6</v>
      </c>
      <c r="AI85" s="410" t="n">
        <v>56376.6</v>
      </c>
      <c r="AJ85" s="410" t="n">
        <v>57718.9</v>
      </c>
      <c r="AK85" s="410" t="n">
        <v>59061.2</v>
      </c>
      <c r="AL85" s="410" t="n">
        <v>60403.5</v>
      </c>
      <c r="AM85" s="410" t="n">
        <v>61745.8</v>
      </c>
      <c r="AN85" s="410" t="n">
        <v>63088.1</v>
      </c>
      <c r="AO85" s="410" t="n">
        <v>64430.4</v>
      </c>
      <c r="AP85" s="410" t="n">
        <v>65772.7</v>
      </c>
      <c r="AQ85" s="410" t="n">
        <v>67115</v>
      </c>
      <c r="AR85" s="410" t="n">
        <v>68457.3</v>
      </c>
      <c r="AS85" s="410" t="n">
        <v>69799.6</v>
      </c>
      <c r="AT85" s="410" t="n">
        <v>71141.9</v>
      </c>
      <c r="AU85" s="410" t="n">
        <v>72484.2</v>
      </c>
      <c r="AV85" s="410" t="n">
        <v>73826.5</v>
      </c>
      <c r="AW85" s="410" t="n">
        <v>75168.8</v>
      </c>
    </row>
    <row r="86" customFormat="false" ht="12" hidden="false" customHeight="false" outlineLevel="0" collapsed="false">
      <c r="A86" s="405" t="s">
        <v>3016</v>
      </c>
      <c r="B86" s="405" t="s">
        <v>3017</v>
      </c>
      <c r="C86" s="406" t="n">
        <v>202674</v>
      </c>
      <c r="D86" s="26" t="n">
        <v>10133.7</v>
      </c>
      <c r="E86" s="411" t="n">
        <v>20</v>
      </c>
      <c r="F86" s="408" t="n">
        <v>16</v>
      </c>
      <c r="G86" s="408" t="n">
        <v>24</v>
      </c>
      <c r="H86" s="30" t="n">
        <v>5066.85</v>
      </c>
      <c r="I86" s="409" t="n">
        <v>6755.8</v>
      </c>
      <c r="J86" s="410" t="n">
        <v>10133.7</v>
      </c>
      <c r="K86" s="410" t="n">
        <v>20267.4</v>
      </c>
      <c r="L86" s="410" t="n">
        <v>30401.1</v>
      </c>
      <c r="M86" s="410" t="n">
        <v>40534.8</v>
      </c>
      <c r="N86" s="410" t="n">
        <v>50668.5</v>
      </c>
      <c r="O86" s="410" t="n">
        <v>60802.2</v>
      </c>
      <c r="P86" s="410" t="n">
        <v>70935.9</v>
      </c>
      <c r="Q86" s="410" t="n">
        <v>81069.6</v>
      </c>
      <c r="R86" s="410" t="n">
        <v>91203.3</v>
      </c>
      <c r="S86" s="410" t="n">
        <v>101337</v>
      </c>
      <c r="T86" s="410" t="n">
        <v>111470.7</v>
      </c>
      <c r="U86" s="410" t="n">
        <v>121604.4</v>
      </c>
      <c r="V86" s="410" t="n">
        <v>131738.1</v>
      </c>
      <c r="W86" s="410" t="n">
        <v>141871.8</v>
      </c>
      <c r="X86" s="410" t="n">
        <v>152005.5</v>
      </c>
      <c r="Y86" s="410" t="n">
        <v>202674</v>
      </c>
      <c r="Z86" s="410" t="n">
        <v>202674</v>
      </c>
      <c r="AA86" s="410" t="n">
        <v>202674</v>
      </c>
      <c r="AB86" s="410" t="n">
        <v>202674</v>
      </c>
      <c r="AC86" s="410" t="n">
        <v>202674</v>
      </c>
      <c r="AD86" s="410" t="n">
        <v>202674</v>
      </c>
      <c r="AE86" s="410" t="n">
        <v>202674</v>
      </c>
      <c r="AF86" s="410" t="n">
        <v>202674</v>
      </c>
      <c r="AG86" s="410" t="n">
        <v>202674</v>
      </c>
      <c r="AH86" s="410" t="n">
        <v>207740.85</v>
      </c>
      <c r="AI86" s="410" t="n">
        <v>212807.7</v>
      </c>
      <c r="AJ86" s="410" t="n">
        <v>217874.55</v>
      </c>
      <c r="AK86" s="410" t="n">
        <v>222941.4</v>
      </c>
      <c r="AL86" s="410" t="n">
        <v>228008.25</v>
      </c>
      <c r="AM86" s="410" t="n">
        <v>233075.1</v>
      </c>
      <c r="AN86" s="410" t="n">
        <v>238141.95</v>
      </c>
      <c r="AO86" s="410" t="n">
        <v>243208.8</v>
      </c>
      <c r="AP86" s="410" t="n">
        <v>248275.65</v>
      </c>
      <c r="AQ86" s="410" t="n">
        <v>253342.5</v>
      </c>
      <c r="AR86" s="410" t="n">
        <v>258409.35</v>
      </c>
      <c r="AS86" s="410" t="n">
        <v>263476.2</v>
      </c>
      <c r="AT86" s="410" t="n">
        <v>268543.05</v>
      </c>
      <c r="AU86" s="410" t="n">
        <v>273609.9</v>
      </c>
      <c r="AV86" s="410" t="n">
        <v>278676.75</v>
      </c>
      <c r="AW86" s="410" t="n">
        <v>283743.6</v>
      </c>
    </row>
    <row r="87" customFormat="false" ht="12" hidden="false" customHeight="false" outlineLevel="0" collapsed="false">
      <c r="A87" s="405" t="s">
        <v>3018</v>
      </c>
      <c r="B87" s="405" t="s">
        <v>3019</v>
      </c>
      <c r="C87" s="406" t="n">
        <v>54415.5</v>
      </c>
      <c r="D87" s="26" t="n">
        <v>3627.7</v>
      </c>
      <c r="E87" s="411" t="n">
        <v>15</v>
      </c>
      <c r="F87" s="408" t="n">
        <v>12</v>
      </c>
      <c r="G87" s="408" t="n">
        <v>18</v>
      </c>
      <c r="H87" s="30" t="n">
        <v>1813.85</v>
      </c>
      <c r="I87" s="409" t="n">
        <v>2418.5</v>
      </c>
      <c r="J87" s="410" t="n">
        <v>3627.7</v>
      </c>
      <c r="K87" s="410" t="n">
        <v>7255.4</v>
      </c>
      <c r="L87" s="410" t="n">
        <v>10883.1</v>
      </c>
      <c r="M87" s="410" t="n">
        <v>14510.8</v>
      </c>
      <c r="N87" s="410" t="n">
        <v>18138.5</v>
      </c>
      <c r="O87" s="410" t="n">
        <v>21766.2</v>
      </c>
      <c r="P87" s="410" t="n">
        <v>25393.9</v>
      </c>
      <c r="Q87" s="410" t="n">
        <v>29021.6</v>
      </c>
      <c r="R87" s="410" t="n">
        <v>32649.3</v>
      </c>
      <c r="S87" s="410" t="n">
        <v>36277</v>
      </c>
      <c r="T87" s="410" t="n">
        <v>39904.7</v>
      </c>
      <c r="U87" s="410" t="n">
        <v>54415.5</v>
      </c>
      <c r="V87" s="410" t="n">
        <v>54415.5</v>
      </c>
      <c r="W87" s="410" t="n">
        <v>54415.5</v>
      </c>
      <c r="X87" s="410" t="n">
        <v>54415.5</v>
      </c>
      <c r="Y87" s="410" t="n">
        <v>54415.5</v>
      </c>
      <c r="Z87" s="410" t="n">
        <v>54415.5</v>
      </c>
      <c r="AA87" s="410" t="n">
        <v>54415.5</v>
      </c>
      <c r="AB87" s="410" t="n">
        <v>56229.35</v>
      </c>
      <c r="AC87" s="410" t="n">
        <v>58043.2</v>
      </c>
      <c r="AD87" s="410" t="n">
        <v>59857.05</v>
      </c>
      <c r="AE87" s="410" t="n">
        <v>61670.9</v>
      </c>
      <c r="AF87" s="410" t="n">
        <v>63484.75</v>
      </c>
      <c r="AG87" s="410" t="n">
        <v>65298.6</v>
      </c>
      <c r="AH87" s="410" t="n">
        <v>67112.45</v>
      </c>
      <c r="AI87" s="410" t="n">
        <v>68926.3</v>
      </c>
      <c r="AJ87" s="410" t="n">
        <v>70740.15</v>
      </c>
      <c r="AK87" s="410" t="n">
        <v>72554</v>
      </c>
      <c r="AL87" s="410" t="n">
        <v>74367.85</v>
      </c>
      <c r="AM87" s="410" t="n">
        <v>76181.7</v>
      </c>
      <c r="AN87" s="410" t="n">
        <v>77995.55</v>
      </c>
      <c r="AO87" s="410" t="n">
        <v>79809.4</v>
      </c>
      <c r="AP87" s="410" t="n">
        <v>81623.25</v>
      </c>
      <c r="AQ87" s="410" t="n">
        <v>83437.1</v>
      </c>
      <c r="AR87" s="410" t="n">
        <v>85250.95</v>
      </c>
      <c r="AS87" s="410" t="n">
        <v>87064.8</v>
      </c>
      <c r="AT87" s="410" t="n">
        <v>88878.65</v>
      </c>
      <c r="AU87" s="410" t="n">
        <v>90692.5</v>
      </c>
      <c r="AV87" s="410" t="n">
        <v>92506.35</v>
      </c>
      <c r="AW87" s="410" t="n">
        <v>94320.2</v>
      </c>
    </row>
    <row r="88" customFormat="false" ht="12" hidden="false" customHeight="false" outlineLevel="0" collapsed="false">
      <c r="A88" s="405" t="s">
        <v>3020</v>
      </c>
      <c r="B88" s="405" t="s">
        <v>3021</v>
      </c>
      <c r="C88" s="406" t="n">
        <v>315415.5</v>
      </c>
      <c r="D88" s="26" t="n">
        <v>21027.7</v>
      </c>
      <c r="E88" s="411" t="n">
        <v>15</v>
      </c>
      <c r="F88" s="408" t="n">
        <v>12</v>
      </c>
      <c r="G88" s="408" t="n">
        <v>18</v>
      </c>
      <c r="H88" s="30" t="n">
        <v>10513.85</v>
      </c>
      <c r="I88" s="409" t="n">
        <v>14018.5</v>
      </c>
      <c r="J88" s="410" t="n">
        <v>21027.7</v>
      </c>
      <c r="K88" s="410" t="n">
        <v>42055.4</v>
      </c>
      <c r="L88" s="410" t="n">
        <v>63083.1</v>
      </c>
      <c r="M88" s="410" t="n">
        <v>84110.8</v>
      </c>
      <c r="N88" s="410" t="n">
        <v>105138.5</v>
      </c>
      <c r="O88" s="410" t="n">
        <v>126166.2</v>
      </c>
      <c r="P88" s="410" t="n">
        <v>147193.9</v>
      </c>
      <c r="Q88" s="410" t="n">
        <v>168221.6</v>
      </c>
      <c r="R88" s="410" t="n">
        <v>189249.3</v>
      </c>
      <c r="S88" s="410" t="n">
        <v>210277</v>
      </c>
      <c r="T88" s="410" t="n">
        <v>231304.7</v>
      </c>
      <c r="U88" s="410" t="n">
        <v>315415.5</v>
      </c>
      <c r="V88" s="410" t="n">
        <v>315415.5</v>
      </c>
      <c r="W88" s="410" t="n">
        <v>315415.5</v>
      </c>
      <c r="X88" s="410" t="n">
        <v>315415.5</v>
      </c>
      <c r="Y88" s="410" t="n">
        <v>315415.5</v>
      </c>
      <c r="Z88" s="410" t="n">
        <v>315415.5</v>
      </c>
      <c r="AA88" s="410" t="n">
        <v>315415.5</v>
      </c>
      <c r="AB88" s="410" t="n">
        <v>325929.35</v>
      </c>
      <c r="AC88" s="410" t="n">
        <v>336443.2</v>
      </c>
      <c r="AD88" s="410" t="n">
        <v>346957.05</v>
      </c>
      <c r="AE88" s="410" t="n">
        <v>357470.9</v>
      </c>
      <c r="AF88" s="410" t="n">
        <v>367984.75</v>
      </c>
      <c r="AG88" s="410" t="n">
        <v>378498.6</v>
      </c>
      <c r="AH88" s="410" t="n">
        <v>389012.45</v>
      </c>
      <c r="AI88" s="410" t="n">
        <v>399526.3</v>
      </c>
      <c r="AJ88" s="410" t="n">
        <v>410040.15</v>
      </c>
      <c r="AK88" s="410" t="n">
        <v>420554</v>
      </c>
      <c r="AL88" s="410" t="n">
        <v>431067.85</v>
      </c>
      <c r="AM88" s="410" t="n">
        <v>441581.7</v>
      </c>
      <c r="AN88" s="410" t="n">
        <v>452095.55</v>
      </c>
      <c r="AO88" s="410" t="n">
        <v>462609.4</v>
      </c>
      <c r="AP88" s="410" t="n">
        <v>473123.25</v>
      </c>
      <c r="AQ88" s="410" t="n">
        <v>483637.1</v>
      </c>
      <c r="AR88" s="410" t="n">
        <v>494150.95</v>
      </c>
      <c r="AS88" s="410" t="n">
        <v>504664.8</v>
      </c>
      <c r="AT88" s="410" t="n">
        <v>515178.65</v>
      </c>
      <c r="AU88" s="410" t="n">
        <v>525692.5</v>
      </c>
      <c r="AV88" s="410" t="n">
        <v>536206.35</v>
      </c>
      <c r="AW88" s="410" t="n">
        <v>546720.2</v>
      </c>
    </row>
    <row r="89" customFormat="false" ht="12" hidden="false" customHeight="false" outlineLevel="0" collapsed="false">
      <c r="A89" s="405" t="s">
        <v>3022</v>
      </c>
      <c r="B89" s="405" t="s">
        <v>3023</v>
      </c>
      <c r="C89" s="406" t="n">
        <v>841108</v>
      </c>
      <c r="D89" s="26" t="n">
        <v>21027.7</v>
      </c>
      <c r="E89" s="411" t="n">
        <v>40</v>
      </c>
      <c r="F89" s="408" t="n">
        <v>32</v>
      </c>
      <c r="G89" s="408" t="n">
        <v>48</v>
      </c>
      <c r="H89" s="30" t="n">
        <v>10513.85</v>
      </c>
      <c r="I89" s="409" t="n">
        <v>14018.5</v>
      </c>
      <c r="J89" s="410" t="n">
        <v>21027.7</v>
      </c>
      <c r="K89" s="410" t="n">
        <v>42055.4</v>
      </c>
      <c r="L89" s="410" t="n">
        <v>63083.1</v>
      </c>
      <c r="M89" s="410" t="n">
        <v>84110.8</v>
      </c>
      <c r="N89" s="410" t="n">
        <v>105138.5</v>
      </c>
      <c r="O89" s="410" t="n">
        <v>126166.2</v>
      </c>
      <c r="P89" s="410" t="n">
        <v>147193.9</v>
      </c>
      <c r="Q89" s="410" t="n">
        <v>168221.6</v>
      </c>
      <c r="R89" s="410" t="n">
        <v>189249.3</v>
      </c>
      <c r="S89" s="410" t="n">
        <v>210277</v>
      </c>
      <c r="T89" s="410" t="n">
        <v>231304.7</v>
      </c>
      <c r="U89" s="410" t="n">
        <v>252332.4</v>
      </c>
      <c r="V89" s="410" t="n">
        <v>273360.1</v>
      </c>
      <c r="W89" s="410" t="n">
        <v>294387.8</v>
      </c>
      <c r="X89" s="410" t="n">
        <v>315415.5</v>
      </c>
      <c r="Y89" s="410" t="n">
        <v>336443.2</v>
      </c>
      <c r="Z89" s="410" t="n">
        <v>357470.9</v>
      </c>
      <c r="AA89" s="410" t="n">
        <v>378498.6</v>
      </c>
      <c r="AB89" s="410" t="n">
        <v>399526.3</v>
      </c>
      <c r="AC89" s="410" t="n">
        <v>420554</v>
      </c>
      <c r="AD89" s="410" t="n">
        <v>441581.7</v>
      </c>
      <c r="AE89" s="410" t="n">
        <v>462609.4</v>
      </c>
      <c r="AF89" s="410" t="n">
        <v>483637.1</v>
      </c>
      <c r="AG89" s="410" t="n">
        <v>504664.8</v>
      </c>
      <c r="AH89" s="410" t="n">
        <v>525692.5</v>
      </c>
      <c r="AI89" s="410" t="n">
        <v>546720.2</v>
      </c>
      <c r="AJ89" s="410" t="n">
        <v>567747.9</v>
      </c>
      <c r="AK89" s="410" t="n">
        <v>588775.6</v>
      </c>
      <c r="AL89" s="410" t="n">
        <v>609803.3</v>
      </c>
      <c r="AM89" s="410" t="n">
        <v>630831</v>
      </c>
      <c r="AN89" s="410" t="n">
        <v>651858.7</v>
      </c>
      <c r="AO89" s="410" t="n">
        <v>841108</v>
      </c>
      <c r="AP89" s="410" t="n">
        <v>841108</v>
      </c>
      <c r="AQ89" s="410" t="n">
        <v>841108</v>
      </c>
      <c r="AR89" s="410" t="n">
        <v>841108</v>
      </c>
      <c r="AS89" s="410" t="n">
        <v>841108</v>
      </c>
      <c r="AT89" s="410" t="n">
        <v>841108</v>
      </c>
      <c r="AU89" s="410" t="n">
        <v>841108</v>
      </c>
      <c r="AV89" s="410" t="n">
        <v>841108</v>
      </c>
      <c r="AW89" s="410" t="n">
        <v>841108</v>
      </c>
    </row>
    <row r="90" customFormat="false" ht="24" hidden="false" customHeight="false" outlineLevel="0" collapsed="false">
      <c r="A90" s="405" t="s">
        <v>3024</v>
      </c>
      <c r="B90" s="405" t="s">
        <v>3025</v>
      </c>
      <c r="C90" s="406" t="n">
        <v>64220.8</v>
      </c>
      <c r="D90" s="26" t="n">
        <v>4013.8</v>
      </c>
      <c r="E90" s="411" t="n">
        <v>16</v>
      </c>
      <c r="F90" s="408" t="n">
        <v>13</v>
      </c>
      <c r="G90" s="408" t="n">
        <v>20</v>
      </c>
      <c r="H90" s="30" t="n">
        <v>2006.9</v>
      </c>
      <c r="I90" s="409" t="n">
        <v>2675.9</v>
      </c>
      <c r="J90" s="410" t="n">
        <v>4013.8</v>
      </c>
      <c r="K90" s="410" t="n">
        <v>8027.6</v>
      </c>
      <c r="L90" s="410" t="n">
        <v>12041.4</v>
      </c>
      <c r="M90" s="410" t="n">
        <v>16055.2</v>
      </c>
      <c r="N90" s="410" t="n">
        <v>20069</v>
      </c>
      <c r="O90" s="410" t="n">
        <v>24082.8</v>
      </c>
      <c r="P90" s="410" t="n">
        <v>28096.6</v>
      </c>
      <c r="Q90" s="410" t="n">
        <v>32110.4</v>
      </c>
      <c r="R90" s="410" t="n">
        <v>36124.2</v>
      </c>
      <c r="S90" s="410" t="n">
        <v>40138</v>
      </c>
      <c r="T90" s="410" t="n">
        <v>44151.8</v>
      </c>
      <c r="U90" s="410" t="n">
        <v>48165.6</v>
      </c>
      <c r="V90" s="410" t="n">
        <v>64220.8</v>
      </c>
      <c r="W90" s="410" t="n">
        <v>64220.8</v>
      </c>
      <c r="X90" s="410" t="n">
        <v>64220.8</v>
      </c>
      <c r="Y90" s="410" t="n">
        <v>64220.8</v>
      </c>
      <c r="Z90" s="410" t="n">
        <v>64220.8</v>
      </c>
      <c r="AA90" s="410" t="n">
        <v>64220.8</v>
      </c>
      <c r="AB90" s="410" t="n">
        <v>64220.8</v>
      </c>
      <c r="AC90" s="410" t="n">
        <v>64220.8</v>
      </c>
      <c r="AD90" s="410" t="n">
        <v>66227.7</v>
      </c>
      <c r="AE90" s="410" t="n">
        <v>68234.6</v>
      </c>
      <c r="AF90" s="410" t="n">
        <v>70241.5</v>
      </c>
      <c r="AG90" s="410" t="n">
        <v>72248.4</v>
      </c>
      <c r="AH90" s="410" t="n">
        <v>74255.3</v>
      </c>
      <c r="AI90" s="410" t="n">
        <v>76262.2</v>
      </c>
      <c r="AJ90" s="410" t="n">
        <v>78269.1</v>
      </c>
      <c r="AK90" s="410" t="n">
        <v>80276</v>
      </c>
      <c r="AL90" s="410" t="n">
        <v>82282.9</v>
      </c>
      <c r="AM90" s="410" t="n">
        <v>84289.8</v>
      </c>
      <c r="AN90" s="410" t="n">
        <v>86296.7</v>
      </c>
      <c r="AO90" s="410" t="n">
        <v>88303.6</v>
      </c>
      <c r="AP90" s="410" t="n">
        <v>90310.5</v>
      </c>
      <c r="AQ90" s="410" t="n">
        <v>92317.4</v>
      </c>
      <c r="AR90" s="410" t="n">
        <v>94324.3</v>
      </c>
      <c r="AS90" s="410" t="n">
        <v>96331.2</v>
      </c>
      <c r="AT90" s="410" t="n">
        <v>98338.1</v>
      </c>
      <c r="AU90" s="410" t="n">
        <v>100345</v>
      </c>
      <c r="AV90" s="410" t="n">
        <v>102351.9</v>
      </c>
      <c r="AW90" s="410" t="n">
        <v>104358.8</v>
      </c>
    </row>
    <row r="91" customFormat="false" ht="12" hidden="false" customHeight="false" outlineLevel="0" collapsed="false">
      <c r="A91" s="405" t="s">
        <v>3026</v>
      </c>
      <c r="B91" s="405" t="s">
        <v>3027</v>
      </c>
      <c r="C91" s="406" t="n">
        <v>70452</v>
      </c>
      <c r="D91" s="26" t="n">
        <v>3522.6</v>
      </c>
      <c r="E91" s="411" t="n">
        <v>20</v>
      </c>
      <c r="F91" s="408" t="n">
        <v>16</v>
      </c>
      <c r="G91" s="408" t="n">
        <v>24</v>
      </c>
      <c r="H91" s="30" t="n">
        <v>1761.3</v>
      </c>
      <c r="I91" s="409" t="n">
        <v>2348.4</v>
      </c>
      <c r="J91" s="410" t="n">
        <v>3522.6</v>
      </c>
      <c r="K91" s="410" t="n">
        <v>7045.2</v>
      </c>
      <c r="L91" s="410" t="n">
        <v>10567.8</v>
      </c>
      <c r="M91" s="410" t="n">
        <v>14090.4</v>
      </c>
      <c r="N91" s="410" t="n">
        <v>17613</v>
      </c>
      <c r="O91" s="410" t="n">
        <v>21135.6</v>
      </c>
      <c r="P91" s="410" t="n">
        <v>24658.2</v>
      </c>
      <c r="Q91" s="410" t="n">
        <v>28180.8</v>
      </c>
      <c r="R91" s="410" t="n">
        <v>31703.4</v>
      </c>
      <c r="S91" s="410" t="n">
        <v>35226</v>
      </c>
      <c r="T91" s="410" t="n">
        <v>38748.6</v>
      </c>
      <c r="U91" s="410" t="n">
        <v>42271.2</v>
      </c>
      <c r="V91" s="410" t="n">
        <v>45793.8</v>
      </c>
      <c r="W91" s="410" t="n">
        <v>49316.4</v>
      </c>
      <c r="X91" s="410" t="n">
        <v>52839</v>
      </c>
      <c r="Y91" s="410" t="n">
        <v>70452</v>
      </c>
      <c r="Z91" s="410" t="n">
        <v>70452</v>
      </c>
      <c r="AA91" s="410" t="n">
        <v>70452</v>
      </c>
      <c r="AB91" s="410" t="n">
        <v>70452</v>
      </c>
      <c r="AC91" s="410" t="n">
        <v>70452</v>
      </c>
      <c r="AD91" s="410" t="n">
        <v>70452</v>
      </c>
      <c r="AE91" s="410" t="n">
        <v>70452</v>
      </c>
      <c r="AF91" s="410" t="n">
        <v>70452</v>
      </c>
      <c r="AG91" s="410" t="n">
        <v>70452</v>
      </c>
      <c r="AH91" s="410" t="n">
        <v>72213.3</v>
      </c>
      <c r="AI91" s="410" t="n">
        <v>73974.6</v>
      </c>
      <c r="AJ91" s="410" t="n">
        <v>75735.9</v>
      </c>
      <c r="AK91" s="410" t="n">
        <v>77497.2</v>
      </c>
      <c r="AL91" s="410" t="n">
        <v>79258.5</v>
      </c>
      <c r="AM91" s="410" t="n">
        <v>81019.8</v>
      </c>
      <c r="AN91" s="410" t="n">
        <v>82781.1</v>
      </c>
      <c r="AO91" s="410" t="n">
        <v>84542.4</v>
      </c>
      <c r="AP91" s="410" t="n">
        <v>86303.7</v>
      </c>
      <c r="AQ91" s="410" t="n">
        <v>88065</v>
      </c>
      <c r="AR91" s="410" t="n">
        <v>89826.3</v>
      </c>
      <c r="AS91" s="410" t="n">
        <v>91587.6</v>
      </c>
      <c r="AT91" s="410" t="n">
        <v>93348.9</v>
      </c>
      <c r="AU91" s="410" t="n">
        <v>95110.2</v>
      </c>
      <c r="AV91" s="410" t="n">
        <v>96871.5</v>
      </c>
      <c r="AW91" s="410" t="n">
        <v>98632.8</v>
      </c>
    </row>
    <row r="92" customFormat="false" ht="12" hidden="false" customHeight="false" outlineLevel="0" collapsed="false">
      <c r="A92" s="405" t="s">
        <v>3028</v>
      </c>
      <c r="B92" s="405" t="s">
        <v>3029</v>
      </c>
      <c r="C92" s="406" t="n">
        <v>75168</v>
      </c>
      <c r="D92" s="26" t="n">
        <v>3758.4</v>
      </c>
      <c r="E92" s="411" t="n">
        <v>20</v>
      </c>
      <c r="F92" s="408" t="n">
        <v>16</v>
      </c>
      <c r="G92" s="408" t="n">
        <v>24</v>
      </c>
      <c r="H92" s="30" t="n">
        <v>1879.2</v>
      </c>
      <c r="I92" s="409" t="n">
        <v>2505.6</v>
      </c>
      <c r="J92" s="410" t="n">
        <v>3758.4</v>
      </c>
      <c r="K92" s="410" t="n">
        <v>7516.8</v>
      </c>
      <c r="L92" s="410" t="n">
        <v>11275.2</v>
      </c>
      <c r="M92" s="410" t="n">
        <v>15033.6</v>
      </c>
      <c r="N92" s="410" t="n">
        <v>18792</v>
      </c>
      <c r="O92" s="410" t="n">
        <v>22550.4</v>
      </c>
      <c r="P92" s="410" t="n">
        <v>26308.8</v>
      </c>
      <c r="Q92" s="410" t="n">
        <v>30067.2</v>
      </c>
      <c r="R92" s="410" t="n">
        <v>33825.6</v>
      </c>
      <c r="S92" s="410" t="n">
        <v>37584</v>
      </c>
      <c r="T92" s="410" t="n">
        <v>41342.4</v>
      </c>
      <c r="U92" s="410" t="n">
        <v>45100.8</v>
      </c>
      <c r="V92" s="410" t="n">
        <v>48859.2</v>
      </c>
      <c r="W92" s="410" t="n">
        <v>52617.6</v>
      </c>
      <c r="X92" s="410" t="n">
        <v>56376</v>
      </c>
      <c r="Y92" s="410" t="n">
        <v>75168</v>
      </c>
      <c r="Z92" s="410" t="n">
        <v>75168</v>
      </c>
      <c r="AA92" s="410" t="n">
        <v>75168</v>
      </c>
      <c r="AB92" s="410" t="n">
        <v>75168</v>
      </c>
      <c r="AC92" s="410" t="n">
        <v>75168</v>
      </c>
      <c r="AD92" s="410" t="n">
        <v>75168</v>
      </c>
      <c r="AE92" s="410" t="n">
        <v>75168</v>
      </c>
      <c r="AF92" s="410" t="n">
        <v>75168</v>
      </c>
      <c r="AG92" s="410" t="n">
        <v>75168</v>
      </c>
      <c r="AH92" s="410" t="n">
        <v>77047.2</v>
      </c>
      <c r="AI92" s="410" t="n">
        <v>78926.4</v>
      </c>
      <c r="AJ92" s="410" t="n">
        <v>80805.6</v>
      </c>
      <c r="AK92" s="410" t="n">
        <v>82684.8</v>
      </c>
      <c r="AL92" s="410" t="n">
        <v>84564</v>
      </c>
      <c r="AM92" s="410" t="n">
        <v>86443.2</v>
      </c>
      <c r="AN92" s="410" t="n">
        <v>88322.4</v>
      </c>
      <c r="AO92" s="410" t="n">
        <v>90201.6</v>
      </c>
      <c r="AP92" s="410" t="n">
        <v>92080.8</v>
      </c>
      <c r="AQ92" s="410" t="n">
        <v>93960</v>
      </c>
      <c r="AR92" s="410" t="n">
        <v>95839.2</v>
      </c>
      <c r="AS92" s="410" t="n">
        <v>97718.4</v>
      </c>
      <c r="AT92" s="410" t="n">
        <v>99597.6</v>
      </c>
      <c r="AU92" s="410" t="n">
        <v>101476.8</v>
      </c>
      <c r="AV92" s="410" t="n">
        <v>103356</v>
      </c>
      <c r="AW92" s="410" t="n">
        <v>105235.2</v>
      </c>
    </row>
    <row r="93" customFormat="false" ht="24" hidden="false" customHeight="false" outlineLevel="0" collapsed="false">
      <c r="A93" s="405" t="s">
        <v>3030</v>
      </c>
      <c r="B93" s="405" t="s">
        <v>3031</v>
      </c>
      <c r="C93" s="406" t="n">
        <v>38606</v>
      </c>
      <c r="D93" s="26" t="n">
        <v>3860.6</v>
      </c>
      <c r="E93" s="411" t="n">
        <v>10</v>
      </c>
      <c r="F93" s="408" t="n">
        <v>8</v>
      </c>
      <c r="G93" s="408" t="n">
        <v>12</v>
      </c>
      <c r="H93" s="30" t="n">
        <v>1930.3</v>
      </c>
      <c r="I93" s="409" t="n">
        <v>2573.7</v>
      </c>
      <c r="J93" s="410" t="n">
        <v>3860.6</v>
      </c>
      <c r="K93" s="410" t="n">
        <v>7721.2</v>
      </c>
      <c r="L93" s="410" t="n">
        <v>11581.8</v>
      </c>
      <c r="M93" s="410" t="n">
        <v>15442.4</v>
      </c>
      <c r="N93" s="410" t="n">
        <v>19303</v>
      </c>
      <c r="O93" s="410" t="n">
        <v>23163.6</v>
      </c>
      <c r="P93" s="410" t="n">
        <v>27024.2</v>
      </c>
      <c r="Q93" s="410" t="n">
        <v>38606</v>
      </c>
      <c r="R93" s="410" t="n">
        <v>38606</v>
      </c>
      <c r="S93" s="410" t="n">
        <v>38606</v>
      </c>
      <c r="T93" s="410" t="n">
        <v>38606</v>
      </c>
      <c r="U93" s="410" t="n">
        <v>38606</v>
      </c>
      <c r="V93" s="410" t="n">
        <v>40536.3</v>
      </c>
      <c r="W93" s="410" t="n">
        <v>42466.6</v>
      </c>
      <c r="X93" s="410" t="n">
        <v>44396.9</v>
      </c>
      <c r="Y93" s="410" t="n">
        <v>46327.2</v>
      </c>
      <c r="Z93" s="410" t="n">
        <v>48257.5</v>
      </c>
      <c r="AA93" s="410" t="n">
        <v>50187.8</v>
      </c>
      <c r="AB93" s="410" t="n">
        <v>52118.1</v>
      </c>
      <c r="AC93" s="410" t="n">
        <v>54048.4</v>
      </c>
      <c r="AD93" s="410" t="n">
        <v>55978.7</v>
      </c>
      <c r="AE93" s="410" t="n">
        <v>57909</v>
      </c>
      <c r="AF93" s="410" t="n">
        <v>59839.3</v>
      </c>
      <c r="AG93" s="410" t="n">
        <v>61769.6</v>
      </c>
      <c r="AH93" s="410" t="n">
        <v>63699.9</v>
      </c>
      <c r="AI93" s="410" t="n">
        <v>65630.2</v>
      </c>
      <c r="AJ93" s="410" t="n">
        <v>67560.5</v>
      </c>
      <c r="AK93" s="410" t="n">
        <v>69490.8</v>
      </c>
      <c r="AL93" s="410" t="n">
        <v>71421.1</v>
      </c>
      <c r="AM93" s="410" t="n">
        <v>73351.4</v>
      </c>
      <c r="AN93" s="410" t="n">
        <v>75281.7</v>
      </c>
      <c r="AO93" s="410" t="n">
        <v>77212</v>
      </c>
      <c r="AP93" s="410" t="n">
        <v>79142.3</v>
      </c>
      <c r="AQ93" s="410" t="n">
        <v>81072.6</v>
      </c>
      <c r="AR93" s="410" t="n">
        <v>83002.9</v>
      </c>
      <c r="AS93" s="410" t="n">
        <v>84933.2</v>
      </c>
      <c r="AT93" s="410" t="n">
        <v>86863.5</v>
      </c>
      <c r="AU93" s="410" t="n">
        <v>88793.8</v>
      </c>
      <c r="AV93" s="410" t="n">
        <v>90724.1</v>
      </c>
      <c r="AW93" s="410" t="n">
        <v>92654.4</v>
      </c>
    </row>
    <row r="94" customFormat="false" ht="12" hidden="false" customHeight="false" outlineLevel="0" collapsed="false">
      <c r="A94" s="405" t="s">
        <v>3032</v>
      </c>
      <c r="B94" s="405" t="s">
        <v>3033</v>
      </c>
      <c r="C94" s="406" t="n">
        <v>38214.3</v>
      </c>
      <c r="D94" s="26" t="n">
        <v>2247.9</v>
      </c>
      <c r="E94" s="411" t="n">
        <v>17</v>
      </c>
      <c r="F94" s="408" t="n">
        <v>14</v>
      </c>
      <c r="G94" s="408" t="n">
        <v>21</v>
      </c>
      <c r="H94" s="30" t="n">
        <v>1123.95</v>
      </c>
      <c r="I94" s="409" t="n">
        <v>1498.6</v>
      </c>
      <c r="J94" s="410" t="n">
        <v>2247.9</v>
      </c>
      <c r="K94" s="410" t="n">
        <v>4495.8</v>
      </c>
      <c r="L94" s="410" t="n">
        <v>6743.7</v>
      </c>
      <c r="M94" s="410" t="n">
        <v>8991.6</v>
      </c>
      <c r="N94" s="410" t="n">
        <v>11239.5</v>
      </c>
      <c r="O94" s="410" t="n">
        <v>13487.4</v>
      </c>
      <c r="P94" s="410" t="n">
        <v>15735.3</v>
      </c>
      <c r="Q94" s="410" t="n">
        <v>17983.2</v>
      </c>
      <c r="R94" s="410" t="n">
        <v>20231.1</v>
      </c>
      <c r="S94" s="410" t="n">
        <v>22479</v>
      </c>
      <c r="T94" s="410" t="n">
        <v>24726.9</v>
      </c>
      <c r="U94" s="410" t="n">
        <v>26974.8</v>
      </c>
      <c r="V94" s="410" t="n">
        <v>29222.7</v>
      </c>
      <c r="W94" s="410" t="n">
        <v>38214.3</v>
      </c>
      <c r="X94" s="410" t="n">
        <v>38214.3</v>
      </c>
      <c r="Y94" s="410" t="n">
        <v>38214.3</v>
      </c>
      <c r="Z94" s="410" t="n">
        <v>38214.3</v>
      </c>
      <c r="AA94" s="410" t="n">
        <v>38214.3</v>
      </c>
      <c r="AB94" s="410" t="n">
        <v>38214.3</v>
      </c>
      <c r="AC94" s="410" t="n">
        <v>38214.3</v>
      </c>
      <c r="AD94" s="410" t="n">
        <v>38214.3</v>
      </c>
      <c r="AE94" s="410" t="n">
        <v>39338.25</v>
      </c>
      <c r="AF94" s="410" t="n">
        <v>40462.2</v>
      </c>
      <c r="AG94" s="410" t="n">
        <v>41586.15</v>
      </c>
      <c r="AH94" s="410" t="n">
        <v>42710.1</v>
      </c>
      <c r="AI94" s="410" t="n">
        <v>43834.05</v>
      </c>
      <c r="AJ94" s="410" t="n">
        <v>44958</v>
      </c>
      <c r="AK94" s="410" t="n">
        <v>46081.95</v>
      </c>
      <c r="AL94" s="410" t="n">
        <v>47205.9</v>
      </c>
      <c r="AM94" s="410" t="n">
        <v>48329.85</v>
      </c>
      <c r="AN94" s="410" t="n">
        <v>49453.8</v>
      </c>
      <c r="AO94" s="410" t="n">
        <v>50577.75</v>
      </c>
      <c r="AP94" s="410" t="n">
        <v>51701.7</v>
      </c>
      <c r="AQ94" s="410" t="n">
        <v>52825.65</v>
      </c>
      <c r="AR94" s="410" t="n">
        <v>53949.6</v>
      </c>
      <c r="AS94" s="410" t="n">
        <v>55073.55</v>
      </c>
      <c r="AT94" s="410" t="n">
        <v>56197.5</v>
      </c>
      <c r="AU94" s="410" t="n">
        <v>57321.45</v>
      </c>
      <c r="AV94" s="410" t="n">
        <v>58445.4</v>
      </c>
      <c r="AW94" s="410" t="n">
        <v>59569.35</v>
      </c>
    </row>
    <row r="95" customFormat="false" ht="12" hidden="false" customHeight="false" outlineLevel="0" collapsed="false">
      <c r="A95" s="405" t="s">
        <v>3034</v>
      </c>
      <c r="B95" s="405" t="s">
        <v>3009</v>
      </c>
      <c r="C95" s="406" t="n">
        <v>62532</v>
      </c>
      <c r="D95" s="26" t="n">
        <v>1563.3</v>
      </c>
      <c r="E95" s="411" t="n">
        <v>40</v>
      </c>
      <c r="F95" s="408" t="n">
        <v>32</v>
      </c>
      <c r="G95" s="408" t="n">
        <v>48</v>
      </c>
      <c r="H95" s="30" t="n">
        <v>781.65</v>
      </c>
      <c r="I95" s="409" t="n">
        <v>1042.2</v>
      </c>
      <c r="J95" s="410" t="n">
        <v>1563.3</v>
      </c>
      <c r="K95" s="410" t="n">
        <v>3126.6</v>
      </c>
      <c r="L95" s="410" t="n">
        <v>4689.9</v>
      </c>
      <c r="M95" s="410" t="n">
        <v>6253.2</v>
      </c>
      <c r="N95" s="410" t="n">
        <v>7816.5</v>
      </c>
      <c r="O95" s="410" t="n">
        <v>9379.8</v>
      </c>
      <c r="P95" s="410" t="n">
        <v>10943.1</v>
      </c>
      <c r="Q95" s="410" t="n">
        <v>12506.4</v>
      </c>
      <c r="R95" s="410" t="n">
        <v>14069.7</v>
      </c>
      <c r="S95" s="410" t="n">
        <v>15633</v>
      </c>
      <c r="T95" s="410" t="n">
        <v>17196.3</v>
      </c>
      <c r="U95" s="410" t="n">
        <v>18759.6</v>
      </c>
      <c r="V95" s="410" t="n">
        <v>20322.9</v>
      </c>
      <c r="W95" s="410" t="n">
        <v>21886.2</v>
      </c>
      <c r="X95" s="410" t="n">
        <v>23449.5</v>
      </c>
      <c r="Y95" s="410" t="n">
        <v>25012.8</v>
      </c>
      <c r="Z95" s="410" t="n">
        <v>26576.1</v>
      </c>
      <c r="AA95" s="410" t="n">
        <v>28139.4</v>
      </c>
      <c r="AB95" s="410" t="n">
        <v>29702.7</v>
      </c>
      <c r="AC95" s="410" t="n">
        <v>31266</v>
      </c>
      <c r="AD95" s="410" t="n">
        <v>32829.3</v>
      </c>
      <c r="AE95" s="410" t="n">
        <v>34392.6</v>
      </c>
      <c r="AF95" s="410" t="n">
        <v>35955.9</v>
      </c>
      <c r="AG95" s="410" t="n">
        <v>37519.2</v>
      </c>
      <c r="AH95" s="410" t="n">
        <v>39082.5</v>
      </c>
      <c r="AI95" s="410" t="n">
        <v>40645.8</v>
      </c>
      <c r="AJ95" s="410" t="n">
        <v>42209.1</v>
      </c>
      <c r="AK95" s="410" t="n">
        <v>43772.4</v>
      </c>
      <c r="AL95" s="410" t="n">
        <v>45335.7</v>
      </c>
      <c r="AM95" s="410" t="n">
        <v>46899</v>
      </c>
      <c r="AN95" s="410" t="n">
        <v>48462.3</v>
      </c>
      <c r="AO95" s="410" t="n">
        <v>62532</v>
      </c>
      <c r="AP95" s="410" t="n">
        <v>62532</v>
      </c>
      <c r="AQ95" s="410" t="n">
        <v>62532</v>
      </c>
      <c r="AR95" s="410" t="n">
        <v>62532</v>
      </c>
      <c r="AS95" s="410" t="n">
        <v>62532</v>
      </c>
      <c r="AT95" s="410" t="n">
        <v>62532</v>
      </c>
      <c r="AU95" s="410" t="n">
        <v>62532</v>
      </c>
      <c r="AV95" s="410" t="n">
        <v>62532</v>
      </c>
      <c r="AW95" s="410" t="n">
        <v>62532</v>
      </c>
    </row>
    <row r="96" customFormat="false" ht="12" hidden="false" customHeight="false" outlineLevel="0" collapsed="false">
      <c r="A96" s="405" t="s">
        <v>3035</v>
      </c>
      <c r="B96" s="405" t="s">
        <v>3036</v>
      </c>
      <c r="C96" s="406" t="n">
        <v>45804</v>
      </c>
      <c r="D96" s="26" t="n">
        <v>1145.1</v>
      </c>
      <c r="E96" s="411" t="n">
        <v>40</v>
      </c>
      <c r="F96" s="408" t="n">
        <v>32</v>
      </c>
      <c r="G96" s="408" t="n">
        <v>48</v>
      </c>
      <c r="H96" s="30" t="n">
        <v>572.55</v>
      </c>
      <c r="I96" s="409" t="n">
        <v>763.4</v>
      </c>
      <c r="J96" s="410" t="n">
        <v>1145.1</v>
      </c>
      <c r="K96" s="410" t="n">
        <v>2290.2</v>
      </c>
      <c r="L96" s="410" t="n">
        <v>3435.3</v>
      </c>
      <c r="M96" s="410" t="n">
        <v>4580.4</v>
      </c>
      <c r="N96" s="410" t="n">
        <v>5725.5</v>
      </c>
      <c r="O96" s="410" t="n">
        <v>6870.6</v>
      </c>
      <c r="P96" s="410" t="n">
        <v>8015.7</v>
      </c>
      <c r="Q96" s="410" t="n">
        <v>9160.8</v>
      </c>
      <c r="R96" s="410" t="n">
        <v>10305.9</v>
      </c>
      <c r="S96" s="410" t="n">
        <v>11451</v>
      </c>
      <c r="T96" s="410" t="n">
        <v>12596.1</v>
      </c>
      <c r="U96" s="410" t="n">
        <v>13741.2</v>
      </c>
      <c r="V96" s="410" t="n">
        <v>14886.3</v>
      </c>
      <c r="W96" s="410" t="n">
        <v>16031.4</v>
      </c>
      <c r="X96" s="410" t="n">
        <v>17176.5</v>
      </c>
      <c r="Y96" s="410" t="n">
        <v>18321.6</v>
      </c>
      <c r="Z96" s="410" t="n">
        <v>19466.7</v>
      </c>
      <c r="AA96" s="410" t="n">
        <v>20611.8</v>
      </c>
      <c r="AB96" s="410" t="n">
        <v>21756.9</v>
      </c>
      <c r="AC96" s="410" t="n">
        <v>22902</v>
      </c>
      <c r="AD96" s="410" t="n">
        <v>24047.1</v>
      </c>
      <c r="AE96" s="410" t="n">
        <v>25192.2</v>
      </c>
      <c r="AF96" s="410" t="n">
        <v>26337.3</v>
      </c>
      <c r="AG96" s="410" t="n">
        <v>27482.4</v>
      </c>
      <c r="AH96" s="410" t="n">
        <v>28627.5</v>
      </c>
      <c r="AI96" s="410" t="n">
        <v>29772.6</v>
      </c>
      <c r="AJ96" s="410" t="n">
        <v>30917.7</v>
      </c>
      <c r="AK96" s="410" t="n">
        <v>32062.8</v>
      </c>
      <c r="AL96" s="410" t="n">
        <v>33207.9</v>
      </c>
      <c r="AM96" s="410" t="n">
        <v>34353</v>
      </c>
      <c r="AN96" s="410" t="n">
        <v>35498.1</v>
      </c>
      <c r="AO96" s="410" t="n">
        <v>45804</v>
      </c>
      <c r="AP96" s="410" t="n">
        <v>45804</v>
      </c>
      <c r="AQ96" s="410" t="n">
        <v>45804</v>
      </c>
      <c r="AR96" s="410" t="n">
        <v>45804</v>
      </c>
      <c r="AS96" s="410" t="n">
        <v>45804</v>
      </c>
      <c r="AT96" s="410" t="n">
        <v>45804</v>
      </c>
      <c r="AU96" s="410" t="n">
        <v>45804</v>
      </c>
      <c r="AV96" s="410" t="n">
        <v>45804</v>
      </c>
      <c r="AW96" s="410" t="n">
        <v>45804</v>
      </c>
    </row>
    <row r="97" customFormat="false" ht="24" hidden="false" customHeight="false" outlineLevel="0" collapsed="false">
      <c r="A97" s="405" t="s">
        <v>3037</v>
      </c>
      <c r="B97" s="405" t="s">
        <v>3038</v>
      </c>
      <c r="C97" s="406" t="n">
        <v>113575</v>
      </c>
      <c r="D97" s="26" t="n">
        <v>8112.5</v>
      </c>
      <c r="E97" s="411" t="n">
        <v>14</v>
      </c>
      <c r="F97" s="408" t="n">
        <v>12</v>
      </c>
      <c r="G97" s="408" t="n">
        <v>17</v>
      </c>
      <c r="H97" s="30" t="n">
        <v>4056.25</v>
      </c>
      <c r="I97" s="409" t="n">
        <v>5408.3</v>
      </c>
      <c r="J97" s="410" t="n">
        <v>8112.5</v>
      </c>
      <c r="K97" s="410" t="n">
        <v>16225</v>
      </c>
      <c r="L97" s="410" t="n">
        <v>24337.5</v>
      </c>
      <c r="M97" s="410" t="n">
        <v>32450</v>
      </c>
      <c r="N97" s="410" t="n">
        <v>40562.5</v>
      </c>
      <c r="O97" s="410" t="n">
        <v>48675</v>
      </c>
      <c r="P97" s="410" t="n">
        <v>56787.5</v>
      </c>
      <c r="Q97" s="410" t="n">
        <v>64900</v>
      </c>
      <c r="R97" s="410" t="n">
        <v>73012.5</v>
      </c>
      <c r="S97" s="410" t="n">
        <v>81125</v>
      </c>
      <c r="T97" s="410" t="n">
        <v>89237.5</v>
      </c>
      <c r="U97" s="410" t="n">
        <v>113575</v>
      </c>
      <c r="V97" s="410" t="n">
        <v>113575</v>
      </c>
      <c r="W97" s="410" t="n">
        <v>113575</v>
      </c>
      <c r="X97" s="410" t="n">
        <v>113575</v>
      </c>
      <c r="Y97" s="410" t="n">
        <v>113575</v>
      </c>
      <c r="Z97" s="410" t="n">
        <v>113575</v>
      </c>
      <c r="AA97" s="410" t="n">
        <v>117631.25</v>
      </c>
      <c r="AB97" s="410" t="n">
        <v>121687.5</v>
      </c>
      <c r="AC97" s="410" t="n">
        <v>125743.75</v>
      </c>
      <c r="AD97" s="410" t="n">
        <v>129800</v>
      </c>
      <c r="AE97" s="410" t="n">
        <v>133856.25</v>
      </c>
      <c r="AF97" s="410" t="n">
        <v>137912.5</v>
      </c>
      <c r="AG97" s="410" t="n">
        <v>141968.75</v>
      </c>
      <c r="AH97" s="410" t="n">
        <v>146025</v>
      </c>
      <c r="AI97" s="410" t="n">
        <v>150081.25</v>
      </c>
      <c r="AJ97" s="410" t="n">
        <v>154137.5</v>
      </c>
      <c r="AK97" s="410" t="n">
        <v>158193.75</v>
      </c>
      <c r="AL97" s="410" t="n">
        <v>162250</v>
      </c>
      <c r="AM97" s="410" t="n">
        <v>166306.25</v>
      </c>
      <c r="AN97" s="410" t="n">
        <v>170362.5</v>
      </c>
      <c r="AO97" s="410" t="n">
        <v>174418.75</v>
      </c>
      <c r="AP97" s="410" t="n">
        <v>178475</v>
      </c>
      <c r="AQ97" s="410" t="n">
        <v>182531.25</v>
      </c>
      <c r="AR97" s="410" t="n">
        <v>186587.5</v>
      </c>
      <c r="AS97" s="410" t="n">
        <v>190643.75</v>
      </c>
      <c r="AT97" s="410" t="n">
        <v>194700</v>
      </c>
      <c r="AU97" s="410" t="n">
        <v>198756.25</v>
      </c>
      <c r="AV97" s="410" t="n">
        <v>202812.5</v>
      </c>
      <c r="AW97" s="410" t="n">
        <v>206868.75</v>
      </c>
    </row>
    <row r="98" customFormat="false" ht="12" hidden="false" customHeight="false" outlineLevel="0" collapsed="false">
      <c r="A98" s="405" t="s">
        <v>3039</v>
      </c>
      <c r="B98" s="405" t="s">
        <v>3040</v>
      </c>
      <c r="C98" s="406" t="n">
        <v>76914</v>
      </c>
      <c r="D98" s="26" t="n">
        <v>5127.6</v>
      </c>
      <c r="E98" s="411" t="n">
        <v>15</v>
      </c>
      <c r="F98" s="408" t="n">
        <v>12</v>
      </c>
      <c r="G98" s="408" t="n">
        <v>18</v>
      </c>
      <c r="H98" s="30" t="n">
        <v>2563.8</v>
      </c>
      <c r="I98" s="409" t="n">
        <v>3418.4</v>
      </c>
      <c r="J98" s="410" t="n">
        <v>5127.6</v>
      </c>
      <c r="K98" s="410" t="n">
        <v>10255.2</v>
      </c>
      <c r="L98" s="410" t="n">
        <v>15382.8</v>
      </c>
      <c r="M98" s="410" t="n">
        <v>20510.4</v>
      </c>
      <c r="N98" s="410" t="n">
        <v>25638</v>
      </c>
      <c r="O98" s="410" t="n">
        <v>30765.6</v>
      </c>
      <c r="P98" s="410" t="n">
        <v>35893.2</v>
      </c>
      <c r="Q98" s="410" t="n">
        <v>41020.8</v>
      </c>
      <c r="R98" s="410" t="n">
        <v>46148.4</v>
      </c>
      <c r="S98" s="410" t="n">
        <v>51276</v>
      </c>
      <c r="T98" s="410" t="n">
        <v>56403.6</v>
      </c>
      <c r="U98" s="410" t="n">
        <v>76914</v>
      </c>
      <c r="V98" s="410" t="n">
        <v>76914</v>
      </c>
      <c r="W98" s="410" t="n">
        <v>76914</v>
      </c>
      <c r="X98" s="410" t="n">
        <v>76914</v>
      </c>
      <c r="Y98" s="410" t="n">
        <v>76914</v>
      </c>
      <c r="Z98" s="410" t="n">
        <v>76914</v>
      </c>
      <c r="AA98" s="410" t="n">
        <v>76914</v>
      </c>
      <c r="AB98" s="410" t="n">
        <v>79477.8</v>
      </c>
      <c r="AC98" s="410" t="n">
        <v>82041.6</v>
      </c>
      <c r="AD98" s="410" t="n">
        <v>84605.4</v>
      </c>
      <c r="AE98" s="410" t="n">
        <v>87169.2</v>
      </c>
      <c r="AF98" s="410" t="n">
        <v>89733</v>
      </c>
      <c r="AG98" s="410" t="n">
        <v>92296.8</v>
      </c>
      <c r="AH98" s="410" t="n">
        <v>94860.6</v>
      </c>
      <c r="AI98" s="410" t="n">
        <v>97424.4</v>
      </c>
      <c r="AJ98" s="410" t="n">
        <v>99988.2</v>
      </c>
      <c r="AK98" s="410" t="n">
        <v>102552</v>
      </c>
      <c r="AL98" s="410" t="n">
        <v>105115.8</v>
      </c>
      <c r="AM98" s="410" t="n">
        <v>107679.6</v>
      </c>
      <c r="AN98" s="410" t="n">
        <v>110243.4</v>
      </c>
      <c r="AO98" s="410" t="n">
        <v>112807.2</v>
      </c>
      <c r="AP98" s="410" t="n">
        <v>115371</v>
      </c>
      <c r="AQ98" s="410" t="n">
        <v>117934.8</v>
      </c>
      <c r="AR98" s="410" t="n">
        <v>120498.6</v>
      </c>
      <c r="AS98" s="410" t="n">
        <v>123062.4</v>
      </c>
      <c r="AT98" s="410" t="n">
        <v>125626.2</v>
      </c>
      <c r="AU98" s="410" t="n">
        <v>128190</v>
      </c>
      <c r="AV98" s="410" t="n">
        <v>130753.8</v>
      </c>
      <c r="AW98" s="410" t="n">
        <v>133317.6</v>
      </c>
    </row>
    <row r="99" customFormat="false" ht="24" hidden="false" customHeight="false" outlineLevel="0" collapsed="false">
      <c r="A99" s="405" t="s">
        <v>3041</v>
      </c>
      <c r="B99" s="405" t="s">
        <v>3042</v>
      </c>
      <c r="C99" s="406" t="n">
        <v>80276</v>
      </c>
      <c r="D99" s="26" t="n">
        <v>4013.8</v>
      </c>
      <c r="E99" s="411" t="n">
        <v>20</v>
      </c>
      <c r="F99" s="408" t="n">
        <v>16</v>
      </c>
      <c r="G99" s="408" t="n">
        <v>24</v>
      </c>
      <c r="H99" s="30" t="n">
        <v>2006.9</v>
      </c>
      <c r="I99" s="409" t="n">
        <v>2675.9</v>
      </c>
      <c r="J99" s="410" t="n">
        <v>4013.8</v>
      </c>
      <c r="K99" s="410" t="n">
        <v>8027.6</v>
      </c>
      <c r="L99" s="410" t="n">
        <v>12041.4</v>
      </c>
      <c r="M99" s="410" t="n">
        <v>16055.2</v>
      </c>
      <c r="N99" s="410" t="n">
        <v>20069</v>
      </c>
      <c r="O99" s="410" t="n">
        <v>24082.8</v>
      </c>
      <c r="P99" s="410" t="n">
        <v>28096.6</v>
      </c>
      <c r="Q99" s="410" t="n">
        <v>32110.4</v>
      </c>
      <c r="R99" s="410" t="n">
        <v>36124.2</v>
      </c>
      <c r="S99" s="410" t="n">
        <v>40138</v>
      </c>
      <c r="T99" s="410" t="n">
        <v>44151.8</v>
      </c>
      <c r="U99" s="410" t="n">
        <v>48165.6</v>
      </c>
      <c r="V99" s="410" t="n">
        <v>52179.4</v>
      </c>
      <c r="W99" s="410" t="n">
        <v>56193.2</v>
      </c>
      <c r="X99" s="410" t="n">
        <v>60207</v>
      </c>
      <c r="Y99" s="410" t="n">
        <v>80276</v>
      </c>
      <c r="Z99" s="410" t="n">
        <v>80276</v>
      </c>
      <c r="AA99" s="410" t="n">
        <v>80276</v>
      </c>
      <c r="AB99" s="410" t="n">
        <v>80276</v>
      </c>
      <c r="AC99" s="410" t="n">
        <v>80276</v>
      </c>
      <c r="AD99" s="410" t="n">
        <v>80276</v>
      </c>
      <c r="AE99" s="410" t="n">
        <v>80276</v>
      </c>
      <c r="AF99" s="410" t="n">
        <v>80276</v>
      </c>
      <c r="AG99" s="410" t="n">
        <v>80276</v>
      </c>
      <c r="AH99" s="410" t="n">
        <v>82282.9</v>
      </c>
      <c r="AI99" s="410" t="n">
        <v>84289.8</v>
      </c>
      <c r="AJ99" s="410" t="n">
        <v>86296.7</v>
      </c>
      <c r="AK99" s="410" t="n">
        <v>88303.6</v>
      </c>
      <c r="AL99" s="410" t="n">
        <v>90310.5</v>
      </c>
      <c r="AM99" s="410" t="n">
        <v>92317.4</v>
      </c>
      <c r="AN99" s="410" t="n">
        <v>94324.3</v>
      </c>
      <c r="AO99" s="410" t="n">
        <v>96331.2</v>
      </c>
      <c r="AP99" s="410" t="n">
        <v>98338.1</v>
      </c>
      <c r="AQ99" s="410" t="n">
        <v>100345</v>
      </c>
      <c r="AR99" s="410" t="n">
        <v>102351.9</v>
      </c>
      <c r="AS99" s="410" t="n">
        <v>104358.8</v>
      </c>
      <c r="AT99" s="410" t="n">
        <v>106365.7</v>
      </c>
      <c r="AU99" s="410" t="n">
        <v>108372.6</v>
      </c>
      <c r="AV99" s="410" t="n">
        <v>110379.5</v>
      </c>
      <c r="AW99" s="410" t="n">
        <v>112386.4</v>
      </c>
    </row>
    <row r="100" customFormat="false" ht="12" hidden="false" customHeight="false" outlineLevel="0" collapsed="false">
      <c r="A100" s="405" t="s">
        <v>3043</v>
      </c>
      <c r="B100" s="405" t="s">
        <v>3044</v>
      </c>
      <c r="C100" s="406" t="n">
        <v>54331.2</v>
      </c>
      <c r="D100" s="26" t="n">
        <v>2587.2</v>
      </c>
      <c r="E100" s="411" t="n">
        <v>21</v>
      </c>
      <c r="F100" s="408" t="n">
        <v>17</v>
      </c>
      <c r="G100" s="408" t="n">
        <v>26</v>
      </c>
      <c r="H100" s="30" t="n">
        <v>1293.6</v>
      </c>
      <c r="I100" s="409" t="n">
        <v>1724.8</v>
      </c>
      <c r="J100" s="410" t="n">
        <v>2587.2</v>
      </c>
      <c r="K100" s="410" t="n">
        <v>5174.4</v>
      </c>
      <c r="L100" s="410" t="n">
        <v>7761.6</v>
      </c>
      <c r="M100" s="410" t="n">
        <v>10348.8</v>
      </c>
      <c r="N100" s="410" t="n">
        <v>12936</v>
      </c>
      <c r="O100" s="410" t="n">
        <v>15523.2</v>
      </c>
      <c r="P100" s="410" t="n">
        <v>18110.4</v>
      </c>
      <c r="Q100" s="410" t="n">
        <v>20697.6</v>
      </c>
      <c r="R100" s="410" t="n">
        <v>23284.8</v>
      </c>
      <c r="S100" s="410" t="n">
        <v>25872</v>
      </c>
      <c r="T100" s="410" t="n">
        <v>28459.2</v>
      </c>
      <c r="U100" s="410" t="n">
        <v>31046.4</v>
      </c>
      <c r="V100" s="410" t="n">
        <v>33633.6</v>
      </c>
      <c r="W100" s="410" t="n">
        <v>36220.8</v>
      </c>
      <c r="X100" s="410" t="n">
        <v>38808</v>
      </c>
      <c r="Y100" s="410" t="n">
        <v>41395.2</v>
      </c>
      <c r="Z100" s="410" t="n">
        <v>54331.2</v>
      </c>
      <c r="AA100" s="410" t="n">
        <v>54331.2</v>
      </c>
      <c r="AB100" s="410" t="n">
        <v>54331.2</v>
      </c>
      <c r="AC100" s="410" t="n">
        <v>54331.2</v>
      </c>
      <c r="AD100" s="410" t="n">
        <v>54331.2</v>
      </c>
      <c r="AE100" s="410" t="n">
        <v>54331.2</v>
      </c>
      <c r="AF100" s="410" t="n">
        <v>54331.2</v>
      </c>
      <c r="AG100" s="410" t="n">
        <v>54331.2</v>
      </c>
      <c r="AH100" s="410" t="n">
        <v>54331.2</v>
      </c>
      <c r="AI100" s="410" t="n">
        <v>54331.2</v>
      </c>
      <c r="AJ100" s="410" t="n">
        <v>55624.8</v>
      </c>
      <c r="AK100" s="410" t="n">
        <v>56918.4</v>
      </c>
      <c r="AL100" s="410" t="n">
        <v>58212</v>
      </c>
      <c r="AM100" s="410" t="n">
        <v>59505.6</v>
      </c>
      <c r="AN100" s="410" t="n">
        <v>60799.2</v>
      </c>
      <c r="AO100" s="410" t="n">
        <v>62092.8</v>
      </c>
      <c r="AP100" s="410" t="n">
        <v>63386.4</v>
      </c>
      <c r="AQ100" s="410" t="n">
        <v>64680</v>
      </c>
      <c r="AR100" s="410" t="n">
        <v>65973.6</v>
      </c>
      <c r="AS100" s="410" t="n">
        <v>67267.2</v>
      </c>
      <c r="AT100" s="410" t="n">
        <v>68560.8</v>
      </c>
      <c r="AU100" s="410" t="n">
        <v>69854.4</v>
      </c>
      <c r="AV100" s="410" t="n">
        <v>71148</v>
      </c>
      <c r="AW100" s="410" t="n">
        <v>72441.6</v>
      </c>
    </row>
    <row r="101" customFormat="false" ht="24" hidden="false" customHeight="false" outlineLevel="0" collapsed="false">
      <c r="A101" s="405" t="s">
        <v>3045</v>
      </c>
      <c r="B101" s="405" t="s">
        <v>3046</v>
      </c>
      <c r="C101" s="406" t="n">
        <v>53797.8</v>
      </c>
      <c r="D101" s="26" t="n">
        <v>2561.8</v>
      </c>
      <c r="E101" s="411" t="n">
        <v>21</v>
      </c>
      <c r="F101" s="408" t="n">
        <v>17</v>
      </c>
      <c r="G101" s="408" t="n">
        <v>26</v>
      </c>
      <c r="H101" s="30" t="n">
        <v>1280.9</v>
      </c>
      <c r="I101" s="409" t="n">
        <v>1707.9</v>
      </c>
      <c r="J101" s="410" t="n">
        <v>2561.8</v>
      </c>
      <c r="K101" s="410" t="n">
        <v>5123.6</v>
      </c>
      <c r="L101" s="410" t="n">
        <v>7685.4</v>
      </c>
      <c r="M101" s="410" t="n">
        <v>10247.2</v>
      </c>
      <c r="N101" s="410" t="n">
        <v>12809</v>
      </c>
      <c r="O101" s="410" t="n">
        <v>15370.8</v>
      </c>
      <c r="P101" s="410" t="n">
        <v>17932.6</v>
      </c>
      <c r="Q101" s="410" t="n">
        <v>20494.4</v>
      </c>
      <c r="R101" s="410" t="n">
        <v>23056.2</v>
      </c>
      <c r="S101" s="410" t="n">
        <v>25618</v>
      </c>
      <c r="T101" s="410" t="n">
        <v>28179.8</v>
      </c>
      <c r="U101" s="410" t="n">
        <v>30741.6</v>
      </c>
      <c r="V101" s="410" t="n">
        <v>33303.4</v>
      </c>
      <c r="W101" s="410" t="n">
        <v>35865.2</v>
      </c>
      <c r="X101" s="410" t="n">
        <v>38427</v>
      </c>
      <c r="Y101" s="410" t="n">
        <v>40988.8</v>
      </c>
      <c r="Z101" s="410" t="n">
        <v>53797.8</v>
      </c>
      <c r="AA101" s="410" t="n">
        <v>53797.8</v>
      </c>
      <c r="AB101" s="410" t="n">
        <v>53797.8</v>
      </c>
      <c r="AC101" s="410" t="n">
        <v>53797.8</v>
      </c>
      <c r="AD101" s="410" t="n">
        <v>53797.8</v>
      </c>
      <c r="AE101" s="410" t="n">
        <v>53797.8</v>
      </c>
      <c r="AF101" s="410" t="n">
        <v>53797.8</v>
      </c>
      <c r="AG101" s="410" t="n">
        <v>53797.8</v>
      </c>
      <c r="AH101" s="410" t="n">
        <v>53797.8</v>
      </c>
      <c r="AI101" s="410" t="n">
        <v>53797.8</v>
      </c>
      <c r="AJ101" s="410" t="n">
        <v>55078.7</v>
      </c>
      <c r="AK101" s="410" t="n">
        <v>56359.6</v>
      </c>
      <c r="AL101" s="410" t="n">
        <v>57640.5</v>
      </c>
      <c r="AM101" s="410" t="n">
        <v>58921.4</v>
      </c>
      <c r="AN101" s="410" t="n">
        <v>60202.3</v>
      </c>
      <c r="AO101" s="410" t="n">
        <v>61483.2</v>
      </c>
      <c r="AP101" s="410" t="n">
        <v>62764.1</v>
      </c>
      <c r="AQ101" s="410" t="n">
        <v>64045</v>
      </c>
      <c r="AR101" s="410" t="n">
        <v>65325.9</v>
      </c>
      <c r="AS101" s="410" t="n">
        <v>66606.8</v>
      </c>
      <c r="AT101" s="410" t="n">
        <v>67887.7</v>
      </c>
      <c r="AU101" s="410" t="n">
        <v>69168.6</v>
      </c>
      <c r="AV101" s="410" t="n">
        <v>70449.5</v>
      </c>
      <c r="AW101" s="410" t="n">
        <v>71730.4</v>
      </c>
    </row>
    <row r="102" customFormat="false" ht="12" hidden="false" customHeight="false" outlineLevel="0" collapsed="false">
      <c r="A102" s="405" t="s">
        <v>3047</v>
      </c>
      <c r="B102" s="405" t="s">
        <v>3048</v>
      </c>
      <c r="C102" s="406" t="n">
        <v>66574.2</v>
      </c>
      <c r="D102" s="26" t="n">
        <v>3170.2</v>
      </c>
      <c r="E102" s="411" t="n">
        <v>21</v>
      </c>
      <c r="F102" s="408" t="n">
        <v>17</v>
      </c>
      <c r="G102" s="408" t="n">
        <v>26</v>
      </c>
      <c r="H102" s="30" t="n">
        <v>1585.1</v>
      </c>
      <c r="I102" s="409" t="n">
        <v>2113.5</v>
      </c>
      <c r="J102" s="410" t="n">
        <v>3170.2</v>
      </c>
      <c r="K102" s="410" t="n">
        <v>6340.4</v>
      </c>
      <c r="L102" s="410" t="n">
        <v>9510.6</v>
      </c>
      <c r="M102" s="410" t="n">
        <v>12680.8</v>
      </c>
      <c r="N102" s="410" t="n">
        <v>15851</v>
      </c>
      <c r="O102" s="410" t="n">
        <v>19021.2</v>
      </c>
      <c r="P102" s="410" t="n">
        <v>22191.4</v>
      </c>
      <c r="Q102" s="410" t="n">
        <v>25361.6</v>
      </c>
      <c r="R102" s="410" t="n">
        <v>28531.8</v>
      </c>
      <c r="S102" s="410" t="n">
        <v>31702</v>
      </c>
      <c r="T102" s="410" t="n">
        <v>34872.2</v>
      </c>
      <c r="U102" s="410" t="n">
        <v>38042.4</v>
      </c>
      <c r="V102" s="410" t="n">
        <v>41212.6</v>
      </c>
      <c r="W102" s="410" t="n">
        <v>44382.8</v>
      </c>
      <c r="X102" s="410" t="n">
        <v>47553</v>
      </c>
      <c r="Y102" s="410" t="n">
        <v>50723.2</v>
      </c>
      <c r="Z102" s="410" t="n">
        <v>66574.2</v>
      </c>
      <c r="AA102" s="410" t="n">
        <v>66574.2</v>
      </c>
      <c r="AB102" s="410" t="n">
        <v>66574.2</v>
      </c>
      <c r="AC102" s="410" t="n">
        <v>66574.2</v>
      </c>
      <c r="AD102" s="410" t="n">
        <v>66574.2</v>
      </c>
      <c r="AE102" s="410" t="n">
        <v>66574.2</v>
      </c>
      <c r="AF102" s="410" t="n">
        <v>66574.2</v>
      </c>
      <c r="AG102" s="410" t="n">
        <v>66574.2</v>
      </c>
      <c r="AH102" s="410" t="n">
        <v>66574.2</v>
      </c>
      <c r="AI102" s="410" t="n">
        <v>66574.2</v>
      </c>
      <c r="AJ102" s="410" t="n">
        <v>68159.3</v>
      </c>
      <c r="AK102" s="410" t="n">
        <v>69744.4</v>
      </c>
      <c r="AL102" s="410" t="n">
        <v>71329.5</v>
      </c>
      <c r="AM102" s="410" t="n">
        <v>72914.6</v>
      </c>
      <c r="AN102" s="410" t="n">
        <v>74499.7</v>
      </c>
      <c r="AO102" s="410" t="n">
        <v>76084.8</v>
      </c>
      <c r="AP102" s="410" t="n">
        <v>77669.9</v>
      </c>
      <c r="AQ102" s="410" t="n">
        <v>79255</v>
      </c>
      <c r="AR102" s="410" t="n">
        <v>80840.1</v>
      </c>
      <c r="AS102" s="410" t="n">
        <v>82425.2</v>
      </c>
      <c r="AT102" s="410" t="n">
        <v>84010.3</v>
      </c>
      <c r="AU102" s="410" t="n">
        <v>85595.4</v>
      </c>
      <c r="AV102" s="410" t="n">
        <v>87180.5</v>
      </c>
      <c r="AW102" s="410" t="n">
        <v>88765.6</v>
      </c>
    </row>
    <row r="103" customFormat="false" ht="12" hidden="false" customHeight="false" outlineLevel="0" collapsed="false">
      <c r="A103" s="405" t="s">
        <v>3049</v>
      </c>
      <c r="B103" s="405" t="s">
        <v>3050</v>
      </c>
      <c r="C103" s="406" t="n">
        <v>50002.5</v>
      </c>
      <c r="D103" s="26" t="n">
        <v>3333.5</v>
      </c>
      <c r="E103" s="411" t="n">
        <v>15</v>
      </c>
      <c r="F103" s="408" t="n">
        <v>12</v>
      </c>
      <c r="G103" s="408" t="n">
        <v>18</v>
      </c>
      <c r="H103" s="30" t="n">
        <v>1666.75</v>
      </c>
      <c r="I103" s="409" t="n">
        <v>2222.3</v>
      </c>
      <c r="J103" s="410" t="n">
        <v>3333.5</v>
      </c>
      <c r="K103" s="410" t="n">
        <v>6667</v>
      </c>
      <c r="L103" s="410" t="n">
        <v>10000.5</v>
      </c>
      <c r="M103" s="410" t="n">
        <v>13334</v>
      </c>
      <c r="N103" s="410" t="n">
        <v>16667.5</v>
      </c>
      <c r="O103" s="410" t="n">
        <v>20001</v>
      </c>
      <c r="P103" s="410" t="n">
        <v>23334.5</v>
      </c>
      <c r="Q103" s="410" t="n">
        <v>26668</v>
      </c>
      <c r="R103" s="410" t="n">
        <v>30001.5</v>
      </c>
      <c r="S103" s="410" t="n">
        <v>33335</v>
      </c>
      <c r="T103" s="410" t="n">
        <v>36668.5</v>
      </c>
      <c r="U103" s="410" t="n">
        <v>50002.5</v>
      </c>
      <c r="V103" s="410" t="n">
        <v>50002.5</v>
      </c>
      <c r="W103" s="410" t="n">
        <v>50002.5</v>
      </c>
      <c r="X103" s="410" t="n">
        <v>50002.5</v>
      </c>
      <c r="Y103" s="410" t="n">
        <v>50002.5</v>
      </c>
      <c r="Z103" s="410" t="n">
        <v>50002.5</v>
      </c>
      <c r="AA103" s="410" t="n">
        <v>50002.5</v>
      </c>
      <c r="AB103" s="410" t="n">
        <v>51669.25</v>
      </c>
      <c r="AC103" s="410" t="n">
        <v>53336</v>
      </c>
      <c r="AD103" s="410" t="n">
        <v>55002.75</v>
      </c>
      <c r="AE103" s="410" t="n">
        <v>56669.5</v>
      </c>
      <c r="AF103" s="410" t="n">
        <v>58336.25</v>
      </c>
      <c r="AG103" s="410" t="n">
        <v>60003</v>
      </c>
      <c r="AH103" s="410" t="n">
        <v>61669.75</v>
      </c>
      <c r="AI103" s="410" t="n">
        <v>63336.5</v>
      </c>
      <c r="AJ103" s="410" t="n">
        <v>65003.25</v>
      </c>
      <c r="AK103" s="410" t="n">
        <v>66670</v>
      </c>
      <c r="AL103" s="410" t="n">
        <v>68336.75</v>
      </c>
      <c r="AM103" s="410" t="n">
        <v>70003.5</v>
      </c>
      <c r="AN103" s="410" t="n">
        <v>71670.25</v>
      </c>
      <c r="AO103" s="410" t="n">
        <v>73337</v>
      </c>
      <c r="AP103" s="410" t="n">
        <v>75003.75</v>
      </c>
      <c r="AQ103" s="410" t="n">
        <v>76670.5</v>
      </c>
      <c r="AR103" s="410" t="n">
        <v>78337.25</v>
      </c>
      <c r="AS103" s="410" t="n">
        <v>80004</v>
      </c>
      <c r="AT103" s="410" t="n">
        <v>81670.75</v>
      </c>
      <c r="AU103" s="410" t="n">
        <v>83337.5</v>
      </c>
      <c r="AV103" s="410" t="n">
        <v>85004.25</v>
      </c>
      <c r="AW103" s="410" t="n">
        <v>86671</v>
      </c>
    </row>
    <row r="104" customFormat="false" ht="12" hidden="false" customHeight="false" outlineLevel="0" collapsed="false">
      <c r="A104" s="405" t="s">
        <v>3051</v>
      </c>
      <c r="B104" s="405" t="s">
        <v>3052</v>
      </c>
      <c r="C104" s="406" t="n">
        <v>46266</v>
      </c>
      <c r="D104" s="26" t="n">
        <v>3084.4</v>
      </c>
      <c r="E104" s="411" t="n">
        <v>15</v>
      </c>
      <c r="F104" s="408" t="n">
        <v>12</v>
      </c>
      <c r="G104" s="408" t="n">
        <v>18</v>
      </c>
      <c r="H104" s="30" t="n">
        <v>1542.2</v>
      </c>
      <c r="I104" s="409" t="n">
        <v>2056.3</v>
      </c>
      <c r="J104" s="410" t="n">
        <v>3084.4</v>
      </c>
      <c r="K104" s="410" t="n">
        <v>6168.8</v>
      </c>
      <c r="L104" s="410" t="n">
        <v>9253.2</v>
      </c>
      <c r="M104" s="410" t="n">
        <v>12337.6</v>
      </c>
      <c r="N104" s="410" t="n">
        <v>15422</v>
      </c>
      <c r="O104" s="410" t="n">
        <v>18506.4</v>
      </c>
      <c r="P104" s="410" t="n">
        <v>21590.8</v>
      </c>
      <c r="Q104" s="410" t="n">
        <v>24675.2</v>
      </c>
      <c r="R104" s="410" t="n">
        <v>27759.6</v>
      </c>
      <c r="S104" s="410" t="n">
        <v>30844</v>
      </c>
      <c r="T104" s="410" t="n">
        <v>33928.4</v>
      </c>
      <c r="U104" s="410" t="n">
        <v>46266</v>
      </c>
      <c r="V104" s="410" t="n">
        <v>46266</v>
      </c>
      <c r="W104" s="410" t="n">
        <v>46266</v>
      </c>
      <c r="X104" s="410" t="n">
        <v>46266</v>
      </c>
      <c r="Y104" s="410" t="n">
        <v>46266</v>
      </c>
      <c r="Z104" s="410" t="n">
        <v>46266</v>
      </c>
      <c r="AA104" s="410" t="n">
        <v>46266</v>
      </c>
      <c r="AB104" s="410" t="n">
        <v>47808.2</v>
      </c>
      <c r="AC104" s="410" t="n">
        <v>49350.4</v>
      </c>
      <c r="AD104" s="410" t="n">
        <v>50892.6</v>
      </c>
      <c r="AE104" s="410" t="n">
        <v>52434.8</v>
      </c>
      <c r="AF104" s="410" t="n">
        <v>53977</v>
      </c>
      <c r="AG104" s="410" t="n">
        <v>55519.2</v>
      </c>
      <c r="AH104" s="410" t="n">
        <v>57061.4</v>
      </c>
      <c r="AI104" s="410" t="n">
        <v>58603.6</v>
      </c>
      <c r="AJ104" s="410" t="n">
        <v>60145.8</v>
      </c>
      <c r="AK104" s="410" t="n">
        <v>61688</v>
      </c>
      <c r="AL104" s="410" t="n">
        <v>63230.2</v>
      </c>
      <c r="AM104" s="410" t="n">
        <v>64772.4</v>
      </c>
      <c r="AN104" s="410" t="n">
        <v>66314.6</v>
      </c>
      <c r="AO104" s="410" t="n">
        <v>67856.8</v>
      </c>
      <c r="AP104" s="410" t="n">
        <v>69399</v>
      </c>
      <c r="AQ104" s="410" t="n">
        <v>70941.2</v>
      </c>
      <c r="AR104" s="410" t="n">
        <v>72483.4</v>
      </c>
      <c r="AS104" s="410" t="n">
        <v>74025.6</v>
      </c>
      <c r="AT104" s="410" t="n">
        <v>75567.8</v>
      </c>
      <c r="AU104" s="410" t="n">
        <v>77110</v>
      </c>
      <c r="AV104" s="410" t="n">
        <v>78652.2</v>
      </c>
      <c r="AW104" s="410" t="n">
        <v>80194.4</v>
      </c>
    </row>
    <row r="105" customFormat="false" ht="12" hidden="false" customHeight="false" outlineLevel="0" collapsed="false">
      <c r="A105" s="405" t="s">
        <v>3053</v>
      </c>
      <c r="B105" s="405" t="s">
        <v>3054</v>
      </c>
      <c r="C105" s="406" t="n">
        <v>40834.5</v>
      </c>
      <c r="D105" s="26" t="n">
        <v>2722.3</v>
      </c>
      <c r="E105" s="411" t="n">
        <v>15</v>
      </c>
      <c r="F105" s="408" t="n">
        <v>12</v>
      </c>
      <c r="G105" s="408" t="n">
        <v>18</v>
      </c>
      <c r="H105" s="30" t="n">
        <v>1361.15</v>
      </c>
      <c r="I105" s="409" t="n">
        <v>1814.9</v>
      </c>
      <c r="J105" s="410" t="n">
        <v>2722.3</v>
      </c>
      <c r="K105" s="410" t="n">
        <v>5444.6</v>
      </c>
      <c r="L105" s="410" t="n">
        <v>8166.9</v>
      </c>
      <c r="M105" s="410" t="n">
        <v>10889.2</v>
      </c>
      <c r="N105" s="410" t="n">
        <v>13611.5</v>
      </c>
      <c r="O105" s="410" t="n">
        <v>16333.8</v>
      </c>
      <c r="P105" s="410" t="n">
        <v>19056.1</v>
      </c>
      <c r="Q105" s="410" t="n">
        <v>21778.4</v>
      </c>
      <c r="R105" s="410" t="n">
        <v>24500.7</v>
      </c>
      <c r="S105" s="410" t="n">
        <v>27223</v>
      </c>
      <c r="T105" s="410" t="n">
        <v>29945.3</v>
      </c>
      <c r="U105" s="410" t="n">
        <v>40834.5</v>
      </c>
      <c r="V105" s="410" t="n">
        <v>40834.5</v>
      </c>
      <c r="W105" s="410" t="n">
        <v>40834.5</v>
      </c>
      <c r="X105" s="410" t="n">
        <v>40834.5</v>
      </c>
      <c r="Y105" s="410" t="n">
        <v>40834.5</v>
      </c>
      <c r="Z105" s="410" t="n">
        <v>40834.5</v>
      </c>
      <c r="AA105" s="410" t="n">
        <v>40834.5</v>
      </c>
      <c r="AB105" s="410" t="n">
        <v>42195.65</v>
      </c>
      <c r="AC105" s="410" t="n">
        <v>43556.8</v>
      </c>
      <c r="AD105" s="410" t="n">
        <v>44917.95</v>
      </c>
      <c r="AE105" s="410" t="n">
        <v>46279.1</v>
      </c>
      <c r="AF105" s="410" t="n">
        <v>47640.25</v>
      </c>
      <c r="AG105" s="410" t="n">
        <v>49001.4</v>
      </c>
      <c r="AH105" s="410" t="n">
        <v>50362.55</v>
      </c>
      <c r="AI105" s="410" t="n">
        <v>51723.7</v>
      </c>
      <c r="AJ105" s="410" t="n">
        <v>53084.85</v>
      </c>
      <c r="AK105" s="410" t="n">
        <v>54446</v>
      </c>
      <c r="AL105" s="410" t="n">
        <v>55807.15</v>
      </c>
      <c r="AM105" s="410" t="n">
        <v>57168.3</v>
      </c>
      <c r="AN105" s="410" t="n">
        <v>58529.45</v>
      </c>
      <c r="AO105" s="410" t="n">
        <v>59890.6</v>
      </c>
      <c r="AP105" s="410" t="n">
        <v>61251.75</v>
      </c>
      <c r="AQ105" s="410" t="n">
        <v>62612.9</v>
      </c>
      <c r="AR105" s="410" t="n">
        <v>63974.05</v>
      </c>
      <c r="AS105" s="410" t="n">
        <v>65335.2</v>
      </c>
      <c r="AT105" s="410" t="n">
        <v>66696.35</v>
      </c>
      <c r="AU105" s="410" t="n">
        <v>68057.5</v>
      </c>
      <c r="AV105" s="410" t="n">
        <v>69418.65</v>
      </c>
      <c r="AW105" s="410" t="n">
        <v>70779.8</v>
      </c>
    </row>
    <row r="106" customFormat="false" ht="12" hidden="false" customHeight="false" outlineLevel="0" collapsed="false">
      <c r="A106" s="405" t="s">
        <v>3055</v>
      </c>
      <c r="B106" s="405" t="s">
        <v>3056</v>
      </c>
      <c r="C106" s="406" t="n">
        <v>44270.8</v>
      </c>
      <c r="D106" s="26" t="n">
        <v>3162.2</v>
      </c>
      <c r="E106" s="411" t="n">
        <v>14</v>
      </c>
      <c r="F106" s="408" t="n">
        <v>12</v>
      </c>
      <c r="G106" s="408" t="n">
        <v>17</v>
      </c>
      <c r="H106" s="30" t="n">
        <v>1581.1</v>
      </c>
      <c r="I106" s="409" t="n">
        <v>2108.1</v>
      </c>
      <c r="J106" s="410" t="n">
        <v>3162.2</v>
      </c>
      <c r="K106" s="410" t="n">
        <v>6324.4</v>
      </c>
      <c r="L106" s="410" t="n">
        <v>9486.6</v>
      </c>
      <c r="M106" s="410" t="n">
        <v>12648.8</v>
      </c>
      <c r="N106" s="410" t="n">
        <v>15811</v>
      </c>
      <c r="O106" s="410" t="n">
        <v>18973.2</v>
      </c>
      <c r="P106" s="410" t="n">
        <v>22135.4</v>
      </c>
      <c r="Q106" s="410" t="n">
        <v>25297.6</v>
      </c>
      <c r="R106" s="410" t="n">
        <v>28459.8</v>
      </c>
      <c r="S106" s="410" t="n">
        <v>31622</v>
      </c>
      <c r="T106" s="410" t="n">
        <v>34784.2</v>
      </c>
      <c r="U106" s="410" t="n">
        <v>44270.8</v>
      </c>
      <c r="V106" s="410" t="n">
        <v>44270.8</v>
      </c>
      <c r="W106" s="410" t="n">
        <v>44270.8</v>
      </c>
      <c r="X106" s="410" t="n">
        <v>44270.8</v>
      </c>
      <c r="Y106" s="410" t="n">
        <v>44270.8</v>
      </c>
      <c r="Z106" s="410" t="n">
        <v>44270.8</v>
      </c>
      <c r="AA106" s="410" t="n">
        <v>45851.9</v>
      </c>
      <c r="AB106" s="410" t="n">
        <v>47433</v>
      </c>
      <c r="AC106" s="410" t="n">
        <v>49014.1</v>
      </c>
      <c r="AD106" s="410" t="n">
        <v>50595.2</v>
      </c>
      <c r="AE106" s="410" t="n">
        <v>52176.3</v>
      </c>
      <c r="AF106" s="410" t="n">
        <v>53757.4</v>
      </c>
      <c r="AG106" s="410" t="n">
        <v>55338.5</v>
      </c>
      <c r="AH106" s="410" t="n">
        <v>56919.6</v>
      </c>
      <c r="AI106" s="410" t="n">
        <v>58500.7</v>
      </c>
      <c r="AJ106" s="410" t="n">
        <v>60081.8</v>
      </c>
      <c r="AK106" s="410" t="n">
        <v>61662.9</v>
      </c>
      <c r="AL106" s="410" t="n">
        <v>63244</v>
      </c>
      <c r="AM106" s="410" t="n">
        <v>64825.1</v>
      </c>
      <c r="AN106" s="410" t="n">
        <v>66406.2</v>
      </c>
      <c r="AO106" s="410" t="n">
        <v>67987.3</v>
      </c>
      <c r="AP106" s="410" t="n">
        <v>69568.4</v>
      </c>
      <c r="AQ106" s="410" t="n">
        <v>71149.5</v>
      </c>
      <c r="AR106" s="410" t="n">
        <v>72730.6</v>
      </c>
      <c r="AS106" s="410" t="n">
        <v>74311.7</v>
      </c>
      <c r="AT106" s="410" t="n">
        <v>75892.8</v>
      </c>
      <c r="AU106" s="410" t="n">
        <v>77473.9</v>
      </c>
      <c r="AV106" s="410" t="n">
        <v>79055</v>
      </c>
      <c r="AW106" s="410" t="n">
        <v>80636.1</v>
      </c>
    </row>
    <row r="107" customFormat="false" ht="12" hidden="false" customHeight="false" outlineLevel="0" collapsed="false">
      <c r="A107" s="405" t="s">
        <v>3057</v>
      </c>
      <c r="B107" s="405" t="s">
        <v>3058</v>
      </c>
      <c r="C107" s="406" t="n">
        <v>31519.6</v>
      </c>
      <c r="D107" s="26" t="n">
        <v>2251.4</v>
      </c>
      <c r="E107" s="411" t="n">
        <v>14</v>
      </c>
      <c r="F107" s="408" t="n">
        <v>12</v>
      </c>
      <c r="G107" s="408" t="n">
        <v>17</v>
      </c>
      <c r="H107" s="30" t="n">
        <v>1125.7</v>
      </c>
      <c r="I107" s="409" t="n">
        <v>1500.9</v>
      </c>
      <c r="J107" s="410" t="n">
        <v>2251.4</v>
      </c>
      <c r="K107" s="410" t="n">
        <v>4502.8</v>
      </c>
      <c r="L107" s="410" t="n">
        <v>6754.2</v>
      </c>
      <c r="M107" s="410" t="n">
        <v>9005.6</v>
      </c>
      <c r="N107" s="410" t="n">
        <v>11257</v>
      </c>
      <c r="O107" s="410" t="n">
        <v>13508.4</v>
      </c>
      <c r="P107" s="410" t="n">
        <v>15759.8</v>
      </c>
      <c r="Q107" s="410" t="n">
        <v>18011.2</v>
      </c>
      <c r="R107" s="410" t="n">
        <v>20262.6</v>
      </c>
      <c r="S107" s="410" t="n">
        <v>22514</v>
      </c>
      <c r="T107" s="410" t="n">
        <v>24765.4</v>
      </c>
      <c r="U107" s="410" t="n">
        <v>31519.6</v>
      </c>
      <c r="V107" s="410" t="n">
        <v>31519.6</v>
      </c>
      <c r="W107" s="410" t="n">
        <v>31519.6</v>
      </c>
      <c r="X107" s="410" t="n">
        <v>31519.6</v>
      </c>
      <c r="Y107" s="410" t="n">
        <v>31519.6</v>
      </c>
      <c r="Z107" s="410" t="n">
        <v>31519.6</v>
      </c>
      <c r="AA107" s="410" t="n">
        <v>32645.3</v>
      </c>
      <c r="AB107" s="410" t="n">
        <v>33771</v>
      </c>
      <c r="AC107" s="410" t="n">
        <v>34896.7</v>
      </c>
      <c r="AD107" s="410" t="n">
        <v>36022.4</v>
      </c>
      <c r="AE107" s="410" t="n">
        <v>37148.1</v>
      </c>
      <c r="AF107" s="410" t="n">
        <v>38273.8</v>
      </c>
      <c r="AG107" s="410" t="n">
        <v>39399.5</v>
      </c>
      <c r="AH107" s="410" t="n">
        <v>40525.2</v>
      </c>
      <c r="AI107" s="410" t="n">
        <v>41650.9</v>
      </c>
      <c r="AJ107" s="410" t="n">
        <v>42776.6</v>
      </c>
      <c r="AK107" s="410" t="n">
        <v>43902.3</v>
      </c>
      <c r="AL107" s="410" t="n">
        <v>45028</v>
      </c>
      <c r="AM107" s="410" t="n">
        <v>46153.7</v>
      </c>
      <c r="AN107" s="410" t="n">
        <v>47279.4</v>
      </c>
      <c r="AO107" s="410" t="n">
        <v>48405.1</v>
      </c>
      <c r="AP107" s="410" t="n">
        <v>49530.8</v>
      </c>
      <c r="AQ107" s="410" t="n">
        <v>50656.5</v>
      </c>
      <c r="AR107" s="410" t="n">
        <v>51782.2</v>
      </c>
      <c r="AS107" s="410" t="n">
        <v>52907.9</v>
      </c>
      <c r="AT107" s="410" t="n">
        <v>54033.6</v>
      </c>
      <c r="AU107" s="410" t="n">
        <v>55159.3</v>
      </c>
      <c r="AV107" s="410" t="n">
        <v>56285</v>
      </c>
      <c r="AW107" s="410" t="n">
        <v>57410.7</v>
      </c>
    </row>
    <row r="108" customFormat="false" ht="24" hidden="false" customHeight="false" outlineLevel="0" collapsed="false">
      <c r="A108" s="405" t="s">
        <v>3059</v>
      </c>
      <c r="B108" s="405" t="s">
        <v>3060</v>
      </c>
      <c r="C108" s="406" t="n">
        <v>34767</v>
      </c>
      <c r="D108" s="26" t="n">
        <v>2317.8</v>
      </c>
      <c r="E108" s="411" t="n">
        <v>15</v>
      </c>
      <c r="F108" s="408" t="n">
        <v>12</v>
      </c>
      <c r="G108" s="408" t="n">
        <v>18</v>
      </c>
      <c r="H108" s="30" t="n">
        <v>1158.9</v>
      </c>
      <c r="I108" s="409" t="n">
        <v>1545.2</v>
      </c>
      <c r="J108" s="410" t="n">
        <v>2317.8</v>
      </c>
      <c r="K108" s="410" t="n">
        <v>4635.6</v>
      </c>
      <c r="L108" s="410" t="n">
        <v>6953.4</v>
      </c>
      <c r="M108" s="410" t="n">
        <v>9271.2</v>
      </c>
      <c r="N108" s="410" t="n">
        <v>11589</v>
      </c>
      <c r="O108" s="410" t="n">
        <v>13906.8</v>
      </c>
      <c r="P108" s="410" t="n">
        <v>16224.6</v>
      </c>
      <c r="Q108" s="410" t="n">
        <v>18542.4</v>
      </c>
      <c r="R108" s="410" t="n">
        <v>20860.2</v>
      </c>
      <c r="S108" s="410" t="n">
        <v>23178</v>
      </c>
      <c r="T108" s="410" t="n">
        <v>25495.8</v>
      </c>
      <c r="U108" s="410" t="n">
        <v>34767</v>
      </c>
      <c r="V108" s="410" t="n">
        <v>34767</v>
      </c>
      <c r="W108" s="410" t="n">
        <v>34767</v>
      </c>
      <c r="X108" s="410" t="n">
        <v>34767</v>
      </c>
      <c r="Y108" s="410" t="n">
        <v>34767</v>
      </c>
      <c r="Z108" s="410" t="n">
        <v>34767</v>
      </c>
      <c r="AA108" s="410" t="n">
        <v>34767</v>
      </c>
      <c r="AB108" s="410" t="n">
        <v>35925.9</v>
      </c>
      <c r="AC108" s="410" t="n">
        <v>37084.8</v>
      </c>
      <c r="AD108" s="410" t="n">
        <v>38243.7</v>
      </c>
      <c r="AE108" s="410" t="n">
        <v>39402.6</v>
      </c>
      <c r="AF108" s="410" t="n">
        <v>40561.5</v>
      </c>
      <c r="AG108" s="410" t="n">
        <v>41720.4</v>
      </c>
      <c r="AH108" s="410" t="n">
        <v>42879.3</v>
      </c>
      <c r="AI108" s="410" t="n">
        <v>44038.2</v>
      </c>
      <c r="AJ108" s="410" t="n">
        <v>45197.1</v>
      </c>
      <c r="AK108" s="410" t="n">
        <v>46356</v>
      </c>
      <c r="AL108" s="410" t="n">
        <v>47514.9</v>
      </c>
      <c r="AM108" s="410" t="n">
        <v>48673.8</v>
      </c>
      <c r="AN108" s="410" t="n">
        <v>49832.7</v>
      </c>
      <c r="AO108" s="410" t="n">
        <v>50991.6</v>
      </c>
      <c r="AP108" s="410" t="n">
        <v>52150.5</v>
      </c>
      <c r="AQ108" s="410" t="n">
        <v>53309.4</v>
      </c>
      <c r="AR108" s="410" t="n">
        <v>54468.3</v>
      </c>
      <c r="AS108" s="410" t="n">
        <v>55627.2</v>
      </c>
      <c r="AT108" s="410" t="n">
        <v>56786.1</v>
      </c>
      <c r="AU108" s="410" t="n">
        <v>57945</v>
      </c>
      <c r="AV108" s="410" t="n">
        <v>59103.9</v>
      </c>
      <c r="AW108" s="410" t="n">
        <v>60262.8</v>
      </c>
    </row>
    <row r="109" customFormat="false" ht="12" hidden="false" customHeight="false" outlineLevel="0" collapsed="false">
      <c r="A109" s="405" t="s">
        <v>3061</v>
      </c>
      <c r="B109" s="405" t="s">
        <v>3062</v>
      </c>
      <c r="C109" s="406" t="n">
        <v>52785</v>
      </c>
      <c r="D109" s="26" t="n">
        <v>1759.5</v>
      </c>
      <c r="E109" s="411" t="n">
        <v>30</v>
      </c>
      <c r="F109" s="408" t="n">
        <v>24</v>
      </c>
      <c r="G109" s="408" t="n">
        <v>36</v>
      </c>
      <c r="H109" s="30" t="n">
        <v>879.75</v>
      </c>
      <c r="I109" s="409" t="n">
        <v>1173</v>
      </c>
      <c r="J109" s="410" t="n">
        <v>1759.5</v>
      </c>
      <c r="K109" s="410" t="n">
        <v>3519</v>
      </c>
      <c r="L109" s="410" t="n">
        <v>5278.5</v>
      </c>
      <c r="M109" s="410" t="n">
        <v>7038</v>
      </c>
      <c r="N109" s="410" t="n">
        <v>8797.5</v>
      </c>
      <c r="O109" s="410" t="n">
        <v>10557</v>
      </c>
      <c r="P109" s="410" t="n">
        <v>12316.5</v>
      </c>
      <c r="Q109" s="410" t="n">
        <v>14076</v>
      </c>
      <c r="R109" s="410" t="n">
        <v>15835.5</v>
      </c>
      <c r="S109" s="410" t="n">
        <v>17595</v>
      </c>
      <c r="T109" s="410" t="n">
        <v>19354.5</v>
      </c>
      <c r="U109" s="410" t="n">
        <v>21114</v>
      </c>
      <c r="V109" s="410" t="n">
        <v>22873.5</v>
      </c>
      <c r="W109" s="410" t="n">
        <v>24633</v>
      </c>
      <c r="X109" s="410" t="n">
        <v>26392.5</v>
      </c>
      <c r="Y109" s="410" t="n">
        <v>28152</v>
      </c>
      <c r="Z109" s="410" t="n">
        <v>29911.5</v>
      </c>
      <c r="AA109" s="410" t="n">
        <v>31671</v>
      </c>
      <c r="AB109" s="410" t="n">
        <v>33430.5</v>
      </c>
      <c r="AC109" s="410" t="n">
        <v>35190</v>
      </c>
      <c r="AD109" s="410" t="n">
        <v>36949.5</v>
      </c>
      <c r="AE109" s="410" t="n">
        <v>38709</v>
      </c>
      <c r="AF109" s="410" t="n">
        <v>40468.5</v>
      </c>
      <c r="AG109" s="410" t="n">
        <v>52785</v>
      </c>
      <c r="AH109" s="410" t="n">
        <v>52785</v>
      </c>
      <c r="AI109" s="410" t="n">
        <v>52785</v>
      </c>
      <c r="AJ109" s="410" t="n">
        <v>52785</v>
      </c>
      <c r="AK109" s="410" t="n">
        <v>52785</v>
      </c>
      <c r="AL109" s="410" t="n">
        <v>52785</v>
      </c>
      <c r="AM109" s="410" t="n">
        <v>52785</v>
      </c>
      <c r="AN109" s="410" t="n">
        <v>52785</v>
      </c>
      <c r="AO109" s="410" t="n">
        <v>52785</v>
      </c>
      <c r="AP109" s="410" t="n">
        <v>52785</v>
      </c>
      <c r="AQ109" s="410" t="n">
        <v>52785</v>
      </c>
      <c r="AR109" s="410" t="n">
        <v>52785</v>
      </c>
      <c r="AS109" s="410" t="n">
        <v>52785</v>
      </c>
      <c r="AT109" s="410" t="n">
        <v>53664.75</v>
      </c>
      <c r="AU109" s="410" t="n">
        <v>54544.5</v>
      </c>
      <c r="AV109" s="410" t="n">
        <v>55424.25</v>
      </c>
      <c r="AW109" s="410" t="n">
        <v>56304</v>
      </c>
    </row>
    <row r="110" customFormat="false" ht="12" hidden="false" customHeight="false" outlineLevel="0" collapsed="false">
      <c r="A110" s="405" t="s">
        <v>3063</v>
      </c>
      <c r="B110" s="405" t="s">
        <v>255</v>
      </c>
      <c r="C110" s="406" t="n">
        <v>35830.4</v>
      </c>
      <c r="D110" s="26" t="n">
        <v>2239.4</v>
      </c>
      <c r="E110" s="411" t="n">
        <v>16</v>
      </c>
      <c r="F110" s="408" t="n">
        <v>13</v>
      </c>
      <c r="G110" s="408" t="n">
        <v>20</v>
      </c>
      <c r="H110" s="30" t="n">
        <v>1119.7</v>
      </c>
      <c r="I110" s="409" t="n">
        <v>1492.9</v>
      </c>
      <c r="J110" s="410" t="n">
        <v>2239.4</v>
      </c>
      <c r="K110" s="410" t="n">
        <v>4478.8</v>
      </c>
      <c r="L110" s="410" t="n">
        <v>6718.2</v>
      </c>
      <c r="M110" s="410" t="n">
        <v>8957.6</v>
      </c>
      <c r="N110" s="410" t="n">
        <v>11197</v>
      </c>
      <c r="O110" s="410" t="n">
        <v>13436.4</v>
      </c>
      <c r="P110" s="410" t="n">
        <v>15675.8</v>
      </c>
      <c r="Q110" s="410" t="n">
        <v>17915.2</v>
      </c>
      <c r="R110" s="410" t="n">
        <v>20154.6</v>
      </c>
      <c r="S110" s="410" t="n">
        <v>22394</v>
      </c>
      <c r="T110" s="410" t="n">
        <v>24633.4</v>
      </c>
      <c r="U110" s="410" t="n">
        <v>26872.8</v>
      </c>
      <c r="V110" s="410" t="n">
        <v>35830.4</v>
      </c>
      <c r="W110" s="410" t="n">
        <v>35830.4</v>
      </c>
      <c r="X110" s="410" t="n">
        <v>35830.4</v>
      </c>
      <c r="Y110" s="410" t="n">
        <v>35830.4</v>
      </c>
      <c r="Z110" s="410" t="n">
        <v>35830.4</v>
      </c>
      <c r="AA110" s="410" t="n">
        <v>35830.4</v>
      </c>
      <c r="AB110" s="410" t="n">
        <v>35830.4</v>
      </c>
      <c r="AC110" s="410" t="n">
        <v>35830.4</v>
      </c>
      <c r="AD110" s="410" t="n">
        <v>36950.1</v>
      </c>
      <c r="AE110" s="410" t="n">
        <v>38069.8</v>
      </c>
      <c r="AF110" s="410" t="n">
        <v>39189.5</v>
      </c>
      <c r="AG110" s="410" t="n">
        <v>40309.2</v>
      </c>
      <c r="AH110" s="410" t="n">
        <v>41428.9</v>
      </c>
      <c r="AI110" s="410" t="n">
        <v>42548.6</v>
      </c>
      <c r="AJ110" s="410" t="n">
        <v>43668.3</v>
      </c>
      <c r="AK110" s="410" t="n">
        <v>44788</v>
      </c>
      <c r="AL110" s="410" t="n">
        <v>45907.7</v>
      </c>
      <c r="AM110" s="410" t="n">
        <v>47027.4</v>
      </c>
      <c r="AN110" s="410" t="n">
        <v>48147.1</v>
      </c>
      <c r="AO110" s="410" t="n">
        <v>49266.8</v>
      </c>
      <c r="AP110" s="410" t="n">
        <v>50386.5</v>
      </c>
      <c r="AQ110" s="410" t="n">
        <v>51506.2</v>
      </c>
      <c r="AR110" s="410" t="n">
        <v>52625.9</v>
      </c>
      <c r="AS110" s="410" t="n">
        <v>53745.6</v>
      </c>
      <c r="AT110" s="410" t="n">
        <v>54865.3</v>
      </c>
      <c r="AU110" s="410" t="n">
        <v>55985</v>
      </c>
      <c r="AV110" s="410" t="n">
        <v>57104.7</v>
      </c>
      <c r="AW110" s="410" t="n">
        <v>58224.4</v>
      </c>
    </row>
    <row r="111" customFormat="false" ht="12" hidden="false" customHeight="false" outlineLevel="0" collapsed="false">
      <c r="A111" s="405" t="s">
        <v>3064</v>
      </c>
      <c r="B111" s="405" t="s">
        <v>3065</v>
      </c>
      <c r="C111" s="406" t="n">
        <v>31158</v>
      </c>
      <c r="D111" s="26" t="n">
        <v>2077.2</v>
      </c>
      <c r="E111" s="411" t="n">
        <v>15</v>
      </c>
      <c r="F111" s="408" t="n">
        <v>12</v>
      </c>
      <c r="G111" s="408" t="n">
        <v>18</v>
      </c>
      <c r="H111" s="30" t="n">
        <v>1038.6</v>
      </c>
      <c r="I111" s="409" t="n">
        <v>1384.8</v>
      </c>
      <c r="J111" s="410" t="n">
        <v>2077.2</v>
      </c>
      <c r="K111" s="410" t="n">
        <v>4154.4</v>
      </c>
      <c r="L111" s="410" t="n">
        <v>6231.6</v>
      </c>
      <c r="M111" s="410" t="n">
        <v>8308.8</v>
      </c>
      <c r="N111" s="410" t="n">
        <v>10386</v>
      </c>
      <c r="O111" s="410" t="n">
        <v>12463.2</v>
      </c>
      <c r="P111" s="410" t="n">
        <v>14540.4</v>
      </c>
      <c r="Q111" s="410" t="n">
        <v>16617.6</v>
      </c>
      <c r="R111" s="410" t="n">
        <v>18694.8</v>
      </c>
      <c r="S111" s="410" t="n">
        <v>20772</v>
      </c>
      <c r="T111" s="410" t="n">
        <v>22849.2</v>
      </c>
      <c r="U111" s="410" t="n">
        <v>31158</v>
      </c>
      <c r="V111" s="410" t="n">
        <v>31158</v>
      </c>
      <c r="W111" s="410" t="n">
        <v>31158</v>
      </c>
      <c r="X111" s="410" t="n">
        <v>31158</v>
      </c>
      <c r="Y111" s="410" t="n">
        <v>31158</v>
      </c>
      <c r="Z111" s="410" t="n">
        <v>31158</v>
      </c>
      <c r="AA111" s="410" t="n">
        <v>31158</v>
      </c>
      <c r="AB111" s="410" t="n">
        <v>32196.6</v>
      </c>
      <c r="AC111" s="410" t="n">
        <v>33235.2</v>
      </c>
      <c r="AD111" s="410" t="n">
        <v>34273.8</v>
      </c>
      <c r="AE111" s="410" t="n">
        <v>35312.4</v>
      </c>
      <c r="AF111" s="410" t="n">
        <v>36351</v>
      </c>
      <c r="AG111" s="410" t="n">
        <v>37389.6</v>
      </c>
      <c r="AH111" s="410" t="n">
        <v>38428.2</v>
      </c>
      <c r="AI111" s="410" t="n">
        <v>39466.8</v>
      </c>
      <c r="AJ111" s="410" t="n">
        <v>40505.4</v>
      </c>
      <c r="AK111" s="410" t="n">
        <v>41544</v>
      </c>
      <c r="AL111" s="410" t="n">
        <v>42582.6</v>
      </c>
      <c r="AM111" s="410" t="n">
        <v>43621.2</v>
      </c>
      <c r="AN111" s="410" t="n">
        <v>44659.8</v>
      </c>
      <c r="AO111" s="410" t="n">
        <v>45698.4</v>
      </c>
      <c r="AP111" s="410" t="n">
        <v>46737</v>
      </c>
      <c r="AQ111" s="410" t="n">
        <v>47775.6</v>
      </c>
      <c r="AR111" s="410" t="n">
        <v>48814.2</v>
      </c>
      <c r="AS111" s="410" t="n">
        <v>49852.8</v>
      </c>
      <c r="AT111" s="410" t="n">
        <v>50891.4</v>
      </c>
      <c r="AU111" s="410" t="n">
        <v>51930</v>
      </c>
      <c r="AV111" s="410" t="n">
        <v>52968.6</v>
      </c>
      <c r="AW111" s="410" t="n">
        <v>54007.2</v>
      </c>
    </row>
    <row r="112" customFormat="false" ht="12" hidden="false" customHeight="false" outlineLevel="0" collapsed="false">
      <c r="A112" s="405" t="s">
        <v>3066</v>
      </c>
      <c r="B112" s="405" t="s">
        <v>3067</v>
      </c>
      <c r="C112" s="406" t="n">
        <v>38059.2</v>
      </c>
      <c r="D112" s="26" t="n">
        <v>2378.7</v>
      </c>
      <c r="E112" s="411" t="n">
        <v>16</v>
      </c>
      <c r="F112" s="408" t="n">
        <v>13</v>
      </c>
      <c r="G112" s="408" t="n">
        <v>20</v>
      </c>
      <c r="H112" s="30" t="n">
        <v>1189.35</v>
      </c>
      <c r="I112" s="409" t="n">
        <v>1585.8</v>
      </c>
      <c r="J112" s="410" t="n">
        <v>2378.7</v>
      </c>
      <c r="K112" s="410" t="n">
        <v>4757.4</v>
      </c>
      <c r="L112" s="410" t="n">
        <v>7136.1</v>
      </c>
      <c r="M112" s="410" t="n">
        <v>9514.8</v>
      </c>
      <c r="N112" s="410" t="n">
        <v>11893.5</v>
      </c>
      <c r="O112" s="410" t="n">
        <v>14272.2</v>
      </c>
      <c r="P112" s="410" t="n">
        <v>16650.9</v>
      </c>
      <c r="Q112" s="410" t="n">
        <v>19029.6</v>
      </c>
      <c r="R112" s="410" t="n">
        <v>21408.3</v>
      </c>
      <c r="S112" s="410" t="n">
        <v>23787</v>
      </c>
      <c r="T112" s="410" t="n">
        <v>26165.7</v>
      </c>
      <c r="U112" s="410" t="n">
        <v>28544.4</v>
      </c>
      <c r="V112" s="410" t="n">
        <v>38059.2</v>
      </c>
      <c r="W112" s="410" t="n">
        <v>38059.2</v>
      </c>
      <c r="X112" s="410" t="n">
        <v>38059.2</v>
      </c>
      <c r="Y112" s="410" t="n">
        <v>38059.2</v>
      </c>
      <c r="Z112" s="410" t="n">
        <v>38059.2</v>
      </c>
      <c r="AA112" s="410" t="n">
        <v>38059.2</v>
      </c>
      <c r="AB112" s="410" t="n">
        <v>38059.2</v>
      </c>
      <c r="AC112" s="410" t="n">
        <v>38059.2</v>
      </c>
      <c r="AD112" s="410" t="n">
        <v>39248.55</v>
      </c>
      <c r="AE112" s="410" t="n">
        <v>40437.9</v>
      </c>
      <c r="AF112" s="410" t="n">
        <v>41627.25</v>
      </c>
      <c r="AG112" s="410" t="n">
        <v>42816.6</v>
      </c>
      <c r="AH112" s="410" t="n">
        <v>44005.95</v>
      </c>
      <c r="AI112" s="410" t="n">
        <v>45195.3</v>
      </c>
      <c r="AJ112" s="410" t="n">
        <v>46384.65</v>
      </c>
      <c r="AK112" s="410" t="n">
        <v>47574</v>
      </c>
      <c r="AL112" s="410" t="n">
        <v>48763.35</v>
      </c>
      <c r="AM112" s="410" t="n">
        <v>49952.7</v>
      </c>
      <c r="AN112" s="410" t="n">
        <v>51142.05</v>
      </c>
      <c r="AO112" s="410" t="n">
        <v>52331.4</v>
      </c>
      <c r="AP112" s="410" t="n">
        <v>53520.75</v>
      </c>
      <c r="AQ112" s="410" t="n">
        <v>54710.1</v>
      </c>
      <c r="AR112" s="410" t="n">
        <v>55899.45</v>
      </c>
      <c r="AS112" s="410" t="n">
        <v>57088.8</v>
      </c>
      <c r="AT112" s="410" t="n">
        <v>58278.15</v>
      </c>
      <c r="AU112" s="410" t="n">
        <v>59467.5</v>
      </c>
      <c r="AV112" s="410" t="n">
        <v>60656.85</v>
      </c>
      <c r="AW112" s="410" t="n">
        <v>61846.2</v>
      </c>
    </row>
    <row r="113" customFormat="false" ht="12" hidden="false" customHeight="false" outlineLevel="0" collapsed="false">
      <c r="A113" s="405" t="s">
        <v>3068</v>
      </c>
      <c r="B113" s="405" t="s">
        <v>3069</v>
      </c>
      <c r="C113" s="406" t="n">
        <v>48409.2</v>
      </c>
      <c r="D113" s="26" t="n">
        <v>2305.2</v>
      </c>
      <c r="E113" s="411" t="n">
        <v>21</v>
      </c>
      <c r="F113" s="408" t="n">
        <v>17</v>
      </c>
      <c r="G113" s="408" t="n">
        <v>26</v>
      </c>
      <c r="H113" s="30" t="n">
        <v>1152.6</v>
      </c>
      <c r="I113" s="409" t="n">
        <v>1536.8</v>
      </c>
      <c r="J113" s="410" t="n">
        <v>2305.2</v>
      </c>
      <c r="K113" s="410" t="n">
        <v>4610.4</v>
      </c>
      <c r="L113" s="410" t="n">
        <v>6915.6</v>
      </c>
      <c r="M113" s="410" t="n">
        <v>9220.8</v>
      </c>
      <c r="N113" s="410" t="n">
        <v>11526</v>
      </c>
      <c r="O113" s="410" t="n">
        <v>13831.2</v>
      </c>
      <c r="P113" s="410" t="n">
        <v>16136.4</v>
      </c>
      <c r="Q113" s="410" t="n">
        <v>18441.6</v>
      </c>
      <c r="R113" s="410" t="n">
        <v>20746.8</v>
      </c>
      <c r="S113" s="410" t="n">
        <v>23052</v>
      </c>
      <c r="T113" s="410" t="n">
        <v>25357.2</v>
      </c>
      <c r="U113" s="410" t="n">
        <v>27662.4</v>
      </c>
      <c r="V113" s="410" t="n">
        <v>29967.6</v>
      </c>
      <c r="W113" s="410" t="n">
        <v>32272.8</v>
      </c>
      <c r="X113" s="410" t="n">
        <v>34578</v>
      </c>
      <c r="Y113" s="410" t="n">
        <v>36883.2</v>
      </c>
      <c r="Z113" s="410" t="n">
        <v>48409.2</v>
      </c>
      <c r="AA113" s="410" t="n">
        <v>48409.2</v>
      </c>
      <c r="AB113" s="410" t="n">
        <v>48409.2</v>
      </c>
      <c r="AC113" s="410" t="n">
        <v>48409.2</v>
      </c>
      <c r="AD113" s="410" t="n">
        <v>48409.2</v>
      </c>
      <c r="AE113" s="410" t="n">
        <v>48409.2</v>
      </c>
      <c r="AF113" s="410" t="n">
        <v>48409.2</v>
      </c>
      <c r="AG113" s="410" t="n">
        <v>48409.2</v>
      </c>
      <c r="AH113" s="410" t="n">
        <v>48409.2</v>
      </c>
      <c r="AI113" s="410" t="n">
        <v>48409.2</v>
      </c>
      <c r="AJ113" s="410" t="n">
        <v>49561.8</v>
      </c>
      <c r="AK113" s="410" t="n">
        <v>50714.4</v>
      </c>
      <c r="AL113" s="410" t="n">
        <v>51867</v>
      </c>
      <c r="AM113" s="410" t="n">
        <v>53019.6</v>
      </c>
      <c r="AN113" s="410" t="n">
        <v>54172.2</v>
      </c>
      <c r="AO113" s="410" t="n">
        <v>55324.8</v>
      </c>
      <c r="AP113" s="410" t="n">
        <v>56477.4</v>
      </c>
      <c r="AQ113" s="410" t="n">
        <v>57630</v>
      </c>
      <c r="AR113" s="410" t="n">
        <v>58782.6</v>
      </c>
      <c r="AS113" s="410" t="n">
        <v>59935.2</v>
      </c>
      <c r="AT113" s="410" t="n">
        <v>61087.8</v>
      </c>
      <c r="AU113" s="410" t="n">
        <v>62240.4</v>
      </c>
      <c r="AV113" s="410" t="n">
        <v>63393</v>
      </c>
      <c r="AW113" s="410" t="n">
        <v>64545.6</v>
      </c>
    </row>
    <row r="114" customFormat="false" ht="12" hidden="false" customHeight="false" outlineLevel="0" collapsed="false">
      <c r="A114" s="405" t="s">
        <v>3070</v>
      </c>
      <c r="B114" s="405" t="s">
        <v>3071</v>
      </c>
      <c r="C114" s="406" t="n">
        <v>34869</v>
      </c>
      <c r="D114" s="26" t="n">
        <v>2324.6</v>
      </c>
      <c r="E114" s="411" t="n">
        <v>15</v>
      </c>
      <c r="F114" s="408" t="n">
        <v>12</v>
      </c>
      <c r="G114" s="408" t="n">
        <v>18</v>
      </c>
      <c r="H114" s="30" t="n">
        <v>1162.3</v>
      </c>
      <c r="I114" s="409" t="n">
        <v>1549.7</v>
      </c>
      <c r="J114" s="410" t="n">
        <v>2324.6</v>
      </c>
      <c r="K114" s="410" t="n">
        <v>4649.2</v>
      </c>
      <c r="L114" s="410" t="n">
        <v>6973.8</v>
      </c>
      <c r="M114" s="410" t="n">
        <v>9298.4</v>
      </c>
      <c r="N114" s="410" t="n">
        <v>11623</v>
      </c>
      <c r="O114" s="410" t="n">
        <v>13947.6</v>
      </c>
      <c r="P114" s="410" t="n">
        <v>16272.2</v>
      </c>
      <c r="Q114" s="410" t="n">
        <v>18596.8</v>
      </c>
      <c r="R114" s="410" t="n">
        <v>20921.4</v>
      </c>
      <c r="S114" s="410" t="n">
        <v>23246</v>
      </c>
      <c r="T114" s="410" t="n">
        <v>25570.6</v>
      </c>
      <c r="U114" s="410" t="n">
        <v>34869</v>
      </c>
      <c r="V114" s="410" t="n">
        <v>34869</v>
      </c>
      <c r="W114" s="410" t="n">
        <v>34869</v>
      </c>
      <c r="X114" s="410" t="n">
        <v>34869</v>
      </c>
      <c r="Y114" s="410" t="n">
        <v>34869</v>
      </c>
      <c r="Z114" s="410" t="n">
        <v>34869</v>
      </c>
      <c r="AA114" s="410" t="n">
        <v>34869</v>
      </c>
      <c r="AB114" s="410" t="n">
        <v>36031.3</v>
      </c>
      <c r="AC114" s="410" t="n">
        <v>37193.6</v>
      </c>
      <c r="AD114" s="410" t="n">
        <v>38355.9</v>
      </c>
      <c r="AE114" s="410" t="n">
        <v>39518.2</v>
      </c>
      <c r="AF114" s="410" t="n">
        <v>40680.5</v>
      </c>
      <c r="AG114" s="410" t="n">
        <v>41842.8</v>
      </c>
      <c r="AH114" s="410" t="n">
        <v>43005.1</v>
      </c>
      <c r="AI114" s="410" t="n">
        <v>44167.4</v>
      </c>
      <c r="AJ114" s="410" t="n">
        <v>45329.7</v>
      </c>
      <c r="AK114" s="410" t="n">
        <v>46492</v>
      </c>
      <c r="AL114" s="410" t="n">
        <v>47654.3</v>
      </c>
      <c r="AM114" s="410" t="n">
        <v>48816.6</v>
      </c>
      <c r="AN114" s="410" t="n">
        <v>49978.9</v>
      </c>
      <c r="AO114" s="410" t="n">
        <v>51141.2</v>
      </c>
      <c r="AP114" s="410" t="n">
        <v>52303.5</v>
      </c>
      <c r="AQ114" s="410" t="n">
        <v>53465.8</v>
      </c>
      <c r="AR114" s="410" t="n">
        <v>54628.1</v>
      </c>
      <c r="AS114" s="410" t="n">
        <v>55790.4</v>
      </c>
      <c r="AT114" s="410" t="n">
        <v>56952.7</v>
      </c>
      <c r="AU114" s="410" t="n">
        <v>58115</v>
      </c>
      <c r="AV114" s="410" t="n">
        <v>59277.3</v>
      </c>
      <c r="AW114" s="410" t="n">
        <v>60439.6</v>
      </c>
    </row>
    <row r="115" customFormat="false" ht="12" hidden="false" customHeight="false" outlineLevel="0" collapsed="false">
      <c r="A115" s="405" t="s">
        <v>3072</v>
      </c>
      <c r="B115" s="405" t="s">
        <v>3073</v>
      </c>
      <c r="C115" s="406" t="n">
        <v>56601.3</v>
      </c>
      <c r="D115" s="26" t="n">
        <v>2695.3</v>
      </c>
      <c r="E115" s="411" t="n">
        <v>21</v>
      </c>
      <c r="F115" s="408" t="n">
        <v>17</v>
      </c>
      <c r="G115" s="408" t="n">
        <v>26</v>
      </c>
      <c r="H115" s="30" t="n">
        <v>1347.65</v>
      </c>
      <c r="I115" s="409" t="n">
        <v>1796.9</v>
      </c>
      <c r="J115" s="410" t="n">
        <v>2695.3</v>
      </c>
      <c r="K115" s="410" t="n">
        <v>5390.6</v>
      </c>
      <c r="L115" s="410" t="n">
        <v>8085.9</v>
      </c>
      <c r="M115" s="410" t="n">
        <v>10781.2</v>
      </c>
      <c r="N115" s="410" t="n">
        <v>13476.5</v>
      </c>
      <c r="O115" s="410" t="n">
        <v>16171.8</v>
      </c>
      <c r="P115" s="410" t="n">
        <v>18867.1</v>
      </c>
      <c r="Q115" s="410" t="n">
        <v>21562.4</v>
      </c>
      <c r="R115" s="410" t="n">
        <v>24257.7</v>
      </c>
      <c r="S115" s="410" t="n">
        <v>26953</v>
      </c>
      <c r="T115" s="410" t="n">
        <v>29648.3</v>
      </c>
      <c r="U115" s="410" t="n">
        <v>32343.6</v>
      </c>
      <c r="V115" s="410" t="n">
        <v>35038.9</v>
      </c>
      <c r="W115" s="410" t="n">
        <v>37734.2</v>
      </c>
      <c r="X115" s="410" t="n">
        <v>40429.5</v>
      </c>
      <c r="Y115" s="410" t="n">
        <v>43124.8</v>
      </c>
      <c r="Z115" s="410" t="n">
        <v>56601.3</v>
      </c>
      <c r="AA115" s="410" t="n">
        <v>56601.3</v>
      </c>
      <c r="AB115" s="410" t="n">
        <v>56601.3</v>
      </c>
      <c r="AC115" s="410" t="n">
        <v>56601.3</v>
      </c>
      <c r="AD115" s="410" t="n">
        <v>56601.3</v>
      </c>
      <c r="AE115" s="410" t="n">
        <v>56601.3</v>
      </c>
      <c r="AF115" s="410" t="n">
        <v>56601.3</v>
      </c>
      <c r="AG115" s="410" t="n">
        <v>56601.3</v>
      </c>
      <c r="AH115" s="410" t="n">
        <v>56601.3</v>
      </c>
      <c r="AI115" s="410" t="n">
        <v>56601.3</v>
      </c>
      <c r="AJ115" s="410" t="n">
        <v>57948.95</v>
      </c>
      <c r="AK115" s="410" t="n">
        <v>59296.6</v>
      </c>
      <c r="AL115" s="410" t="n">
        <v>60644.25</v>
      </c>
      <c r="AM115" s="410" t="n">
        <v>61991.9</v>
      </c>
      <c r="AN115" s="410" t="n">
        <v>63339.55</v>
      </c>
      <c r="AO115" s="410" t="n">
        <v>64687.2</v>
      </c>
      <c r="AP115" s="410" t="n">
        <v>66034.85</v>
      </c>
      <c r="AQ115" s="410" t="n">
        <v>67382.5</v>
      </c>
      <c r="AR115" s="410" t="n">
        <v>68730.15</v>
      </c>
      <c r="AS115" s="410" t="n">
        <v>70077.8</v>
      </c>
      <c r="AT115" s="410" t="n">
        <v>71425.45</v>
      </c>
      <c r="AU115" s="410" t="n">
        <v>72773.1</v>
      </c>
      <c r="AV115" s="410" t="n">
        <v>74120.75</v>
      </c>
      <c r="AW115" s="410" t="n">
        <v>75468.4</v>
      </c>
    </row>
    <row r="116" customFormat="false" ht="12" hidden="false" customHeight="false" outlineLevel="0" collapsed="false">
      <c r="A116" s="405" t="s">
        <v>3074</v>
      </c>
      <c r="B116" s="405" t="s">
        <v>3075</v>
      </c>
      <c r="C116" s="406" t="n">
        <v>33966</v>
      </c>
      <c r="D116" s="26" t="n">
        <v>2264.4</v>
      </c>
      <c r="E116" s="411" t="n">
        <v>15</v>
      </c>
      <c r="F116" s="408" t="n">
        <v>12</v>
      </c>
      <c r="G116" s="408" t="n">
        <v>18</v>
      </c>
      <c r="H116" s="30" t="n">
        <v>1132.2</v>
      </c>
      <c r="I116" s="409" t="n">
        <v>1509.6</v>
      </c>
      <c r="J116" s="410" t="n">
        <v>2264.4</v>
      </c>
      <c r="K116" s="410" t="n">
        <v>4528.8</v>
      </c>
      <c r="L116" s="410" t="n">
        <v>6793.2</v>
      </c>
      <c r="M116" s="410" t="n">
        <v>9057.6</v>
      </c>
      <c r="N116" s="410" t="n">
        <v>11322</v>
      </c>
      <c r="O116" s="410" t="n">
        <v>13586.4</v>
      </c>
      <c r="P116" s="410" t="n">
        <v>15850.8</v>
      </c>
      <c r="Q116" s="410" t="n">
        <v>18115.2</v>
      </c>
      <c r="R116" s="410" t="n">
        <v>20379.6</v>
      </c>
      <c r="S116" s="410" t="n">
        <v>22644</v>
      </c>
      <c r="T116" s="410" t="n">
        <v>24908.4</v>
      </c>
      <c r="U116" s="410" t="n">
        <v>33966</v>
      </c>
      <c r="V116" s="410" t="n">
        <v>33966</v>
      </c>
      <c r="W116" s="410" t="n">
        <v>33966</v>
      </c>
      <c r="X116" s="410" t="n">
        <v>33966</v>
      </c>
      <c r="Y116" s="410" t="n">
        <v>33966</v>
      </c>
      <c r="Z116" s="410" t="n">
        <v>33966</v>
      </c>
      <c r="AA116" s="410" t="n">
        <v>33966</v>
      </c>
      <c r="AB116" s="410" t="n">
        <v>35098.2</v>
      </c>
      <c r="AC116" s="410" t="n">
        <v>36230.4</v>
      </c>
      <c r="AD116" s="410" t="n">
        <v>37362.6</v>
      </c>
      <c r="AE116" s="410" t="n">
        <v>38494.8</v>
      </c>
      <c r="AF116" s="410" t="n">
        <v>39627</v>
      </c>
      <c r="AG116" s="410" t="n">
        <v>40759.2</v>
      </c>
      <c r="AH116" s="410" t="n">
        <v>41891.4</v>
      </c>
      <c r="AI116" s="410" t="n">
        <v>43023.6</v>
      </c>
      <c r="AJ116" s="410" t="n">
        <v>44155.8</v>
      </c>
      <c r="AK116" s="410" t="n">
        <v>45288</v>
      </c>
      <c r="AL116" s="410" t="n">
        <v>46420.2</v>
      </c>
      <c r="AM116" s="410" t="n">
        <v>47552.4</v>
      </c>
      <c r="AN116" s="410" t="n">
        <v>48684.6</v>
      </c>
      <c r="AO116" s="410" t="n">
        <v>49816.8</v>
      </c>
      <c r="AP116" s="410" t="n">
        <v>50949</v>
      </c>
      <c r="AQ116" s="410" t="n">
        <v>52081.2</v>
      </c>
      <c r="AR116" s="410" t="n">
        <v>53213.4</v>
      </c>
      <c r="AS116" s="410" t="n">
        <v>54345.6</v>
      </c>
      <c r="AT116" s="410" t="n">
        <v>55477.8</v>
      </c>
      <c r="AU116" s="410" t="n">
        <v>56610</v>
      </c>
      <c r="AV116" s="410" t="n">
        <v>57742.2</v>
      </c>
      <c r="AW116" s="410" t="n">
        <v>58874.4</v>
      </c>
    </row>
    <row r="117" customFormat="false" ht="12" hidden="false" customHeight="false" outlineLevel="0" collapsed="false">
      <c r="A117" s="405" t="s">
        <v>3076</v>
      </c>
      <c r="B117" s="405" t="s">
        <v>3077</v>
      </c>
      <c r="C117" s="406" t="n">
        <v>60750</v>
      </c>
      <c r="D117" s="26" t="n">
        <v>3375</v>
      </c>
      <c r="E117" s="411" t="n">
        <v>18</v>
      </c>
      <c r="F117" s="408" t="n">
        <v>15</v>
      </c>
      <c r="G117" s="408" t="n">
        <v>22</v>
      </c>
      <c r="H117" s="30" t="n">
        <v>1687.5</v>
      </c>
      <c r="I117" s="409" t="n">
        <v>2250</v>
      </c>
      <c r="J117" s="410" t="n">
        <v>3375</v>
      </c>
      <c r="K117" s="410" t="n">
        <v>6750</v>
      </c>
      <c r="L117" s="410" t="n">
        <v>10125</v>
      </c>
      <c r="M117" s="410" t="n">
        <v>13500</v>
      </c>
      <c r="N117" s="410" t="n">
        <v>16875</v>
      </c>
      <c r="O117" s="410" t="n">
        <v>20250</v>
      </c>
      <c r="P117" s="410" t="n">
        <v>23625</v>
      </c>
      <c r="Q117" s="410" t="n">
        <v>27000</v>
      </c>
      <c r="R117" s="410" t="n">
        <v>30375</v>
      </c>
      <c r="S117" s="410" t="n">
        <v>33750</v>
      </c>
      <c r="T117" s="410" t="n">
        <v>37125</v>
      </c>
      <c r="U117" s="410" t="n">
        <v>40500</v>
      </c>
      <c r="V117" s="410" t="n">
        <v>43875</v>
      </c>
      <c r="W117" s="410" t="n">
        <v>47250</v>
      </c>
      <c r="X117" s="410" t="n">
        <v>60750</v>
      </c>
      <c r="Y117" s="410" t="n">
        <v>60750</v>
      </c>
      <c r="Z117" s="410" t="n">
        <v>60750</v>
      </c>
      <c r="AA117" s="410" t="n">
        <v>60750</v>
      </c>
      <c r="AB117" s="410" t="n">
        <v>60750</v>
      </c>
      <c r="AC117" s="410" t="n">
        <v>60750</v>
      </c>
      <c r="AD117" s="410" t="n">
        <v>60750</v>
      </c>
      <c r="AE117" s="410" t="n">
        <v>60750</v>
      </c>
      <c r="AF117" s="410" t="n">
        <v>62437.5</v>
      </c>
      <c r="AG117" s="410" t="n">
        <v>64125</v>
      </c>
      <c r="AH117" s="410" t="n">
        <v>65812.5</v>
      </c>
      <c r="AI117" s="410" t="n">
        <v>67500</v>
      </c>
      <c r="AJ117" s="410" t="n">
        <v>69187.5</v>
      </c>
      <c r="AK117" s="410" t="n">
        <v>70875</v>
      </c>
      <c r="AL117" s="410" t="n">
        <v>72562.5</v>
      </c>
      <c r="AM117" s="410" t="n">
        <v>74250</v>
      </c>
      <c r="AN117" s="410" t="n">
        <v>75937.5</v>
      </c>
      <c r="AO117" s="410" t="n">
        <v>77625</v>
      </c>
      <c r="AP117" s="410" t="n">
        <v>79312.5</v>
      </c>
      <c r="AQ117" s="410" t="n">
        <v>81000</v>
      </c>
      <c r="AR117" s="410" t="n">
        <v>82687.5</v>
      </c>
      <c r="AS117" s="410" t="n">
        <v>84375</v>
      </c>
      <c r="AT117" s="410" t="n">
        <v>86062.5</v>
      </c>
      <c r="AU117" s="410" t="n">
        <v>87750</v>
      </c>
      <c r="AV117" s="410" t="n">
        <v>89437.5</v>
      </c>
      <c r="AW117" s="410" t="n">
        <v>91125</v>
      </c>
    </row>
    <row r="118" customFormat="false" ht="12" hidden="false" customHeight="false" outlineLevel="0" collapsed="false">
      <c r="A118" s="405" t="s">
        <v>3078</v>
      </c>
      <c r="B118" s="405" t="s">
        <v>229</v>
      </c>
      <c r="C118" s="406" t="n">
        <v>36400</v>
      </c>
      <c r="D118" s="26" t="n">
        <v>2600</v>
      </c>
      <c r="E118" s="411" t="n">
        <v>14</v>
      </c>
      <c r="F118" s="408" t="n">
        <v>12</v>
      </c>
      <c r="G118" s="408" t="n">
        <v>17</v>
      </c>
      <c r="H118" s="30" t="n">
        <v>1300</v>
      </c>
      <c r="I118" s="409" t="n">
        <v>1733.3</v>
      </c>
      <c r="J118" s="410" t="n">
        <v>2600</v>
      </c>
      <c r="K118" s="410" t="n">
        <v>5200</v>
      </c>
      <c r="L118" s="410" t="n">
        <v>7800</v>
      </c>
      <c r="M118" s="410" t="n">
        <v>10400</v>
      </c>
      <c r="N118" s="410" t="n">
        <v>13000</v>
      </c>
      <c r="O118" s="410" t="n">
        <v>15600</v>
      </c>
      <c r="P118" s="410" t="n">
        <v>18200</v>
      </c>
      <c r="Q118" s="410" t="n">
        <v>20800</v>
      </c>
      <c r="R118" s="410" t="n">
        <v>23400</v>
      </c>
      <c r="S118" s="410" t="n">
        <v>26000</v>
      </c>
      <c r="T118" s="410" t="n">
        <v>28600</v>
      </c>
      <c r="U118" s="410" t="n">
        <v>36400</v>
      </c>
      <c r="V118" s="410" t="n">
        <v>36400</v>
      </c>
      <c r="W118" s="410" t="n">
        <v>36400</v>
      </c>
      <c r="X118" s="410" t="n">
        <v>36400</v>
      </c>
      <c r="Y118" s="410" t="n">
        <v>36400</v>
      </c>
      <c r="Z118" s="410" t="n">
        <v>36400</v>
      </c>
      <c r="AA118" s="410" t="n">
        <v>37700</v>
      </c>
      <c r="AB118" s="410" t="n">
        <v>39000</v>
      </c>
      <c r="AC118" s="410" t="n">
        <v>40300</v>
      </c>
      <c r="AD118" s="410" t="n">
        <v>41600</v>
      </c>
      <c r="AE118" s="410" t="n">
        <v>42900</v>
      </c>
      <c r="AF118" s="410" t="n">
        <v>44200</v>
      </c>
      <c r="AG118" s="410" t="n">
        <v>45500</v>
      </c>
      <c r="AH118" s="410" t="n">
        <v>46800</v>
      </c>
      <c r="AI118" s="410" t="n">
        <v>48100</v>
      </c>
      <c r="AJ118" s="410" t="n">
        <v>49400</v>
      </c>
      <c r="AK118" s="410" t="n">
        <v>50700</v>
      </c>
      <c r="AL118" s="410" t="n">
        <v>52000</v>
      </c>
      <c r="AM118" s="410" t="n">
        <v>53300</v>
      </c>
      <c r="AN118" s="410" t="n">
        <v>54600</v>
      </c>
      <c r="AO118" s="410" t="n">
        <v>55900</v>
      </c>
      <c r="AP118" s="410" t="n">
        <v>57200</v>
      </c>
      <c r="AQ118" s="410" t="n">
        <v>58500</v>
      </c>
      <c r="AR118" s="410" t="n">
        <v>59800</v>
      </c>
      <c r="AS118" s="410" t="n">
        <v>61100</v>
      </c>
      <c r="AT118" s="410" t="n">
        <v>62400</v>
      </c>
      <c r="AU118" s="410" t="n">
        <v>63700</v>
      </c>
      <c r="AV118" s="410" t="n">
        <v>65000</v>
      </c>
      <c r="AW118" s="410" t="n">
        <v>66300</v>
      </c>
    </row>
    <row r="119" customFormat="false" ht="12" hidden="false" customHeight="false" outlineLevel="0" collapsed="false">
      <c r="A119" s="405" t="s">
        <v>3079</v>
      </c>
      <c r="B119" s="405" t="s">
        <v>227</v>
      </c>
      <c r="C119" s="406" t="n">
        <v>46379.2</v>
      </c>
      <c r="D119" s="26" t="n">
        <v>3312.8</v>
      </c>
      <c r="E119" s="411" t="n">
        <v>14</v>
      </c>
      <c r="F119" s="408" t="n">
        <v>12</v>
      </c>
      <c r="G119" s="408" t="n">
        <v>17</v>
      </c>
      <c r="H119" s="30" t="n">
        <v>1656.4</v>
      </c>
      <c r="I119" s="409" t="n">
        <v>2208.5</v>
      </c>
      <c r="J119" s="410" t="n">
        <v>3312.8</v>
      </c>
      <c r="K119" s="410" t="n">
        <v>6625.6</v>
      </c>
      <c r="L119" s="410" t="n">
        <v>9938.4</v>
      </c>
      <c r="M119" s="410" t="n">
        <v>13251.2</v>
      </c>
      <c r="N119" s="410" t="n">
        <v>16564</v>
      </c>
      <c r="O119" s="410" t="n">
        <v>19876.8</v>
      </c>
      <c r="P119" s="410" t="n">
        <v>23189.6</v>
      </c>
      <c r="Q119" s="410" t="n">
        <v>26502.4</v>
      </c>
      <c r="R119" s="410" t="n">
        <v>29815.2</v>
      </c>
      <c r="S119" s="410" t="n">
        <v>33128</v>
      </c>
      <c r="T119" s="410" t="n">
        <v>36440.8</v>
      </c>
      <c r="U119" s="410" t="n">
        <v>46379.2</v>
      </c>
      <c r="V119" s="410" t="n">
        <v>46379.2</v>
      </c>
      <c r="W119" s="410" t="n">
        <v>46379.2</v>
      </c>
      <c r="X119" s="410" t="n">
        <v>46379.2</v>
      </c>
      <c r="Y119" s="410" t="n">
        <v>46379.2</v>
      </c>
      <c r="Z119" s="410" t="n">
        <v>46379.2</v>
      </c>
      <c r="AA119" s="410" t="n">
        <v>48035.6</v>
      </c>
      <c r="AB119" s="410" t="n">
        <v>49692</v>
      </c>
      <c r="AC119" s="410" t="n">
        <v>51348.4</v>
      </c>
      <c r="AD119" s="410" t="n">
        <v>53004.8</v>
      </c>
      <c r="AE119" s="410" t="n">
        <v>54661.2</v>
      </c>
      <c r="AF119" s="410" t="n">
        <v>56317.6</v>
      </c>
      <c r="AG119" s="410" t="n">
        <v>57974</v>
      </c>
      <c r="AH119" s="410" t="n">
        <v>59630.4</v>
      </c>
      <c r="AI119" s="410" t="n">
        <v>61286.8</v>
      </c>
      <c r="AJ119" s="410" t="n">
        <v>62943.2</v>
      </c>
      <c r="AK119" s="410" t="n">
        <v>64599.6</v>
      </c>
      <c r="AL119" s="410" t="n">
        <v>66256</v>
      </c>
      <c r="AM119" s="410" t="n">
        <v>67912.4</v>
      </c>
      <c r="AN119" s="410" t="n">
        <v>69568.8</v>
      </c>
      <c r="AO119" s="410" t="n">
        <v>71225.2</v>
      </c>
      <c r="AP119" s="410" t="n">
        <v>72881.6</v>
      </c>
      <c r="AQ119" s="410" t="n">
        <v>74538</v>
      </c>
      <c r="AR119" s="410" t="n">
        <v>76194.4</v>
      </c>
      <c r="AS119" s="410" t="n">
        <v>77850.8</v>
      </c>
      <c r="AT119" s="410" t="n">
        <v>79507.2</v>
      </c>
      <c r="AU119" s="410" t="n">
        <v>81163.6</v>
      </c>
      <c r="AV119" s="410" t="n">
        <v>82820</v>
      </c>
      <c r="AW119" s="410" t="n">
        <v>84476.4</v>
      </c>
    </row>
    <row r="120" customFormat="false" ht="12" hidden="false" customHeight="false" outlineLevel="0" collapsed="false">
      <c r="A120" s="405" t="s">
        <v>3080</v>
      </c>
      <c r="B120" s="405" t="s">
        <v>3081</v>
      </c>
      <c r="C120" s="406" t="n">
        <v>54013.4</v>
      </c>
      <c r="D120" s="26" t="n">
        <v>3858.1</v>
      </c>
      <c r="E120" s="411" t="n">
        <v>14</v>
      </c>
      <c r="F120" s="408" t="n">
        <v>12</v>
      </c>
      <c r="G120" s="408" t="n">
        <v>17</v>
      </c>
      <c r="H120" s="30" t="n">
        <v>1929.05</v>
      </c>
      <c r="I120" s="409" t="n">
        <v>2572.1</v>
      </c>
      <c r="J120" s="410" t="n">
        <v>3858.1</v>
      </c>
      <c r="K120" s="410" t="n">
        <v>7716.2</v>
      </c>
      <c r="L120" s="410" t="n">
        <v>11574.3</v>
      </c>
      <c r="M120" s="410" t="n">
        <v>15432.4</v>
      </c>
      <c r="N120" s="410" t="n">
        <v>19290.5</v>
      </c>
      <c r="O120" s="410" t="n">
        <v>23148.6</v>
      </c>
      <c r="P120" s="410" t="n">
        <v>27006.7</v>
      </c>
      <c r="Q120" s="410" t="n">
        <v>30864.8</v>
      </c>
      <c r="R120" s="410" t="n">
        <v>34722.9</v>
      </c>
      <c r="S120" s="410" t="n">
        <v>38581</v>
      </c>
      <c r="T120" s="410" t="n">
        <v>42439.1</v>
      </c>
      <c r="U120" s="410" t="n">
        <v>54013.4</v>
      </c>
      <c r="V120" s="410" t="n">
        <v>54013.4</v>
      </c>
      <c r="W120" s="410" t="n">
        <v>54013.4</v>
      </c>
      <c r="X120" s="410" t="n">
        <v>54013.4</v>
      </c>
      <c r="Y120" s="410" t="n">
        <v>54013.4</v>
      </c>
      <c r="Z120" s="410" t="n">
        <v>54013.4</v>
      </c>
      <c r="AA120" s="410" t="n">
        <v>55942.45</v>
      </c>
      <c r="AB120" s="410" t="n">
        <v>57871.5</v>
      </c>
      <c r="AC120" s="410" t="n">
        <v>59800.55</v>
      </c>
      <c r="AD120" s="410" t="n">
        <v>61729.6</v>
      </c>
      <c r="AE120" s="410" t="n">
        <v>63658.65</v>
      </c>
      <c r="AF120" s="410" t="n">
        <v>65587.7</v>
      </c>
      <c r="AG120" s="410" t="n">
        <v>67516.75</v>
      </c>
      <c r="AH120" s="410" t="n">
        <v>69445.8</v>
      </c>
      <c r="AI120" s="410" t="n">
        <v>71374.85</v>
      </c>
      <c r="AJ120" s="410" t="n">
        <v>73303.9</v>
      </c>
      <c r="AK120" s="410" t="n">
        <v>75232.95</v>
      </c>
      <c r="AL120" s="410" t="n">
        <v>77162</v>
      </c>
      <c r="AM120" s="410" t="n">
        <v>79091.05</v>
      </c>
      <c r="AN120" s="410" t="n">
        <v>81020.1</v>
      </c>
      <c r="AO120" s="410" t="n">
        <v>82949.15</v>
      </c>
      <c r="AP120" s="410" t="n">
        <v>84878.2</v>
      </c>
      <c r="AQ120" s="410" t="n">
        <v>86807.25</v>
      </c>
      <c r="AR120" s="410" t="n">
        <v>88736.3</v>
      </c>
      <c r="AS120" s="410" t="n">
        <v>90665.35</v>
      </c>
      <c r="AT120" s="410" t="n">
        <v>92594.4</v>
      </c>
      <c r="AU120" s="410" t="n">
        <v>94523.45</v>
      </c>
      <c r="AV120" s="410" t="n">
        <v>96452.5</v>
      </c>
      <c r="AW120" s="410" t="n">
        <v>98381.55</v>
      </c>
    </row>
    <row r="121" customFormat="false" ht="12" hidden="false" customHeight="false" outlineLevel="0" collapsed="false">
      <c r="A121" s="405" t="s">
        <v>3082</v>
      </c>
      <c r="B121" s="405" t="s">
        <v>3083</v>
      </c>
      <c r="C121" s="406" t="n">
        <v>26140.8</v>
      </c>
      <c r="D121" s="26" t="n">
        <v>1867.2</v>
      </c>
      <c r="E121" s="411" t="n">
        <v>14</v>
      </c>
      <c r="F121" s="408" t="n">
        <v>12</v>
      </c>
      <c r="G121" s="408" t="n">
        <v>17</v>
      </c>
      <c r="H121" s="30" t="n">
        <v>933.6</v>
      </c>
      <c r="I121" s="409" t="n">
        <v>1244.8</v>
      </c>
      <c r="J121" s="410" t="n">
        <v>1867.2</v>
      </c>
      <c r="K121" s="410" t="n">
        <v>3734.4</v>
      </c>
      <c r="L121" s="410" t="n">
        <v>5601.6</v>
      </c>
      <c r="M121" s="410" t="n">
        <v>7468.8</v>
      </c>
      <c r="N121" s="410" t="n">
        <v>9336</v>
      </c>
      <c r="O121" s="410" t="n">
        <v>11203.2</v>
      </c>
      <c r="P121" s="410" t="n">
        <v>13070.4</v>
      </c>
      <c r="Q121" s="410" t="n">
        <v>14937.6</v>
      </c>
      <c r="R121" s="410" t="n">
        <v>16804.8</v>
      </c>
      <c r="S121" s="410" t="n">
        <v>18672</v>
      </c>
      <c r="T121" s="410" t="n">
        <v>20539.2</v>
      </c>
      <c r="U121" s="410" t="n">
        <v>26140.8</v>
      </c>
      <c r="V121" s="410" t="n">
        <v>26140.8</v>
      </c>
      <c r="W121" s="410" t="n">
        <v>26140.8</v>
      </c>
      <c r="X121" s="410" t="n">
        <v>26140.8</v>
      </c>
      <c r="Y121" s="410" t="n">
        <v>26140.8</v>
      </c>
      <c r="Z121" s="410" t="n">
        <v>26140.8</v>
      </c>
      <c r="AA121" s="410" t="n">
        <v>27074.4</v>
      </c>
      <c r="AB121" s="410" t="n">
        <v>28008</v>
      </c>
      <c r="AC121" s="410" t="n">
        <v>28941.6</v>
      </c>
      <c r="AD121" s="410" t="n">
        <v>29875.2</v>
      </c>
      <c r="AE121" s="410" t="n">
        <v>30808.8</v>
      </c>
      <c r="AF121" s="410" t="n">
        <v>31742.4</v>
      </c>
      <c r="AG121" s="410" t="n">
        <v>32676</v>
      </c>
      <c r="AH121" s="410" t="n">
        <v>33609.6</v>
      </c>
      <c r="AI121" s="410" t="n">
        <v>34543.2</v>
      </c>
      <c r="AJ121" s="410" t="n">
        <v>35476.8</v>
      </c>
      <c r="AK121" s="410" t="n">
        <v>36410.4</v>
      </c>
      <c r="AL121" s="410" t="n">
        <v>37344</v>
      </c>
      <c r="AM121" s="410" t="n">
        <v>38277.6</v>
      </c>
      <c r="AN121" s="410" t="n">
        <v>39211.2</v>
      </c>
      <c r="AO121" s="410" t="n">
        <v>40144.8</v>
      </c>
      <c r="AP121" s="410" t="n">
        <v>41078.4</v>
      </c>
      <c r="AQ121" s="410" t="n">
        <v>42012</v>
      </c>
      <c r="AR121" s="410" t="n">
        <v>42945.6</v>
      </c>
      <c r="AS121" s="410" t="n">
        <v>43879.2</v>
      </c>
      <c r="AT121" s="410" t="n">
        <v>44812.8</v>
      </c>
      <c r="AU121" s="410" t="n">
        <v>45746.4</v>
      </c>
      <c r="AV121" s="410" t="n">
        <v>46680</v>
      </c>
      <c r="AW121" s="410" t="n">
        <v>47613.6</v>
      </c>
    </row>
    <row r="122" customFormat="false" ht="12" hidden="false" customHeight="false" outlineLevel="0" collapsed="false">
      <c r="A122" s="405" t="s">
        <v>3084</v>
      </c>
      <c r="B122" s="405" t="s">
        <v>3085</v>
      </c>
      <c r="C122" s="406" t="n">
        <v>43444.5</v>
      </c>
      <c r="D122" s="26" t="n">
        <v>2896.3</v>
      </c>
      <c r="E122" s="411" t="n">
        <v>15</v>
      </c>
      <c r="F122" s="408" t="n">
        <v>12</v>
      </c>
      <c r="G122" s="408" t="n">
        <v>18</v>
      </c>
      <c r="H122" s="30" t="n">
        <v>1448.15</v>
      </c>
      <c r="I122" s="409" t="n">
        <v>1930.9</v>
      </c>
      <c r="J122" s="410" t="n">
        <v>2896.3</v>
      </c>
      <c r="K122" s="410" t="n">
        <v>5792.6</v>
      </c>
      <c r="L122" s="410" t="n">
        <v>8688.9</v>
      </c>
      <c r="M122" s="410" t="n">
        <v>11585.2</v>
      </c>
      <c r="N122" s="410" t="n">
        <v>14481.5</v>
      </c>
      <c r="O122" s="410" t="n">
        <v>17377.8</v>
      </c>
      <c r="P122" s="410" t="n">
        <v>20274.1</v>
      </c>
      <c r="Q122" s="410" t="n">
        <v>23170.4</v>
      </c>
      <c r="R122" s="410" t="n">
        <v>26066.7</v>
      </c>
      <c r="S122" s="410" t="n">
        <v>28963</v>
      </c>
      <c r="T122" s="410" t="n">
        <v>31859.3</v>
      </c>
      <c r="U122" s="410" t="n">
        <v>43444.5</v>
      </c>
      <c r="V122" s="410" t="n">
        <v>43444.5</v>
      </c>
      <c r="W122" s="410" t="n">
        <v>43444.5</v>
      </c>
      <c r="X122" s="410" t="n">
        <v>43444.5</v>
      </c>
      <c r="Y122" s="410" t="n">
        <v>43444.5</v>
      </c>
      <c r="Z122" s="410" t="n">
        <v>43444.5</v>
      </c>
      <c r="AA122" s="410" t="n">
        <v>43444.5</v>
      </c>
      <c r="AB122" s="410" t="n">
        <v>44892.65</v>
      </c>
      <c r="AC122" s="410" t="n">
        <v>46340.8</v>
      </c>
      <c r="AD122" s="410" t="n">
        <v>47788.95</v>
      </c>
      <c r="AE122" s="410" t="n">
        <v>49237.1</v>
      </c>
      <c r="AF122" s="410" t="n">
        <v>50685.25</v>
      </c>
      <c r="AG122" s="410" t="n">
        <v>52133.4</v>
      </c>
      <c r="AH122" s="410" t="n">
        <v>53581.55</v>
      </c>
      <c r="AI122" s="410" t="n">
        <v>55029.7</v>
      </c>
      <c r="AJ122" s="410" t="n">
        <v>56477.85</v>
      </c>
      <c r="AK122" s="410" t="n">
        <v>57926</v>
      </c>
      <c r="AL122" s="410" t="n">
        <v>59374.15</v>
      </c>
      <c r="AM122" s="410" t="n">
        <v>60822.3</v>
      </c>
      <c r="AN122" s="410" t="n">
        <v>62270.45</v>
      </c>
      <c r="AO122" s="410" t="n">
        <v>63718.6</v>
      </c>
      <c r="AP122" s="410" t="n">
        <v>65166.75</v>
      </c>
      <c r="AQ122" s="410" t="n">
        <v>66614.9</v>
      </c>
      <c r="AR122" s="410" t="n">
        <v>68063.05</v>
      </c>
      <c r="AS122" s="410" t="n">
        <v>69511.2</v>
      </c>
      <c r="AT122" s="410" t="n">
        <v>70959.35</v>
      </c>
      <c r="AU122" s="410" t="n">
        <v>72407.5</v>
      </c>
      <c r="AV122" s="410" t="n">
        <v>73855.65</v>
      </c>
      <c r="AW122" s="410" t="n">
        <v>75303.8</v>
      </c>
    </row>
    <row r="123" customFormat="false" ht="24" hidden="false" customHeight="false" outlineLevel="0" collapsed="false">
      <c r="A123" s="405" t="s">
        <v>3086</v>
      </c>
      <c r="B123" s="405" t="s">
        <v>3087</v>
      </c>
      <c r="C123" s="406" t="n">
        <v>37633.5</v>
      </c>
      <c r="D123" s="26" t="n">
        <v>2508.9</v>
      </c>
      <c r="E123" s="411" t="n">
        <v>15</v>
      </c>
      <c r="F123" s="408" t="n">
        <v>12</v>
      </c>
      <c r="G123" s="408" t="n">
        <v>18</v>
      </c>
      <c r="H123" s="30" t="n">
        <v>1254.45</v>
      </c>
      <c r="I123" s="409" t="n">
        <v>1672.6</v>
      </c>
      <c r="J123" s="410" t="n">
        <v>2508.9</v>
      </c>
      <c r="K123" s="410" t="n">
        <v>5017.8</v>
      </c>
      <c r="L123" s="410" t="n">
        <v>7526.7</v>
      </c>
      <c r="M123" s="410" t="n">
        <v>10035.6</v>
      </c>
      <c r="N123" s="410" t="n">
        <v>12544.5</v>
      </c>
      <c r="O123" s="410" t="n">
        <v>15053.4</v>
      </c>
      <c r="P123" s="410" t="n">
        <v>17562.3</v>
      </c>
      <c r="Q123" s="410" t="n">
        <v>20071.2</v>
      </c>
      <c r="R123" s="410" t="n">
        <v>22580.1</v>
      </c>
      <c r="S123" s="410" t="n">
        <v>25089</v>
      </c>
      <c r="T123" s="410" t="n">
        <v>27597.9</v>
      </c>
      <c r="U123" s="410" t="n">
        <v>37633.5</v>
      </c>
      <c r="V123" s="410" t="n">
        <v>37633.5</v>
      </c>
      <c r="W123" s="410" t="n">
        <v>37633.5</v>
      </c>
      <c r="X123" s="410" t="n">
        <v>37633.5</v>
      </c>
      <c r="Y123" s="410" t="n">
        <v>37633.5</v>
      </c>
      <c r="Z123" s="410" t="n">
        <v>37633.5</v>
      </c>
      <c r="AA123" s="410" t="n">
        <v>37633.5</v>
      </c>
      <c r="AB123" s="410" t="n">
        <v>38887.95</v>
      </c>
      <c r="AC123" s="410" t="n">
        <v>40142.4</v>
      </c>
      <c r="AD123" s="410" t="n">
        <v>41396.85</v>
      </c>
      <c r="AE123" s="410" t="n">
        <v>42651.3</v>
      </c>
      <c r="AF123" s="410" t="n">
        <v>43905.75</v>
      </c>
      <c r="AG123" s="410" t="n">
        <v>45160.2</v>
      </c>
      <c r="AH123" s="410" t="n">
        <v>46414.65</v>
      </c>
      <c r="AI123" s="410" t="n">
        <v>47669.1</v>
      </c>
      <c r="AJ123" s="410" t="n">
        <v>48923.55</v>
      </c>
      <c r="AK123" s="410" t="n">
        <v>50178</v>
      </c>
      <c r="AL123" s="410" t="n">
        <v>51432.45</v>
      </c>
      <c r="AM123" s="410" t="n">
        <v>52686.9</v>
      </c>
      <c r="AN123" s="410" t="n">
        <v>53941.35</v>
      </c>
      <c r="AO123" s="410" t="n">
        <v>55195.8</v>
      </c>
      <c r="AP123" s="410" t="n">
        <v>56450.25</v>
      </c>
      <c r="AQ123" s="410" t="n">
        <v>57704.7</v>
      </c>
      <c r="AR123" s="410" t="n">
        <v>58959.15</v>
      </c>
      <c r="AS123" s="410" t="n">
        <v>60213.6</v>
      </c>
      <c r="AT123" s="410" t="n">
        <v>61468.05</v>
      </c>
      <c r="AU123" s="410" t="n">
        <v>62722.5</v>
      </c>
      <c r="AV123" s="410" t="n">
        <v>63976.95</v>
      </c>
      <c r="AW123" s="410" t="n">
        <v>65231.4</v>
      </c>
    </row>
    <row r="124" customFormat="false" ht="24" hidden="false" customHeight="false" outlineLevel="0" collapsed="false">
      <c r="A124" s="405" t="s">
        <v>3088</v>
      </c>
      <c r="B124" s="405" t="s">
        <v>3089</v>
      </c>
      <c r="C124" s="406" t="n">
        <v>82330.5</v>
      </c>
      <c r="D124" s="26" t="n">
        <v>3920.5</v>
      </c>
      <c r="E124" s="411" t="n">
        <v>21</v>
      </c>
      <c r="F124" s="408" t="n">
        <v>17</v>
      </c>
      <c r="G124" s="408" t="n">
        <v>26</v>
      </c>
      <c r="H124" s="30" t="n">
        <v>1960.25</v>
      </c>
      <c r="I124" s="409" t="n">
        <v>2613.7</v>
      </c>
      <c r="J124" s="410" t="n">
        <v>3920.5</v>
      </c>
      <c r="K124" s="410" t="n">
        <v>7841</v>
      </c>
      <c r="L124" s="410" t="n">
        <v>11761.5</v>
      </c>
      <c r="M124" s="410" t="n">
        <v>15682</v>
      </c>
      <c r="N124" s="410" t="n">
        <v>19602.5</v>
      </c>
      <c r="O124" s="410" t="n">
        <v>23523</v>
      </c>
      <c r="P124" s="410" t="n">
        <v>27443.5</v>
      </c>
      <c r="Q124" s="410" t="n">
        <v>31364</v>
      </c>
      <c r="R124" s="410" t="n">
        <v>35284.5</v>
      </c>
      <c r="S124" s="410" t="n">
        <v>39205</v>
      </c>
      <c r="T124" s="410" t="n">
        <v>43125.5</v>
      </c>
      <c r="U124" s="410" t="n">
        <v>47046</v>
      </c>
      <c r="V124" s="410" t="n">
        <v>50966.5</v>
      </c>
      <c r="W124" s="410" t="n">
        <v>54887</v>
      </c>
      <c r="X124" s="410" t="n">
        <v>58807.5</v>
      </c>
      <c r="Y124" s="410" t="n">
        <v>62728</v>
      </c>
      <c r="Z124" s="410" t="n">
        <v>82330.5</v>
      </c>
      <c r="AA124" s="410" t="n">
        <v>82330.5</v>
      </c>
      <c r="AB124" s="410" t="n">
        <v>82330.5</v>
      </c>
      <c r="AC124" s="410" t="n">
        <v>82330.5</v>
      </c>
      <c r="AD124" s="410" t="n">
        <v>82330.5</v>
      </c>
      <c r="AE124" s="410" t="n">
        <v>82330.5</v>
      </c>
      <c r="AF124" s="410" t="n">
        <v>82330.5</v>
      </c>
      <c r="AG124" s="410" t="n">
        <v>82330.5</v>
      </c>
      <c r="AH124" s="410" t="n">
        <v>82330.5</v>
      </c>
      <c r="AI124" s="410" t="n">
        <v>82330.5</v>
      </c>
      <c r="AJ124" s="410" t="n">
        <v>84290.75</v>
      </c>
      <c r="AK124" s="410" t="n">
        <v>86251</v>
      </c>
      <c r="AL124" s="410" t="n">
        <v>88211.25</v>
      </c>
      <c r="AM124" s="410" t="n">
        <v>90171.5</v>
      </c>
      <c r="AN124" s="410" t="n">
        <v>92131.75</v>
      </c>
      <c r="AO124" s="410" t="n">
        <v>94092</v>
      </c>
      <c r="AP124" s="410" t="n">
        <v>96052.25</v>
      </c>
      <c r="AQ124" s="410" t="n">
        <v>98012.5</v>
      </c>
      <c r="AR124" s="410" t="n">
        <v>99972.75</v>
      </c>
      <c r="AS124" s="410" t="n">
        <v>101933</v>
      </c>
      <c r="AT124" s="410" t="n">
        <v>103893.25</v>
      </c>
      <c r="AU124" s="410" t="n">
        <v>105853.5</v>
      </c>
      <c r="AV124" s="410" t="n">
        <v>107813.75</v>
      </c>
      <c r="AW124" s="410" t="n">
        <v>109774</v>
      </c>
    </row>
    <row r="125" customFormat="false" ht="12" hidden="false" customHeight="false" outlineLevel="0" collapsed="false">
      <c r="A125" s="405" t="s">
        <v>3090</v>
      </c>
      <c r="B125" s="405" t="s">
        <v>3091</v>
      </c>
      <c r="C125" s="406" t="n">
        <v>38057.6</v>
      </c>
      <c r="D125" s="26" t="n">
        <v>1359.2</v>
      </c>
      <c r="E125" s="411" t="n">
        <v>28</v>
      </c>
      <c r="F125" s="408" t="n">
        <v>23</v>
      </c>
      <c r="G125" s="408" t="n">
        <v>34</v>
      </c>
      <c r="H125" s="30" t="n">
        <v>679.6</v>
      </c>
      <c r="I125" s="409" t="n">
        <v>906.1</v>
      </c>
      <c r="J125" s="410" t="n">
        <v>1359.2</v>
      </c>
      <c r="K125" s="410" t="n">
        <v>2718.4</v>
      </c>
      <c r="L125" s="410" t="n">
        <v>4077.6</v>
      </c>
      <c r="M125" s="410" t="n">
        <v>5436.8</v>
      </c>
      <c r="N125" s="410" t="n">
        <v>6796</v>
      </c>
      <c r="O125" s="410" t="n">
        <v>8155.2</v>
      </c>
      <c r="P125" s="410" t="n">
        <v>9514.4</v>
      </c>
      <c r="Q125" s="410" t="n">
        <v>10873.6</v>
      </c>
      <c r="R125" s="410" t="n">
        <v>12232.8</v>
      </c>
      <c r="S125" s="410" t="n">
        <v>13592</v>
      </c>
      <c r="T125" s="410" t="n">
        <v>14951.2</v>
      </c>
      <c r="U125" s="410" t="n">
        <v>16310.4</v>
      </c>
      <c r="V125" s="410" t="n">
        <v>17669.6</v>
      </c>
      <c r="W125" s="410" t="n">
        <v>19028.8</v>
      </c>
      <c r="X125" s="410" t="n">
        <v>20388</v>
      </c>
      <c r="Y125" s="410" t="n">
        <v>21747.2</v>
      </c>
      <c r="Z125" s="410" t="n">
        <v>23106.4</v>
      </c>
      <c r="AA125" s="410" t="n">
        <v>24465.6</v>
      </c>
      <c r="AB125" s="410" t="n">
        <v>25824.8</v>
      </c>
      <c r="AC125" s="410" t="n">
        <v>27184</v>
      </c>
      <c r="AD125" s="410" t="n">
        <v>28543.2</v>
      </c>
      <c r="AE125" s="410" t="n">
        <v>29902.4</v>
      </c>
      <c r="AF125" s="410" t="n">
        <v>38057.6</v>
      </c>
      <c r="AG125" s="410" t="n">
        <v>38057.6</v>
      </c>
      <c r="AH125" s="410" t="n">
        <v>38057.6</v>
      </c>
      <c r="AI125" s="410" t="n">
        <v>38057.6</v>
      </c>
      <c r="AJ125" s="410" t="n">
        <v>38057.6</v>
      </c>
      <c r="AK125" s="410" t="n">
        <v>38057.6</v>
      </c>
      <c r="AL125" s="410" t="n">
        <v>38057.6</v>
      </c>
      <c r="AM125" s="410" t="n">
        <v>38057.6</v>
      </c>
      <c r="AN125" s="410" t="n">
        <v>38057.6</v>
      </c>
      <c r="AO125" s="410" t="n">
        <v>38057.6</v>
      </c>
      <c r="AP125" s="410" t="n">
        <v>38057.6</v>
      </c>
      <c r="AQ125" s="410" t="n">
        <v>38057.6</v>
      </c>
      <c r="AR125" s="410" t="n">
        <v>38737.2</v>
      </c>
      <c r="AS125" s="410" t="n">
        <v>39416.8</v>
      </c>
      <c r="AT125" s="410" t="n">
        <v>40096.4</v>
      </c>
      <c r="AU125" s="410" t="n">
        <v>40776</v>
      </c>
      <c r="AV125" s="410" t="n">
        <v>41455.6</v>
      </c>
      <c r="AW125" s="410" t="n">
        <v>42135.2</v>
      </c>
    </row>
    <row r="126" customFormat="false" ht="12" hidden="false" customHeight="false" outlineLevel="0" collapsed="false">
      <c r="A126" s="405" t="s">
        <v>3092</v>
      </c>
      <c r="B126" s="405" t="s">
        <v>3093</v>
      </c>
      <c r="C126" s="406" t="n">
        <v>34636.5</v>
      </c>
      <c r="D126" s="26" t="n">
        <v>2309.1</v>
      </c>
      <c r="E126" s="411" t="n">
        <v>15</v>
      </c>
      <c r="F126" s="408" t="n">
        <v>12</v>
      </c>
      <c r="G126" s="408" t="n">
        <v>18</v>
      </c>
      <c r="H126" s="30" t="n">
        <v>1154.55</v>
      </c>
      <c r="I126" s="409" t="n">
        <v>1539.4</v>
      </c>
      <c r="J126" s="410" t="n">
        <v>2309.1</v>
      </c>
      <c r="K126" s="410" t="n">
        <v>4618.2</v>
      </c>
      <c r="L126" s="410" t="n">
        <v>6927.3</v>
      </c>
      <c r="M126" s="410" t="n">
        <v>9236.4</v>
      </c>
      <c r="N126" s="410" t="n">
        <v>11545.5</v>
      </c>
      <c r="O126" s="410" t="n">
        <v>13854.6</v>
      </c>
      <c r="P126" s="410" t="n">
        <v>16163.7</v>
      </c>
      <c r="Q126" s="410" t="n">
        <v>18472.8</v>
      </c>
      <c r="R126" s="410" t="n">
        <v>20781.9</v>
      </c>
      <c r="S126" s="410" t="n">
        <v>23091</v>
      </c>
      <c r="T126" s="410" t="n">
        <v>25400.1</v>
      </c>
      <c r="U126" s="410" t="n">
        <v>34636.5</v>
      </c>
      <c r="V126" s="410" t="n">
        <v>34636.5</v>
      </c>
      <c r="W126" s="410" t="n">
        <v>34636.5</v>
      </c>
      <c r="X126" s="410" t="n">
        <v>34636.5</v>
      </c>
      <c r="Y126" s="410" t="n">
        <v>34636.5</v>
      </c>
      <c r="Z126" s="410" t="n">
        <v>34636.5</v>
      </c>
      <c r="AA126" s="410" t="n">
        <v>34636.5</v>
      </c>
      <c r="AB126" s="410" t="n">
        <v>35791.05</v>
      </c>
      <c r="AC126" s="410" t="n">
        <v>36945.6</v>
      </c>
      <c r="AD126" s="410" t="n">
        <v>38100.15</v>
      </c>
      <c r="AE126" s="410" t="n">
        <v>39254.7</v>
      </c>
      <c r="AF126" s="410" t="n">
        <v>40409.25</v>
      </c>
      <c r="AG126" s="410" t="n">
        <v>41563.8</v>
      </c>
      <c r="AH126" s="410" t="n">
        <v>42718.35</v>
      </c>
      <c r="AI126" s="410" t="n">
        <v>43872.9</v>
      </c>
      <c r="AJ126" s="410" t="n">
        <v>45027.45</v>
      </c>
      <c r="AK126" s="410" t="n">
        <v>46182</v>
      </c>
      <c r="AL126" s="410" t="n">
        <v>47336.55</v>
      </c>
      <c r="AM126" s="410" t="n">
        <v>48491.1</v>
      </c>
      <c r="AN126" s="410" t="n">
        <v>49645.65</v>
      </c>
      <c r="AO126" s="410" t="n">
        <v>50800.2</v>
      </c>
      <c r="AP126" s="410" t="n">
        <v>51954.75</v>
      </c>
      <c r="AQ126" s="410" t="n">
        <v>53109.3</v>
      </c>
      <c r="AR126" s="410" t="n">
        <v>54263.85</v>
      </c>
      <c r="AS126" s="410" t="n">
        <v>55418.4</v>
      </c>
      <c r="AT126" s="410" t="n">
        <v>56572.95</v>
      </c>
      <c r="AU126" s="410" t="n">
        <v>57727.5</v>
      </c>
      <c r="AV126" s="410" t="n">
        <v>58882.05</v>
      </c>
      <c r="AW126" s="410" t="n">
        <v>60036.6</v>
      </c>
    </row>
    <row r="127" customFormat="false" ht="24" hidden="false" customHeight="false" outlineLevel="0" collapsed="false">
      <c r="A127" s="405" t="s">
        <v>3094</v>
      </c>
      <c r="B127" s="405" t="s">
        <v>3095</v>
      </c>
      <c r="C127" s="406" t="n">
        <v>34636.5</v>
      </c>
      <c r="D127" s="26" t="n">
        <v>2309.1</v>
      </c>
      <c r="E127" s="411" t="n">
        <v>15</v>
      </c>
      <c r="F127" s="408" t="n">
        <v>12</v>
      </c>
      <c r="G127" s="408" t="n">
        <v>18</v>
      </c>
      <c r="H127" s="30" t="n">
        <v>1154.55</v>
      </c>
      <c r="I127" s="409" t="n">
        <v>1539.4</v>
      </c>
      <c r="J127" s="410" t="n">
        <v>2309.1</v>
      </c>
      <c r="K127" s="410" t="n">
        <v>4618.2</v>
      </c>
      <c r="L127" s="410" t="n">
        <v>6927.3</v>
      </c>
      <c r="M127" s="410" t="n">
        <v>9236.4</v>
      </c>
      <c r="N127" s="410" t="n">
        <v>11545.5</v>
      </c>
      <c r="O127" s="410" t="n">
        <v>13854.6</v>
      </c>
      <c r="P127" s="410" t="n">
        <v>16163.7</v>
      </c>
      <c r="Q127" s="410" t="n">
        <v>18472.8</v>
      </c>
      <c r="R127" s="410" t="n">
        <v>20781.9</v>
      </c>
      <c r="S127" s="410" t="n">
        <v>23091</v>
      </c>
      <c r="T127" s="410" t="n">
        <v>25400.1</v>
      </c>
      <c r="U127" s="410" t="n">
        <v>34636.5</v>
      </c>
      <c r="V127" s="410" t="n">
        <v>34636.5</v>
      </c>
      <c r="W127" s="410" t="n">
        <v>34636.5</v>
      </c>
      <c r="X127" s="410" t="n">
        <v>34636.5</v>
      </c>
      <c r="Y127" s="410" t="n">
        <v>34636.5</v>
      </c>
      <c r="Z127" s="410" t="n">
        <v>34636.5</v>
      </c>
      <c r="AA127" s="410" t="n">
        <v>34636.5</v>
      </c>
      <c r="AB127" s="410" t="n">
        <v>35791.05</v>
      </c>
      <c r="AC127" s="410" t="n">
        <v>36945.6</v>
      </c>
      <c r="AD127" s="410" t="n">
        <v>38100.15</v>
      </c>
      <c r="AE127" s="410" t="n">
        <v>39254.7</v>
      </c>
      <c r="AF127" s="410" t="n">
        <v>40409.25</v>
      </c>
      <c r="AG127" s="410" t="n">
        <v>41563.8</v>
      </c>
      <c r="AH127" s="410" t="n">
        <v>42718.35</v>
      </c>
      <c r="AI127" s="410" t="n">
        <v>43872.9</v>
      </c>
      <c r="AJ127" s="410" t="n">
        <v>45027.45</v>
      </c>
      <c r="AK127" s="410" t="n">
        <v>46182</v>
      </c>
      <c r="AL127" s="410" t="n">
        <v>47336.55</v>
      </c>
      <c r="AM127" s="410" t="n">
        <v>48491.1</v>
      </c>
      <c r="AN127" s="410" t="n">
        <v>49645.65</v>
      </c>
      <c r="AO127" s="410" t="n">
        <v>50800.2</v>
      </c>
      <c r="AP127" s="410" t="n">
        <v>51954.75</v>
      </c>
      <c r="AQ127" s="410" t="n">
        <v>53109.3</v>
      </c>
      <c r="AR127" s="410" t="n">
        <v>54263.85</v>
      </c>
      <c r="AS127" s="410" t="n">
        <v>55418.4</v>
      </c>
      <c r="AT127" s="410" t="n">
        <v>56572.95</v>
      </c>
      <c r="AU127" s="410" t="n">
        <v>57727.5</v>
      </c>
      <c r="AV127" s="410" t="n">
        <v>58882.05</v>
      </c>
      <c r="AW127" s="410" t="n">
        <v>60036.6</v>
      </c>
    </row>
    <row r="128" customFormat="false" ht="12" hidden="false" customHeight="false" outlineLevel="0" collapsed="false">
      <c r="A128" s="405" t="s">
        <v>3096</v>
      </c>
      <c r="B128" s="405" t="s">
        <v>281</v>
      </c>
      <c r="C128" s="406" t="n">
        <v>31519.5</v>
      </c>
      <c r="D128" s="26" t="n">
        <v>2101.3</v>
      </c>
      <c r="E128" s="411" t="n">
        <v>15</v>
      </c>
      <c r="F128" s="408" t="n">
        <v>12</v>
      </c>
      <c r="G128" s="408" t="n">
        <v>18</v>
      </c>
      <c r="H128" s="30" t="n">
        <v>1050.65</v>
      </c>
      <c r="I128" s="409" t="n">
        <v>1400.9</v>
      </c>
      <c r="J128" s="410" t="n">
        <v>2101.3</v>
      </c>
      <c r="K128" s="410" t="n">
        <v>4202.6</v>
      </c>
      <c r="L128" s="410" t="n">
        <v>6303.9</v>
      </c>
      <c r="M128" s="410" t="n">
        <v>8405.2</v>
      </c>
      <c r="N128" s="410" t="n">
        <v>10506.5</v>
      </c>
      <c r="O128" s="410" t="n">
        <v>12607.8</v>
      </c>
      <c r="P128" s="410" t="n">
        <v>14709.1</v>
      </c>
      <c r="Q128" s="410" t="n">
        <v>16810.4</v>
      </c>
      <c r="R128" s="410" t="n">
        <v>18911.7</v>
      </c>
      <c r="S128" s="410" t="n">
        <v>21013</v>
      </c>
      <c r="T128" s="410" t="n">
        <v>23114.3</v>
      </c>
      <c r="U128" s="410" t="n">
        <v>31519.5</v>
      </c>
      <c r="V128" s="410" t="n">
        <v>31519.5</v>
      </c>
      <c r="W128" s="410" t="n">
        <v>31519.5</v>
      </c>
      <c r="X128" s="410" t="n">
        <v>31519.5</v>
      </c>
      <c r="Y128" s="410" t="n">
        <v>31519.5</v>
      </c>
      <c r="Z128" s="410" t="n">
        <v>31519.5</v>
      </c>
      <c r="AA128" s="410" t="n">
        <v>31519.5</v>
      </c>
      <c r="AB128" s="410" t="n">
        <v>32570.15</v>
      </c>
      <c r="AC128" s="410" t="n">
        <v>33620.8</v>
      </c>
      <c r="AD128" s="410" t="n">
        <v>34671.45</v>
      </c>
      <c r="AE128" s="410" t="n">
        <v>35722.1</v>
      </c>
      <c r="AF128" s="410" t="n">
        <v>36772.75</v>
      </c>
      <c r="AG128" s="410" t="n">
        <v>37823.4</v>
      </c>
      <c r="AH128" s="410" t="n">
        <v>38874.05</v>
      </c>
      <c r="AI128" s="410" t="n">
        <v>39924.7</v>
      </c>
      <c r="AJ128" s="410" t="n">
        <v>40975.35</v>
      </c>
      <c r="AK128" s="410" t="n">
        <v>42026</v>
      </c>
      <c r="AL128" s="410" t="n">
        <v>43076.65</v>
      </c>
      <c r="AM128" s="410" t="n">
        <v>44127.3</v>
      </c>
      <c r="AN128" s="410" t="n">
        <v>45177.95</v>
      </c>
      <c r="AO128" s="410" t="n">
        <v>46228.6</v>
      </c>
      <c r="AP128" s="410" t="n">
        <v>47279.25</v>
      </c>
      <c r="AQ128" s="410" t="n">
        <v>48329.9</v>
      </c>
      <c r="AR128" s="410" t="n">
        <v>49380.55</v>
      </c>
      <c r="AS128" s="410" t="n">
        <v>50431.2</v>
      </c>
      <c r="AT128" s="410" t="n">
        <v>51481.85</v>
      </c>
      <c r="AU128" s="410" t="n">
        <v>52532.5</v>
      </c>
      <c r="AV128" s="410" t="n">
        <v>53583.15</v>
      </c>
      <c r="AW128" s="410" t="n">
        <v>54633.8</v>
      </c>
    </row>
    <row r="129" customFormat="false" ht="12" hidden="false" customHeight="false" outlineLevel="0" collapsed="false">
      <c r="A129" s="405" t="s">
        <v>3097</v>
      </c>
      <c r="B129" s="405" t="s">
        <v>3098</v>
      </c>
      <c r="C129" s="406" t="n">
        <v>55821</v>
      </c>
      <c r="D129" s="26" t="n">
        <v>3721.4</v>
      </c>
      <c r="E129" s="411" t="n">
        <v>15</v>
      </c>
      <c r="F129" s="408" t="n">
        <v>12</v>
      </c>
      <c r="G129" s="408" t="n">
        <v>18</v>
      </c>
      <c r="H129" s="30" t="n">
        <v>1860.7</v>
      </c>
      <c r="I129" s="409" t="n">
        <v>2480.9</v>
      </c>
      <c r="J129" s="410" t="n">
        <v>3721.4</v>
      </c>
      <c r="K129" s="410" t="n">
        <v>7442.8</v>
      </c>
      <c r="L129" s="410" t="n">
        <v>11164.2</v>
      </c>
      <c r="M129" s="410" t="n">
        <v>14885.6</v>
      </c>
      <c r="N129" s="410" t="n">
        <v>18607</v>
      </c>
      <c r="O129" s="410" t="n">
        <v>22328.4</v>
      </c>
      <c r="P129" s="410" t="n">
        <v>26049.8</v>
      </c>
      <c r="Q129" s="410" t="n">
        <v>29771.2</v>
      </c>
      <c r="R129" s="410" t="n">
        <v>33492.6</v>
      </c>
      <c r="S129" s="410" t="n">
        <v>37214</v>
      </c>
      <c r="T129" s="410" t="n">
        <v>40935.4</v>
      </c>
      <c r="U129" s="410" t="n">
        <v>55821</v>
      </c>
      <c r="V129" s="410" t="n">
        <v>55821</v>
      </c>
      <c r="W129" s="410" t="n">
        <v>55821</v>
      </c>
      <c r="X129" s="410" t="n">
        <v>55821</v>
      </c>
      <c r="Y129" s="410" t="n">
        <v>55821</v>
      </c>
      <c r="Z129" s="410" t="n">
        <v>55821</v>
      </c>
      <c r="AA129" s="410" t="n">
        <v>55821</v>
      </c>
      <c r="AB129" s="410" t="n">
        <v>57681.7</v>
      </c>
      <c r="AC129" s="410" t="n">
        <v>59542.4</v>
      </c>
      <c r="AD129" s="410" t="n">
        <v>61403.1</v>
      </c>
      <c r="AE129" s="410" t="n">
        <v>63263.8</v>
      </c>
      <c r="AF129" s="410" t="n">
        <v>65124.5</v>
      </c>
      <c r="AG129" s="410" t="n">
        <v>66985.2</v>
      </c>
      <c r="AH129" s="410" t="n">
        <v>68845.9</v>
      </c>
      <c r="AI129" s="410" t="n">
        <v>70706.6</v>
      </c>
      <c r="AJ129" s="410" t="n">
        <v>72567.3</v>
      </c>
      <c r="AK129" s="410" t="n">
        <v>74428</v>
      </c>
      <c r="AL129" s="410" t="n">
        <v>76288.7</v>
      </c>
      <c r="AM129" s="410" t="n">
        <v>78149.4</v>
      </c>
      <c r="AN129" s="410" t="n">
        <v>80010.1</v>
      </c>
      <c r="AO129" s="410" t="n">
        <v>81870.8</v>
      </c>
      <c r="AP129" s="410" t="n">
        <v>83731.5</v>
      </c>
      <c r="AQ129" s="410" t="n">
        <v>85592.2</v>
      </c>
      <c r="AR129" s="410" t="n">
        <v>87452.9</v>
      </c>
      <c r="AS129" s="410" t="n">
        <v>89313.6</v>
      </c>
      <c r="AT129" s="410" t="n">
        <v>91174.3</v>
      </c>
      <c r="AU129" s="410" t="n">
        <v>93035</v>
      </c>
      <c r="AV129" s="410" t="n">
        <v>94895.7</v>
      </c>
      <c r="AW129" s="410" t="n">
        <v>96756.4</v>
      </c>
    </row>
    <row r="130" customFormat="false" ht="24" hidden="false" customHeight="true" outlineLevel="0" collapsed="false">
      <c r="A130" s="405" t="s">
        <v>3099</v>
      </c>
      <c r="B130" s="405" t="s">
        <v>3100</v>
      </c>
      <c r="C130" s="406" t="n">
        <v>133167.6</v>
      </c>
      <c r="D130" s="26" t="n">
        <v>7398.2</v>
      </c>
      <c r="E130" s="411" t="n">
        <v>18</v>
      </c>
      <c r="F130" s="408" t="n">
        <v>15</v>
      </c>
      <c r="G130" s="408" t="n">
        <v>22</v>
      </c>
      <c r="H130" s="30" t="n">
        <v>3699.1</v>
      </c>
      <c r="I130" s="409" t="n">
        <v>4932.1</v>
      </c>
      <c r="J130" s="410" t="n">
        <v>7398.2</v>
      </c>
      <c r="K130" s="410" t="n">
        <v>14796.4</v>
      </c>
      <c r="L130" s="410" t="n">
        <v>22194.6</v>
      </c>
      <c r="M130" s="410" t="n">
        <v>29592.8</v>
      </c>
      <c r="N130" s="410" t="n">
        <v>36991</v>
      </c>
      <c r="O130" s="410" t="n">
        <v>44389.2</v>
      </c>
      <c r="P130" s="410" t="n">
        <v>51787.4</v>
      </c>
      <c r="Q130" s="410" t="n">
        <v>59185.6</v>
      </c>
      <c r="R130" s="410" t="n">
        <v>66583.8</v>
      </c>
      <c r="S130" s="410" t="n">
        <v>73982</v>
      </c>
      <c r="T130" s="410" t="n">
        <v>81380.2</v>
      </c>
      <c r="U130" s="410" t="n">
        <v>88778.4</v>
      </c>
      <c r="V130" s="410" t="n">
        <v>96176.6</v>
      </c>
      <c r="W130" s="410" t="n">
        <v>103574.8</v>
      </c>
      <c r="X130" s="410" t="n">
        <v>133167.6</v>
      </c>
      <c r="Y130" s="410" t="n">
        <v>133167.6</v>
      </c>
      <c r="Z130" s="410" t="n">
        <v>133167.6</v>
      </c>
      <c r="AA130" s="410" t="n">
        <v>133167.6</v>
      </c>
      <c r="AB130" s="410" t="n">
        <v>133167.6</v>
      </c>
      <c r="AC130" s="410" t="n">
        <v>133167.6</v>
      </c>
      <c r="AD130" s="410" t="n">
        <v>133167.6</v>
      </c>
      <c r="AE130" s="410" t="n">
        <v>133167.6</v>
      </c>
      <c r="AF130" s="410" t="n">
        <v>136866.7</v>
      </c>
      <c r="AG130" s="410" t="n">
        <v>140565.8</v>
      </c>
      <c r="AH130" s="410" t="n">
        <v>144264.9</v>
      </c>
      <c r="AI130" s="410" t="n">
        <v>147964</v>
      </c>
      <c r="AJ130" s="410" t="n">
        <v>151663.1</v>
      </c>
      <c r="AK130" s="410" t="n">
        <v>155362.2</v>
      </c>
      <c r="AL130" s="410" t="n">
        <v>159061.3</v>
      </c>
      <c r="AM130" s="410" t="n">
        <v>162760.4</v>
      </c>
      <c r="AN130" s="410" t="n">
        <v>166459.5</v>
      </c>
      <c r="AO130" s="410" t="n">
        <v>170158.6</v>
      </c>
      <c r="AP130" s="410" t="n">
        <v>173857.7</v>
      </c>
      <c r="AQ130" s="410" t="n">
        <v>177556.8</v>
      </c>
      <c r="AR130" s="410" t="n">
        <v>181255.9</v>
      </c>
      <c r="AS130" s="410" t="n">
        <v>184955</v>
      </c>
      <c r="AT130" s="410" t="n">
        <v>188654.1</v>
      </c>
      <c r="AU130" s="410" t="n">
        <v>192353.2</v>
      </c>
      <c r="AV130" s="410" t="n">
        <v>196052.3</v>
      </c>
      <c r="AW130" s="410" t="n">
        <v>199751.4</v>
      </c>
    </row>
    <row r="131" customFormat="false" ht="24" hidden="false" customHeight="false" outlineLevel="0" collapsed="false">
      <c r="A131" s="405" t="s">
        <v>3101</v>
      </c>
      <c r="B131" s="405" t="s">
        <v>3102</v>
      </c>
      <c r="C131" s="406" t="n">
        <v>78004.5</v>
      </c>
      <c r="D131" s="26" t="n">
        <v>3714.5</v>
      </c>
      <c r="E131" s="411" t="n">
        <v>21</v>
      </c>
      <c r="F131" s="408" t="n">
        <v>17</v>
      </c>
      <c r="G131" s="408" t="n">
        <v>26</v>
      </c>
      <c r="H131" s="30" t="n">
        <v>1857.25</v>
      </c>
      <c r="I131" s="409" t="n">
        <v>2476.3</v>
      </c>
      <c r="J131" s="410" t="n">
        <v>3714.5</v>
      </c>
      <c r="K131" s="410" t="n">
        <v>7429</v>
      </c>
      <c r="L131" s="410" t="n">
        <v>11143.5</v>
      </c>
      <c r="M131" s="410" t="n">
        <v>14858</v>
      </c>
      <c r="N131" s="410" t="n">
        <v>18572.5</v>
      </c>
      <c r="O131" s="410" t="n">
        <v>22287</v>
      </c>
      <c r="P131" s="410" t="n">
        <v>26001.5</v>
      </c>
      <c r="Q131" s="410" t="n">
        <v>29716</v>
      </c>
      <c r="R131" s="410" t="n">
        <v>33430.5</v>
      </c>
      <c r="S131" s="410" t="n">
        <v>37145</v>
      </c>
      <c r="T131" s="410" t="n">
        <v>40859.5</v>
      </c>
      <c r="U131" s="410" t="n">
        <v>44574</v>
      </c>
      <c r="V131" s="410" t="n">
        <v>48288.5</v>
      </c>
      <c r="W131" s="410" t="n">
        <v>52003</v>
      </c>
      <c r="X131" s="410" t="n">
        <v>55717.5</v>
      </c>
      <c r="Y131" s="410" t="n">
        <v>59432</v>
      </c>
      <c r="Z131" s="410" t="n">
        <v>78004.5</v>
      </c>
      <c r="AA131" s="410" t="n">
        <v>78004.5</v>
      </c>
      <c r="AB131" s="410" t="n">
        <v>78004.5</v>
      </c>
      <c r="AC131" s="410" t="n">
        <v>78004.5</v>
      </c>
      <c r="AD131" s="410" t="n">
        <v>78004.5</v>
      </c>
      <c r="AE131" s="410" t="n">
        <v>78004.5</v>
      </c>
      <c r="AF131" s="410" t="n">
        <v>78004.5</v>
      </c>
      <c r="AG131" s="410" t="n">
        <v>78004.5</v>
      </c>
      <c r="AH131" s="410" t="n">
        <v>78004.5</v>
      </c>
      <c r="AI131" s="410" t="n">
        <v>78004.5</v>
      </c>
      <c r="AJ131" s="410" t="n">
        <v>79861.75</v>
      </c>
      <c r="AK131" s="410" t="n">
        <v>81719</v>
      </c>
      <c r="AL131" s="410" t="n">
        <v>83576.25</v>
      </c>
      <c r="AM131" s="410" t="n">
        <v>85433.5</v>
      </c>
      <c r="AN131" s="410" t="n">
        <v>87290.75</v>
      </c>
      <c r="AO131" s="410" t="n">
        <v>89148</v>
      </c>
      <c r="AP131" s="410" t="n">
        <v>91005.25</v>
      </c>
      <c r="AQ131" s="410" t="n">
        <v>92862.5</v>
      </c>
      <c r="AR131" s="410" t="n">
        <v>94719.75</v>
      </c>
      <c r="AS131" s="410" t="n">
        <v>96577</v>
      </c>
      <c r="AT131" s="410" t="n">
        <v>98434.25</v>
      </c>
      <c r="AU131" s="410" t="n">
        <v>100291.5</v>
      </c>
      <c r="AV131" s="410" t="n">
        <v>102148.75</v>
      </c>
      <c r="AW131" s="410" t="n">
        <v>104006</v>
      </c>
    </row>
    <row r="132" customFormat="false" ht="24" hidden="false" customHeight="false" outlineLevel="0" collapsed="false">
      <c r="A132" s="405" t="s">
        <v>3103</v>
      </c>
      <c r="B132" s="405" t="s">
        <v>948</v>
      </c>
      <c r="C132" s="406" t="n">
        <v>29001.6</v>
      </c>
      <c r="D132" s="26" t="n">
        <v>2416.8</v>
      </c>
      <c r="E132" s="411" t="n">
        <v>12</v>
      </c>
      <c r="F132" s="408" t="n">
        <v>10</v>
      </c>
      <c r="G132" s="408" t="n">
        <v>15</v>
      </c>
      <c r="H132" s="30" t="n">
        <v>1208.4</v>
      </c>
      <c r="I132" s="409" t="n">
        <v>1611.2</v>
      </c>
      <c r="J132" s="410" t="n">
        <v>2416.8</v>
      </c>
      <c r="K132" s="410" t="n">
        <v>4833.6</v>
      </c>
      <c r="L132" s="410" t="n">
        <v>7250.4</v>
      </c>
      <c r="M132" s="410" t="n">
        <v>9667.2</v>
      </c>
      <c r="N132" s="410" t="n">
        <v>12084</v>
      </c>
      <c r="O132" s="410" t="n">
        <v>14500.8</v>
      </c>
      <c r="P132" s="410" t="n">
        <v>16917.6</v>
      </c>
      <c r="Q132" s="410" t="n">
        <v>19334.4</v>
      </c>
      <c r="R132" s="410" t="n">
        <v>21751.2</v>
      </c>
      <c r="S132" s="410" t="n">
        <v>29001.6</v>
      </c>
      <c r="T132" s="410" t="n">
        <v>29001.6</v>
      </c>
      <c r="U132" s="410" t="n">
        <v>29001.6</v>
      </c>
      <c r="V132" s="410" t="n">
        <v>29001.6</v>
      </c>
      <c r="W132" s="410" t="n">
        <v>29001.6</v>
      </c>
      <c r="X132" s="410" t="n">
        <v>29001.6</v>
      </c>
      <c r="Y132" s="410" t="n">
        <v>30210</v>
      </c>
      <c r="Z132" s="410" t="n">
        <v>31418.4</v>
      </c>
      <c r="AA132" s="410" t="n">
        <v>32626.8</v>
      </c>
      <c r="AB132" s="410" t="n">
        <v>33835.2</v>
      </c>
      <c r="AC132" s="410" t="n">
        <v>35043.6</v>
      </c>
      <c r="AD132" s="410" t="n">
        <v>36252</v>
      </c>
      <c r="AE132" s="410" t="n">
        <v>37460.4</v>
      </c>
      <c r="AF132" s="410" t="n">
        <v>38668.8</v>
      </c>
      <c r="AG132" s="410" t="n">
        <v>39877.2</v>
      </c>
      <c r="AH132" s="410" t="n">
        <v>41085.6</v>
      </c>
      <c r="AI132" s="410" t="n">
        <v>42294</v>
      </c>
      <c r="AJ132" s="410" t="n">
        <v>43502.4</v>
      </c>
      <c r="AK132" s="410" t="n">
        <v>44710.8</v>
      </c>
      <c r="AL132" s="410" t="n">
        <v>45919.2</v>
      </c>
      <c r="AM132" s="410" t="n">
        <v>47127.6</v>
      </c>
      <c r="AN132" s="410" t="n">
        <v>48336</v>
      </c>
      <c r="AO132" s="410" t="n">
        <v>49544.4</v>
      </c>
      <c r="AP132" s="410" t="n">
        <v>50752.8</v>
      </c>
      <c r="AQ132" s="410" t="n">
        <v>51961.2</v>
      </c>
      <c r="AR132" s="410" t="n">
        <v>53169.6</v>
      </c>
      <c r="AS132" s="410" t="n">
        <v>54378</v>
      </c>
      <c r="AT132" s="410" t="n">
        <v>55586.4</v>
      </c>
      <c r="AU132" s="410" t="n">
        <v>56794.8</v>
      </c>
      <c r="AV132" s="410" t="n">
        <v>58003.2</v>
      </c>
      <c r="AW132" s="410" t="n">
        <v>59211.6</v>
      </c>
    </row>
    <row r="133" customFormat="false" ht="24" hidden="false" customHeight="false" outlineLevel="0" collapsed="false">
      <c r="A133" s="405" t="s">
        <v>3104</v>
      </c>
      <c r="B133" s="405" t="s">
        <v>3105</v>
      </c>
      <c r="C133" s="406" t="n">
        <v>74161.8</v>
      </c>
      <c r="D133" s="26" t="n">
        <v>4120.1</v>
      </c>
      <c r="E133" s="411" t="n">
        <v>18</v>
      </c>
      <c r="F133" s="408" t="n">
        <v>15</v>
      </c>
      <c r="G133" s="408" t="n">
        <v>22</v>
      </c>
      <c r="H133" s="30" t="n">
        <v>2060.05</v>
      </c>
      <c r="I133" s="409" t="n">
        <v>2746.7</v>
      </c>
      <c r="J133" s="410" t="n">
        <v>4120.1</v>
      </c>
      <c r="K133" s="410" t="n">
        <v>8240.2</v>
      </c>
      <c r="L133" s="410" t="n">
        <v>12360.3</v>
      </c>
      <c r="M133" s="410" t="n">
        <v>16480.4</v>
      </c>
      <c r="N133" s="410" t="n">
        <v>20600.5</v>
      </c>
      <c r="O133" s="410" t="n">
        <v>24720.6</v>
      </c>
      <c r="P133" s="410" t="n">
        <v>28840.7</v>
      </c>
      <c r="Q133" s="410" t="n">
        <v>32960.8</v>
      </c>
      <c r="R133" s="410" t="n">
        <v>37080.9</v>
      </c>
      <c r="S133" s="410" t="n">
        <v>41201</v>
      </c>
      <c r="T133" s="410" t="n">
        <v>45321.1</v>
      </c>
      <c r="U133" s="410" t="n">
        <v>49441.2</v>
      </c>
      <c r="V133" s="410" t="n">
        <v>53561.3</v>
      </c>
      <c r="W133" s="410" t="n">
        <v>57681.4</v>
      </c>
      <c r="X133" s="410" t="n">
        <v>74161.8</v>
      </c>
      <c r="Y133" s="410" t="n">
        <v>74161.8</v>
      </c>
      <c r="Z133" s="410" t="n">
        <v>74161.8</v>
      </c>
      <c r="AA133" s="410" t="n">
        <v>74161.8</v>
      </c>
      <c r="AB133" s="410" t="n">
        <v>74161.8</v>
      </c>
      <c r="AC133" s="410" t="n">
        <v>74161.8</v>
      </c>
      <c r="AD133" s="410" t="n">
        <v>74161.8</v>
      </c>
      <c r="AE133" s="410" t="n">
        <v>74161.8</v>
      </c>
      <c r="AF133" s="410" t="n">
        <v>76221.85</v>
      </c>
      <c r="AG133" s="410" t="n">
        <v>78281.9</v>
      </c>
      <c r="AH133" s="410" t="n">
        <v>80341.95</v>
      </c>
      <c r="AI133" s="410" t="n">
        <v>82402</v>
      </c>
      <c r="AJ133" s="410" t="n">
        <v>84462.05</v>
      </c>
      <c r="AK133" s="410" t="n">
        <v>86522.1</v>
      </c>
      <c r="AL133" s="410" t="n">
        <v>88582.15</v>
      </c>
      <c r="AM133" s="410" t="n">
        <v>90642.2</v>
      </c>
      <c r="AN133" s="410" t="n">
        <v>92702.25</v>
      </c>
      <c r="AO133" s="410" t="n">
        <v>94762.3</v>
      </c>
      <c r="AP133" s="410" t="n">
        <v>96822.35</v>
      </c>
      <c r="AQ133" s="410" t="n">
        <v>98882.4</v>
      </c>
      <c r="AR133" s="410" t="n">
        <v>100942.45</v>
      </c>
      <c r="AS133" s="410" t="n">
        <v>103002.5</v>
      </c>
      <c r="AT133" s="410" t="n">
        <v>105062.55</v>
      </c>
      <c r="AU133" s="410" t="n">
        <v>107122.6</v>
      </c>
      <c r="AV133" s="410" t="n">
        <v>109182.65</v>
      </c>
      <c r="AW133" s="410" t="n">
        <v>111242.7</v>
      </c>
    </row>
    <row r="134" customFormat="false" ht="12" hidden="false" customHeight="false" outlineLevel="0" collapsed="false">
      <c r="A134" s="405" t="s">
        <v>3106</v>
      </c>
      <c r="B134" s="405" t="s">
        <v>3107</v>
      </c>
      <c r="C134" s="406" t="n">
        <v>36228</v>
      </c>
      <c r="D134" s="26" t="n">
        <v>2415.2</v>
      </c>
      <c r="E134" s="411" t="n">
        <v>15</v>
      </c>
      <c r="F134" s="408" t="n">
        <v>12</v>
      </c>
      <c r="G134" s="408" t="n">
        <v>18</v>
      </c>
      <c r="H134" s="30" t="n">
        <v>1207.6</v>
      </c>
      <c r="I134" s="409" t="n">
        <v>1610.1</v>
      </c>
      <c r="J134" s="410" t="n">
        <v>2415.2</v>
      </c>
      <c r="K134" s="410" t="n">
        <v>4830.4</v>
      </c>
      <c r="L134" s="410" t="n">
        <v>7245.6</v>
      </c>
      <c r="M134" s="410" t="n">
        <v>9660.8</v>
      </c>
      <c r="N134" s="410" t="n">
        <v>12076</v>
      </c>
      <c r="O134" s="410" t="n">
        <v>14491.2</v>
      </c>
      <c r="P134" s="410" t="n">
        <v>16906.4</v>
      </c>
      <c r="Q134" s="410" t="n">
        <v>19321.6</v>
      </c>
      <c r="R134" s="410" t="n">
        <v>21736.8</v>
      </c>
      <c r="S134" s="410" t="n">
        <v>24152</v>
      </c>
      <c r="T134" s="410" t="n">
        <v>26567.2</v>
      </c>
      <c r="U134" s="410" t="n">
        <v>36228</v>
      </c>
      <c r="V134" s="410" t="n">
        <v>36228</v>
      </c>
      <c r="W134" s="410" t="n">
        <v>36228</v>
      </c>
      <c r="X134" s="410" t="n">
        <v>36228</v>
      </c>
      <c r="Y134" s="410" t="n">
        <v>36228</v>
      </c>
      <c r="Z134" s="410" t="n">
        <v>36228</v>
      </c>
      <c r="AA134" s="410" t="n">
        <v>36228</v>
      </c>
      <c r="AB134" s="410" t="n">
        <v>37435.6</v>
      </c>
      <c r="AC134" s="410" t="n">
        <v>38643.2</v>
      </c>
      <c r="AD134" s="410" t="n">
        <v>39850.8</v>
      </c>
      <c r="AE134" s="410" t="n">
        <v>41058.4</v>
      </c>
      <c r="AF134" s="410" t="n">
        <v>42266</v>
      </c>
      <c r="AG134" s="410" t="n">
        <v>43473.6</v>
      </c>
      <c r="AH134" s="410" t="n">
        <v>44681.2</v>
      </c>
      <c r="AI134" s="410" t="n">
        <v>45888.8</v>
      </c>
      <c r="AJ134" s="410" t="n">
        <v>47096.4</v>
      </c>
      <c r="AK134" s="410" t="n">
        <v>48304</v>
      </c>
      <c r="AL134" s="410" t="n">
        <v>49511.6</v>
      </c>
      <c r="AM134" s="410" t="n">
        <v>50719.2</v>
      </c>
      <c r="AN134" s="410" t="n">
        <v>51926.8</v>
      </c>
      <c r="AO134" s="410" t="n">
        <v>53134.4</v>
      </c>
      <c r="AP134" s="410" t="n">
        <v>54342</v>
      </c>
      <c r="AQ134" s="410" t="n">
        <v>55549.6</v>
      </c>
      <c r="AR134" s="410" t="n">
        <v>56757.2</v>
      </c>
      <c r="AS134" s="410" t="n">
        <v>57964.8</v>
      </c>
      <c r="AT134" s="410" t="n">
        <v>59172.4</v>
      </c>
      <c r="AU134" s="410" t="n">
        <v>60380</v>
      </c>
      <c r="AV134" s="410" t="n">
        <v>61587.6</v>
      </c>
      <c r="AW134" s="410" t="n">
        <v>62795.2</v>
      </c>
    </row>
    <row r="135" customFormat="false" ht="12" hidden="false" customHeight="false" outlineLevel="0" collapsed="false">
      <c r="A135" s="405" t="s">
        <v>3108</v>
      </c>
      <c r="B135" s="405" t="s">
        <v>3109</v>
      </c>
      <c r="C135" s="406" t="n">
        <v>38001.6</v>
      </c>
      <c r="D135" s="26" t="n">
        <v>2111.2</v>
      </c>
      <c r="E135" s="411" t="n">
        <v>18</v>
      </c>
      <c r="F135" s="408" t="n">
        <v>15</v>
      </c>
      <c r="G135" s="408" t="n">
        <v>22</v>
      </c>
      <c r="H135" s="30" t="n">
        <v>1055.6</v>
      </c>
      <c r="I135" s="409" t="n">
        <v>1407.5</v>
      </c>
      <c r="J135" s="410" t="n">
        <v>2111.2</v>
      </c>
      <c r="K135" s="410" t="n">
        <v>4222.4</v>
      </c>
      <c r="L135" s="410" t="n">
        <v>6333.6</v>
      </c>
      <c r="M135" s="410" t="n">
        <v>8444.8</v>
      </c>
      <c r="N135" s="410" t="n">
        <v>10556</v>
      </c>
      <c r="O135" s="410" t="n">
        <v>12667.2</v>
      </c>
      <c r="P135" s="410" t="n">
        <v>14778.4</v>
      </c>
      <c r="Q135" s="410" t="n">
        <v>16889.6</v>
      </c>
      <c r="R135" s="410" t="n">
        <v>19000.8</v>
      </c>
      <c r="S135" s="410" t="n">
        <v>21112</v>
      </c>
      <c r="T135" s="410" t="n">
        <v>23223.2</v>
      </c>
      <c r="U135" s="410" t="n">
        <v>25334.4</v>
      </c>
      <c r="V135" s="410" t="n">
        <v>27445.6</v>
      </c>
      <c r="W135" s="410" t="n">
        <v>29556.8</v>
      </c>
      <c r="X135" s="410" t="n">
        <v>38001.6</v>
      </c>
      <c r="Y135" s="410" t="n">
        <v>38001.6</v>
      </c>
      <c r="Z135" s="410" t="n">
        <v>38001.6</v>
      </c>
      <c r="AA135" s="410" t="n">
        <v>38001.6</v>
      </c>
      <c r="AB135" s="410" t="n">
        <v>38001.6</v>
      </c>
      <c r="AC135" s="410" t="n">
        <v>38001.6</v>
      </c>
      <c r="AD135" s="410" t="n">
        <v>38001.6</v>
      </c>
      <c r="AE135" s="410" t="n">
        <v>38001.6</v>
      </c>
      <c r="AF135" s="410" t="n">
        <v>39057.2</v>
      </c>
      <c r="AG135" s="410" t="n">
        <v>40112.8</v>
      </c>
      <c r="AH135" s="410" t="n">
        <v>41168.4</v>
      </c>
      <c r="AI135" s="410" t="n">
        <v>42224</v>
      </c>
      <c r="AJ135" s="410" t="n">
        <v>43279.6</v>
      </c>
      <c r="AK135" s="410" t="n">
        <v>44335.2</v>
      </c>
      <c r="AL135" s="410" t="n">
        <v>45390.8</v>
      </c>
      <c r="AM135" s="410" t="n">
        <v>46446.4</v>
      </c>
      <c r="AN135" s="410" t="n">
        <v>47502</v>
      </c>
      <c r="AO135" s="410" t="n">
        <v>48557.6</v>
      </c>
      <c r="AP135" s="410" t="n">
        <v>49613.2</v>
      </c>
      <c r="AQ135" s="410" t="n">
        <v>50668.8</v>
      </c>
      <c r="AR135" s="410" t="n">
        <v>51724.4</v>
      </c>
      <c r="AS135" s="410" t="n">
        <v>52780</v>
      </c>
      <c r="AT135" s="410" t="n">
        <v>53835.6</v>
      </c>
      <c r="AU135" s="410" t="n">
        <v>54891.2</v>
      </c>
      <c r="AV135" s="410" t="n">
        <v>55946.8</v>
      </c>
      <c r="AW135" s="410" t="n">
        <v>57002.4</v>
      </c>
    </row>
    <row r="136" customFormat="false" ht="12" hidden="false" customHeight="false" outlineLevel="0" collapsed="false">
      <c r="A136" s="405" t="s">
        <v>3110</v>
      </c>
      <c r="B136" s="405" t="s">
        <v>287</v>
      </c>
      <c r="C136" s="406" t="n">
        <v>46202</v>
      </c>
      <c r="D136" s="26" t="n">
        <v>2310.1</v>
      </c>
      <c r="E136" s="411" t="n">
        <v>20</v>
      </c>
      <c r="F136" s="408" t="n">
        <v>16</v>
      </c>
      <c r="G136" s="408" t="n">
        <v>24</v>
      </c>
      <c r="H136" s="30" t="n">
        <v>1155.05</v>
      </c>
      <c r="I136" s="409" t="n">
        <v>1540.1</v>
      </c>
      <c r="J136" s="410" t="n">
        <v>2310.1</v>
      </c>
      <c r="K136" s="410" t="n">
        <v>4620.2</v>
      </c>
      <c r="L136" s="410" t="n">
        <v>6930.3</v>
      </c>
      <c r="M136" s="410" t="n">
        <v>9240.4</v>
      </c>
      <c r="N136" s="410" t="n">
        <v>11550.5</v>
      </c>
      <c r="O136" s="410" t="n">
        <v>13860.6</v>
      </c>
      <c r="P136" s="410" t="n">
        <v>16170.7</v>
      </c>
      <c r="Q136" s="410" t="n">
        <v>18480.8</v>
      </c>
      <c r="R136" s="410" t="n">
        <v>20790.9</v>
      </c>
      <c r="S136" s="410" t="n">
        <v>23101</v>
      </c>
      <c r="T136" s="410" t="n">
        <v>25411.1</v>
      </c>
      <c r="U136" s="410" t="n">
        <v>27721.2</v>
      </c>
      <c r="V136" s="410" t="n">
        <v>30031.3</v>
      </c>
      <c r="W136" s="410" t="n">
        <v>32341.4</v>
      </c>
      <c r="X136" s="410" t="n">
        <v>34651.5</v>
      </c>
      <c r="Y136" s="410" t="n">
        <v>46202</v>
      </c>
      <c r="Z136" s="410" t="n">
        <v>46202</v>
      </c>
      <c r="AA136" s="410" t="n">
        <v>46202</v>
      </c>
      <c r="AB136" s="410" t="n">
        <v>46202</v>
      </c>
      <c r="AC136" s="410" t="n">
        <v>46202</v>
      </c>
      <c r="AD136" s="410" t="n">
        <v>46202</v>
      </c>
      <c r="AE136" s="410" t="n">
        <v>46202</v>
      </c>
      <c r="AF136" s="410" t="n">
        <v>46202</v>
      </c>
      <c r="AG136" s="410" t="n">
        <v>46202</v>
      </c>
      <c r="AH136" s="410" t="n">
        <v>47357.05</v>
      </c>
      <c r="AI136" s="410" t="n">
        <v>48512.1</v>
      </c>
      <c r="AJ136" s="410" t="n">
        <v>49667.15</v>
      </c>
      <c r="AK136" s="410" t="n">
        <v>50822.2</v>
      </c>
      <c r="AL136" s="410" t="n">
        <v>51977.25</v>
      </c>
      <c r="AM136" s="410" t="n">
        <v>53132.3</v>
      </c>
      <c r="AN136" s="410" t="n">
        <v>54287.35</v>
      </c>
      <c r="AO136" s="410" t="n">
        <v>55442.4</v>
      </c>
      <c r="AP136" s="410" t="n">
        <v>56597.45</v>
      </c>
      <c r="AQ136" s="410" t="n">
        <v>57752.5</v>
      </c>
      <c r="AR136" s="410" t="n">
        <v>58907.55</v>
      </c>
      <c r="AS136" s="410" t="n">
        <v>60062.6</v>
      </c>
      <c r="AT136" s="410" t="n">
        <v>61217.65</v>
      </c>
      <c r="AU136" s="410" t="n">
        <v>62372.7</v>
      </c>
      <c r="AV136" s="410" t="n">
        <v>63527.75</v>
      </c>
      <c r="AW136" s="410" t="n">
        <v>64682.8</v>
      </c>
    </row>
    <row r="137" customFormat="false" ht="12" hidden="false" customHeight="false" outlineLevel="0" collapsed="false">
      <c r="A137" s="405" t="s">
        <v>3111</v>
      </c>
      <c r="B137" s="405" t="s">
        <v>3112</v>
      </c>
      <c r="C137" s="406" t="n">
        <v>29773.5</v>
      </c>
      <c r="D137" s="26" t="n">
        <v>1984.9</v>
      </c>
      <c r="E137" s="411" t="n">
        <v>15</v>
      </c>
      <c r="F137" s="408" t="n">
        <v>12</v>
      </c>
      <c r="G137" s="408" t="n">
        <v>18</v>
      </c>
      <c r="H137" s="30" t="n">
        <v>992.45</v>
      </c>
      <c r="I137" s="409" t="n">
        <v>1323.3</v>
      </c>
      <c r="J137" s="410" t="n">
        <v>1984.9</v>
      </c>
      <c r="K137" s="410" t="n">
        <v>3969.8</v>
      </c>
      <c r="L137" s="410" t="n">
        <v>5954.7</v>
      </c>
      <c r="M137" s="410" t="n">
        <v>7939.6</v>
      </c>
      <c r="N137" s="410" t="n">
        <v>9924.5</v>
      </c>
      <c r="O137" s="410" t="n">
        <v>11909.4</v>
      </c>
      <c r="P137" s="410" t="n">
        <v>13894.3</v>
      </c>
      <c r="Q137" s="410" t="n">
        <v>15879.2</v>
      </c>
      <c r="R137" s="410" t="n">
        <v>17864.1</v>
      </c>
      <c r="S137" s="410" t="n">
        <v>19849</v>
      </c>
      <c r="T137" s="410" t="n">
        <v>21833.9</v>
      </c>
      <c r="U137" s="410" t="n">
        <v>29773.5</v>
      </c>
      <c r="V137" s="410" t="n">
        <v>29773.5</v>
      </c>
      <c r="W137" s="410" t="n">
        <v>29773.5</v>
      </c>
      <c r="X137" s="410" t="n">
        <v>29773.5</v>
      </c>
      <c r="Y137" s="410" t="n">
        <v>29773.5</v>
      </c>
      <c r="Z137" s="410" t="n">
        <v>29773.5</v>
      </c>
      <c r="AA137" s="410" t="n">
        <v>29773.5</v>
      </c>
      <c r="AB137" s="410" t="n">
        <v>30765.95</v>
      </c>
      <c r="AC137" s="410" t="n">
        <v>31758.4</v>
      </c>
      <c r="AD137" s="410" t="n">
        <v>32750.85</v>
      </c>
      <c r="AE137" s="410" t="n">
        <v>33743.3</v>
      </c>
      <c r="AF137" s="410" t="n">
        <v>34735.75</v>
      </c>
      <c r="AG137" s="410" t="n">
        <v>35728.2</v>
      </c>
      <c r="AH137" s="410" t="n">
        <v>36720.65</v>
      </c>
      <c r="AI137" s="410" t="n">
        <v>37713.1</v>
      </c>
      <c r="AJ137" s="410" t="n">
        <v>38705.55</v>
      </c>
      <c r="AK137" s="410" t="n">
        <v>39698</v>
      </c>
      <c r="AL137" s="410" t="n">
        <v>40690.45</v>
      </c>
      <c r="AM137" s="410" t="n">
        <v>41682.9</v>
      </c>
      <c r="AN137" s="410" t="n">
        <v>42675.35</v>
      </c>
      <c r="AO137" s="410" t="n">
        <v>43667.8</v>
      </c>
      <c r="AP137" s="410" t="n">
        <v>44660.25</v>
      </c>
      <c r="AQ137" s="410" t="n">
        <v>45652.7</v>
      </c>
      <c r="AR137" s="410" t="n">
        <v>46645.15</v>
      </c>
      <c r="AS137" s="410" t="n">
        <v>47637.6</v>
      </c>
      <c r="AT137" s="410" t="n">
        <v>48630.05</v>
      </c>
      <c r="AU137" s="410" t="n">
        <v>49622.5</v>
      </c>
      <c r="AV137" s="410" t="n">
        <v>50614.95</v>
      </c>
      <c r="AW137" s="410" t="n">
        <v>51607.4</v>
      </c>
    </row>
    <row r="138" customFormat="false" ht="12" hidden="false" customHeight="false" outlineLevel="0" collapsed="false">
      <c r="A138" s="405" t="s">
        <v>3113</v>
      </c>
      <c r="B138" s="405" t="s">
        <v>3114</v>
      </c>
      <c r="C138" s="406" t="n">
        <v>53086</v>
      </c>
      <c r="D138" s="26" t="n">
        <v>2413</v>
      </c>
      <c r="E138" s="411" t="n">
        <v>22</v>
      </c>
      <c r="F138" s="408" t="n">
        <v>18</v>
      </c>
      <c r="G138" s="408" t="n">
        <v>27</v>
      </c>
      <c r="H138" s="30" t="n">
        <v>1206.5</v>
      </c>
      <c r="I138" s="409" t="n">
        <v>1608.7</v>
      </c>
      <c r="J138" s="410" t="n">
        <v>2413</v>
      </c>
      <c r="K138" s="410" t="n">
        <v>4826</v>
      </c>
      <c r="L138" s="410" t="n">
        <v>7239</v>
      </c>
      <c r="M138" s="410" t="n">
        <v>9652</v>
      </c>
      <c r="N138" s="410" t="n">
        <v>12065</v>
      </c>
      <c r="O138" s="410" t="n">
        <v>14478</v>
      </c>
      <c r="P138" s="410" t="n">
        <v>16891</v>
      </c>
      <c r="Q138" s="410" t="n">
        <v>19304</v>
      </c>
      <c r="R138" s="410" t="n">
        <v>21717</v>
      </c>
      <c r="S138" s="410" t="n">
        <v>24130</v>
      </c>
      <c r="T138" s="410" t="n">
        <v>26543</v>
      </c>
      <c r="U138" s="410" t="n">
        <v>28956</v>
      </c>
      <c r="V138" s="410" t="n">
        <v>31369</v>
      </c>
      <c r="W138" s="410" t="n">
        <v>33782</v>
      </c>
      <c r="X138" s="410" t="n">
        <v>36195</v>
      </c>
      <c r="Y138" s="410" t="n">
        <v>38608</v>
      </c>
      <c r="Z138" s="410" t="n">
        <v>41021</v>
      </c>
      <c r="AA138" s="410" t="n">
        <v>53086</v>
      </c>
      <c r="AB138" s="410" t="n">
        <v>53086</v>
      </c>
      <c r="AC138" s="410" t="n">
        <v>53086</v>
      </c>
      <c r="AD138" s="410" t="n">
        <v>53086</v>
      </c>
      <c r="AE138" s="410" t="n">
        <v>53086</v>
      </c>
      <c r="AF138" s="410" t="n">
        <v>53086</v>
      </c>
      <c r="AG138" s="410" t="n">
        <v>53086</v>
      </c>
      <c r="AH138" s="410" t="n">
        <v>53086</v>
      </c>
      <c r="AI138" s="410" t="n">
        <v>53086</v>
      </c>
      <c r="AJ138" s="410" t="n">
        <v>53086</v>
      </c>
      <c r="AK138" s="410" t="n">
        <v>54292.5</v>
      </c>
      <c r="AL138" s="410" t="n">
        <v>55499</v>
      </c>
      <c r="AM138" s="410" t="n">
        <v>56705.5</v>
      </c>
      <c r="AN138" s="410" t="n">
        <v>57912</v>
      </c>
      <c r="AO138" s="410" t="n">
        <v>59118.5</v>
      </c>
      <c r="AP138" s="410" t="n">
        <v>60325</v>
      </c>
      <c r="AQ138" s="410" t="n">
        <v>61531.5</v>
      </c>
      <c r="AR138" s="410" t="n">
        <v>62738</v>
      </c>
      <c r="AS138" s="410" t="n">
        <v>63944.5</v>
      </c>
      <c r="AT138" s="410" t="n">
        <v>65151</v>
      </c>
      <c r="AU138" s="410" t="n">
        <v>66357.5</v>
      </c>
      <c r="AV138" s="410" t="n">
        <v>67564</v>
      </c>
      <c r="AW138" s="410" t="n">
        <v>68770.5</v>
      </c>
    </row>
    <row r="139" customFormat="false" ht="24" hidden="false" customHeight="false" outlineLevel="0" collapsed="false">
      <c r="A139" s="405" t="s">
        <v>3115</v>
      </c>
      <c r="B139" s="405" t="s">
        <v>3116</v>
      </c>
      <c r="C139" s="406" t="n">
        <v>38357.2</v>
      </c>
      <c r="D139" s="26" t="n">
        <v>2739.8</v>
      </c>
      <c r="E139" s="411" t="n">
        <v>14</v>
      </c>
      <c r="F139" s="408" t="n">
        <v>12</v>
      </c>
      <c r="G139" s="408" t="n">
        <v>17</v>
      </c>
      <c r="H139" s="30" t="n">
        <v>1369.9</v>
      </c>
      <c r="I139" s="409" t="n">
        <v>1826.5</v>
      </c>
      <c r="J139" s="410" t="n">
        <v>2739.8</v>
      </c>
      <c r="K139" s="410" t="n">
        <v>5479.6</v>
      </c>
      <c r="L139" s="410" t="n">
        <v>8219.4</v>
      </c>
      <c r="M139" s="410" t="n">
        <v>10959.2</v>
      </c>
      <c r="N139" s="410" t="n">
        <v>13699</v>
      </c>
      <c r="O139" s="410" t="n">
        <v>16438.8</v>
      </c>
      <c r="P139" s="410" t="n">
        <v>19178.6</v>
      </c>
      <c r="Q139" s="410" t="n">
        <v>21918.4</v>
      </c>
      <c r="R139" s="410" t="n">
        <v>24658.2</v>
      </c>
      <c r="S139" s="410" t="n">
        <v>27398</v>
      </c>
      <c r="T139" s="410" t="n">
        <v>30137.8</v>
      </c>
      <c r="U139" s="410" t="n">
        <v>38357.2</v>
      </c>
      <c r="V139" s="410" t="n">
        <v>38357.2</v>
      </c>
      <c r="W139" s="410" t="n">
        <v>38357.2</v>
      </c>
      <c r="X139" s="410" t="n">
        <v>38357.2</v>
      </c>
      <c r="Y139" s="410" t="n">
        <v>38357.2</v>
      </c>
      <c r="Z139" s="410" t="n">
        <v>38357.2</v>
      </c>
      <c r="AA139" s="410" t="n">
        <v>39727.1</v>
      </c>
      <c r="AB139" s="410" t="n">
        <v>41097</v>
      </c>
      <c r="AC139" s="410" t="n">
        <v>42466.9</v>
      </c>
      <c r="AD139" s="410" t="n">
        <v>43836.8</v>
      </c>
      <c r="AE139" s="410" t="n">
        <v>45206.7</v>
      </c>
      <c r="AF139" s="410" t="n">
        <v>46576.6</v>
      </c>
      <c r="AG139" s="410" t="n">
        <v>47946.5</v>
      </c>
      <c r="AH139" s="410" t="n">
        <v>49316.4</v>
      </c>
      <c r="AI139" s="410" t="n">
        <v>50686.3</v>
      </c>
      <c r="AJ139" s="410" t="n">
        <v>52056.2</v>
      </c>
      <c r="AK139" s="410" t="n">
        <v>53426.1</v>
      </c>
      <c r="AL139" s="410" t="n">
        <v>54796</v>
      </c>
      <c r="AM139" s="410" t="n">
        <v>56165.9</v>
      </c>
      <c r="AN139" s="410" t="n">
        <v>57535.8</v>
      </c>
      <c r="AO139" s="410" t="n">
        <v>58905.7</v>
      </c>
      <c r="AP139" s="410" t="n">
        <v>60275.6</v>
      </c>
      <c r="AQ139" s="410" t="n">
        <v>61645.5</v>
      </c>
      <c r="AR139" s="410" t="n">
        <v>63015.4</v>
      </c>
      <c r="AS139" s="410" t="n">
        <v>64385.3</v>
      </c>
      <c r="AT139" s="410" t="n">
        <v>65755.2</v>
      </c>
      <c r="AU139" s="410" t="n">
        <v>67125.1</v>
      </c>
      <c r="AV139" s="410" t="n">
        <v>68495</v>
      </c>
      <c r="AW139" s="410" t="n">
        <v>69864.9</v>
      </c>
    </row>
    <row r="140" customFormat="false" ht="12" hidden="false" customHeight="false" outlineLevel="0" collapsed="false">
      <c r="A140" s="405" t="s">
        <v>3117</v>
      </c>
      <c r="B140" s="405" t="s">
        <v>3118</v>
      </c>
      <c r="C140" s="406" t="n">
        <v>47052.2</v>
      </c>
      <c r="D140" s="26" t="n">
        <v>1809.7</v>
      </c>
      <c r="E140" s="411" t="n">
        <v>26</v>
      </c>
      <c r="F140" s="408" t="n">
        <v>21</v>
      </c>
      <c r="G140" s="408" t="n">
        <v>32</v>
      </c>
      <c r="H140" s="30" t="n">
        <v>904.85</v>
      </c>
      <c r="I140" s="409" t="n">
        <v>1206.5</v>
      </c>
      <c r="J140" s="410" t="n">
        <v>1809.7</v>
      </c>
      <c r="K140" s="410" t="n">
        <v>3619.4</v>
      </c>
      <c r="L140" s="410" t="n">
        <v>5429.1</v>
      </c>
      <c r="M140" s="410" t="n">
        <v>7238.8</v>
      </c>
      <c r="N140" s="410" t="n">
        <v>9048.5</v>
      </c>
      <c r="O140" s="410" t="n">
        <v>10858.2</v>
      </c>
      <c r="P140" s="410" t="n">
        <v>12667.9</v>
      </c>
      <c r="Q140" s="410" t="n">
        <v>14477.6</v>
      </c>
      <c r="R140" s="410" t="n">
        <v>16287.3</v>
      </c>
      <c r="S140" s="410" t="n">
        <v>18097</v>
      </c>
      <c r="T140" s="410" t="n">
        <v>19906.7</v>
      </c>
      <c r="U140" s="410" t="n">
        <v>21716.4</v>
      </c>
      <c r="V140" s="410" t="n">
        <v>23526.1</v>
      </c>
      <c r="W140" s="410" t="n">
        <v>25335.8</v>
      </c>
      <c r="X140" s="410" t="n">
        <v>27145.5</v>
      </c>
      <c r="Y140" s="410" t="n">
        <v>28955.2</v>
      </c>
      <c r="Z140" s="410" t="n">
        <v>30764.9</v>
      </c>
      <c r="AA140" s="410" t="n">
        <v>32574.6</v>
      </c>
      <c r="AB140" s="410" t="n">
        <v>34384.3</v>
      </c>
      <c r="AC140" s="410" t="n">
        <v>36194</v>
      </c>
      <c r="AD140" s="410" t="n">
        <v>47052.2</v>
      </c>
      <c r="AE140" s="410" t="n">
        <v>47052.2</v>
      </c>
      <c r="AF140" s="410" t="n">
        <v>47052.2</v>
      </c>
      <c r="AG140" s="410" t="n">
        <v>47052.2</v>
      </c>
      <c r="AH140" s="410" t="n">
        <v>47052.2</v>
      </c>
      <c r="AI140" s="410" t="n">
        <v>47052.2</v>
      </c>
      <c r="AJ140" s="410" t="n">
        <v>47052.2</v>
      </c>
      <c r="AK140" s="410" t="n">
        <v>47052.2</v>
      </c>
      <c r="AL140" s="410" t="n">
        <v>47052.2</v>
      </c>
      <c r="AM140" s="410" t="n">
        <v>47052.2</v>
      </c>
      <c r="AN140" s="410" t="n">
        <v>47052.2</v>
      </c>
      <c r="AO140" s="410" t="n">
        <v>47052.2</v>
      </c>
      <c r="AP140" s="410" t="n">
        <v>47957.05</v>
      </c>
      <c r="AQ140" s="410" t="n">
        <v>48861.9</v>
      </c>
      <c r="AR140" s="410" t="n">
        <v>49766.75</v>
      </c>
      <c r="AS140" s="410" t="n">
        <v>50671.6</v>
      </c>
      <c r="AT140" s="410" t="n">
        <v>51576.45</v>
      </c>
      <c r="AU140" s="410" t="n">
        <v>52481.3</v>
      </c>
      <c r="AV140" s="410" t="n">
        <v>53386.15</v>
      </c>
      <c r="AW140" s="410" t="n">
        <v>54291</v>
      </c>
    </row>
    <row r="141" customFormat="false" ht="24" hidden="false" customHeight="false" outlineLevel="0" collapsed="false">
      <c r="A141" s="405" t="s">
        <v>3119</v>
      </c>
      <c r="B141" s="405" t="s">
        <v>3120</v>
      </c>
      <c r="C141" s="406" t="n">
        <v>42783.4</v>
      </c>
      <c r="D141" s="26" t="n">
        <v>1944.7</v>
      </c>
      <c r="E141" s="411" t="n">
        <v>22</v>
      </c>
      <c r="F141" s="408" t="n">
        <v>18</v>
      </c>
      <c r="G141" s="408" t="n">
        <v>27</v>
      </c>
      <c r="H141" s="30" t="n">
        <v>972.35</v>
      </c>
      <c r="I141" s="409" t="n">
        <v>1296.5</v>
      </c>
      <c r="J141" s="410" t="n">
        <v>1944.7</v>
      </c>
      <c r="K141" s="410" t="n">
        <v>3889.4</v>
      </c>
      <c r="L141" s="410" t="n">
        <v>5834.1</v>
      </c>
      <c r="M141" s="410" t="n">
        <v>7778.8</v>
      </c>
      <c r="N141" s="410" t="n">
        <v>9723.5</v>
      </c>
      <c r="O141" s="410" t="n">
        <v>11668.2</v>
      </c>
      <c r="P141" s="410" t="n">
        <v>13612.9</v>
      </c>
      <c r="Q141" s="410" t="n">
        <v>15557.6</v>
      </c>
      <c r="R141" s="410" t="n">
        <v>17502.3</v>
      </c>
      <c r="S141" s="410" t="n">
        <v>19447</v>
      </c>
      <c r="T141" s="410" t="n">
        <v>21391.7</v>
      </c>
      <c r="U141" s="410" t="n">
        <v>23336.4</v>
      </c>
      <c r="V141" s="410" t="n">
        <v>25281.1</v>
      </c>
      <c r="W141" s="410" t="n">
        <v>27225.8</v>
      </c>
      <c r="X141" s="410" t="n">
        <v>29170.5</v>
      </c>
      <c r="Y141" s="410" t="n">
        <v>31115.2</v>
      </c>
      <c r="Z141" s="410" t="n">
        <v>33059.9</v>
      </c>
      <c r="AA141" s="410" t="n">
        <v>42783.4</v>
      </c>
      <c r="AB141" s="410" t="n">
        <v>42783.4</v>
      </c>
      <c r="AC141" s="410" t="n">
        <v>42783.4</v>
      </c>
      <c r="AD141" s="410" t="n">
        <v>42783.4</v>
      </c>
      <c r="AE141" s="410" t="n">
        <v>42783.4</v>
      </c>
      <c r="AF141" s="410" t="n">
        <v>42783.4</v>
      </c>
      <c r="AG141" s="410" t="n">
        <v>42783.4</v>
      </c>
      <c r="AH141" s="410" t="n">
        <v>42783.4</v>
      </c>
      <c r="AI141" s="410" t="n">
        <v>42783.4</v>
      </c>
      <c r="AJ141" s="410" t="n">
        <v>42783.4</v>
      </c>
      <c r="AK141" s="410" t="n">
        <v>43755.75</v>
      </c>
      <c r="AL141" s="410" t="n">
        <v>44728.1</v>
      </c>
      <c r="AM141" s="410" t="n">
        <v>45700.45</v>
      </c>
      <c r="AN141" s="410" t="n">
        <v>46672.8</v>
      </c>
      <c r="AO141" s="410" t="n">
        <v>47645.15</v>
      </c>
      <c r="AP141" s="410" t="n">
        <v>48617.5</v>
      </c>
      <c r="AQ141" s="410" t="n">
        <v>49589.85</v>
      </c>
      <c r="AR141" s="410" t="n">
        <v>50562.2</v>
      </c>
      <c r="AS141" s="410" t="n">
        <v>51534.55</v>
      </c>
      <c r="AT141" s="410" t="n">
        <v>52506.9</v>
      </c>
      <c r="AU141" s="410" t="n">
        <v>53479.25</v>
      </c>
      <c r="AV141" s="410" t="n">
        <v>54451.6</v>
      </c>
      <c r="AW141" s="410" t="n">
        <v>55423.95</v>
      </c>
    </row>
    <row r="142" customFormat="false" ht="12" hidden="false" customHeight="false" outlineLevel="0" collapsed="false">
      <c r="A142" s="405" t="s">
        <v>3121</v>
      </c>
      <c r="B142" s="405" t="s">
        <v>299</v>
      </c>
      <c r="C142" s="406" t="n">
        <v>19871</v>
      </c>
      <c r="D142" s="26" t="n">
        <v>1987.1</v>
      </c>
      <c r="E142" s="411" t="n">
        <v>10</v>
      </c>
      <c r="F142" s="408" t="n">
        <v>8</v>
      </c>
      <c r="G142" s="408" t="n">
        <v>12</v>
      </c>
      <c r="H142" s="30" t="n">
        <v>993.55</v>
      </c>
      <c r="I142" s="409" t="n">
        <v>1324.7</v>
      </c>
      <c r="J142" s="410" t="n">
        <v>1987.1</v>
      </c>
      <c r="K142" s="410" t="n">
        <v>3974.2</v>
      </c>
      <c r="L142" s="410" t="n">
        <v>5961.3</v>
      </c>
      <c r="M142" s="410" t="n">
        <v>7948.4</v>
      </c>
      <c r="N142" s="410" t="n">
        <v>9935.5</v>
      </c>
      <c r="O142" s="410" t="n">
        <v>11922.6</v>
      </c>
      <c r="P142" s="410" t="n">
        <v>13909.7</v>
      </c>
      <c r="Q142" s="410" t="n">
        <v>19871</v>
      </c>
      <c r="R142" s="410" t="n">
        <v>19871</v>
      </c>
      <c r="S142" s="410" t="n">
        <v>19871</v>
      </c>
      <c r="T142" s="410" t="n">
        <v>19871</v>
      </c>
      <c r="U142" s="410" t="n">
        <v>19871</v>
      </c>
      <c r="V142" s="410" t="n">
        <v>20864.55</v>
      </c>
      <c r="W142" s="410" t="n">
        <v>21858.1</v>
      </c>
      <c r="X142" s="410" t="n">
        <v>22851.65</v>
      </c>
      <c r="Y142" s="410" t="n">
        <v>23845.2</v>
      </c>
      <c r="Z142" s="410" t="n">
        <v>24838.75</v>
      </c>
      <c r="AA142" s="410" t="n">
        <v>25832.3</v>
      </c>
      <c r="AB142" s="410" t="n">
        <v>26825.85</v>
      </c>
      <c r="AC142" s="410" t="n">
        <v>27819.4</v>
      </c>
      <c r="AD142" s="410" t="n">
        <v>28812.95</v>
      </c>
      <c r="AE142" s="410" t="n">
        <v>29806.5</v>
      </c>
      <c r="AF142" s="410" t="n">
        <v>30800.05</v>
      </c>
      <c r="AG142" s="410" t="n">
        <v>31793.6</v>
      </c>
      <c r="AH142" s="410" t="n">
        <v>32787.15</v>
      </c>
      <c r="AI142" s="410" t="n">
        <v>33780.7</v>
      </c>
      <c r="AJ142" s="410" t="n">
        <v>34774.25</v>
      </c>
      <c r="AK142" s="410" t="n">
        <v>35767.8</v>
      </c>
      <c r="AL142" s="410" t="n">
        <v>36761.35</v>
      </c>
      <c r="AM142" s="410" t="n">
        <v>37754.9</v>
      </c>
      <c r="AN142" s="410" t="n">
        <v>38748.45</v>
      </c>
      <c r="AO142" s="410" t="n">
        <v>39742</v>
      </c>
      <c r="AP142" s="410" t="n">
        <v>40735.55</v>
      </c>
      <c r="AQ142" s="410" t="n">
        <v>41729.1</v>
      </c>
      <c r="AR142" s="410" t="n">
        <v>42722.65</v>
      </c>
      <c r="AS142" s="410" t="n">
        <v>43716.2</v>
      </c>
      <c r="AT142" s="410" t="n">
        <v>44709.75</v>
      </c>
      <c r="AU142" s="410" t="n">
        <v>45703.3</v>
      </c>
      <c r="AV142" s="410" t="n">
        <v>46696.85</v>
      </c>
      <c r="AW142" s="410" t="n">
        <v>47690.4</v>
      </c>
    </row>
    <row r="143" customFormat="false" ht="12" hidden="false" customHeight="false" outlineLevel="0" collapsed="false">
      <c r="A143" s="405" t="s">
        <v>3122</v>
      </c>
      <c r="B143" s="405" t="s">
        <v>3123</v>
      </c>
      <c r="C143" s="406" t="n">
        <v>20286.6</v>
      </c>
      <c r="D143" s="26" t="n">
        <v>3381.1</v>
      </c>
      <c r="E143" s="411" t="n">
        <v>6</v>
      </c>
      <c r="F143" s="408" t="n">
        <v>5</v>
      </c>
      <c r="G143" s="408" t="n">
        <v>8</v>
      </c>
      <c r="H143" s="30" t="n">
        <v>1690.55</v>
      </c>
      <c r="I143" s="409" t="n">
        <v>2254.1</v>
      </c>
      <c r="J143" s="410" t="n">
        <v>3381.1</v>
      </c>
      <c r="K143" s="410" t="n">
        <v>6762.2</v>
      </c>
      <c r="L143" s="410" t="n">
        <v>10143.3</v>
      </c>
      <c r="M143" s="410" t="n">
        <v>13524.4</v>
      </c>
      <c r="N143" s="410" t="n">
        <v>20286.6</v>
      </c>
      <c r="O143" s="410" t="n">
        <v>20286.6</v>
      </c>
      <c r="P143" s="410" t="n">
        <v>20286.6</v>
      </c>
      <c r="Q143" s="410" t="n">
        <v>20286.6</v>
      </c>
      <c r="R143" s="410" t="n">
        <v>21977.15</v>
      </c>
      <c r="S143" s="410" t="n">
        <v>23667.7</v>
      </c>
      <c r="T143" s="410" t="n">
        <v>25358.25</v>
      </c>
      <c r="U143" s="410" t="n">
        <v>27048.8</v>
      </c>
      <c r="V143" s="410" t="n">
        <v>28739.35</v>
      </c>
      <c r="W143" s="410" t="n">
        <v>30429.9</v>
      </c>
      <c r="X143" s="410" t="n">
        <v>32120.45</v>
      </c>
      <c r="Y143" s="410" t="n">
        <v>33811</v>
      </c>
      <c r="Z143" s="410" t="n">
        <v>35501.55</v>
      </c>
      <c r="AA143" s="410" t="n">
        <v>37192.1</v>
      </c>
      <c r="AB143" s="410" t="n">
        <v>38882.65</v>
      </c>
      <c r="AC143" s="410" t="n">
        <v>40573.2</v>
      </c>
      <c r="AD143" s="410" t="n">
        <v>42263.75</v>
      </c>
      <c r="AE143" s="410" t="n">
        <v>43954.3</v>
      </c>
      <c r="AF143" s="410" t="n">
        <v>45644.85</v>
      </c>
      <c r="AG143" s="410" t="n">
        <v>47335.4</v>
      </c>
      <c r="AH143" s="410" t="n">
        <v>49025.95</v>
      </c>
      <c r="AI143" s="410" t="n">
        <v>50716.5</v>
      </c>
      <c r="AJ143" s="410" t="n">
        <v>52407.05</v>
      </c>
      <c r="AK143" s="410" t="n">
        <v>54097.6</v>
      </c>
      <c r="AL143" s="410" t="n">
        <v>55788.15</v>
      </c>
      <c r="AM143" s="410" t="n">
        <v>57478.7</v>
      </c>
      <c r="AN143" s="410" t="n">
        <v>59169.25</v>
      </c>
      <c r="AO143" s="410" t="n">
        <v>60859.8</v>
      </c>
      <c r="AP143" s="410" t="n">
        <v>62550.35</v>
      </c>
      <c r="AQ143" s="410" t="n">
        <v>64240.9</v>
      </c>
      <c r="AR143" s="410" t="n">
        <v>65931.45</v>
      </c>
      <c r="AS143" s="410" t="n">
        <v>67622</v>
      </c>
      <c r="AT143" s="410" t="n">
        <v>69312.55</v>
      </c>
      <c r="AU143" s="410" t="n">
        <v>71003.1</v>
      </c>
      <c r="AV143" s="410" t="n">
        <v>72693.65</v>
      </c>
      <c r="AW143" s="410" t="n">
        <v>74384.2</v>
      </c>
    </row>
    <row r="144" customFormat="false" ht="12" hidden="false" customHeight="false" outlineLevel="0" collapsed="false">
      <c r="A144" s="405" t="s">
        <v>3124</v>
      </c>
      <c r="B144" s="405" t="s">
        <v>3125</v>
      </c>
      <c r="C144" s="406" t="n">
        <v>26684</v>
      </c>
      <c r="D144" s="26" t="n">
        <v>1906</v>
      </c>
      <c r="E144" s="411" t="n">
        <v>14</v>
      </c>
      <c r="F144" s="408" t="n">
        <v>12</v>
      </c>
      <c r="G144" s="408" t="n">
        <v>17</v>
      </c>
      <c r="H144" s="30" t="n">
        <v>953</v>
      </c>
      <c r="I144" s="409" t="n">
        <v>1270.7</v>
      </c>
      <c r="J144" s="410" t="n">
        <v>1906</v>
      </c>
      <c r="K144" s="410" t="n">
        <v>3812</v>
      </c>
      <c r="L144" s="410" t="n">
        <v>5718</v>
      </c>
      <c r="M144" s="410" t="n">
        <v>7624</v>
      </c>
      <c r="N144" s="410" t="n">
        <v>9530</v>
      </c>
      <c r="O144" s="410" t="n">
        <v>11436</v>
      </c>
      <c r="P144" s="410" t="n">
        <v>13342</v>
      </c>
      <c r="Q144" s="410" t="n">
        <v>15248</v>
      </c>
      <c r="R144" s="410" t="n">
        <v>17154</v>
      </c>
      <c r="S144" s="410" t="n">
        <v>19060</v>
      </c>
      <c r="T144" s="410" t="n">
        <v>20966</v>
      </c>
      <c r="U144" s="410" t="n">
        <v>26684</v>
      </c>
      <c r="V144" s="410" t="n">
        <v>26684</v>
      </c>
      <c r="W144" s="410" t="n">
        <v>26684</v>
      </c>
      <c r="X144" s="410" t="n">
        <v>26684</v>
      </c>
      <c r="Y144" s="410" t="n">
        <v>26684</v>
      </c>
      <c r="Z144" s="410" t="n">
        <v>26684</v>
      </c>
      <c r="AA144" s="410" t="n">
        <v>27637</v>
      </c>
      <c r="AB144" s="410" t="n">
        <v>28590</v>
      </c>
      <c r="AC144" s="410" t="n">
        <v>29543</v>
      </c>
      <c r="AD144" s="410" t="n">
        <v>30496</v>
      </c>
      <c r="AE144" s="410" t="n">
        <v>31449</v>
      </c>
      <c r="AF144" s="410" t="n">
        <v>32402</v>
      </c>
      <c r="AG144" s="410" t="n">
        <v>33355</v>
      </c>
      <c r="AH144" s="410" t="n">
        <v>34308</v>
      </c>
      <c r="AI144" s="410" t="n">
        <v>35261</v>
      </c>
      <c r="AJ144" s="410" t="n">
        <v>36214</v>
      </c>
      <c r="AK144" s="410" t="n">
        <v>37167</v>
      </c>
      <c r="AL144" s="410" t="n">
        <v>38120</v>
      </c>
      <c r="AM144" s="410" t="n">
        <v>39073</v>
      </c>
      <c r="AN144" s="410" t="n">
        <v>40026</v>
      </c>
      <c r="AO144" s="410" t="n">
        <v>40979</v>
      </c>
      <c r="AP144" s="410" t="n">
        <v>41932</v>
      </c>
      <c r="AQ144" s="410" t="n">
        <v>42885</v>
      </c>
      <c r="AR144" s="410" t="n">
        <v>43838</v>
      </c>
      <c r="AS144" s="410" t="n">
        <v>44791</v>
      </c>
      <c r="AT144" s="410" t="n">
        <v>45744</v>
      </c>
      <c r="AU144" s="410" t="n">
        <v>46697</v>
      </c>
      <c r="AV144" s="410" t="n">
        <v>47650</v>
      </c>
      <c r="AW144" s="410" t="n">
        <v>48603</v>
      </c>
    </row>
    <row r="145" customFormat="false" ht="12" hidden="false" customHeight="false" outlineLevel="0" collapsed="false">
      <c r="A145" s="405" t="s">
        <v>3126</v>
      </c>
      <c r="B145" s="405" t="s">
        <v>305</v>
      </c>
      <c r="C145" s="406" t="n">
        <v>27883.8</v>
      </c>
      <c r="D145" s="26" t="n">
        <v>1991.7</v>
      </c>
      <c r="E145" s="411" t="n">
        <v>14</v>
      </c>
      <c r="F145" s="408" t="n">
        <v>12</v>
      </c>
      <c r="G145" s="408" t="n">
        <v>17</v>
      </c>
      <c r="H145" s="30" t="n">
        <v>995.85</v>
      </c>
      <c r="I145" s="409" t="n">
        <v>1327.8</v>
      </c>
      <c r="J145" s="410" t="n">
        <v>1991.7</v>
      </c>
      <c r="K145" s="410" t="n">
        <v>3983.4</v>
      </c>
      <c r="L145" s="410" t="n">
        <v>5975.1</v>
      </c>
      <c r="M145" s="410" t="n">
        <v>7966.8</v>
      </c>
      <c r="N145" s="410" t="n">
        <v>9958.5</v>
      </c>
      <c r="O145" s="410" t="n">
        <v>11950.2</v>
      </c>
      <c r="P145" s="410" t="n">
        <v>13941.9</v>
      </c>
      <c r="Q145" s="410" t="n">
        <v>15933.6</v>
      </c>
      <c r="R145" s="410" t="n">
        <v>17925.3</v>
      </c>
      <c r="S145" s="410" t="n">
        <v>19917</v>
      </c>
      <c r="T145" s="410" t="n">
        <v>21908.7</v>
      </c>
      <c r="U145" s="410" t="n">
        <v>27883.8</v>
      </c>
      <c r="V145" s="410" t="n">
        <v>27883.8</v>
      </c>
      <c r="W145" s="410" t="n">
        <v>27883.8</v>
      </c>
      <c r="X145" s="410" t="n">
        <v>27883.8</v>
      </c>
      <c r="Y145" s="410" t="n">
        <v>27883.8</v>
      </c>
      <c r="Z145" s="410" t="n">
        <v>27883.8</v>
      </c>
      <c r="AA145" s="410" t="n">
        <v>28879.65</v>
      </c>
      <c r="AB145" s="410" t="n">
        <v>29875.5</v>
      </c>
      <c r="AC145" s="410" t="n">
        <v>30871.35</v>
      </c>
      <c r="AD145" s="410" t="n">
        <v>31867.2</v>
      </c>
      <c r="AE145" s="410" t="n">
        <v>32863.05</v>
      </c>
      <c r="AF145" s="410" t="n">
        <v>33858.9</v>
      </c>
      <c r="AG145" s="410" t="n">
        <v>34854.75</v>
      </c>
      <c r="AH145" s="410" t="n">
        <v>35850.6</v>
      </c>
      <c r="AI145" s="410" t="n">
        <v>36846.45</v>
      </c>
      <c r="AJ145" s="410" t="n">
        <v>37842.3</v>
      </c>
      <c r="AK145" s="410" t="n">
        <v>38838.15</v>
      </c>
      <c r="AL145" s="410" t="n">
        <v>39834</v>
      </c>
      <c r="AM145" s="410" t="n">
        <v>40829.85</v>
      </c>
      <c r="AN145" s="410" t="n">
        <v>41825.7</v>
      </c>
      <c r="AO145" s="410" t="n">
        <v>42821.55</v>
      </c>
      <c r="AP145" s="410" t="n">
        <v>43817.4</v>
      </c>
      <c r="AQ145" s="410" t="n">
        <v>44813.25</v>
      </c>
      <c r="AR145" s="410" t="n">
        <v>45809.1</v>
      </c>
      <c r="AS145" s="410" t="n">
        <v>46804.95</v>
      </c>
      <c r="AT145" s="410" t="n">
        <v>47800.8</v>
      </c>
      <c r="AU145" s="410" t="n">
        <v>48796.65</v>
      </c>
      <c r="AV145" s="410" t="n">
        <v>49792.5</v>
      </c>
      <c r="AW145" s="410" t="n">
        <v>50788.35</v>
      </c>
    </row>
    <row r="146" customFormat="false" ht="12" hidden="false" customHeight="false" outlineLevel="0" collapsed="false">
      <c r="A146" s="405" t="s">
        <v>3127</v>
      </c>
      <c r="B146" s="405" t="s">
        <v>307</v>
      </c>
      <c r="C146" s="406" t="n">
        <v>31641.4</v>
      </c>
      <c r="D146" s="26" t="n">
        <v>2260.1</v>
      </c>
      <c r="E146" s="411" t="n">
        <v>14</v>
      </c>
      <c r="F146" s="408" t="n">
        <v>12</v>
      </c>
      <c r="G146" s="408" t="n">
        <v>17</v>
      </c>
      <c r="H146" s="30" t="n">
        <v>1130.05</v>
      </c>
      <c r="I146" s="409" t="n">
        <v>1506.7</v>
      </c>
      <c r="J146" s="410" t="n">
        <v>2260.1</v>
      </c>
      <c r="K146" s="410" t="n">
        <v>4520.2</v>
      </c>
      <c r="L146" s="410" t="n">
        <v>6780.3</v>
      </c>
      <c r="M146" s="410" t="n">
        <v>9040.4</v>
      </c>
      <c r="N146" s="410" t="n">
        <v>11300.5</v>
      </c>
      <c r="O146" s="410" t="n">
        <v>13560.6</v>
      </c>
      <c r="P146" s="410" t="n">
        <v>15820.7</v>
      </c>
      <c r="Q146" s="410" t="n">
        <v>18080.8</v>
      </c>
      <c r="R146" s="410" t="n">
        <v>20340.9</v>
      </c>
      <c r="S146" s="410" t="n">
        <v>22601</v>
      </c>
      <c r="T146" s="410" t="n">
        <v>24861.1</v>
      </c>
      <c r="U146" s="410" t="n">
        <v>31641.4</v>
      </c>
      <c r="V146" s="410" t="n">
        <v>31641.4</v>
      </c>
      <c r="W146" s="410" t="n">
        <v>31641.4</v>
      </c>
      <c r="X146" s="410" t="n">
        <v>31641.4</v>
      </c>
      <c r="Y146" s="410" t="n">
        <v>31641.4</v>
      </c>
      <c r="Z146" s="410" t="n">
        <v>31641.4</v>
      </c>
      <c r="AA146" s="410" t="n">
        <v>32771.45</v>
      </c>
      <c r="AB146" s="410" t="n">
        <v>33901.5</v>
      </c>
      <c r="AC146" s="410" t="n">
        <v>35031.55</v>
      </c>
      <c r="AD146" s="410" t="n">
        <v>36161.6</v>
      </c>
      <c r="AE146" s="410" t="n">
        <v>37291.65</v>
      </c>
      <c r="AF146" s="410" t="n">
        <v>38421.7</v>
      </c>
      <c r="AG146" s="410" t="n">
        <v>39551.75</v>
      </c>
      <c r="AH146" s="410" t="n">
        <v>40681.8</v>
      </c>
      <c r="AI146" s="410" t="n">
        <v>41811.85</v>
      </c>
      <c r="AJ146" s="410" t="n">
        <v>42941.9</v>
      </c>
      <c r="AK146" s="410" t="n">
        <v>44071.95</v>
      </c>
      <c r="AL146" s="410" t="n">
        <v>45202</v>
      </c>
      <c r="AM146" s="410" t="n">
        <v>46332.05</v>
      </c>
      <c r="AN146" s="410" t="n">
        <v>47462.1</v>
      </c>
      <c r="AO146" s="410" t="n">
        <v>48592.15</v>
      </c>
      <c r="AP146" s="410" t="n">
        <v>49722.2</v>
      </c>
      <c r="AQ146" s="410" t="n">
        <v>50852.25</v>
      </c>
      <c r="AR146" s="410" t="n">
        <v>51982.3</v>
      </c>
      <c r="AS146" s="410" t="n">
        <v>53112.35</v>
      </c>
      <c r="AT146" s="410" t="n">
        <v>54242.4</v>
      </c>
      <c r="AU146" s="410" t="n">
        <v>55372.45</v>
      </c>
      <c r="AV146" s="410" t="n">
        <v>56502.5</v>
      </c>
      <c r="AW146" s="410" t="n">
        <v>57632.55</v>
      </c>
    </row>
    <row r="147" customFormat="false" ht="12" hidden="false" customHeight="false" outlineLevel="0" collapsed="false">
      <c r="A147" s="405" t="s">
        <v>3128</v>
      </c>
      <c r="B147" s="405" t="s">
        <v>3129</v>
      </c>
      <c r="C147" s="406" t="n">
        <v>36392</v>
      </c>
      <c r="D147" s="26" t="n">
        <v>3639.2</v>
      </c>
      <c r="E147" s="411" t="n">
        <v>10</v>
      </c>
      <c r="F147" s="408" t="n">
        <v>8</v>
      </c>
      <c r="G147" s="408" t="n">
        <v>12</v>
      </c>
      <c r="H147" s="30" t="n">
        <v>1819.6</v>
      </c>
      <c r="I147" s="409" t="n">
        <v>2426.1</v>
      </c>
      <c r="J147" s="410" t="n">
        <v>3639.2</v>
      </c>
      <c r="K147" s="410" t="n">
        <v>7278.4</v>
      </c>
      <c r="L147" s="410" t="n">
        <v>10917.6</v>
      </c>
      <c r="M147" s="410" t="n">
        <v>14556.8</v>
      </c>
      <c r="N147" s="410" t="n">
        <v>18196</v>
      </c>
      <c r="O147" s="410" t="n">
        <v>21835.2</v>
      </c>
      <c r="P147" s="410" t="n">
        <v>25474.4</v>
      </c>
      <c r="Q147" s="410" t="n">
        <v>36392</v>
      </c>
      <c r="R147" s="410" t="n">
        <v>36392</v>
      </c>
      <c r="S147" s="410" t="n">
        <v>36392</v>
      </c>
      <c r="T147" s="410" t="n">
        <v>36392</v>
      </c>
      <c r="U147" s="410" t="n">
        <v>36392</v>
      </c>
      <c r="V147" s="410" t="n">
        <v>38211.6</v>
      </c>
      <c r="W147" s="410" t="n">
        <v>40031.2</v>
      </c>
      <c r="X147" s="410" t="n">
        <v>41850.8</v>
      </c>
      <c r="Y147" s="410" t="n">
        <v>43670.4</v>
      </c>
      <c r="Z147" s="410" t="n">
        <v>45490</v>
      </c>
      <c r="AA147" s="410" t="n">
        <v>47309.6</v>
      </c>
      <c r="AB147" s="410" t="n">
        <v>49129.2</v>
      </c>
      <c r="AC147" s="410" t="n">
        <v>50948.8</v>
      </c>
      <c r="AD147" s="410" t="n">
        <v>52768.4</v>
      </c>
      <c r="AE147" s="410" t="n">
        <v>54588</v>
      </c>
      <c r="AF147" s="410" t="n">
        <v>56407.6</v>
      </c>
      <c r="AG147" s="410" t="n">
        <v>58227.2</v>
      </c>
      <c r="AH147" s="410" t="n">
        <v>60046.8</v>
      </c>
      <c r="AI147" s="410" t="n">
        <v>61866.4</v>
      </c>
      <c r="AJ147" s="410" t="n">
        <v>63686</v>
      </c>
      <c r="AK147" s="410" t="n">
        <v>65505.6</v>
      </c>
      <c r="AL147" s="410" t="n">
        <v>67325.2</v>
      </c>
      <c r="AM147" s="410" t="n">
        <v>69144.8</v>
      </c>
      <c r="AN147" s="410" t="n">
        <v>70964.4</v>
      </c>
      <c r="AO147" s="410" t="n">
        <v>72784</v>
      </c>
      <c r="AP147" s="410" t="n">
        <v>74603.6</v>
      </c>
      <c r="AQ147" s="410" t="n">
        <v>76423.2</v>
      </c>
      <c r="AR147" s="410" t="n">
        <v>78242.8</v>
      </c>
      <c r="AS147" s="410" t="n">
        <v>80062.4</v>
      </c>
      <c r="AT147" s="410" t="n">
        <v>81882</v>
      </c>
      <c r="AU147" s="410" t="n">
        <v>83701.6</v>
      </c>
      <c r="AV147" s="410" t="n">
        <v>85521.2</v>
      </c>
      <c r="AW147" s="410" t="n">
        <v>87340.8</v>
      </c>
    </row>
    <row r="148" customFormat="false" ht="12" hidden="false" customHeight="false" outlineLevel="0" collapsed="false">
      <c r="A148" s="405" t="s">
        <v>3130</v>
      </c>
      <c r="B148" s="405" t="s">
        <v>3131</v>
      </c>
      <c r="C148" s="406" t="n">
        <v>36651.6</v>
      </c>
      <c r="D148" s="26" t="n">
        <v>3054.3</v>
      </c>
      <c r="E148" s="411" t="n">
        <v>12</v>
      </c>
      <c r="F148" s="408" t="n">
        <v>10</v>
      </c>
      <c r="G148" s="408" t="n">
        <v>15</v>
      </c>
      <c r="H148" s="30" t="n">
        <v>1527.15</v>
      </c>
      <c r="I148" s="409" t="n">
        <v>2036.2</v>
      </c>
      <c r="J148" s="410" t="n">
        <v>3054.3</v>
      </c>
      <c r="K148" s="410" t="n">
        <v>6108.6</v>
      </c>
      <c r="L148" s="410" t="n">
        <v>9162.9</v>
      </c>
      <c r="M148" s="410" t="n">
        <v>12217.2</v>
      </c>
      <c r="N148" s="410" t="n">
        <v>15271.5</v>
      </c>
      <c r="O148" s="410" t="n">
        <v>18325.8</v>
      </c>
      <c r="P148" s="410" t="n">
        <v>21380.1</v>
      </c>
      <c r="Q148" s="410" t="n">
        <v>24434.4</v>
      </c>
      <c r="R148" s="410" t="n">
        <v>27488.7</v>
      </c>
      <c r="S148" s="410" t="n">
        <v>36651.6</v>
      </c>
      <c r="T148" s="410" t="n">
        <v>36651.6</v>
      </c>
      <c r="U148" s="410" t="n">
        <v>36651.6</v>
      </c>
      <c r="V148" s="410" t="n">
        <v>36651.6</v>
      </c>
      <c r="W148" s="410" t="n">
        <v>36651.6</v>
      </c>
      <c r="X148" s="410" t="n">
        <v>36651.6</v>
      </c>
      <c r="Y148" s="410" t="n">
        <v>38178.75</v>
      </c>
      <c r="Z148" s="410" t="n">
        <v>39705.9</v>
      </c>
      <c r="AA148" s="410" t="n">
        <v>41233.05</v>
      </c>
      <c r="AB148" s="410" t="n">
        <v>42760.2</v>
      </c>
      <c r="AC148" s="410" t="n">
        <v>44287.35</v>
      </c>
      <c r="AD148" s="410" t="n">
        <v>45814.5</v>
      </c>
      <c r="AE148" s="410" t="n">
        <v>47341.65</v>
      </c>
      <c r="AF148" s="410" t="n">
        <v>48868.8</v>
      </c>
      <c r="AG148" s="410" t="n">
        <v>50395.95</v>
      </c>
      <c r="AH148" s="410" t="n">
        <v>51923.1</v>
      </c>
      <c r="AI148" s="410" t="n">
        <v>53450.25</v>
      </c>
      <c r="AJ148" s="410" t="n">
        <v>54977.4</v>
      </c>
      <c r="AK148" s="410" t="n">
        <v>56504.55</v>
      </c>
      <c r="AL148" s="410" t="n">
        <v>58031.7</v>
      </c>
      <c r="AM148" s="410" t="n">
        <v>59558.85</v>
      </c>
      <c r="AN148" s="410" t="n">
        <v>61086</v>
      </c>
      <c r="AO148" s="410" t="n">
        <v>62613.15</v>
      </c>
      <c r="AP148" s="410" t="n">
        <v>64140.3</v>
      </c>
      <c r="AQ148" s="410" t="n">
        <v>65667.45</v>
      </c>
      <c r="AR148" s="410" t="n">
        <v>67194.6</v>
      </c>
      <c r="AS148" s="410" t="n">
        <v>68721.75</v>
      </c>
      <c r="AT148" s="410" t="n">
        <v>70248.9</v>
      </c>
      <c r="AU148" s="410" t="n">
        <v>71776.05</v>
      </c>
      <c r="AV148" s="410" t="n">
        <v>73303.2</v>
      </c>
      <c r="AW148" s="410" t="n">
        <v>74830.35</v>
      </c>
    </row>
    <row r="149" customFormat="false" ht="12" hidden="false" customHeight="false" outlineLevel="0" collapsed="false">
      <c r="A149" s="405" t="s">
        <v>3132</v>
      </c>
      <c r="B149" s="405" t="s">
        <v>3133</v>
      </c>
      <c r="C149" s="406" t="n">
        <v>38035.8</v>
      </c>
      <c r="D149" s="26" t="n">
        <v>2113.1</v>
      </c>
      <c r="E149" s="411" t="n">
        <v>18</v>
      </c>
      <c r="F149" s="408" t="n">
        <v>15</v>
      </c>
      <c r="G149" s="408" t="n">
        <v>22</v>
      </c>
      <c r="H149" s="30" t="n">
        <v>1056.55</v>
      </c>
      <c r="I149" s="409" t="n">
        <v>1408.7</v>
      </c>
      <c r="J149" s="410" t="n">
        <v>2113.1</v>
      </c>
      <c r="K149" s="410" t="n">
        <v>4226.2</v>
      </c>
      <c r="L149" s="410" t="n">
        <v>6339.3</v>
      </c>
      <c r="M149" s="410" t="n">
        <v>8452.4</v>
      </c>
      <c r="N149" s="410" t="n">
        <v>10565.5</v>
      </c>
      <c r="O149" s="410" t="n">
        <v>12678.6</v>
      </c>
      <c r="P149" s="410" t="n">
        <v>14791.7</v>
      </c>
      <c r="Q149" s="410" t="n">
        <v>16904.8</v>
      </c>
      <c r="R149" s="410" t="n">
        <v>19017.9</v>
      </c>
      <c r="S149" s="410" t="n">
        <v>21131</v>
      </c>
      <c r="T149" s="410" t="n">
        <v>23244.1</v>
      </c>
      <c r="U149" s="410" t="n">
        <v>25357.2</v>
      </c>
      <c r="V149" s="410" t="n">
        <v>27470.3</v>
      </c>
      <c r="W149" s="410" t="n">
        <v>29583.4</v>
      </c>
      <c r="X149" s="410" t="n">
        <v>38035.8</v>
      </c>
      <c r="Y149" s="410" t="n">
        <v>38035.8</v>
      </c>
      <c r="Z149" s="410" t="n">
        <v>38035.8</v>
      </c>
      <c r="AA149" s="410" t="n">
        <v>38035.8</v>
      </c>
      <c r="AB149" s="410" t="n">
        <v>38035.8</v>
      </c>
      <c r="AC149" s="410" t="n">
        <v>38035.8</v>
      </c>
      <c r="AD149" s="410" t="n">
        <v>38035.8</v>
      </c>
      <c r="AE149" s="410" t="n">
        <v>38035.8</v>
      </c>
      <c r="AF149" s="410" t="n">
        <v>39092.35</v>
      </c>
      <c r="AG149" s="410" t="n">
        <v>40148.9</v>
      </c>
      <c r="AH149" s="410" t="n">
        <v>41205.45</v>
      </c>
      <c r="AI149" s="410" t="n">
        <v>42262</v>
      </c>
      <c r="AJ149" s="410" t="n">
        <v>43318.55</v>
      </c>
      <c r="AK149" s="410" t="n">
        <v>44375.1</v>
      </c>
      <c r="AL149" s="410" t="n">
        <v>45431.65</v>
      </c>
      <c r="AM149" s="410" t="n">
        <v>46488.2</v>
      </c>
      <c r="AN149" s="410" t="n">
        <v>47544.75</v>
      </c>
      <c r="AO149" s="410" t="n">
        <v>48601.3</v>
      </c>
      <c r="AP149" s="410" t="n">
        <v>49657.85</v>
      </c>
      <c r="AQ149" s="410" t="n">
        <v>50714.4</v>
      </c>
      <c r="AR149" s="410" t="n">
        <v>51770.95</v>
      </c>
      <c r="AS149" s="410" t="n">
        <v>52827.5</v>
      </c>
      <c r="AT149" s="410" t="n">
        <v>53884.05</v>
      </c>
      <c r="AU149" s="410" t="n">
        <v>54940.6</v>
      </c>
      <c r="AV149" s="410" t="n">
        <v>55997.15</v>
      </c>
      <c r="AW149" s="410" t="n">
        <v>57053.7</v>
      </c>
    </row>
    <row r="150" customFormat="false" ht="24" hidden="false" customHeight="false" outlineLevel="0" collapsed="false">
      <c r="A150" s="405" t="s">
        <v>3134</v>
      </c>
      <c r="B150" s="405" t="s">
        <v>3135</v>
      </c>
      <c r="C150" s="406" t="n">
        <v>14090.4</v>
      </c>
      <c r="D150" s="26" t="n">
        <v>1761.3</v>
      </c>
      <c r="E150" s="411" t="n">
        <v>8</v>
      </c>
      <c r="F150" s="408" t="n">
        <v>7</v>
      </c>
      <c r="G150" s="408" t="n">
        <v>10</v>
      </c>
      <c r="H150" s="30" t="n">
        <v>880.65</v>
      </c>
      <c r="I150" s="409" t="n">
        <v>1174.2</v>
      </c>
      <c r="J150" s="410" t="n">
        <v>1761.3</v>
      </c>
      <c r="K150" s="410" t="n">
        <v>3522.6</v>
      </c>
      <c r="L150" s="410" t="n">
        <v>5283.9</v>
      </c>
      <c r="M150" s="410" t="n">
        <v>7045.2</v>
      </c>
      <c r="N150" s="410" t="n">
        <v>8806.5</v>
      </c>
      <c r="O150" s="410" t="n">
        <v>10567.8</v>
      </c>
      <c r="P150" s="410" t="n">
        <v>14090.4</v>
      </c>
      <c r="Q150" s="410" t="n">
        <v>14090.4</v>
      </c>
      <c r="R150" s="410" t="n">
        <v>14090.4</v>
      </c>
      <c r="S150" s="410" t="n">
        <v>14090.4</v>
      </c>
      <c r="T150" s="410" t="n">
        <v>14971.05</v>
      </c>
      <c r="U150" s="410" t="n">
        <v>15851.7</v>
      </c>
      <c r="V150" s="410" t="n">
        <v>16732.35</v>
      </c>
      <c r="W150" s="410" t="n">
        <v>17613</v>
      </c>
      <c r="X150" s="410" t="n">
        <v>18493.65</v>
      </c>
      <c r="Y150" s="410" t="n">
        <v>19374.3</v>
      </c>
      <c r="Z150" s="410" t="n">
        <v>20254.95</v>
      </c>
      <c r="AA150" s="410" t="n">
        <v>21135.6</v>
      </c>
      <c r="AB150" s="410" t="n">
        <v>22016.25</v>
      </c>
      <c r="AC150" s="410" t="n">
        <v>22896.9</v>
      </c>
      <c r="AD150" s="410" t="n">
        <v>23777.55</v>
      </c>
      <c r="AE150" s="410" t="n">
        <v>24658.2</v>
      </c>
      <c r="AF150" s="410" t="n">
        <v>25538.85</v>
      </c>
      <c r="AG150" s="410" t="n">
        <v>26419.5</v>
      </c>
      <c r="AH150" s="410" t="n">
        <v>27300.15</v>
      </c>
      <c r="AI150" s="410" t="n">
        <v>28180.8</v>
      </c>
      <c r="AJ150" s="410" t="n">
        <v>29061.45</v>
      </c>
      <c r="AK150" s="410" t="n">
        <v>29942.1</v>
      </c>
      <c r="AL150" s="410" t="n">
        <v>30822.75</v>
      </c>
      <c r="AM150" s="410" t="n">
        <v>31703.4</v>
      </c>
      <c r="AN150" s="410" t="n">
        <v>32584.05</v>
      </c>
      <c r="AO150" s="410" t="n">
        <v>33464.7</v>
      </c>
      <c r="AP150" s="410" t="n">
        <v>34345.35</v>
      </c>
      <c r="AQ150" s="410" t="n">
        <v>35226</v>
      </c>
      <c r="AR150" s="410" t="n">
        <v>36106.65</v>
      </c>
      <c r="AS150" s="410" t="n">
        <v>36987.3</v>
      </c>
      <c r="AT150" s="410" t="n">
        <v>37867.95</v>
      </c>
      <c r="AU150" s="410" t="n">
        <v>38748.6</v>
      </c>
      <c r="AV150" s="410" t="n">
        <v>39629.25</v>
      </c>
      <c r="AW150" s="410" t="n">
        <v>40509.9</v>
      </c>
    </row>
    <row r="151" customFormat="false" ht="12" hidden="false" customHeight="false" outlineLevel="0" collapsed="false">
      <c r="A151" s="405" t="s">
        <v>3136</v>
      </c>
      <c r="B151" s="405" t="s">
        <v>3137</v>
      </c>
      <c r="C151" s="406" t="n">
        <v>19391.2</v>
      </c>
      <c r="D151" s="26" t="n">
        <v>4847.8</v>
      </c>
      <c r="E151" s="411" t="n">
        <v>4</v>
      </c>
      <c r="F151" s="408" t="n">
        <v>4</v>
      </c>
      <c r="G151" s="408" t="n">
        <v>5</v>
      </c>
      <c r="H151" s="30" t="n">
        <v>2423.9</v>
      </c>
      <c r="I151" s="409" t="n">
        <v>3231.9</v>
      </c>
      <c r="J151" s="410" t="n">
        <v>4847.8</v>
      </c>
      <c r="K151" s="410" t="n">
        <v>9695.6</v>
      </c>
      <c r="L151" s="410" t="n">
        <v>14543.4</v>
      </c>
      <c r="M151" s="410" t="n">
        <v>19391.2</v>
      </c>
      <c r="N151" s="410" t="n">
        <v>19391.2</v>
      </c>
      <c r="O151" s="410" t="n">
        <v>21815.1</v>
      </c>
      <c r="P151" s="410" t="n">
        <v>24239</v>
      </c>
      <c r="Q151" s="410" t="n">
        <v>26662.9</v>
      </c>
      <c r="R151" s="410" t="n">
        <v>29086.8</v>
      </c>
      <c r="S151" s="410" t="n">
        <v>31510.7</v>
      </c>
      <c r="T151" s="410" t="n">
        <v>33934.6</v>
      </c>
      <c r="U151" s="410" t="n">
        <v>36358.5</v>
      </c>
      <c r="V151" s="410" t="n">
        <v>38782.4</v>
      </c>
      <c r="W151" s="410" t="n">
        <v>41206.3</v>
      </c>
      <c r="X151" s="410" t="n">
        <v>43630.2</v>
      </c>
      <c r="Y151" s="410" t="n">
        <v>46054.1</v>
      </c>
      <c r="Z151" s="410" t="n">
        <v>48478</v>
      </c>
      <c r="AA151" s="410" t="n">
        <v>50901.9</v>
      </c>
      <c r="AB151" s="410" t="n">
        <v>53325.8</v>
      </c>
      <c r="AC151" s="410" t="n">
        <v>55749.7</v>
      </c>
      <c r="AD151" s="410" t="n">
        <v>58173.6</v>
      </c>
      <c r="AE151" s="410" t="n">
        <v>60597.5</v>
      </c>
      <c r="AF151" s="410" t="n">
        <v>63021.4</v>
      </c>
      <c r="AG151" s="410" t="n">
        <v>65445.3</v>
      </c>
      <c r="AH151" s="410" t="n">
        <v>67869.2</v>
      </c>
      <c r="AI151" s="410" t="n">
        <v>70293.1</v>
      </c>
      <c r="AJ151" s="410" t="n">
        <v>72717</v>
      </c>
      <c r="AK151" s="410" t="n">
        <v>75140.9</v>
      </c>
      <c r="AL151" s="410" t="n">
        <v>77564.8</v>
      </c>
      <c r="AM151" s="410" t="n">
        <v>79988.7</v>
      </c>
      <c r="AN151" s="410" t="n">
        <v>82412.6</v>
      </c>
      <c r="AO151" s="410" t="n">
        <v>84836.5</v>
      </c>
      <c r="AP151" s="410" t="n">
        <v>87260.4</v>
      </c>
      <c r="AQ151" s="410" t="n">
        <v>89684.3</v>
      </c>
      <c r="AR151" s="410" t="n">
        <v>92108.2</v>
      </c>
      <c r="AS151" s="410" t="n">
        <v>94532.1</v>
      </c>
      <c r="AT151" s="410" t="n">
        <v>96956</v>
      </c>
      <c r="AU151" s="410" t="n">
        <v>99379.9</v>
      </c>
      <c r="AV151" s="410" t="n">
        <v>101803.8</v>
      </c>
      <c r="AW151" s="410" t="n">
        <v>104227.7</v>
      </c>
    </row>
    <row r="152" customFormat="false" ht="12" hidden="false" customHeight="false" outlineLevel="0" collapsed="false">
      <c r="A152" s="405" t="s">
        <v>3138</v>
      </c>
      <c r="B152" s="405" t="s">
        <v>3139</v>
      </c>
      <c r="C152" s="406" t="n">
        <v>44155.8</v>
      </c>
      <c r="D152" s="26" t="n">
        <v>2453.1</v>
      </c>
      <c r="E152" s="411" t="n">
        <v>18</v>
      </c>
      <c r="F152" s="408" t="n">
        <v>15</v>
      </c>
      <c r="G152" s="408" t="n">
        <v>22</v>
      </c>
      <c r="H152" s="30" t="n">
        <v>1226.55</v>
      </c>
      <c r="I152" s="409" t="n">
        <v>1635.4</v>
      </c>
      <c r="J152" s="410" t="n">
        <v>2453.1</v>
      </c>
      <c r="K152" s="410" t="n">
        <v>4906.2</v>
      </c>
      <c r="L152" s="410" t="n">
        <v>7359.3</v>
      </c>
      <c r="M152" s="410" t="n">
        <v>9812.4</v>
      </c>
      <c r="N152" s="410" t="n">
        <v>12265.5</v>
      </c>
      <c r="O152" s="410" t="n">
        <v>14718.6</v>
      </c>
      <c r="P152" s="410" t="n">
        <v>17171.7</v>
      </c>
      <c r="Q152" s="410" t="n">
        <v>19624.8</v>
      </c>
      <c r="R152" s="410" t="n">
        <v>22077.9</v>
      </c>
      <c r="S152" s="410" t="n">
        <v>24531</v>
      </c>
      <c r="T152" s="410" t="n">
        <v>26984.1</v>
      </c>
      <c r="U152" s="410" t="n">
        <v>29437.2</v>
      </c>
      <c r="V152" s="410" t="n">
        <v>31890.3</v>
      </c>
      <c r="W152" s="410" t="n">
        <v>34343.4</v>
      </c>
      <c r="X152" s="410" t="n">
        <v>44155.8</v>
      </c>
      <c r="Y152" s="410" t="n">
        <v>44155.8</v>
      </c>
      <c r="Z152" s="410" t="n">
        <v>44155.8</v>
      </c>
      <c r="AA152" s="410" t="n">
        <v>44155.8</v>
      </c>
      <c r="AB152" s="410" t="n">
        <v>44155.8</v>
      </c>
      <c r="AC152" s="410" t="n">
        <v>44155.8</v>
      </c>
      <c r="AD152" s="410" t="n">
        <v>44155.8</v>
      </c>
      <c r="AE152" s="410" t="n">
        <v>44155.8</v>
      </c>
      <c r="AF152" s="410" t="n">
        <v>45382.35</v>
      </c>
      <c r="AG152" s="410" t="n">
        <v>46608.9</v>
      </c>
      <c r="AH152" s="410" t="n">
        <v>47835.45</v>
      </c>
      <c r="AI152" s="410" t="n">
        <v>49062</v>
      </c>
      <c r="AJ152" s="410" t="n">
        <v>50288.55</v>
      </c>
      <c r="AK152" s="410" t="n">
        <v>51515.1</v>
      </c>
      <c r="AL152" s="410" t="n">
        <v>52741.65</v>
      </c>
      <c r="AM152" s="410" t="n">
        <v>53968.2</v>
      </c>
      <c r="AN152" s="410" t="n">
        <v>55194.75</v>
      </c>
      <c r="AO152" s="410" t="n">
        <v>56421.3</v>
      </c>
      <c r="AP152" s="410" t="n">
        <v>57647.85</v>
      </c>
      <c r="AQ152" s="410" t="n">
        <v>58874.4</v>
      </c>
      <c r="AR152" s="410" t="n">
        <v>60100.95</v>
      </c>
      <c r="AS152" s="410" t="n">
        <v>61327.5</v>
      </c>
      <c r="AT152" s="410" t="n">
        <v>62554.05</v>
      </c>
      <c r="AU152" s="410" t="n">
        <v>63780.6</v>
      </c>
      <c r="AV152" s="410" t="n">
        <v>65007.15</v>
      </c>
      <c r="AW152" s="410" t="n">
        <v>66233.7</v>
      </c>
    </row>
    <row r="153" customFormat="false" ht="12" hidden="false" customHeight="false" outlineLevel="0" collapsed="false">
      <c r="A153" s="405" t="s">
        <v>3140</v>
      </c>
      <c r="B153" s="405" t="s">
        <v>3141</v>
      </c>
      <c r="C153" s="406" t="n">
        <v>44418.6</v>
      </c>
      <c r="D153" s="26" t="n">
        <v>2467.7</v>
      </c>
      <c r="E153" s="411" t="n">
        <v>18</v>
      </c>
      <c r="F153" s="408" t="n">
        <v>15</v>
      </c>
      <c r="G153" s="408" t="n">
        <v>22</v>
      </c>
      <c r="H153" s="30" t="n">
        <v>1233.85</v>
      </c>
      <c r="I153" s="409" t="n">
        <v>1645.1</v>
      </c>
      <c r="J153" s="410" t="n">
        <v>2467.7</v>
      </c>
      <c r="K153" s="410" t="n">
        <v>4935.4</v>
      </c>
      <c r="L153" s="410" t="n">
        <v>7403.1</v>
      </c>
      <c r="M153" s="410" t="n">
        <v>9870.8</v>
      </c>
      <c r="N153" s="410" t="n">
        <v>12338.5</v>
      </c>
      <c r="O153" s="410" t="n">
        <v>14806.2</v>
      </c>
      <c r="P153" s="410" t="n">
        <v>17273.9</v>
      </c>
      <c r="Q153" s="410" t="n">
        <v>19741.6</v>
      </c>
      <c r="R153" s="410" t="n">
        <v>22209.3</v>
      </c>
      <c r="S153" s="410" t="n">
        <v>24677</v>
      </c>
      <c r="T153" s="410" t="n">
        <v>27144.7</v>
      </c>
      <c r="U153" s="410" t="n">
        <v>29612.4</v>
      </c>
      <c r="V153" s="410" t="n">
        <v>32080.1</v>
      </c>
      <c r="W153" s="410" t="n">
        <v>34547.8</v>
      </c>
      <c r="X153" s="410" t="n">
        <v>44418.6</v>
      </c>
      <c r="Y153" s="410" t="n">
        <v>44418.6</v>
      </c>
      <c r="Z153" s="410" t="n">
        <v>44418.6</v>
      </c>
      <c r="AA153" s="410" t="n">
        <v>44418.6</v>
      </c>
      <c r="AB153" s="410" t="n">
        <v>44418.6</v>
      </c>
      <c r="AC153" s="410" t="n">
        <v>44418.6</v>
      </c>
      <c r="AD153" s="410" t="n">
        <v>44418.6</v>
      </c>
      <c r="AE153" s="410" t="n">
        <v>44418.6</v>
      </c>
      <c r="AF153" s="410" t="n">
        <v>45652.45</v>
      </c>
      <c r="AG153" s="410" t="n">
        <v>46886.3</v>
      </c>
      <c r="AH153" s="410" t="n">
        <v>48120.15</v>
      </c>
      <c r="AI153" s="410" t="n">
        <v>49354</v>
      </c>
      <c r="AJ153" s="410" t="n">
        <v>50587.85</v>
      </c>
      <c r="AK153" s="410" t="n">
        <v>51821.7</v>
      </c>
      <c r="AL153" s="410" t="n">
        <v>53055.55</v>
      </c>
      <c r="AM153" s="410" t="n">
        <v>54289.4</v>
      </c>
      <c r="AN153" s="410" t="n">
        <v>55523.25</v>
      </c>
      <c r="AO153" s="410" t="n">
        <v>56757.1</v>
      </c>
      <c r="AP153" s="410" t="n">
        <v>57990.95</v>
      </c>
      <c r="AQ153" s="410" t="n">
        <v>59224.8</v>
      </c>
      <c r="AR153" s="410" t="n">
        <v>60458.65</v>
      </c>
      <c r="AS153" s="410" t="n">
        <v>61692.5</v>
      </c>
      <c r="AT153" s="410" t="n">
        <v>62926.35</v>
      </c>
      <c r="AU153" s="410" t="n">
        <v>64160.2</v>
      </c>
      <c r="AV153" s="410" t="n">
        <v>65394.05</v>
      </c>
      <c r="AW153" s="410" t="n">
        <v>66627.9</v>
      </c>
    </row>
    <row r="154" customFormat="false" ht="12" hidden="false" customHeight="false" outlineLevel="0" collapsed="false">
      <c r="A154" s="405" t="s">
        <v>3142</v>
      </c>
      <c r="B154" s="405" t="s">
        <v>3143</v>
      </c>
      <c r="C154" s="406" t="n">
        <v>25150</v>
      </c>
      <c r="D154" s="26" t="n">
        <v>2515</v>
      </c>
      <c r="E154" s="411" t="n">
        <v>10</v>
      </c>
      <c r="F154" s="408" t="n">
        <v>8</v>
      </c>
      <c r="G154" s="408" t="n">
        <v>12</v>
      </c>
      <c r="H154" s="30" t="n">
        <v>1257.5</v>
      </c>
      <c r="I154" s="409" t="n">
        <v>1676.7</v>
      </c>
      <c r="J154" s="410" t="n">
        <v>2515</v>
      </c>
      <c r="K154" s="410" t="n">
        <v>5030</v>
      </c>
      <c r="L154" s="410" t="n">
        <v>7545</v>
      </c>
      <c r="M154" s="410" t="n">
        <v>10060</v>
      </c>
      <c r="N154" s="410" t="n">
        <v>12575</v>
      </c>
      <c r="O154" s="410" t="n">
        <v>15090</v>
      </c>
      <c r="P154" s="410" t="n">
        <v>17605</v>
      </c>
      <c r="Q154" s="410" t="n">
        <v>25150</v>
      </c>
      <c r="R154" s="410" t="n">
        <v>25150</v>
      </c>
      <c r="S154" s="410" t="n">
        <v>25150</v>
      </c>
      <c r="T154" s="410" t="n">
        <v>25150</v>
      </c>
      <c r="U154" s="410" t="n">
        <v>25150</v>
      </c>
      <c r="V154" s="410" t="n">
        <v>26407.5</v>
      </c>
      <c r="W154" s="410" t="n">
        <v>27665</v>
      </c>
      <c r="X154" s="410" t="n">
        <v>28922.5</v>
      </c>
      <c r="Y154" s="410" t="n">
        <v>30180</v>
      </c>
      <c r="Z154" s="410" t="n">
        <v>31437.5</v>
      </c>
      <c r="AA154" s="410" t="n">
        <v>32695</v>
      </c>
      <c r="AB154" s="410" t="n">
        <v>33952.5</v>
      </c>
      <c r="AC154" s="410" t="n">
        <v>35210</v>
      </c>
      <c r="AD154" s="410" t="n">
        <v>36467.5</v>
      </c>
      <c r="AE154" s="410" t="n">
        <v>37725</v>
      </c>
      <c r="AF154" s="410" t="n">
        <v>38982.5</v>
      </c>
      <c r="AG154" s="410" t="n">
        <v>40240</v>
      </c>
      <c r="AH154" s="410" t="n">
        <v>41497.5</v>
      </c>
      <c r="AI154" s="410" t="n">
        <v>42755</v>
      </c>
      <c r="AJ154" s="410" t="n">
        <v>44012.5</v>
      </c>
      <c r="AK154" s="410" t="n">
        <v>45270</v>
      </c>
      <c r="AL154" s="410" t="n">
        <v>46527.5</v>
      </c>
      <c r="AM154" s="410" t="n">
        <v>47785</v>
      </c>
      <c r="AN154" s="410" t="n">
        <v>49042.5</v>
      </c>
      <c r="AO154" s="410" t="n">
        <v>50300</v>
      </c>
      <c r="AP154" s="410" t="n">
        <v>51557.5</v>
      </c>
      <c r="AQ154" s="410" t="n">
        <v>52815</v>
      </c>
      <c r="AR154" s="410" t="n">
        <v>54072.5</v>
      </c>
      <c r="AS154" s="410" t="n">
        <v>55330</v>
      </c>
      <c r="AT154" s="410" t="n">
        <v>56587.5</v>
      </c>
      <c r="AU154" s="410" t="n">
        <v>57845</v>
      </c>
      <c r="AV154" s="410" t="n">
        <v>59102.5</v>
      </c>
      <c r="AW154" s="410" t="n">
        <v>60360</v>
      </c>
    </row>
    <row r="155" customFormat="false" ht="12" hidden="false" customHeight="false" outlineLevel="0" collapsed="false">
      <c r="A155" s="405" t="s">
        <v>3144</v>
      </c>
      <c r="B155" s="405" t="s">
        <v>3145</v>
      </c>
      <c r="C155" s="406" t="n">
        <v>28578.4</v>
      </c>
      <c r="D155" s="26" t="n">
        <v>3572.3</v>
      </c>
      <c r="E155" s="411" t="n">
        <v>8</v>
      </c>
      <c r="F155" s="408" t="n">
        <v>7</v>
      </c>
      <c r="G155" s="408" t="n">
        <v>10</v>
      </c>
      <c r="H155" s="30" t="n">
        <v>1786.15</v>
      </c>
      <c r="I155" s="409" t="n">
        <v>2381.5</v>
      </c>
      <c r="J155" s="410" t="n">
        <v>3572.3</v>
      </c>
      <c r="K155" s="410" t="n">
        <v>7144.6</v>
      </c>
      <c r="L155" s="410" t="n">
        <v>10716.9</v>
      </c>
      <c r="M155" s="410" t="n">
        <v>14289.2</v>
      </c>
      <c r="N155" s="410" t="n">
        <v>17861.5</v>
      </c>
      <c r="O155" s="410" t="n">
        <v>21433.8</v>
      </c>
      <c r="P155" s="410" t="n">
        <v>28578.4</v>
      </c>
      <c r="Q155" s="410" t="n">
        <v>28578.4</v>
      </c>
      <c r="R155" s="410" t="n">
        <v>28578.4</v>
      </c>
      <c r="S155" s="410" t="n">
        <v>28578.4</v>
      </c>
      <c r="T155" s="410" t="n">
        <v>30364.55</v>
      </c>
      <c r="U155" s="410" t="n">
        <v>32150.7</v>
      </c>
      <c r="V155" s="410" t="n">
        <v>33936.85</v>
      </c>
      <c r="W155" s="410" t="n">
        <v>35723</v>
      </c>
      <c r="X155" s="410" t="n">
        <v>37509.15</v>
      </c>
      <c r="Y155" s="410" t="n">
        <v>39295.3</v>
      </c>
      <c r="Z155" s="410" t="n">
        <v>41081.45</v>
      </c>
      <c r="AA155" s="410" t="n">
        <v>42867.6</v>
      </c>
      <c r="AB155" s="410" t="n">
        <v>44653.75</v>
      </c>
      <c r="AC155" s="410" t="n">
        <v>46439.9</v>
      </c>
      <c r="AD155" s="410" t="n">
        <v>48226.05</v>
      </c>
      <c r="AE155" s="410" t="n">
        <v>50012.2</v>
      </c>
      <c r="AF155" s="410" t="n">
        <v>51798.35</v>
      </c>
      <c r="AG155" s="410" t="n">
        <v>53584.5</v>
      </c>
      <c r="AH155" s="410" t="n">
        <v>55370.65</v>
      </c>
      <c r="AI155" s="410" t="n">
        <v>57156.8</v>
      </c>
      <c r="AJ155" s="410" t="n">
        <v>58942.95</v>
      </c>
      <c r="AK155" s="410" t="n">
        <v>60729.1</v>
      </c>
      <c r="AL155" s="410" t="n">
        <v>62515.25</v>
      </c>
      <c r="AM155" s="410" t="n">
        <v>64301.4</v>
      </c>
      <c r="AN155" s="410" t="n">
        <v>66087.55</v>
      </c>
      <c r="AO155" s="410" t="n">
        <v>67873.7</v>
      </c>
      <c r="AP155" s="410" t="n">
        <v>69659.85</v>
      </c>
      <c r="AQ155" s="410" t="n">
        <v>71446</v>
      </c>
      <c r="AR155" s="410" t="n">
        <v>73232.15</v>
      </c>
      <c r="AS155" s="410" t="n">
        <v>75018.3</v>
      </c>
      <c r="AT155" s="410" t="n">
        <v>76804.45</v>
      </c>
      <c r="AU155" s="410" t="n">
        <v>78590.6</v>
      </c>
      <c r="AV155" s="410" t="n">
        <v>80376.75</v>
      </c>
      <c r="AW155" s="410" t="n">
        <v>82162.9</v>
      </c>
    </row>
    <row r="156" customFormat="false" ht="12" hidden="false" customHeight="false" outlineLevel="0" collapsed="false">
      <c r="A156" s="405" t="s">
        <v>3146</v>
      </c>
      <c r="B156" s="405" t="s">
        <v>3147</v>
      </c>
      <c r="C156" s="406" t="n">
        <v>47460</v>
      </c>
      <c r="D156" s="26" t="n">
        <v>3390</v>
      </c>
      <c r="E156" s="411" t="n">
        <v>14</v>
      </c>
      <c r="F156" s="408" t="n">
        <v>12</v>
      </c>
      <c r="G156" s="408" t="n">
        <v>17</v>
      </c>
      <c r="H156" s="30" t="n">
        <v>1695</v>
      </c>
      <c r="I156" s="409" t="n">
        <v>2260</v>
      </c>
      <c r="J156" s="410" t="n">
        <v>3390</v>
      </c>
      <c r="K156" s="410" t="n">
        <v>6780</v>
      </c>
      <c r="L156" s="410" t="n">
        <v>10170</v>
      </c>
      <c r="M156" s="410" t="n">
        <v>13560</v>
      </c>
      <c r="N156" s="410" t="n">
        <v>16950</v>
      </c>
      <c r="O156" s="410" t="n">
        <v>20340</v>
      </c>
      <c r="P156" s="410" t="n">
        <v>23730</v>
      </c>
      <c r="Q156" s="410" t="n">
        <v>27120</v>
      </c>
      <c r="R156" s="410" t="n">
        <v>30510</v>
      </c>
      <c r="S156" s="410" t="n">
        <v>33900</v>
      </c>
      <c r="T156" s="410" t="n">
        <v>37290</v>
      </c>
      <c r="U156" s="410" t="n">
        <v>47460</v>
      </c>
      <c r="V156" s="410" t="n">
        <v>47460</v>
      </c>
      <c r="W156" s="410" t="n">
        <v>47460</v>
      </c>
      <c r="X156" s="410" t="n">
        <v>47460</v>
      </c>
      <c r="Y156" s="410" t="n">
        <v>47460</v>
      </c>
      <c r="Z156" s="410" t="n">
        <v>47460</v>
      </c>
      <c r="AA156" s="410" t="n">
        <v>49155</v>
      </c>
      <c r="AB156" s="410" t="n">
        <v>50850</v>
      </c>
      <c r="AC156" s="410" t="n">
        <v>52545</v>
      </c>
      <c r="AD156" s="410" t="n">
        <v>54240</v>
      </c>
      <c r="AE156" s="410" t="n">
        <v>55935</v>
      </c>
      <c r="AF156" s="410" t="n">
        <v>57630</v>
      </c>
      <c r="AG156" s="410" t="n">
        <v>59325</v>
      </c>
      <c r="AH156" s="410" t="n">
        <v>61020</v>
      </c>
      <c r="AI156" s="410" t="n">
        <v>62715</v>
      </c>
      <c r="AJ156" s="410" t="n">
        <v>64410</v>
      </c>
      <c r="AK156" s="410" t="n">
        <v>66105</v>
      </c>
      <c r="AL156" s="410" t="n">
        <v>67800</v>
      </c>
      <c r="AM156" s="410" t="n">
        <v>69495</v>
      </c>
      <c r="AN156" s="410" t="n">
        <v>71190</v>
      </c>
      <c r="AO156" s="410" t="n">
        <v>72885</v>
      </c>
      <c r="AP156" s="410" t="n">
        <v>74580</v>
      </c>
      <c r="AQ156" s="410" t="n">
        <v>76275</v>
      </c>
      <c r="AR156" s="410" t="n">
        <v>77970</v>
      </c>
      <c r="AS156" s="410" t="n">
        <v>79665</v>
      </c>
      <c r="AT156" s="410" t="n">
        <v>81360</v>
      </c>
      <c r="AU156" s="410" t="n">
        <v>83055</v>
      </c>
      <c r="AV156" s="410" t="n">
        <v>84750</v>
      </c>
      <c r="AW156" s="410" t="n">
        <v>86445</v>
      </c>
    </row>
    <row r="157" customFormat="false" ht="12" hidden="false" customHeight="false" outlineLevel="0" collapsed="false">
      <c r="A157" s="405" t="s">
        <v>3148</v>
      </c>
      <c r="B157" s="405" t="s">
        <v>3149</v>
      </c>
      <c r="C157" s="406" t="n">
        <v>47697.5</v>
      </c>
      <c r="D157" s="26" t="n">
        <v>1907.9</v>
      </c>
      <c r="E157" s="411" t="n">
        <v>25</v>
      </c>
      <c r="F157" s="408" t="n">
        <v>20</v>
      </c>
      <c r="G157" s="408" t="n">
        <v>30</v>
      </c>
      <c r="H157" s="30" t="n">
        <v>953.95</v>
      </c>
      <c r="I157" s="409" t="n">
        <v>1271.9</v>
      </c>
      <c r="J157" s="410" t="n">
        <v>1907.9</v>
      </c>
      <c r="K157" s="410" t="n">
        <v>3815.8</v>
      </c>
      <c r="L157" s="410" t="n">
        <v>5723.7</v>
      </c>
      <c r="M157" s="410" t="n">
        <v>7631.6</v>
      </c>
      <c r="N157" s="410" t="n">
        <v>9539.5</v>
      </c>
      <c r="O157" s="410" t="n">
        <v>11447.4</v>
      </c>
      <c r="P157" s="410" t="n">
        <v>13355.3</v>
      </c>
      <c r="Q157" s="410" t="n">
        <v>15263.2</v>
      </c>
      <c r="R157" s="410" t="n">
        <v>17171.1</v>
      </c>
      <c r="S157" s="410" t="n">
        <v>19079</v>
      </c>
      <c r="T157" s="410" t="n">
        <v>20986.9</v>
      </c>
      <c r="U157" s="410" t="n">
        <v>22894.8</v>
      </c>
      <c r="V157" s="410" t="n">
        <v>24802.7</v>
      </c>
      <c r="W157" s="410" t="n">
        <v>26710.6</v>
      </c>
      <c r="X157" s="410" t="n">
        <v>28618.5</v>
      </c>
      <c r="Y157" s="410" t="n">
        <v>30526.4</v>
      </c>
      <c r="Z157" s="410" t="n">
        <v>32434.3</v>
      </c>
      <c r="AA157" s="410" t="n">
        <v>34342.2</v>
      </c>
      <c r="AB157" s="410" t="n">
        <v>36250.1</v>
      </c>
      <c r="AC157" s="410" t="n">
        <v>47697.5</v>
      </c>
      <c r="AD157" s="410" t="n">
        <v>47697.5</v>
      </c>
      <c r="AE157" s="410" t="n">
        <v>47697.5</v>
      </c>
      <c r="AF157" s="410" t="n">
        <v>47697.5</v>
      </c>
      <c r="AG157" s="410" t="n">
        <v>47697.5</v>
      </c>
      <c r="AH157" s="410" t="n">
        <v>47697.5</v>
      </c>
      <c r="AI157" s="410" t="n">
        <v>47697.5</v>
      </c>
      <c r="AJ157" s="410" t="n">
        <v>47697.5</v>
      </c>
      <c r="AK157" s="410" t="n">
        <v>47697.5</v>
      </c>
      <c r="AL157" s="410" t="n">
        <v>47697.5</v>
      </c>
      <c r="AM157" s="410" t="n">
        <v>47697.5</v>
      </c>
      <c r="AN157" s="410" t="n">
        <v>48651.45</v>
      </c>
      <c r="AO157" s="410" t="n">
        <v>49605.4</v>
      </c>
      <c r="AP157" s="410" t="n">
        <v>50559.35</v>
      </c>
      <c r="AQ157" s="410" t="n">
        <v>51513.3</v>
      </c>
      <c r="AR157" s="410" t="n">
        <v>52467.25</v>
      </c>
      <c r="AS157" s="410" t="n">
        <v>53421.2</v>
      </c>
      <c r="AT157" s="410" t="n">
        <v>54375.15</v>
      </c>
      <c r="AU157" s="410" t="n">
        <v>55329.1</v>
      </c>
      <c r="AV157" s="410" t="n">
        <v>56283.05</v>
      </c>
      <c r="AW157" s="410" t="n">
        <v>57237</v>
      </c>
    </row>
    <row r="158" customFormat="false" ht="12" hidden="false" customHeight="false" outlineLevel="0" collapsed="false">
      <c r="A158" s="405" t="s">
        <v>3150</v>
      </c>
      <c r="B158" s="405" t="s">
        <v>3151</v>
      </c>
      <c r="C158" s="406" t="n">
        <v>37550.4</v>
      </c>
      <c r="D158" s="26" t="n">
        <v>4693.8</v>
      </c>
      <c r="E158" s="411" t="n">
        <v>8</v>
      </c>
      <c r="F158" s="408" t="n">
        <v>7</v>
      </c>
      <c r="G158" s="408" t="n">
        <v>10</v>
      </c>
      <c r="H158" s="30" t="n">
        <v>2346.9</v>
      </c>
      <c r="I158" s="409" t="n">
        <v>3129.2</v>
      </c>
      <c r="J158" s="410" t="n">
        <v>4693.8</v>
      </c>
      <c r="K158" s="410" t="n">
        <v>9387.6</v>
      </c>
      <c r="L158" s="410" t="n">
        <v>14081.4</v>
      </c>
      <c r="M158" s="410" t="n">
        <v>18775.2</v>
      </c>
      <c r="N158" s="410" t="n">
        <v>23469</v>
      </c>
      <c r="O158" s="410" t="n">
        <v>28162.8</v>
      </c>
      <c r="P158" s="410" t="n">
        <v>37550.4</v>
      </c>
      <c r="Q158" s="410" t="n">
        <v>37550.4</v>
      </c>
      <c r="R158" s="410" t="n">
        <v>37550.4</v>
      </c>
      <c r="S158" s="410" t="n">
        <v>37550.4</v>
      </c>
      <c r="T158" s="410" t="n">
        <v>39897.3</v>
      </c>
      <c r="U158" s="410" t="n">
        <v>42244.2</v>
      </c>
      <c r="V158" s="410" t="n">
        <v>44591.1</v>
      </c>
      <c r="W158" s="410" t="n">
        <v>46938</v>
      </c>
      <c r="X158" s="410" t="n">
        <v>49284.9</v>
      </c>
      <c r="Y158" s="410" t="n">
        <v>51631.8</v>
      </c>
      <c r="Z158" s="410" t="n">
        <v>53978.7</v>
      </c>
      <c r="AA158" s="410" t="n">
        <v>56325.6</v>
      </c>
      <c r="AB158" s="410" t="n">
        <v>58672.5</v>
      </c>
      <c r="AC158" s="410" t="n">
        <v>61019.4</v>
      </c>
      <c r="AD158" s="410" t="n">
        <v>63366.3</v>
      </c>
      <c r="AE158" s="410" t="n">
        <v>65713.2</v>
      </c>
      <c r="AF158" s="410" t="n">
        <v>68060.1</v>
      </c>
      <c r="AG158" s="410" t="n">
        <v>70407</v>
      </c>
      <c r="AH158" s="410" t="n">
        <v>72753.9</v>
      </c>
      <c r="AI158" s="410" t="n">
        <v>75100.8</v>
      </c>
      <c r="AJ158" s="410" t="n">
        <v>77447.7</v>
      </c>
      <c r="AK158" s="410" t="n">
        <v>79794.6</v>
      </c>
      <c r="AL158" s="410" t="n">
        <v>82141.5</v>
      </c>
      <c r="AM158" s="410" t="n">
        <v>84488.4</v>
      </c>
      <c r="AN158" s="410" t="n">
        <v>86835.3</v>
      </c>
      <c r="AO158" s="410" t="n">
        <v>89182.2</v>
      </c>
      <c r="AP158" s="410" t="n">
        <v>91529.1</v>
      </c>
      <c r="AQ158" s="410" t="n">
        <v>93876</v>
      </c>
      <c r="AR158" s="410" t="n">
        <v>96222.9</v>
      </c>
      <c r="AS158" s="410" t="n">
        <v>98569.8</v>
      </c>
      <c r="AT158" s="410" t="n">
        <v>100916.7</v>
      </c>
      <c r="AU158" s="410" t="n">
        <v>103263.6</v>
      </c>
      <c r="AV158" s="410" t="n">
        <v>105610.5</v>
      </c>
      <c r="AW158" s="410" t="n">
        <v>107957.4</v>
      </c>
    </row>
    <row r="159" customFormat="false" ht="12" hidden="false" customHeight="false" outlineLevel="0" collapsed="false">
      <c r="A159" s="405" t="s">
        <v>3152</v>
      </c>
      <c r="B159" s="405" t="s">
        <v>3153</v>
      </c>
      <c r="C159" s="406" t="n">
        <v>20938.2</v>
      </c>
      <c r="D159" s="26" t="n">
        <v>3489.7</v>
      </c>
      <c r="E159" s="411" t="n">
        <v>6</v>
      </c>
      <c r="F159" s="408" t="n">
        <v>5</v>
      </c>
      <c r="G159" s="408" t="n">
        <v>8</v>
      </c>
      <c r="H159" s="30" t="n">
        <v>1744.85</v>
      </c>
      <c r="I159" s="409" t="n">
        <v>2326.5</v>
      </c>
      <c r="J159" s="410" t="n">
        <v>3489.7</v>
      </c>
      <c r="K159" s="410" t="n">
        <v>6979.4</v>
      </c>
      <c r="L159" s="410" t="n">
        <v>10469.1</v>
      </c>
      <c r="M159" s="410" t="n">
        <v>13958.8</v>
      </c>
      <c r="N159" s="410" t="n">
        <v>20938.2</v>
      </c>
      <c r="O159" s="410" t="n">
        <v>20938.2</v>
      </c>
      <c r="P159" s="410" t="n">
        <v>20938.2</v>
      </c>
      <c r="Q159" s="410" t="n">
        <v>20938.2</v>
      </c>
      <c r="R159" s="410" t="n">
        <v>22683.05</v>
      </c>
      <c r="S159" s="410" t="n">
        <v>24427.9</v>
      </c>
      <c r="T159" s="410" t="n">
        <v>26172.75</v>
      </c>
      <c r="U159" s="410" t="n">
        <v>27917.6</v>
      </c>
      <c r="V159" s="410" t="n">
        <v>29662.45</v>
      </c>
      <c r="W159" s="410" t="n">
        <v>31407.3</v>
      </c>
      <c r="X159" s="410" t="n">
        <v>33152.15</v>
      </c>
      <c r="Y159" s="410" t="n">
        <v>34897</v>
      </c>
      <c r="Z159" s="410" t="n">
        <v>36641.85</v>
      </c>
      <c r="AA159" s="410" t="n">
        <v>38386.7</v>
      </c>
      <c r="AB159" s="410" t="n">
        <v>40131.55</v>
      </c>
      <c r="AC159" s="410" t="n">
        <v>41876.4</v>
      </c>
      <c r="AD159" s="410" t="n">
        <v>43621.25</v>
      </c>
      <c r="AE159" s="410" t="n">
        <v>45366.1</v>
      </c>
      <c r="AF159" s="410" t="n">
        <v>47110.95</v>
      </c>
      <c r="AG159" s="410" t="n">
        <v>48855.8</v>
      </c>
      <c r="AH159" s="410" t="n">
        <v>50600.65</v>
      </c>
      <c r="AI159" s="410" t="n">
        <v>52345.5</v>
      </c>
      <c r="AJ159" s="410" t="n">
        <v>54090.35</v>
      </c>
      <c r="AK159" s="410" t="n">
        <v>55835.2</v>
      </c>
      <c r="AL159" s="410" t="n">
        <v>57580.05</v>
      </c>
      <c r="AM159" s="410" t="n">
        <v>59324.9</v>
      </c>
      <c r="AN159" s="410" t="n">
        <v>61069.75</v>
      </c>
      <c r="AO159" s="410" t="n">
        <v>62814.6</v>
      </c>
      <c r="AP159" s="410" t="n">
        <v>64559.45</v>
      </c>
      <c r="AQ159" s="410" t="n">
        <v>66304.3</v>
      </c>
      <c r="AR159" s="410" t="n">
        <v>68049.15</v>
      </c>
      <c r="AS159" s="410" t="n">
        <v>69794</v>
      </c>
      <c r="AT159" s="410" t="n">
        <v>71538.85</v>
      </c>
      <c r="AU159" s="410" t="n">
        <v>73283.7</v>
      </c>
      <c r="AV159" s="410" t="n">
        <v>75028.55</v>
      </c>
      <c r="AW159" s="410" t="n">
        <v>76773.4</v>
      </c>
    </row>
    <row r="160" customFormat="false" ht="12" hidden="false" customHeight="false" outlineLevel="0" collapsed="false">
      <c r="A160" s="405" t="s">
        <v>3154</v>
      </c>
      <c r="B160" s="405" t="s">
        <v>3155</v>
      </c>
      <c r="C160" s="406" t="n">
        <v>21287</v>
      </c>
      <c r="D160" s="26" t="n">
        <v>1520.5</v>
      </c>
      <c r="E160" s="411" t="n">
        <v>14</v>
      </c>
      <c r="F160" s="408" t="n">
        <v>12</v>
      </c>
      <c r="G160" s="408" t="n">
        <v>17</v>
      </c>
      <c r="H160" s="30" t="n">
        <v>760.25</v>
      </c>
      <c r="I160" s="409" t="n">
        <v>1013.7</v>
      </c>
      <c r="J160" s="410" t="n">
        <v>1520.5</v>
      </c>
      <c r="K160" s="410" t="n">
        <v>3041</v>
      </c>
      <c r="L160" s="410" t="n">
        <v>4561.5</v>
      </c>
      <c r="M160" s="410" t="n">
        <v>6082</v>
      </c>
      <c r="N160" s="410" t="n">
        <v>7602.5</v>
      </c>
      <c r="O160" s="410" t="n">
        <v>9123</v>
      </c>
      <c r="P160" s="410" t="n">
        <v>10643.5</v>
      </c>
      <c r="Q160" s="410" t="n">
        <v>12164</v>
      </c>
      <c r="R160" s="410" t="n">
        <v>13684.5</v>
      </c>
      <c r="S160" s="410" t="n">
        <v>15205</v>
      </c>
      <c r="T160" s="410" t="n">
        <v>16725.5</v>
      </c>
      <c r="U160" s="410" t="n">
        <v>21287</v>
      </c>
      <c r="V160" s="410" t="n">
        <v>21287</v>
      </c>
      <c r="W160" s="410" t="n">
        <v>21287</v>
      </c>
      <c r="X160" s="410" t="n">
        <v>21287</v>
      </c>
      <c r="Y160" s="410" t="n">
        <v>21287</v>
      </c>
      <c r="Z160" s="410" t="n">
        <v>21287</v>
      </c>
      <c r="AA160" s="410" t="n">
        <v>22047.25</v>
      </c>
      <c r="AB160" s="410" t="n">
        <v>22807.5</v>
      </c>
      <c r="AC160" s="410" t="n">
        <v>23567.75</v>
      </c>
      <c r="AD160" s="410" t="n">
        <v>24328</v>
      </c>
      <c r="AE160" s="410" t="n">
        <v>25088.25</v>
      </c>
      <c r="AF160" s="410" t="n">
        <v>25848.5</v>
      </c>
      <c r="AG160" s="410" t="n">
        <v>26608.75</v>
      </c>
      <c r="AH160" s="410" t="n">
        <v>27369</v>
      </c>
      <c r="AI160" s="410" t="n">
        <v>28129.25</v>
      </c>
      <c r="AJ160" s="410" t="n">
        <v>28889.5</v>
      </c>
      <c r="AK160" s="410" t="n">
        <v>29649.75</v>
      </c>
      <c r="AL160" s="410" t="n">
        <v>30410</v>
      </c>
      <c r="AM160" s="410" t="n">
        <v>31170.25</v>
      </c>
      <c r="AN160" s="410" t="n">
        <v>31930.5</v>
      </c>
      <c r="AO160" s="410" t="n">
        <v>32690.75</v>
      </c>
      <c r="AP160" s="410" t="n">
        <v>33451</v>
      </c>
      <c r="AQ160" s="410" t="n">
        <v>34211.25</v>
      </c>
      <c r="AR160" s="410" t="n">
        <v>34971.5</v>
      </c>
      <c r="AS160" s="410" t="n">
        <v>35731.75</v>
      </c>
      <c r="AT160" s="410" t="n">
        <v>36492</v>
      </c>
      <c r="AU160" s="410" t="n">
        <v>37252.25</v>
      </c>
      <c r="AV160" s="410" t="n">
        <v>38012.5</v>
      </c>
      <c r="AW160" s="410" t="n">
        <v>38772.75</v>
      </c>
    </row>
    <row r="161" customFormat="false" ht="12" hidden="false" customHeight="false" outlineLevel="0" collapsed="false">
      <c r="A161" s="405" t="s">
        <v>3156</v>
      </c>
      <c r="B161" s="405" t="s">
        <v>3157</v>
      </c>
      <c r="C161" s="406" t="n">
        <v>9800.4</v>
      </c>
      <c r="D161" s="26" t="n">
        <v>2450.1</v>
      </c>
      <c r="E161" s="411" t="n">
        <v>4</v>
      </c>
      <c r="F161" s="408" t="n">
        <v>4</v>
      </c>
      <c r="G161" s="408" t="n">
        <v>5</v>
      </c>
      <c r="H161" s="30" t="n">
        <v>1225.05</v>
      </c>
      <c r="I161" s="409" t="n">
        <v>1633.4</v>
      </c>
      <c r="J161" s="410" t="n">
        <v>2450.1</v>
      </c>
      <c r="K161" s="410" t="n">
        <v>4900.2</v>
      </c>
      <c r="L161" s="410" t="n">
        <v>7350.3</v>
      </c>
      <c r="M161" s="410" t="n">
        <v>9800.4</v>
      </c>
      <c r="N161" s="410" t="n">
        <v>9800.4</v>
      </c>
      <c r="O161" s="410" t="n">
        <v>11025.45</v>
      </c>
      <c r="P161" s="410" t="n">
        <v>12250.5</v>
      </c>
      <c r="Q161" s="410" t="n">
        <v>13475.55</v>
      </c>
      <c r="R161" s="410" t="n">
        <v>14700.6</v>
      </c>
      <c r="S161" s="410" t="n">
        <v>15925.65</v>
      </c>
      <c r="T161" s="410" t="n">
        <v>17150.7</v>
      </c>
      <c r="U161" s="410" t="n">
        <v>18375.75</v>
      </c>
      <c r="V161" s="410" t="n">
        <v>19600.8</v>
      </c>
      <c r="W161" s="410" t="n">
        <v>20825.85</v>
      </c>
      <c r="X161" s="410" t="n">
        <v>22050.9</v>
      </c>
      <c r="Y161" s="410" t="n">
        <v>23275.95</v>
      </c>
      <c r="Z161" s="410" t="n">
        <v>24501</v>
      </c>
      <c r="AA161" s="410" t="n">
        <v>25726.05</v>
      </c>
      <c r="AB161" s="410" t="n">
        <v>26951.1</v>
      </c>
      <c r="AC161" s="410" t="n">
        <v>28176.15</v>
      </c>
      <c r="AD161" s="410" t="n">
        <v>29401.2</v>
      </c>
      <c r="AE161" s="410" t="n">
        <v>30626.25</v>
      </c>
      <c r="AF161" s="410" t="n">
        <v>31851.3</v>
      </c>
      <c r="AG161" s="410" t="n">
        <v>33076.35</v>
      </c>
      <c r="AH161" s="410" t="n">
        <v>34301.4</v>
      </c>
      <c r="AI161" s="410" t="n">
        <v>35526.45</v>
      </c>
      <c r="AJ161" s="410" t="n">
        <v>36751.5</v>
      </c>
      <c r="AK161" s="410" t="n">
        <v>37976.55</v>
      </c>
      <c r="AL161" s="410" t="n">
        <v>39201.6</v>
      </c>
      <c r="AM161" s="410" t="n">
        <v>40426.65</v>
      </c>
      <c r="AN161" s="410" t="n">
        <v>41651.7</v>
      </c>
      <c r="AO161" s="410" t="n">
        <v>42876.75</v>
      </c>
      <c r="AP161" s="410" t="n">
        <v>44101.8</v>
      </c>
      <c r="AQ161" s="410" t="n">
        <v>45326.85</v>
      </c>
      <c r="AR161" s="410" t="n">
        <v>46551.9</v>
      </c>
      <c r="AS161" s="410" t="n">
        <v>47776.95</v>
      </c>
      <c r="AT161" s="410" t="n">
        <v>49002</v>
      </c>
      <c r="AU161" s="410" t="n">
        <v>50227.05</v>
      </c>
      <c r="AV161" s="410" t="n">
        <v>51452.1</v>
      </c>
      <c r="AW161" s="410" t="n">
        <v>52677.15</v>
      </c>
    </row>
    <row r="162" customFormat="false" ht="12" hidden="false" customHeight="false" outlineLevel="0" collapsed="false">
      <c r="A162" s="405" t="s">
        <v>3158</v>
      </c>
      <c r="B162" s="405" t="s">
        <v>3159</v>
      </c>
      <c r="C162" s="406" t="n">
        <v>57243.6</v>
      </c>
      <c r="D162" s="26" t="n">
        <v>4770.3</v>
      </c>
      <c r="E162" s="411" t="n">
        <v>12</v>
      </c>
      <c r="F162" s="408" t="n">
        <v>10</v>
      </c>
      <c r="G162" s="408" t="n">
        <v>15</v>
      </c>
      <c r="H162" s="30" t="n">
        <v>2385.15</v>
      </c>
      <c r="I162" s="409" t="n">
        <v>3180.2</v>
      </c>
      <c r="J162" s="410" t="n">
        <v>4770.3</v>
      </c>
      <c r="K162" s="410" t="n">
        <v>9540.6</v>
      </c>
      <c r="L162" s="410" t="n">
        <v>14310.9</v>
      </c>
      <c r="M162" s="410" t="n">
        <v>19081.2</v>
      </c>
      <c r="N162" s="410" t="n">
        <v>23851.5</v>
      </c>
      <c r="O162" s="410" t="n">
        <v>28621.8</v>
      </c>
      <c r="P162" s="410" t="n">
        <v>33392.1</v>
      </c>
      <c r="Q162" s="410" t="n">
        <v>38162.4</v>
      </c>
      <c r="R162" s="410" t="n">
        <v>42932.7</v>
      </c>
      <c r="S162" s="410" t="n">
        <v>57243.6</v>
      </c>
      <c r="T162" s="410" t="n">
        <v>57243.6</v>
      </c>
      <c r="U162" s="410" t="n">
        <v>57243.6</v>
      </c>
      <c r="V162" s="410" t="n">
        <v>57243.6</v>
      </c>
      <c r="W162" s="410" t="n">
        <v>57243.6</v>
      </c>
      <c r="X162" s="410" t="n">
        <v>57243.6</v>
      </c>
      <c r="Y162" s="410" t="n">
        <v>59628.75</v>
      </c>
      <c r="Z162" s="410" t="n">
        <v>62013.9</v>
      </c>
      <c r="AA162" s="410" t="n">
        <v>64399.05</v>
      </c>
      <c r="AB162" s="410" t="n">
        <v>66784.2</v>
      </c>
      <c r="AC162" s="410" t="n">
        <v>69169.35</v>
      </c>
      <c r="AD162" s="410" t="n">
        <v>71554.5</v>
      </c>
      <c r="AE162" s="410" t="n">
        <v>73939.65</v>
      </c>
      <c r="AF162" s="410" t="n">
        <v>76324.8</v>
      </c>
      <c r="AG162" s="410" t="n">
        <v>78709.95</v>
      </c>
      <c r="AH162" s="410" t="n">
        <v>81095.1</v>
      </c>
      <c r="AI162" s="410" t="n">
        <v>83480.25</v>
      </c>
      <c r="AJ162" s="410" t="n">
        <v>85865.4</v>
      </c>
      <c r="AK162" s="410" t="n">
        <v>88250.55</v>
      </c>
      <c r="AL162" s="410" t="n">
        <v>90635.7</v>
      </c>
      <c r="AM162" s="410" t="n">
        <v>93020.85</v>
      </c>
      <c r="AN162" s="410" t="n">
        <v>95406</v>
      </c>
      <c r="AO162" s="410" t="n">
        <v>97791.15</v>
      </c>
      <c r="AP162" s="410" t="n">
        <v>100176.3</v>
      </c>
      <c r="AQ162" s="410" t="n">
        <v>102561.45</v>
      </c>
      <c r="AR162" s="410" t="n">
        <v>104946.6</v>
      </c>
      <c r="AS162" s="410" t="n">
        <v>107331.75</v>
      </c>
      <c r="AT162" s="410" t="n">
        <v>109716.9</v>
      </c>
      <c r="AU162" s="410" t="n">
        <v>112102.05</v>
      </c>
      <c r="AV162" s="410" t="n">
        <v>114487.2</v>
      </c>
      <c r="AW162" s="410" t="n">
        <v>116872.35</v>
      </c>
    </row>
    <row r="163" customFormat="false" ht="12" hidden="false" customHeight="false" outlineLevel="0" collapsed="false">
      <c r="A163" s="405" t="s">
        <v>3160</v>
      </c>
      <c r="B163" s="405" t="s">
        <v>3161</v>
      </c>
      <c r="C163" s="406" t="n">
        <v>19746</v>
      </c>
      <c r="D163" s="26" t="n">
        <v>1974.6</v>
      </c>
      <c r="E163" s="411" t="n">
        <v>10</v>
      </c>
      <c r="F163" s="408" t="n">
        <v>8</v>
      </c>
      <c r="G163" s="408" t="n">
        <v>12</v>
      </c>
      <c r="H163" s="30" t="n">
        <v>987.3</v>
      </c>
      <c r="I163" s="409" t="n">
        <v>1316.4</v>
      </c>
      <c r="J163" s="410" t="n">
        <v>1974.6</v>
      </c>
      <c r="K163" s="410" t="n">
        <v>3949.2</v>
      </c>
      <c r="L163" s="410" t="n">
        <v>5923.8</v>
      </c>
      <c r="M163" s="410" t="n">
        <v>7898.4</v>
      </c>
      <c r="N163" s="410" t="n">
        <v>9873</v>
      </c>
      <c r="O163" s="410" t="n">
        <v>11847.6</v>
      </c>
      <c r="P163" s="410" t="n">
        <v>13822.2</v>
      </c>
      <c r="Q163" s="410" t="n">
        <v>19746</v>
      </c>
      <c r="R163" s="410" t="n">
        <v>19746</v>
      </c>
      <c r="S163" s="410" t="n">
        <v>19746</v>
      </c>
      <c r="T163" s="410" t="n">
        <v>19746</v>
      </c>
      <c r="U163" s="410" t="n">
        <v>19746</v>
      </c>
      <c r="V163" s="410" t="n">
        <v>20733.3</v>
      </c>
      <c r="W163" s="410" t="n">
        <v>21720.6</v>
      </c>
      <c r="X163" s="410" t="n">
        <v>22707.9</v>
      </c>
      <c r="Y163" s="410" t="n">
        <v>23695.2</v>
      </c>
      <c r="Z163" s="410" t="n">
        <v>24682.5</v>
      </c>
      <c r="AA163" s="410" t="n">
        <v>25669.8</v>
      </c>
      <c r="AB163" s="410" t="n">
        <v>26657.1</v>
      </c>
      <c r="AC163" s="410" t="n">
        <v>27644.4</v>
      </c>
      <c r="AD163" s="410" t="n">
        <v>28631.7</v>
      </c>
      <c r="AE163" s="410" t="n">
        <v>29619</v>
      </c>
      <c r="AF163" s="410" t="n">
        <v>30606.3</v>
      </c>
      <c r="AG163" s="410" t="n">
        <v>31593.6</v>
      </c>
      <c r="AH163" s="410" t="n">
        <v>32580.9</v>
      </c>
      <c r="AI163" s="410" t="n">
        <v>33568.2</v>
      </c>
      <c r="AJ163" s="410" t="n">
        <v>34555.5</v>
      </c>
      <c r="AK163" s="410" t="n">
        <v>35542.8</v>
      </c>
      <c r="AL163" s="410" t="n">
        <v>36530.1</v>
      </c>
      <c r="AM163" s="410" t="n">
        <v>37517.4</v>
      </c>
      <c r="AN163" s="410" t="n">
        <v>38504.7</v>
      </c>
      <c r="AO163" s="410" t="n">
        <v>39492</v>
      </c>
      <c r="AP163" s="410" t="n">
        <v>40479.3</v>
      </c>
      <c r="AQ163" s="410" t="n">
        <v>41466.6</v>
      </c>
      <c r="AR163" s="410" t="n">
        <v>42453.9</v>
      </c>
      <c r="AS163" s="410" t="n">
        <v>43441.2</v>
      </c>
      <c r="AT163" s="410" t="n">
        <v>44428.5</v>
      </c>
      <c r="AU163" s="410" t="n">
        <v>45415.8</v>
      </c>
      <c r="AV163" s="410" t="n">
        <v>46403.1</v>
      </c>
      <c r="AW163" s="410" t="n">
        <v>47390.4</v>
      </c>
    </row>
    <row r="164" customFormat="false" ht="12" hidden="false" customHeight="false" outlineLevel="0" collapsed="false">
      <c r="A164" s="405" t="s">
        <v>3162</v>
      </c>
      <c r="B164" s="405" t="s">
        <v>3163</v>
      </c>
      <c r="C164" s="406" t="n">
        <v>28821.6</v>
      </c>
      <c r="D164" s="26" t="n">
        <v>2401.8</v>
      </c>
      <c r="E164" s="411" t="n">
        <v>12</v>
      </c>
      <c r="F164" s="408" t="n">
        <v>10</v>
      </c>
      <c r="G164" s="408" t="n">
        <v>15</v>
      </c>
      <c r="H164" s="30" t="n">
        <v>1200.9</v>
      </c>
      <c r="I164" s="409" t="n">
        <v>1601.2</v>
      </c>
      <c r="J164" s="410" t="n">
        <v>2401.8</v>
      </c>
      <c r="K164" s="410" t="n">
        <v>4803.6</v>
      </c>
      <c r="L164" s="410" t="n">
        <v>7205.4</v>
      </c>
      <c r="M164" s="410" t="n">
        <v>9607.2</v>
      </c>
      <c r="N164" s="410" t="n">
        <v>12009</v>
      </c>
      <c r="O164" s="410" t="n">
        <v>14410.8</v>
      </c>
      <c r="P164" s="410" t="n">
        <v>16812.6</v>
      </c>
      <c r="Q164" s="410" t="n">
        <v>19214.4</v>
      </c>
      <c r="R164" s="410" t="n">
        <v>21616.2</v>
      </c>
      <c r="S164" s="410" t="n">
        <v>28821.6</v>
      </c>
      <c r="T164" s="410" t="n">
        <v>28821.6</v>
      </c>
      <c r="U164" s="410" t="n">
        <v>28821.6</v>
      </c>
      <c r="V164" s="410" t="n">
        <v>28821.6</v>
      </c>
      <c r="W164" s="410" t="n">
        <v>28821.6</v>
      </c>
      <c r="X164" s="410" t="n">
        <v>28821.6</v>
      </c>
      <c r="Y164" s="410" t="n">
        <v>30022.5</v>
      </c>
      <c r="Z164" s="410" t="n">
        <v>31223.4</v>
      </c>
      <c r="AA164" s="410" t="n">
        <v>32424.3</v>
      </c>
      <c r="AB164" s="410" t="n">
        <v>33625.2</v>
      </c>
      <c r="AC164" s="410" t="n">
        <v>34826.1</v>
      </c>
      <c r="AD164" s="410" t="n">
        <v>36027</v>
      </c>
      <c r="AE164" s="410" t="n">
        <v>37227.9</v>
      </c>
      <c r="AF164" s="410" t="n">
        <v>38428.8</v>
      </c>
      <c r="AG164" s="410" t="n">
        <v>39629.7</v>
      </c>
      <c r="AH164" s="410" t="n">
        <v>40830.6</v>
      </c>
      <c r="AI164" s="410" t="n">
        <v>42031.5</v>
      </c>
      <c r="AJ164" s="410" t="n">
        <v>43232.4</v>
      </c>
      <c r="AK164" s="410" t="n">
        <v>44433.3</v>
      </c>
      <c r="AL164" s="410" t="n">
        <v>45634.2</v>
      </c>
      <c r="AM164" s="410" t="n">
        <v>46835.1</v>
      </c>
      <c r="AN164" s="410" t="n">
        <v>48036</v>
      </c>
      <c r="AO164" s="410" t="n">
        <v>49236.9</v>
      </c>
      <c r="AP164" s="410" t="n">
        <v>50437.8</v>
      </c>
      <c r="AQ164" s="410" t="n">
        <v>51638.7</v>
      </c>
      <c r="AR164" s="410" t="n">
        <v>52839.6</v>
      </c>
      <c r="AS164" s="410" t="n">
        <v>54040.5</v>
      </c>
      <c r="AT164" s="410" t="n">
        <v>55241.4</v>
      </c>
      <c r="AU164" s="410" t="n">
        <v>56442.3</v>
      </c>
      <c r="AV164" s="410" t="n">
        <v>57643.2</v>
      </c>
      <c r="AW164" s="410" t="n">
        <v>58844.1</v>
      </c>
    </row>
    <row r="165" customFormat="false" ht="12" hidden="false" customHeight="false" outlineLevel="0" collapsed="false">
      <c r="A165" s="405" t="s">
        <v>3164</v>
      </c>
      <c r="B165" s="405" t="s">
        <v>3165</v>
      </c>
      <c r="C165" s="406" t="n">
        <v>34206</v>
      </c>
      <c r="D165" s="26" t="n">
        <v>1710.3</v>
      </c>
      <c r="E165" s="411" t="n">
        <v>20</v>
      </c>
      <c r="F165" s="408" t="n">
        <v>16</v>
      </c>
      <c r="G165" s="408" t="n">
        <v>24</v>
      </c>
      <c r="H165" s="30" t="n">
        <v>855.15</v>
      </c>
      <c r="I165" s="409" t="n">
        <v>1140.2</v>
      </c>
      <c r="J165" s="410" t="n">
        <v>1710.3</v>
      </c>
      <c r="K165" s="410" t="n">
        <v>3420.6</v>
      </c>
      <c r="L165" s="410" t="n">
        <v>5130.9</v>
      </c>
      <c r="M165" s="410" t="n">
        <v>6841.2</v>
      </c>
      <c r="N165" s="410" t="n">
        <v>8551.5</v>
      </c>
      <c r="O165" s="410" t="n">
        <v>10261.8</v>
      </c>
      <c r="P165" s="410" t="n">
        <v>11972.1</v>
      </c>
      <c r="Q165" s="410" t="n">
        <v>13682.4</v>
      </c>
      <c r="R165" s="410" t="n">
        <v>15392.7</v>
      </c>
      <c r="S165" s="410" t="n">
        <v>17103</v>
      </c>
      <c r="T165" s="410" t="n">
        <v>18813.3</v>
      </c>
      <c r="U165" s="410" t="n">
        <v>20523.6</v>
      </c>
      <c r="V165" s="410" t="n">
        <v>22233.9</v>
      </c>
      <c r="W165" s="410" t="n">
        <v>23944.2</v>
      </c>
      <c r="X165" s="410" t="n">
        <v>25654.5</v>
      </c>
      <c r="Y165" s="410" t="n">
        <v>34206</v>
      </c>
      <c r="Z165" s="410" t="n">
        <v>34206</v>
      </c>
      <c r="AA165" s="410" t="n">
        <v>34206</v>
      </c>
      <c r="AB165" s="410" t="n">
        <v>34206</v>
      </c>
      <c r="AC165" s="410" t="n">
        <v>34206</v>
      </c>
      <c r="AD165" s="410" t="n">
        <v>34206</v>
      </c>
      <c r="AE165" s="410" t="n">
        <v>34206</v>
      </c>
      <c r="AF165" s="410" t="n">
        <v>34206</v>
      </c>
      <c r="AG165" s="410" t="n">
        <v>34206</v>
      </c>
      <c r="AH165" s="410" t="n">
        <v>35061.15</v>
      </c>
      <c r="AI165" s="410" t="n">
        <v>35916.3</v>
      </c>
      <c r="AJ165" s="410" t="n">
        <v>36771.45</v>
      </c>
      <c r="AK165" s="410" t="n">
        <v>37626.6</v>
      </c>
      <c r="AL165" s="410" t="n">
        <v>38481.75</v>
      </c>
      <c r="AM165" s="410" t="n">
        <v>39336.9</v>
      </c>
      <c r="AN165" s="410" t="n">
        <v>40192.05</v>
      </c>
      <c r="AO165" s="410" t="n">
        <v>41047.2</v>
      </c>
      <c r="AP165" s="410" t="n">
        <v>41902.35</v>
      </c>
      <c r="AQ165" s="410" t="n">
        <v>42757.5</v>
      </c>
      <c r="AR165" s="410" t="n">
        <v>43612.65</v>
      </c>
      <c r="AS165" s="410" t="n">
        <v>44467.8</v>
      </c>
      <c r="AT165" s="410" t="n">
        <v>45322.95</v>
      </c>
      <c r="AU165" s="410" t="n">
        <v>46178.1</v>
      </c>
      <c r="AV165" s="410" t="n">
        <v>47033.25</v>
      </c>
      <c r="AW165" s="410" t="n">
        <v>47888.4</v>
      </c>
    </row>
    <row r="166" customFormat="false" ht="12" hidden="false" customHeight="false" outlineLevel="0" collapsed="false">
      <c r="A166" s="405" t="s">
        <v>3166</v>
      </c>
      <c r="B166" s="405" t="s">
        <v>3167</v>
      </c>
      <c r="C166" s="406" t="n">
        <v>21286.4</v>
      </c>
      <c r="D166" s="26" t="n">
        <v>2660.8</v>
      </c>
      <c r="E166" s="413" t="n">
        <v>8</v>
      </c>
      <c r="F166" s="408" t="n">
        <v>7</v>
      </c>
      <c r="G166" s="408" t="n">
        <v>10</v>
      </c>
      <c r="H166" s="30" t="n">
        <v>1330.4</v>
      </c>
      <c r="I166" s="409" t="n">
        <v>1773.9</v>
      </c>
      <c r="J166" s="410" t="n">
        <v>2660.8</v>
      </c>
      <c r="K166" s="410" t="n">
        <v>5321.6</v>
      </c>
      <c r="L166" s="410" t="n">
        <v>7982.4</v>
      </c>
      <c r="M166" s="410" t="n">
        <v>10643.2</v>
      </c>
      <c r="N166" s="410" t="n">
        <v>13304</v>
      </c>
      <c r="O166" s="410" t="n">
        <v>15964.8</v>
      </c>
      <c r="P166" s="410" t="n">
        <v>21286.4</v>
      </c>
      <c r="Q166" s="410" t="n">
        <v>21286.4</v>
      </c>
      <c r="R166" s="410" t="n">
        <v>21286.4</v>
      </c>
      <c r="S166" s="410" t="n">
        <v>21286.4</v>
      </c>
      <c r="T166" s="410" t="n">
        <v>22616.8</v>
      </c>
      <c r="U166" s="410" t="n">
        <v>23947.2</v>
      </c>
      <c r="V166" s="410" t="n">
        <v>25277.6</v>
      </c>
      <c r="W166" s="410" t="n">
        <v>26608</v>
      </c>
      <c r="X166" s="410" t="n">
        <v>27938.4</v>
      </c>
      <c r="Y166" s="410" t="n">
        <v>29268.8</v>
      </c>
      <c r="Z166" s="410" t="n">
        <v>30599.2</v>
      </c>
      <c r="AA166" s="410" t="n">
        <v>31929.6</v>
      </c>
      <c r="AB166" s="410" t="n">
        <v>33260</v>
      </c>
      <c r="AC166" s="410" t="n">
        <v>34590.4</v>
      </c>
      <c r="AD166" s="410" t="n">
        <v>35920.8</v>
      </c>
      <c r="AE166" s="410" t="n">
        <v>37251.2</v>
      </c>
      <c r="AF166" s="410" t="n">
        <v>38581.6</v>
      </c>
      <c r="AG166" s="410" t="n">
        <v>39912</v>
      </c>
      <c r="AH166" s="410" t="n">
        <v>41242.4</v>
      </c>
      <c r="AI166" s="410" t="n">
        <v>42572.8</v>
      </c>
      <c r="AJ166" s="410" t="n">
        <v>43903.2</v>
      </c>
      <c r="AK166" s="410" t="n">
        <v>45233.6</v>
      </c>
      <c r="AL166" s="410" t="n">
        <v>46564</v>
      </c>
      <c r="AM166" s="410" t="n">
        <v>47894.4</v>
      </c>
      <c r="AN166" s="410" t="n">
        <v>49224.8</v>
      </c>
      <c r="AO166" s="410" t="n">
        <v>50555.2</v>
      </c>
      <c r="AP166" s="410" t="n">
        <v>51885.6</v>
      </c>
      <c r="AQ166" s="410" t="n">
        <v>53216</v>
      </c>
      <c r="AR166" s="410" t="n">
        <v>54546.4</v>
      </c>
      <c r="AS166" s="410" t="n">
        <v>55876.8</v>
      </c>
      <c r="AT166" s="410" t="n">
        <v>57207.2</v>
      </c>
      <c r="AU166" s="410" t="n">
        <v>58537.6</v>
      </c>
      <c r="AV166" s="410" t="n">
        <v>59868</v>
      </c>
      <c r="AW166" s="410" t="n">
        <v>61198.4</v>
      </c>
    </row>
    <row r="167" customFormat="false" ht="12" hidden="false" customHeight="false" outlineLevel="0" collapsed="false">
      <c r="A167" s="405" t="s">
        <v>3168</v>
      </c>
      <c r="B167" s="405" t="s">
        <v>3169</v>
      </c>
      <c r="C167" s="406" t="n">
        <v>33986.4</v>
      </c>
      <c r="D167" s="26" t="n">
        <v>2832.2</v>
      </c>
      <c r="E167" s="411" t="n">
        <v>12</v>
      </c>
      <c r="F167" s="408" t="n">
        <v>10</v>
      </c>
      <c r="G167" s="408" t="n">
        <v>15</v>
      </c>
      <c r="H167" s="30" t="n">
        <v>1416.1</v>
      </c>
      <c r="I167" s="409" t="n">
        <v>1888.1</v>
      </c>
      <c r="J167" s="410" t="n">
        <v>2832.2</v>
      </c>
      <c r="K167" s="410" t="n">
        <v>5664.4</v>
      </c>
      <c r="L167" s="410" t="n">
        <v>8496.6</v>
      </c>
      <c r="M167" s="410" t="n">
        <v>11328.8</v>
      </c>
      <c r="N167" s="410" t="n">
        <v>14161</v>
      </c>
      <c r="O167" s="410" t="n">
        <v>16993.2</v>
      </c>
      <c r="P167" s="410" t="n">
        <v>19825.4</v>
      </c>
      <c r="Q167" s="410" t="n">
        <v>22657.6</v>
      </c>
      <c r="R167" s="410" t="n">
        <v>25489.8</v>
      </c>
      <c r="S167" s="410" t="n">
        <v>33986.4</v>
      </c>
      <c r="T167" s="410" t="n">
        <v>33986.4</v>
      </c>
      <c r="U167" s="410" t="n">
        <v>33986.4</v>
      </c>
      <c r="V167" s="410" t="n">
        <v>33986.4</v>
      </c>
      <c r="W167" s="410" t="n">
        <v>33986.4</v>
      </c>
      <c r="X167" s="410" t="n">
        <v>33986.4</v>
      </c>
      <c r="Y167" s="410" t="n">
        <v>35402.5</v>
      </c>
      <c r="Z167" s="410" t="n">
        <v>36818.6</v>
      </c>
      <c r="AA167" s="410" t="n">
        <v>38234.7</v>
      </c>
      <c r="AB167" s="410" t="n">
        <v>39650.8</v>
      </c>
      <c r="AC167" s="410" t="n">
        <v>41066.9</v>
      </c>
      <c r="AD167" s="410" t="n">
        <v>42483</v>
      </c>
      <c r="AE167" s="410" t="n">
        <v>43899.1</v>
      </c>
      <c r="AF167" s="410" t="n">
        <v>45315.2</v>
      </c>
      <c r="AG167" s="410" t="n">
        <v>46731.3</v>
      </c>
      <c r="AH167" s="410" t="n">
        <v>48147.4</v>
      </c>
      <c r="AI167" s="410" t="n">
        <v>49563.5</v>
      </c>
      <c r="AJ167" s="410" t="n">
        <v>50979.6</v>
      </c>
      <c r="AK167" s="410" t="n">
        <v>52395.7</v>
      </c>
      <c r="AL167" s="410" t="n">
        <v>53811.8</v>
      </c>
      <c r="AM167" s="410" t="n">
        <v>55227.9</v>
      </c>
      <c r="AN167" s="410" t="n">
        <v>56644</v>
      </c>
      <c r="AO167" s="410" t="n">
        <v>58060.1</v>
      </c>
      <c r="AP167" s="410" t="n">
        <v>59476.2</v>
      </c>
      <c r="AQ167" s="410" t="n">
        <v>60892.3</v>
      </c>
      <c r="AR167" s="410" t="n">
        <v>62308.4</v>
      </c>
      <c r="AS167" s="410" t="n">
        <v>63724.5</v>
      </c>
      <c r="AT167" s="410" t="n">
        <v>65140.6</v>
      </c>
      <c r="AU167" s="410" t="n">
        <v>66556.7</v>
      </c>
      <c r="AV167" s="410" t="n">
        <v>67972.8</v>
      </c>
      <c r="AW167" s="410" t="n">
        <v>69388.9</v>
      </c>
    </row>
    <row r="168" customFormat="false" ht="24" hidden="false" customHeight="false" outlineLevel="0" collapsed="false">
      <c r="A168" s="405" t="s">
        <v>3170</v>
      </c>
      <c r="B168" s="405" t="s">
        <v>3171</v>
      </c>
      <c r="C168" s="406" t="n">
        <v>39110.4</v>
      </c>
      <c r="D168" s="26" t="n">
        <v>1862.4</v>
      </c>
      <c r="E168" s="411" t="n">
        <v>21</v>
      </c>
      <c r="F168" s="408" t="n">
        <v>17</v>
      </c>
      <c r="G168" s="408" t="n">
        <v>26</v>
      </c>
      <c r="H168" s="30" t="n">
        <v>931.2</v>
      </c>
      <c r="I168" s="409" t="n">
        <v>1241.6</v>
      </c>
      <c r="J168" s="410" t="n">
        <v>1862.4</v>
      </c>
      <c r="K168" s="410" t="n">
        <v>3724.8</v>
      </c>
      <c r="L168" s="410" t="n">
        <v>5587.2</v>
      </c>
      <c r="M168" s="410" t="n">
        <v>7449.6</v>
      </c>
      <c r="N168" s="410" t="n">
        <v>9312</v>
      </c>
      <c r="O168" s="410" t="n">
        <v>11174.4</v>
      </c>
      <c r="P168" s="410" t="n">
        <v>13036.8</v>
      </c>
      <c r="Q168" s="410" t="n">
        <v>14899.2</v>
      </c>
      <c r="R168" s="410" t="n">
        <v>16761.6</v>
      </c>
      <c r="S168" s="410" t="n">
        <v>18624</v>
      </c>
      <c r="T168" s="410" t="n">
        <v>20486.4</v>
      </c>
      <c r="U168" s="410" t="n">
        <v>22348.8</v>
      </c>
      <c r="V168" s="410" t="n">
        <v>24211.2</v>
      </c>
      <c r="W168" s="410" t="n">
        <v>26073.6</v>
      </c>
      <c r="X168" s="410" t="n">
        <v>27936</v>
      </c>
      <c r="Y168" s="410" t="n">
        <v>29798.4</v>
      </c>
      <c r="Z168" s="410" t="n">
        <v>39110.4</v>
      </c>
      <c r="AA168" s="410" t="n">
        <v>39110.4</v>
      </c>
      <c r="AB168" s="410" t="n">
        <v>39110.4</v>
      </c>
      <c r="AC168" s="410" t="n">
        <v>39110.4</v>
      </c>
      <c r="AD168" s="410" t="n">
        <v>39110.4</v>
      </c>
      <c r="AE168" s="410" t="n">
        <v>39110.4</v>
      </c>
      <c r="AF168" s="410" t="n">
        <v>39110.4</v>
      </c>
      <c r="AG168" s="410" t="n">
        <v>39110.4</v>
      </c>
      <c r="AH168" s="410" t="n">
        <v>39110.4</v>
      </c>
      <c r="AI168" s="410" t="n">
        <v>39110.4</v>
      </c>
      <c r="AJ168" s="410" t="n">
        <v>40041.6</v>
      </c>
      <c r="AK168" s="410" t="n">
        <v>40972.8</v>
      </c>
      <c r="AL168" s="410" t="n">
        <v>41904</v>
      </c>
      <c r="AM168" s="410" t="n">
        <v>42835.2</v>
      </c>
      <c r="AN168" s="410" t="n">
        <v>43766.4</v>
      </c>
      <c r="AO168" s="410" t="n">
        <v>44697.6</v>
      </c>
      <c r="AP168" s="410" t="n">
        <v>45628.8</v>
      </c>
      <c r="AQ168" s="410" t="n">
        <v>46560</v>
      </c>
      <c r="AR168" s="410" t="n">
        <v>47491.2</v>
      </c>
      <c r="AS168" s="410" t="n">
        <v>48422.4</v>
      </c>
      <c r="AT168" s="410" t="n">
        <v>49353.6</v>
      </c>
      <c r="AU168" s="410" t="n">
        <v>50284.8</v>
      </c>
      <c r="AV168" s="410" t="n">
        <v>51216</v>
      </c>
      <c r="AW168" s="410" t="n">
        <v>52147.2</v>
      </c>
    </row>
    <row r="169" customFormat="false" ht="12" hidden="false" customHeight="false" outlineLevel="0" collapsed="false">
      <c r="A169" s="405" t="s">
        <v>3172</v>
      </c>
      <c r="B169" s="405" t="s">
        <v>351</v>
      </c>
      <c r="C169" s="406" t="n">
        <v>40810</v>
      </c>
      <c r="D169" s="26" t="n">
        <v>2915</v>
      </c>
      <c r="E169" s="411" t="n">
        <v>14</v>
      </c>
      <c r="F169" s="408" t="n">
        <v>12</v>
      </c>
      <c r="G169" s="408" t="n">
        <v>17</v>
      </c>
      <c r="H169" s="30" t="n">
        <v>1457.5</v>
      </c>
      <c r="I169" s="409" t="n">
        <v>1943.3</v>
      </c>
      <c r="J169" s="410" t="n">
        <v>2915</v>
      </c>
      <c r="K169" s="410" t="n">
        <v>5830</v>
      </c>
      <c r="L169" s="410" t="n">
        <v>8745</v>
      </c>
      <c r="M169" s="410" t="n">
        <v>11660</v>
      </c>
      <c r="N169" s="410" t="n">
        <v>14575</v>
      </c>
      <c r="O169" s="410" t="n">
        <v>17490</v>
      </c>
      <c r="P169" s="410" t="n">
        <v>20405</v>
      </c>
      <c r="Q169" s="410" t="n">
        <v>23320</v>
      </c>
      <c r="R169" s="410" t="n">
        <v>26235</v>
      </c>
      <c r="S169" s="410" t="n">
        <v>29150</v>
      </c>
      <c r="T169" s="410" t="n">
        <v>32065</v>
      </c>
      <c r="U169" s="410" t="n">
        <v>40810</v>
      </c>
      <c r="V169" s="410" t="n">
        <v>40810</v>
      </c>
      <c r="W169" s="410" t="n">
        <v>40810</v>
      </c>
      <c r="X169" s="410" t="n">
        <v>40810</v>
      </c>
      <c r="Y169" s="410" t="n">
        <v>40810</v>
      </c>
      <c r="Z169" s="410" t="n">
        <v>40810</v>
      </c>
      <c r="AA169" s="410" t="n">
        <v>42267.5</v>
      </c>
      <c r="AB169" s="410" t="n">
        <v>43725</v>
      </c>
      <c r="AC169" s="410" t="n">
        <v>45182.5</v>
      </c>
      <c r="AD169" s="410" t="n">
        <v>46640</v>
      </c>
      <c r="AE169" s="410" t="n">
        <v>48097.5</v>
      </c>
      <c r="AF169" s="410" t="n">
        <v>49555</v>
      </c>
      <c r="AG169" s="410" t="n">
        <v>51012.5</v>
      </c>
      <c r="AH169" s="410" t="n">
        <v>52470</v>
      </c>
      <c r="AI169" s="410" t="n">
        <v>53927.5</v>
      </c>
      <c r="AJ169" s="410" t="n">
        <v>55385</v>
      </c>
      <c r="AK169" s="410" t="n">
        <v>56842.5</v>
      </c>
      <c r="AL169" s="410" t="n">
        <v>58300</v>
      </c>
      <c r="AM169" s="410" t="n">
        <v>59757.5</v>
      </c>
      <c r="AN169" s="410" t="n">
        <v>61215</v>
      </c>
      <c r="AO169" s="410" t="n">
        <v>62672.5</v>
      </c>
      <c r="AP169" s="410" t="n">
        <v>64130</v>
      </c>
      <c r="AQ169" s="410" t="n">
        <v>65587.5</v>
      </c>
      <c r="AR169" s="410" t="n">
        <v>67045</v>
      </c>
      <c r="AS169" s="410" t="n">
        <v>68502.5</v>
      </c>
      <c r="AT169" s="410" t="n">
        <v>69960</v>
      </c>
      <c r="AU169" s="410" t="n">
        <v>71417.5</v>
      </c>
      <c r="AV169" s="410" t="n">
        <v>72875</v>
      </c>
      <c r="AW169" s="410" t="n">
        <v>74332.5</v>
      </c>
    </row>
    <row r="170" customFormat="false" ht="12" hidden="false" customHeight="false" outlineLevel="0" collapsed="false">
      <c r="A170" s="405" t="s">
        <v>3173</v>
      </c>
      <c r="B170" s="405" t="s">
        <v>3174</v>
      </c>
      <c r="C170" s="406" t="n">
        <v>30382.8</v>
      </c>
      <c r="D170" s="26" t="n">
        <v>2170.2</v>
      </c>
      <c r="E170" s="411" t="n">
        <v>14</v>
      </c>
      <c r="F170" s="408" t="n">
        <v>12</v>
      </c>
      <c r="G170" s="408" t="n">
        <v>17</v>
      </c>
      <c r="H170" s="30" t="n">
        <v>1085.1</v>
      </c>
      <c r="I170" s="409" t="n">
        <v>1446.8</v>
      </c>
      <c r="J170" s="410" t="n">
        <v>2170.2</v>
      </c>
      <c r="K170" s="410" t="n">
        <v>4340.4</v>
      </c>
      <c r="L170" s="410" t="n">
        <v>6510.6</v>
      </c>
      <c r="M170" s="410" t="n">
        <v>8680.8</v>
      </c>
      <c r="N170" s="410" t="n">
        <v>10851</v>
      </c>
      <c r="O170" s="410" t="n">
        <v>13021.2</v>
      </c>
      <c r="P170" s="410" t="n">
        <v>15191.4</v>
      </c>
      <c r="Q170" s="410" t="n">
        <v>17361.6</v>
      </c>
      <c r="R170" s="410" t="n">
        <v>19531.8</v>
      </c>
      <c r="S170" s="410" t="n">
        <v>21702</v>
      </c>
      <c r="T170" s="410" t="n">
        <v>23872.2</v>
      </c>
      <c r="U170" s="410" t="n">
        <v>30382.8</v>
      </c>
      <c r="V170" s="410" t="n">
        <v>30382.8</v>
      </c>
      <c r="W170" s="410" t="n">
        <v>30382.8</v>
      </c>
      <c r="X170" s="410" t="n">
        <v>30382.8</v>
      </c>
      <c r="Y170" s="410" t="n">
        <v>30382.8</v>
      </c>
      <c r="Z170" s="410" t="n">
        <v>30382.8</v>
      </c>
      <c r="AA170" s="410" t="n">
        <v>31467.9</v>
      </c>
      <c r="AB170" s="410" t="n">
        <v>32553</v>
      </c>
      <c r="AC170" s="410" t="n">
        <v>33638.1</v>
      </c>
      <c r="AD170" s="410" t="n">
        <v>34723.2</v>
      </c>
      <c r="AE170" s="410" t="n">
        <v>35808.3</v>
      </c>
      <c r="AF170" s="410" t="n">
        <v>36893.4</v>
      </c>
      <c r="AG170" s="410" t="n">
        <v>37978.5</v>
      </c>
      <c r="AH170" s="410" t="n">
        <v>39063.6</v>
      </c>
      <c r="AI170" s="410" t="n">
        <v>40148.7</v>
      </c>
      <c r="AJ170" s="410" t="n">
        <v>41233.8</v>
      </c>
      <c r="AK170" s="410" t="n">
        <v>42318.9</v>
      </c>
      <c r="AL170" s="410" t="n">
        <v>43404</v>
      </c>
      <c r="AM170" s="410" t="n">
        <v>44489.1</v>
      </c>
      <c r="AN170" s="410" t="n">
        <v>45574.2</v>
      </c>
      <c r="AO170" s="410" t="n">
        <v>46659.3</v>
      </c>
      <c r="AP170" s="410" t="n">
        <v>47744.4</v>
      </c>
      <c r="AQ170" s="410" t="n">
        <v>48829.5</v>
      </c>
      <c r="AR170" s="410" t="n">
        <v>49914.6</v>
      </c>
      <c r="AS170" s="410" t="n">
        <v>50999.7</v>
      </c>
      <c r="AT170" s="410" t="n">
        <v>52084.8</v>
      </c>
      <c r="AU170" s="410" t="n">
        <v>53169.9</v>
      </c>
      <c r="AV170" s="410" t="n">
        <v>54255</v>
      </c>
      <c r="AW170" s="410" t="n">
        <v>55340.1</v>
      </c>
    </row>
    <row r="171" customFormat="false" ht="12" hidden="false" customHeight="false" outlineLevel="0" collapsed="false">
      <c r="A171" s="405" t="s">
        <v>3175</v>
      </c>
      <c r="B171" s="405" t="s">
        <v>3176</v>
      </c>
      <c r="C171" s="406" t="n">
        <v>18629.6</v>
      </c>
      <c r="D171" s="26" t="n">
        <v>2328.7</v>
      </c>
      <c r="E171" s="411" t="n">
        <v>8</v>
      </c>
      <c r="F171" s="408" t="n">
        <v>7</v>
      </c>
      <c r="G171" s="408" t="n">
        <v>10</v>
      </c>
      <c r="H171" s="30" t="n">
        <v>1164.35</v>
      </c>
      <c r="I171" s="409" t="n">
        <v>1552.5</v>
      </c>
      <c r="J171" s="410" t="n">
        <v>2328.7</v>
      </c>
      <c r="K171" s="410" t="n">
        <v>4657.4</v>
      </c>
      <c r="L171" s="410" t="n">
        <v>6986.1</v>
      </c>
      <c r="M171" s="410" t="n">
        <v>9314.8</v>
      </c>
      <c r="N171" s="410" t="n">
        <v>11643.5</v>
      </c>
      <c r="O171" s="410" t="n">
        <v>13972.2</v>
      </c>
      <c r="P171" s="410" t="n">
        <v>18629.6</v>
      </c>
      <c r="Q171" s="410" t="n">
        <v>18629.6</v>
      </c>
      <c r="R171" s="410" t="n">
        <v>18629.6</v>
      </c>
      <c r="S171" s="410" t="n">
        <v>18629.6</v>
      </c>
      <c r="T171" s="410" t="n">
        <v>19793.95</v>
      </c>
      <c r="U171" s="410" t="n">
        <v>20958.3</v>
      </c>
      <c r="V171" s="410" t="n">
        <v>22122.65</v>
      </c>
      <c r="W171" s="410" t="n">
        <v>23287</v>
      </c>
      <c r="X171" s="410" t="n">
        <v>24451.35</v>
      </c>
      <c r="Y171" s="410" t="n">
        <v>25615.7</v>
      </c>
      <c r="Z171" s="410" t="n">
        <v>26780.05</v>
      </c>
      <c r="AA171" s="410" t="n">
        <v>27944.4</v>
      </c>
      <c r="AB171" s="410" t="n">
        <v>29108.75</v>
      </c>
      <c r="AC171" s="410" t="n">
        <v>30273.1</v>
      </c>
      <c r="AD171" s="410" t="n">
        <v>31437.45</v>
      </c>
      <c r="AE171" s="410" t="n">
        <v>32601.8</v>
      </c>
      <c r="AF171" s="410" t="n">
        <v>33766.15</v>
      </c>
      <c r="AG171" s="410" t="n">
        <v>34930.5</v>
      </c>
      <c r="AH171" s="410" t="n">
        <v>36094.85</v>
      </c>
      <c r="AI171" s="410" t="n">
        <v>37259.2</v>
      </c>
      <c r="AJ171" s="410" t="n">
        <v>38423.55</v>
      </c>
      <c r="AK171" s="410" t="n">
        <v>39587.9</v>
      </c>
      <c r="AL171" s="410" t="n">
        <v>40752.25</v>
      </c>
      <c r="AM171" s="410" t="n">
        <v>41916.6</v>
      </c>
      <c r="AN171" s="410" t="n">
        <v>43080.95</v>
      </c>
      <c r="AO171" s="410" t="n">
        <v>44245.3</v>
      </c>
      <c r="AP171" s="410" t="n">
        <v>45409.65</v>
      </c>
      <c r="AQ171" s="410" t="n">
        <v>46574</v>
      </c>
      <c r="AR171" s="410" t="n">
        <v>47738.35</v>
      </c>
      <c r="AS171" s="410" t="n">
        <v>48902.7</v>
      </c>
      <c r="AT171" s="410" t="n">
        <v>50067.05</v>
      </c>
      <c r="AU171" s="410" t="n">
        <v>51231.4</v>
      </c>
      <c r="AV171" s="410" t="n">
        <v>52395.75</v>
      </c>
      <c r="AW171" s="410" t="n">
        <v>53560.1</v>
      </c>
    </row>
    <row r="172" customFormat="false" ht="12" hidden="false" customHeight="false" outlineLevel="0" collapsed="false">
      <c r="A172" s="405" t="s">
        <v>3177</v>
      </c>
      <c r="B172" s="405" t="s">
        <v>3178</v>
      </c>
      <c r="C172" s="406" t="n">
        <v>25728</v>
      </c>
      <c r="D172" s="26" t="n">
        <v>1608</v>
      </c>
      <c r="E172" s="411" t="n">
        <v>16</v>
      </c>
      <c r="F172" s="408" t="n">
        <v>13</v>
      </c>
      <c r="G172" s="408" t="n">
        <v>20</v>
      </c>
      <c r="H172" s="30" t="n">
        <v>804</v>
      </c>
      <c r="I172" s="409" t="n">
        <v>1072</v>
      </c>
      <c r="J172" s="410" t="n">
        <v>1608</v>
      </c>
      <c r="K172" s="410" t="n">
        <v>3216</v>
      </c>
      <c r="L172" s="410" t="n">
        <v>4824</v>
      </c>
      <c r="M172" s="410" t="n">
        <v>6432</v>
      </c>
      <c r="N172" s="410" t="n">
        <v>8040</v>
      </c>
      <c r="O172" s="410" t="n">
        <v>9648</v>
      </c>
      <c r="P172" s="410" t="n">
        <v>11256</v>
      </c>
      <c r="Q172" s="410" t="n">
        <v>12864</v>
      </c>
      <c r="R172" s="410" t="n">
        <v>14472</v>
      </c>
      <c r="S172" s="410" t="n">
        <v>16080</v>
      </c>
      <c r="T172" s="410" t="n">
        <v>17688</v>
      </c>
      <c r="U172" s="410" t="n">
        <v>19296</v>
      </c>
      <c r="V172" s="410" t="n">
        <v>25728</v>
      </c>
      <c r="W172" s="410" t="n">
        <v>25728</v>
      </c>
      <c r="X172" s="410" t="n">
        <v>25728</v>
      </c>
      <c r="Y172" s="410" t="n">
        <v>25728</v>
      </c>
      <c r="Z172" s="410" t="n">
        <v>25728</v>
      </c>
      <c r="AA172" s="410" t="n">
        <v>25728</v>
      </c>
      <c r="AB172" s="410" t="n">
        <v>25728</v>
      </c>
      <c r="AC172" s="410" t="n">
        <v>25728</v>
      </c>
      <c r="AD172" s="410" t="n">
        <v>26532</v>
      </c>
      <c r="AE172" s="410" t="n">
        <v>27336</v>
      </c>
      <c r="AF172" s="410" t="n">
        <v>28140</v>
      </c>
      <c r="AG172" s="410" t="n">
        <v>28944</v>
      </c>
      <c r="AH172" s="410" t="n">
        <v>29748</v>
      </c>
      <c r="AI172" s="410" t="n">
        <v>30552</v>
      </c>
      <c r="AJ172" s="410" t="n">
        <v>31356</v>
      </c>
      <c r="AK172" s="410" t="n">
        <v>32160</v>
      </c>
      <c r="AL172" s="410" t="n">
        <v>32964</v>
      </c>
      <c r="AM172" s="410" t="n">
        <v>33768</v>
      </c>
      <c r="AN172" s="410" t="n">
        <v>34572</v>
      </c>
      <c r="AO172" s="410" t="n">
        <v>35376</v>
      </c>
      <c r="AP172" s="410" t="n">
        <v>36180</v>
      </c>
      <c r="AQ172" s="410" t="n">
        <v>36984</v>
      </c>
      <c r="AR172" s="410" t="n">
        <v>37788</v>
      </c>
      <c r="AS172" s="410" t="n">
        <v>38592</v>
      </c>
      <c r="AT172" s="410" t="n">
        <v>39396</v>
      </c>
      <c r="AU172" s="410" t="n">
        <v>40200</v>
      </c>
      <c r="AV172" s="410" t="n">
        <v>41004</v>
      </c>
      <c r="AW172" s="410" t="n">
        <v>41808</v>
      </c>
    </row>
    <row r="173" customFormat="false" ht="12" hidden="false" customHeight="false" outlineLevel="0" collapsed="false">
      <c r="A173" s="405" t="s">
        <v>3179</v>
      </c>
      <c r="B173" s="405" t="s">
        <v>3180</v>
      </c>
      <c r="C173" s="406" t="n">
        <v>29737.4</v>
      </c>
      <c r="D173" s="26" t="n">
        <v>2124.1</v>
      </c>
      <c r="E173" s="411" t="n">
        <v>14</v>
      </c>
      <c r="F173" s="408" t="n">
        <v>12</v>
      </c>
      <c r="G173" s="408" t="n">
        <v>17</v>
      </c>
      <c r="H173" s="30" t="n">
        <v>1062.05</v>
      </c>
      <c r="I173" s="409" t="n">
        <v>1416.1</v>
      </c>
      <c r="J173" s="410" t="n">
        <v>2124.1</v>
      </c>
      <c r="K173" s="410" t="n">
        <v>4248.2</v>
      </c>
      <c r="L173" s="410" t="n">
        <v>6372.3</v>
      </c>
      <c r="M173" s="410" t="n">
        <v>8496.4</v>
      </c>
      <c r="N173" s="410" t="n">
        <v>10620.5</v>
      </c>
      <c r="O173" s="410" t="n">
        <v>12744.6</v>
      </c>
      <c r="P173" s="410" t="n">
        <v>14868.7</v>
      </c>
      <c r="Q173" s="410" t="n">
        <v>16992.8</v>
      </c>
      <c r="R173" s="410" t="n">
        <v>19116.9</v>
      </c>
      <c r="S173" s="410" t="n">
        <v>21241</v>
      </c>
      <c r="T173" s="410" t="n">
        <v>23365.1</v>
      </c>
      <c r="U173" s="410" t="n">
        <v>29737.4</v>
      </c>
      <c r="V173" s="410" t="n">
        <v>29737.4</v>
      </c>
      <c r="W173" s="410" t="n">
        <v>29737.4</v>
      </c>
      <c r="X173" s="410" t="n">
        <v>29737.4</v>
      </c>
      <c r="Y173" s="410" t="n">
        <v>29737.4</v>
      </c>
      <c r="Z173" s="410" t="n">
        <v>29737.4</v>
      </c>
      <c r="AA173" s="410" t="n">
        <v>30799.45</v>
      </c>
      <c r="AB173" s="410" t="n">
        <v>31861.5</v>
      </c>
      <c r="AC173" s="410" t="n">
        <v>32923.55</v>
      </c>
      <c r="AD173" s="410" t="n">
        <v>33985.6</v>
      </c>
      <c r="AE173" s="410" t="n">
        <v>35047.65</v>
      </c>
      <c r="AF173" s="410" t="n">
        <v>36109.7</v>
      </c>
      <c r="AG173" s="410" t="n">
        <v>37171.75</v>
      </c>
      <c r="AH173" s="410" t="n">
        <v>38233.8</v>
      </c>
      <c r="AI173" s="410" t="n">
        <v>39295.85</v>
      </c>
      <c r="AJ173" s="410" t="n">
        <v>40357.9</v>
      </c>
      <c r="AK173" s="410" t="n">
        <v>41419.95</v>
      </c>
      <c r="AL173" s="410" t="n">
        <v>42482</v>
      </c>
      <c r="AM173" s="410" t="n">
        <v>43544.05</v>
      </c>
      <c r="AN173" s="410" t="n">
        <v>44606.1</v>
      </c>
      <c r="AO173" s="410" t="n">
        <v>45668.15</v>
      </c>
      <c r="AP173" s="410" t="n">
        <v>46730.2</v>
      </c>
      <c r="AQ173" s="410" t="n">
        <v>47792.25</v>
      </c>
      <c r="AR173" s="410" t="n">
        <v>48854.3</v>
      </c>
      <c r="AS173" s="410" t="n">
        <v>49916.35</v>
      </c>
      <c r="AT173" s="410" t="n">
        <v>50978.4</v>
      </c>
      <c r="AU173" s="410" t="n">
        <v>52040.45</v>
      </c>
      <c r="AV173" s="410" t="n">
        <v>53102.5</v>
      </c>
      <c r="AW173" s="410" t="n">
        <v>54164.55</v>
      </c>
    </row>
    <row r="174" customFormat="false" ht="12" hidden="false" customHeight="false" outlineLevel="0" collapsed="false">
      <c r="A174" s="405" t="s">
        <v>3181</v>
      </c>
      <c r="B174" s="405" t="s">
        <v>3182</v>
      </c>
      <c r="C174" s="406" t="n">
        <v>30841.2</v>
      </c>
      <c r="D174" s="26" t="n">
        <v>1713.4</v>
      </c>
      <c r="E174" s="411" t="n">
        <v>18</v>
      </c>
      <c r="F174" s="408" t="n">
        <v>15</v>
      </c>
      <c r="G174" s="408" t="n">
        <v>22</v>
      </c>
      <c r="H174" s="30" t="n">
        <v>856.7</v>
      </c>
      <c r="I174" s="409" t="n">
        <v>1142.3</v>
      </c>
      <c r="J174" s="410" t="n">
        <v>1713.4</v>
      </c>
      <c r="K174" s="410" t="n">
        <v>3426.8</v>
      </c>
      <c r="L174" s="410" t="n">
        <v>5140.2</v>
      </c>
      <c r="M174" s="410" t="n">
        <v>6853.6</v>
      </c>
      <c r="N174" s="410" t="n">
        <v>8567</v>
      </c>
      <c r="O174" s="410" t="n">
        <v>10280.4</v>
      </c>
      <c r="P174" s="410" t="n">
        <v>11993.8</v>
      </c>
      <c r="Q174" s="410" t="n">
        <v>13707.2</v>
      </c>
      <c r="R174" s="410" t="n">
        <v>15420.6</v>
      </c>
      <c r="S174" s="410" t="n">
        <v>17134</v>
      </c>
      <c r="T174" s="410" t="n">
        <v>18847.4</v>
      </c>
      <c r="U174" s="410" t="n">
        <v>20560.8</v>
      </c>
      <c r="V174" s="410" t="n">
        <v>22274.2</v>
      </c>
      <c r="W174" s="410" t="n">
        <v>23987.6</v>
      </c>
      <c r="X174" s="410" t="n">
        <v>30841.2</v>
      </c>
      <c r="Y174" s="410" t="n">
        <v>30841.2</v>
      </c>
      <c r="Z174" s="410" t="n">
        <v>30841.2</v>
      </c>
      <c r="AA174" s="410" t="n">
        <v>30841.2</v>
      </c>
      <c r="AB174" s="410" t="n">
        <v>30841.2</v>
      </c>
      <c r="AC174" s="410" t="n">
        <v>30841.2</v>
      </c>
      <c r="AD174" s="410" t="n">
        <v>30841.2</v>
      </c>
      <c r="AE174" s="410" t="n">
        <v>30841.2</v>
      </c>
      <c r="AF174" s="410" t="n">
        <v>31697.9</v>
      </c>
      <c r="AG174" s="410" t="n">
        <v>32554.6</v>
      </c>
      <c r="AH174" s="410" t="n">
        <v>33411.3</v>
      </c>
      <c r="AI174" s="410" t="n">
        <v>34268</v>
      </c>
      <c r="AJ174" s="410" t="n">
        <v>35124.7</v>
      </c>
      <c r="AK174" s="410" t="n">
        <v>35981.4</v>
      </c>
      <c r="AL174" s="410" t="n">
        <v>36838.1</v>
      </c>
      <c r="AM174" s="410" t="n">
        <v>37694.8</v>
      </c>
      <c r="AN174" s="410" t="n">
        <v>38551.5</v>
      </c>
      <c r="AO174" s="410" t="n">
        <v>39408.2</v>
      </c>
      <c r="AP174" s="410" t="n">
        <v>40264.9</v>
      </c>
      <c r="AQ174" s="410" t="n">
        <v>41121.6</v>
      </c>
      <c r="AR174" s="410" t="n">
        <v>41978.3</v>
      </c>
      <c r="AS174" s="410" t="n">
        <v>42835</v>
      </c>
      <c r="AT174" s="410" t="n">
        <v>43691.7</v>
      </c>
      <c r="AU174" s="410" t="n">
        <v>44548.4</v>
      </c>
      <c r="AV174" s="410" t="n">
        <v>45405.1</v>
      </c>
      <c r="AW174" s="410" t="n">
        <v>46261.8</v>
      </c>
    </row>
    <row r="175" customFormat="false" ht="12" hidden="false" customHeight="false" outlineLevel="0" collapsed="false">
      <c r="A175" s="405" t="s">
        <v>3183</v>
      </c>
      <c r="B175" s="405" t="s">
        <v>3184</v>
      </c>
      <c r="C175" s="406" t="n">
        <v>46382.6</v>
      </c>
      <c r="D175" s="26" t="n">
        <v>2108.3</v>
      </c>
      <c r="E175" s="411" t="n">
        <v>22</v>
      </c>
      <c r="F175" s="408" t="n">
        <v>18</v>
      </c>
      <c r="G175" s="408" t="n">
        <v>27</v>
      </c>
      <c r="H175" s="30" t="n">
        <v>1054.15</v>
      </c>
      <c r="I175" s="409" t="n">
        <v>1405.5</v>
      </c>
      <c r="J175" s="410" t="n">
        <v>2108.3</v>
      </c>
      <c r="K175" s="410" t="n">
        <v>4216.6</v>
      </c>
      <c r="L175" s="410" t="n">
        <v>6324.9</v>
      </c>
      <c r="M175" s="410" t="n">
        <v>8433.2</v>
      </c>
      <c r="N175" s="410" t="n">
        <v>10541.5</v>
      </c>
      <c r="O175" s="410" t="n">
        <v>12649.8</v>
      </c>
      <c r="P175" s="410" t="n">
        <v>14758.1</v>
      </c>
      <c r="Q175" s="410" t="n">
        <v>16866.4</v>
      </c>
      <c r="R175" s="410" t="n">
        <v>18974.7</v>
      </c>
      <c r="S175" s="410" t="n">
        <v>21083</v>
      </c>
      <c r="T175" s="410" t="n">
        <v>23191.3</v>
      </c>
      <c r="U175" s="410" t="n">
        <v>25299.6</v>
      </c>
      <c r="V175" s="410" t="n">
        <v>27407.9</v>
      </c>
      <c r="W175" s="410" t="n">
        <v>29516.2</v>
      </c>
      <c r="X175" s="410" t="n">
        <v>31624.5</v>
      </c>
      <c r="Y175" s="410" t="n">
        <v>33732.8</v>
      </c>
      <c r="Z175" s="410" t="n">
        <v>35841.1</v>
      </c>
      <c r="AA175" s="410" t="n">
        <v>46382.6</v>
      </c>
      <c r="AB175" s="410" t="n">
        <v>46382.6</v>
      </c>
      <c r="AC175" s="410" t="n">
        <v>46382.6</v>
      </c>
      <c r="AD175" s="410" t="n">
        <v>46382.6</v>
      </c>
      <c r="AE175" s="410" t="n">
        <v>46382.6</v>
      </c>
      <c r="AF175" s="410" t="n">
        <v>46382.6</v>
      </c>
      <c r="AG175" s="410" t="n">
        <v>46382.6</v>
      </c>
      <c r="AH175" s="410" t="n">
        <v>46382.6</v>
      </c>
      <c r="AI175" s="410" t="n">
        <v>46382.6</v>
      </c>
      <c r="AJ175" s="410" t="n">
        <v>46382.6</v>
      </c>
      <c r="AK175" s="410" t="n">
        <v>47436.75</v>
      </c>
      <c r="AL175" s="410" t="n">
        <v>48490.9</v>
      </c>
      <c r="AM175" s="410" t="n">
        <v>49545.05</v>
      </c>
      <c r="AN175" s="410" t="n">
        <v>50599.2</v>
      </c>
      <c r="AO175" s="410" t="n">
        <v>51653.35</v>
      </c>
      <c r="AP175" s="410" t="n">
        <v>52707.5</v>
      </c>
      <c r="AQ175" s="410" t="n">
        <v>53761.65</v>
      </c>
      <c r="AR175" s="410" t="n">
        <v>54815.8</v>
      </c>
      <c r="AS175" s="410" t="n">
        <v>55869.95</v>
      </c>
      <c r="AT175" s="410" t="n">
        <v>56924.1</v>
      </c>
      <c r="AU175" s="410" t="n">
        <v>57978.25</v>
      </c>
      <c r="AV175" s="410" t="n">
        <v>59032.4</v>
      </c>
      <c r="AW175" s="410" t="n">
        <v>60086.55</v>
      </c>
    </row>
    <row r="176" customFormat="false" ht="12" hidden="false" customHeight="false" outlineLevel="0" collapsed="false">
      <c r="A176" s="405" t="s">
        <v>3185</v>
      </c>
      <c r="B176" s="405" t="s">
        <v>3186</v>
      </c>
      <c r="C176" s="406" t="n">
        <v>46689.3</v>
      </c>
      <c r="D176" s="26" t="n">
        <v>2223.3</v>
      </c>
      <c r="E176" s="411" t="n">
        <v>21</v>
      </c>
      <c r="F176" s="408" t="n">
        <v>17</v>
      </c>
      <c r="G176" s="408" t="n">
        <v>26</v>
      </c>
      <c r="H176" s="30" t="n">
        <v>1111.65</v>
      </c>
      <c r="I176" s="409" t="n">
        <v>1482.2</v>
      </c>
      <c r="J176" s="410" t="n">
        <v>2223.3</v>
      </c>
      <c r="K176" s="410" t="n">
        <v>4446.6</v>
      </c>
      <c r="L176" s="410" t="n">
        <v>6669.9</v>
      </c>
      <c r="M176" s="410" t="n">
        <v>8893.2</v>
      </c>
      <c r="N176" s="410" t="n">
        <v>11116.5</v>
      </c>
      <c r="O176" s="410" t="n">
        <v>13339.8</v>
      </c>
      <c r="P176" s="410" t="n">
        <v>15563.1</v>
      </c>
      <c r="Q176" s="410" t="n">
        <v>17786.4</v>
      </c>
      <c r="R176" s="410" t="n">
        <v>20009.7</v>
      </c>
      <c r="S176" s="410" t="n">
        <v>22233</v>
      </c>
      <c r="T176" s="410" t="n">
        <v>24456.3</v>
      </c>
      <c r="U176" s="410" t="n">
        <v>26679.6</v>
      </c>
      <c r="V176" s="410" t="n">
        <v>28902.9</v>
      </c>
      <c r="W176" s="410" t="n">
        <v>31126.2</v>
      </c>
      <c r="X176" s="410" t="n">
        <v>33349.5</v>
      </c>
      <c r="Y176" s="410" t="n">
        <v>35572.8</v>
      </c>
      <c r="Z176" s="410" t="n">
        <v>46689.3</v>
      </c>
      <c r="AA176" s="410" t="n">
        <v>46689.3</v>
      </c>
      <c r="AB176" s="410" t="n">
        <v>46689.3</v>
      </c>
      <c r="AC176" s="410" t="n">
        <v>46689.3</v>
      </c>
      <c r="AD176" s="410" t="n">
        <v>46689.3</v>
      </c>
      <c r="AE176" s="410" t="n">
        <v>46689.3</v>
      </c>
      <c r="AF176" s="410" t="n">
        <v>46689.3</v>
      </c>
      <c r="AG176" s="410" t="n">
        <v>46689.3</v>
      </c>
      <c r="AH176" s="410" t="n">
        <v>46689.3</v>
      </c>
      <c r="AI176" s="410" t="n">
        <v>46689.3</v>
      </c>
      <c r="AJ176" s="410" t="n">
        <v>47800.95</v>
      </c>
      <c r="AK176" s="410" t="n">
        <v>48912.6</v>
      </c>
      <c r="AL176" s="410" t="n">
        <v>50024.25</v>
      </c>
      <c r="AM176" s="410" t="n">
        <v>51135.9</v>
      </c>
      <c r="AN176" s="410" t="n">
        <v>52247.55</v>
      </c>
      <c r="AO176" s="410" t="n">
        <v>53359.2</v>
      </c>
      <c r="AP176" s="410" t="n">
        <v>54470.85</v>
      </c>
      <c r="AQ176" s="410" t="n">
        <v>55582.5</v>
      </c>
      <c r="AR176" s="410" t="n">
        <v>56694.15</v>
      </c>
      <c r="AS176" s="410" t="n">
        <v>57805.8</v>
      </c>
      <c r="AT176" s="410" t="n">
        <v>58917.45</v>
      </c>
      <c r="AU176" s="410" t="n">
        <v>60029.1</v>
      </c>
      <c r="AV176" s="410" t="n">
        <v>61140.75</v>
      </c>
      <c r="AW176" s="410" t="n">
        <v>62252.4</v>
      </c>
    </row>
    <row r="177" customFormat="false" ht="12" hidden="false" customHeight="false" outlineLevel="0" collapsed="false">
      <c r="A177" s="405" t="s">
        <v>3187</v>
      </c>
      <c r="B177" s="405" t="s">
        <v>347</v>
      </c>
      <c r="C177" s="406" t="n">
        <v>43759.2</v>
      </c>
      <c r="D177" s="26" t="n">
        <v>1823.3</v>
      </c>
      <c r="E177" s="411" t="n">
        <v>24</v>
      </c>
      <c r="F177" s="408" t="n">
        <v>20</v>
      </c>
      <c r="G177" s="408" t="n">
        <v>29</v>
      </c>
      <c r="H177" s="30" t="n">
        <v>911.65</v>
      </c>
      <c r="I177" s="409" t="n">
        <v>1215.5</v>
      </c>
      <c r="J177" s="410" t="n">
        <v>1823.3</v>
      </c>
      <c r="K177" s="410" t="n">
        <v>3646.6</v>
      </c>
      <c r="L177" s="410" t="n">
        <v>5469.9</v>
      </c>
      <c r="M177" s="410" t="n">
        <v>7293.2</v>
      </c>
      <c r="N177" s="410" t="n">
        <v>9116.5</v>
      </c>
      <c r="O177" s="410" t="n">
        <v>10939.8</v>
      </c>
      <c r="P177" s="410" t="n">
        <v>12763.1</v>
      </c>
      <c r="Q177" s="410" t="n">
        <v>14586.4</v>
      </c>
      <c r="R177" s="410" t="n">
        <v>16409.7</v>
      </c>
      <c r="S177" s="410" t="n">
        <v>18233</v>
      </c>
      <c r="T177" s="410" t="n">
        <v>20056.3</v>
      </c>
      <c r="U177" s="410" t="n">
        <v>21879.6</v>
      </c>
      <c r="V177" s="410" t="n">
        <v>23702.9</v>
      </c>
      <c r="W177" s="410" t="n">
        <v>25526.2</v>
      </c>
      <c r="X177" s="410" t="n">
        <v>27349.5</v>
      </c>
      <c r="Y177" s="410" t="n">
        <v>29172.8</v>
      </c>
      <c r="Z177" s="410" t="n">
        <v>30996.1</v>
      </c>
      <c r="AA177" s="410" t="n">
        <v>32819.4</v>
      </c>
      <c r="AB177" s="410" t="n">
        <v>34642.7</v>
      </c>
      <c r="AC177" s="410" t="n">
        <v>43759.2</v>
      </c>
      <c r="AD177" s="410" t="n">
        <v>43759.2</v>
      </c>
      <c r="AE177" s="410" t="n">
        <v>43759.2</v>
      </c>
      <c r="AF177" s="410" t="n">
        <v>43759.2</v>
      </c>
      <c r="AG177" s="410" t="n">
        <v>43759.2</v>
      </c>
      <c r="AH177" s="410" t="n">
        <v>43759.2</v>
      </c>
      <c r="AI177" s="410" t="n">
        <v>43759.2</v>
      </c>
      <c r="AJ177" s="410" t="n">
        <v>43759.2</v>
      </c>
      <c r="AK177" s="410" t="n">
        <v>43759.2</v>
      </c>
      <c r="AL177" s="410" t="n">
        <v>43759.2</v>
      </c>
      <c r="AM177" s="410" t="n">
        <v>44670.85</v>
      </c>
      <c r="AN177" s="410" t="n">
        <v>45582.5</v>
      </c>
      <c r="AO177" s="410" t="n">
        <v>46494.15</v>
      </c>
      <c r="AP177" s="410" t="n">
        <v>47405.8</v>
      </c>
      <c r="AQ177" s="410" t="n">
        <v>48317.45</v>
      </c>
      <c r="AR177" s="410" t="n">
        <v>49229.1</v>
      </c>
      <c r="AS177" s="410" t="n">
        <v>50140.75</v>
      </c>
      <c r="AT177" s="410" t="n">
        <v>51052.4</v>
      </c>
      <c r="AU177" s="410" t="n">
        <v>51964.05</v>
      </c>
      <c r="AV177" s="410" t="n">
        <v>52875.7</v>
      </c>
      <c r="AW177" s="410" t="n">
        <v>53787.35</v>
      </c>
    </row>
    <row r="178" customFormat="false" ht="12" hidden="false" customHeight="false" outlineLevel="0" collapsed="false">
      <c r="A178" s="405" t="s">
        <v>3188</v>
      </c>
      <c r="B178" s="405" t="s">
        <v>3189</v>
      </c>
      <c r="C178" s="406" t="n">
        <v>40617.6</v>
      </c>
      <c r="D178" s="26" t="n">
        <v>1692.4</v>
      </c>
      <c r="E178" s="411" t="n">
        <v>24</v>
      </c>
      <c r="F178" s="408" t="n">
        <v>20</v>
      </c>
      <c r="G178" s="408" t="n">
        <v>29</v>
      </c>
      <c r="H178" s="30" t="n">
        <v>846.2</v>
      </c>
      <c r="I178" s="409" t="n">
        <v>1128.3</v>
      </c>
      <c r="J178" s="410" t="n">
        <v>1692.4</v>
      </c>
      <c r="K178" s="410" t="n">
        <v>3384.8</v>
      </c>
      <c r="L178" s="410" t="n">
        <v>5077.2</v>
      </c>
      <c r="M178" s="410" t="n">
        <v>6769.6</v>
      </c>
      <c r="N178" s="410" t="n">
        <v>8462</v>
      </c>
      <c r="O178" s="410" t="n">
        <v>10154.4</v>
      </c>
      <c r="P178" s="410" t="n">
        <v>11846.8</v>
      </c>
      <c r="Q178" s="410" t="n">
        <v>13539.2</v>
      </c>
      <c r="R178" s="410" t="n">
        <v>15231.6</v>
      </c>
      <c r="S178" s="410" t="n">
        <v>16924</v>
      </c>
      <c r="T178" s="410" t="n">
        <v>18616.4</v>
      </c>
      <c r="U178" s="410" t="n">
        <v>20308.8</v>
      </c>
      <c r="V178" s="410" t="n">
        <v>22001.2</v>
      </c>
      <c r="W178" s="410" t="n">
        <v>23693.6</v>
      </c>
      <c r="X178" s="410" t="n">
        <v>25386</v>
      </c>
      <c r="Y178" s="410" t="n">
        <v>27078.4</v>
      </c>
      <c r="Z178" s="410" t="n">
        <v>28770.8</v>
      </c>
      <c r="AA178" s="410" t="n">
        <v>30463.2</v>
      </c>
      <c r="AB178" s="410" t="n">
        <v>32155.6</v>
      </c>
      <c r="AC178" s="410" t="n">
        <v>40617.6</v>
      </c>
      <c r="AD178" s="410" t="n">
        <v>40617.6</v>
      </c>
      <c r="AE178" s="410" t="n">
        <v>40617.6</v>
      </c>
      <c r="AF178" s="410" t="n">
        <v>40617.6</v>
      </c>
      <c r="AG178" s="410" t="n">
        <v>40617.6</v>
      </c>
      <c r="AH178" s="410" t="n">
        <v>40617.6</v>
      </c>
      <c r="AI178" s="410" t="n">
        <v>40617.6</v>
      </c>
      <c r="AJ178" s="410" t="n">
        <v>40617.6</v>
      </c>
      <c r="AK178" s="410" t="n">
        <v>40617.6</v>
      </c>
      <c r="AL178" s="410" t="n">
        <v>40617.6</v>
      </c>
      <c r="AM178" s="410" t="n">
        <v>41463.8</v>
      </c>
      <c r="AN178" s="410" t="n">
        <v>42310</v>
      </c>
      <c r="AO178" s="410" t="n">
        <v>43156.2</v>
      </c>
      <c r="AP178" s="410" t="n">
        <v>44002.4</v>
      </c>
      <c r="AQ178" s="410" t="n">
        <v>44848.6</v>
      </c>
      <c r="AR178" s="410" t="n">
        <v>45694.8</v>
      </c>
      <c r="AS178" s="410" t="n">
        <v>46541</v>
      </c>
      <c r="AT178" s="410" t="n">
        <v>47387.2</v>
      </c>
      <c r="AU178" s="410" t="n">
        <v>48233.4</v>
      </c>
      <c r="AV178" s="410" t="n">
        <v>49079.6</v>
      </c>
      <c r="AW178" s="410" t="n">
        <v>49925.8</v>
      </c>
    </row>
    <row r="179" customFormat="false" ht="12" hidden="false" customHeight="false" outlineLevel="0" collapsed="false">
      <c r="A179" s="405" t="s">
        <v>3190</v>
      </c>
      <c r="B179" s="405" t="s">
        <v>3191</v>
      </c>
      <c r="C179" s="406" t="n">
        <v>27718.8</v>
      </c>
      <c r="D179" s="26" t="n">
        <v>2309.9</v>
      </c>
      <c r="E179" s="411" t="n">
        <v>12</v>
      </c>
      <c r="F179" s="408" t="n">
        <v>10</v>
      </c>
      <c r="G179" s="408" t="n">
        <v>15</v>
      </c>
      <c r="H179" s="30" t="n">
        <v>1154.95</v>
      </c>
      <c r="I179" s="409" t="n">
        <v>1539.9</v>
      </c>
      <c r="J179" s="410" t="n">
        <v>2309.9</v>
      </c>
      <c r="K179" s="410" t="n">
        <v>4619.8</v>
      </c>
      <c r="L179" s="410" t="n">
        <v>6929.7</v>
      </c>
      <c r="M179" s="410" t="n">
        <v>9239.6</v>
      </c>
      <c r="N179" s="410" t="n">
        <v>11549.5</v>
      </c>
      <c r="O179" s="410" t="n">
        <v>13859.4</v>
      </c>
      <c r="P179" s="410" t="n">
        <v>16169.3</v>
      </c>
      <c r="Q179" s="410" t="n">
        <v>18479.2</v>
      </c>
      <c r="R179" s="410" t="n">
        <v>20789.1</v>
      </c>
      <c r="S179" s="410" t="n">
        <v>27718.8</v>
      </c>
      <c r="T179" s="410" t="n">
        <v>27718.8</v>
      </c>
      <c r="U179" s="410" t="n">
        <v>27718.8</v>
      </c>
      <c r="V179" s="410" t="n">
        <v>27718.8</v>
      </c>
      <c r="W179" s="410" t="n">
        <v>27718.8</v>
      </c>
      <c r="X179" s="410" t="n">
        <v>27718.8</v>
      </c>
      <c r="Y179" s="410" t="n">
        <v>28873.75</v>
      </c>
      <c r="Z179" s="410" t="n">
        <v>30028.7</v>
      </c>
      <c r="AA179" s="410" t="n">
        <v>31183.65</v>
      </c>
      <c r="AB179" s="410" t="n">
        <v>32338.6</v>
      </c>
      <c r="AC179" s="410" t="n">
        <v>33493.55</v>
      </c>
      <c r="AD179" s="410" t="n">
        <v>34648.5</v>
      </c>
      <c r="AE179" s="410" t="n">
        <v>35803.45</v>
      </c>
      <c r="AF179" s="410" t="n">
        <v>36958.4</v>
      </c>
      <c r="AG179" s="410" t="n">
        <v>38113.35</v>
      </c>
      <c r="AH179" s="410" t="n">
        <v>39268.3</v>
      </c>
      <c r="AI179" s="410" t="n">
        <v>40423.25</v>
      </c>
      <c r="AJ179" s="410" t="n">
        <v>41578.2</v>
      </c>
      <c r="AK179" s="410" t="n">
        <v>42733.15</v>
      </c>
      <c r="AL179" s="410" t="n">
        <v>43888.1</v>
      </c>
      <c r="AM179" s="410" t="n">
        <v>45043.05</v>
      </c>
      <c r="AN179" s="410" t="n">
        <v>46198</v>
      </c>
      <c r="AO179" s="410" t="n">
        <v>47352.95</v>
      </c>
      <c r="AP179" s="410" t="n">
        <v>48507.9</v>
      </c>
      <c r="AQ179" s="410" t="n">
        <v>49662.85</v>
      </c>
      <c r="AR179" s="410" t="n">
        <v>50817.8</v>
      </c>
      <c r="AS179" s="410" t="n">
        <v>51972.75</v>
      </c>
      <c r="AT179" s="410" t="n">
        <v>53127.7</v>
      </c>
      <c r="AU179" s="410" t="n">
        <v>54282.65</v>
      </c>
      <c r="AV179" s="410" t="n">
        <v>55437.6</v>
      </c>
      <c r="AW179" s="410" t="n">
        <v>56592.55</v>
      </c>
    </row>
    <row r="180" customFormat="false" ht="12" hidden="false" customHeight="false" outlineLevel="0" collapsed="false">
      <c r="A180" s="405" t="s">
        <v>3192</v>
      </c>
      <c r="B180" s="405" t="s">
        <v>3193</v>
      </c>
      <c r="C180" s="406" t="n">
        <v>29702.4</v>
      </c>
      <c r="D180" s="26" t="n">
        <v>2121.6</v>
      </c>
      <c r="E180" s="411" t="n">
        <v>14</v>
      </c>
      <c r="F180" s="408" t="n">
        <v>12</v>
      </c>
      <c r="G180" s="408" t="n">
        <v>17</v>
      </c>
      <c r="H180" s="30" t="n">
        <v>1060.8</v>
      </c>
      <c r="I180" s="409" t="n">
        <v>1414.4</v>
      </c>
      <c r="J180" s="410" t="n">
        <v>2121.6</v>
      </c>
      <c r="K180" s="410" t="n">
        <v>4243.2</v>
      </c>
      <c r="L180" s="410" t="n">
        <v>6364.8</v>
      </c>
      <c r="M180" s="410" t="n">
        <v>8486.4</v>
      </c>
      <c r="N180" s="410" t="n">
        <v>10608</v>
      </c>
      <c r="O180" s="410" t="n">
        <v>12729.6</v>
      </c>
      <c r="P180" s="410" t="n">
        <v>14851.2</v>
      </c>
      <c r="Q180" s="410" t="n">
        <v>16972.8</v>
      </c>
      <c r="R180" s="410" t="n">
        <v>19094.4</v>
      </c>
      <c r="S180" s="410" t="n">
        <v>21216</v>
      </c>
      <c r="T180" s="410" t="n">
        <v>23337.6</v>
      </c>
      <c r="U180" s="410" t="n">
        <v>29702.4</v>
      </c>
      <c r="V180" s="410" t="n">
        <v>29702.4</v>
      </c>
      <c r="W180" s="410" t="n">
        <v>29702.4</v>
      </c>
      <c r="X180" s="410" t="n">
        <v>29702.4</v>
      </c>
      <c r="Y180" s="410" t="n">
        <v>29702.4</v>
      </c>
      <c r="Z180" s="410" t="n">
        <v>29702.4</v>
      </c>
      <c r="AA180" s="410" t="n">
        <v>30763.2</v>
      </c>
      <c r="AB180" s="410" t="n">
        <v>31824</v>
      </c>
      <c r="AC180" s="410" t="n">
        <v>32884.8</v>
      </c>
      <c r="AD180" s="410" t="n">
        <v>33945.6</v>
      </c>
      <c r="AE180" s="410" t="n">
        <v>35006.4</v>
      </c>
      <c r="AF180" s="410" t="n">
        <v>36067.2</v>
      </c>
      <c r="AG180" s="410" t="n">
        <v>37128</v>
      </c>
      <c r="AH180" s="410" t="n">
        <v>38188.8</v>
      </c>
      <c r="AI180" s="410" t="n">
        <v>39249.6</v>
      </c>
      <c r="AJ180" s="410" t="n">
        <v>40310.4</v>
      </c>
      <c r="AK180" s="410" t="n">
        <v>41371.2</v>
      </c>
      <c r="AL180" s="410" t="n">
        <v>42432</v>
      </c>
      <c r="AM180" s="410" t="n">
        <v>43492.8</v>
      </c>
      <c r="AN180" s="410" t="n">
        <v>44553.6</v>
      </c>
      <c r="AO180" s="410" t="n">
        <v>45614.4</v>
      </c>
      <c r="AP180" s="410" t="n">
        <v>46675.2</v>
      </c>
      <c r="AQ180" s="410" t="n">
        <v>47736</v>
      </c>
      <c r="AR180" s="410" t="n">
        <v>48796.8</v>
      </c>
      <c r="AS180" s="410" t="n">
        <v>49857.6</v>
      </c>
      <c r="AT180" s="410" t="n">
        <v>50918.4</v>
      </c>
      <c r="AU180" s="410" t="n">
        <v>51979.2</v>
      </c>
      <c r="AV180" s="410" t="n">
        <v>53040</v>
      </c>
      <c r="AW180" s="410" t="n">
        <v>54100.8</v>
      </c>
    </row>
    <row r="181" customFormat="false" ht="12" hidden="false" customHeight="false" outlineLevel="0" collapsed="false">
      <c r="A181" s="405" t="s">
        <v>3194</v>
      </c>
      <c r="B181" s="405" t="s">
        <v>3195</v>
      </c>
      <c r="C181" s="406" t="n">
        <v>54714</v>
      </c>
      <c r="D181" s="26" t="n">
        <v>2735.7</v>
      </c>
      <c r="E181" s="411" t="n">
        <v>20</v>
      </c>
      <c r="F181" s="408" t="n">
        <v>16</v>
      </c>
      <c r="G181" s="408" t="n">
        <v>24</v>
      </c>
      <c r="H181" s="30" t="n">
        <v>1367.85</v>
      </c>
      <c r="I181" s="409" t="n">
        <v>1823.8</v>
      </c>
      <c r="J181" s="410" t="n">
        <v>2735.7</v>
      </c>
      <c r="K181" s="410" t="n">
        <v>5471.4</v>
      </c>
      <c r="L181" s="410" t="n">
        <v>8207.1</v>
      </c>
      <c r="M181" s="410" t="n">
        <v>10942.8</v>
      </c>
      <c r="N181" s="410" t="n">
        <v>13678.5</v>
      </c>
      <c r="O181" s="410" t="n">
        <v>16414.2</v>
      </c>
      <c r="P181" s="410" t="n">
        <v>19149.9</v>
      </c>
      <c r="Q181" s="410" t="n">
        <v>21885.6</v>
      </c>
      <c r="R181" s="410" t="n">
        <v>24621.3</v>
      </c>
      <c r="S181" s="410" t="n">
        <v>27357</v>
      </c>
      <c r="T181" s="410" t="n">
        <v>30092.7</v>
      </c>
      <c r="U181" s="410" t="n">
        <v>32828.4</v>
      </c>
      <c r="V181" s="410" t="n">
        <v>35564.1</v>
      </c>
      <c r="W181" s="410" t="n">
        <v>38299.8</v>
      </c>
      <c r="X181" s="410" t="n">
        <v>41035.5</v>
      </c>
      <c r="Y181" s="410" t="n">
        <v>54714</v>
      </c>
      <c r="Z181" s="410" t="n">
        <v>54714</v>
      </c>
      <c r="AA181" s="410" t="n">
        <v>54714</v>
      </c>
      <c r="AB181" s="410" t="n">
        <v>54714</v>
      </c>
      <c r="AC181" s="410" t="n">
        <v>54714</v>
      </c>
      <c r="AD181" s="410" t="n">
        <v>54714</v>
      </c>
      <c r="AE181" s="410" t="n">
        <v>54714</v>
      </c>
      <c r="AF181" s="410" t="n">
        <v>54714</v>
      </c>
      <c r="AG181" s="410" t="n">
        <v>54714</v>
      </c>
      <c r="AH181" s="410" t="n">
        <v>56081.85</v>
      </c>
      <c r="AI181" s="410" t="n">
        <v>57449.7</v>
      </c>
      <c r="AJ181" s="410" t="n">
        <v>58817.55</v>
      </c>
      <c r="AK181" s="410" t="n">
        <v>60185.4</v>
      </c>
      <c r="AL181" s="410" t="n">
        <v>61553.25</v>
      </c>
      <c r="AM181" s="410" t="n">
        <v>62921.1</v>
      </c>
      <c r="AN181" s="410" t="n">
        <v>64288.95</v>
      </c>
      <c r="AO181" s="410" t="n">
        <v>65656.8</v>
      </c>
      <c r="AP181" s="410" t="n">
        <v>67024.65</v>
      </c>
      <c r="AQ181" s="410" t="n">
        <v>68392.5</v>
      </c>
      <c r="AR181" s="410" t="n">
        <v>69760.35</v>
      </c>
      <c r="AS181" s="410" t="n">
        <v>71128.2</v>
      </c>
      <c r="AT181" s="410" t="n">
        <v>72496.05</v>
      </c>
      <c r="AU181" s="410" t="n">
        <v>73863.9</v>
      </c>
      <c r="AV181" s="410" t="n">
        <v>75231.75</v>
      </c>
      <c r="AW181" s="410" t="n">
        <v>76599.6</v>
      </c>
    </row>
    <row r="182" customFormat="false" ht="24" hidden="false" customHeight="false" outlineLevel="0" collapsed="false">
      <c r="A182" s="405" t="s">
        <v>3196</v>
      </c>
      <c r="B182" s="405" t="s">
        <v>3197</v>
      </c>
      <c r="C182" s="406" t="n">
        <v>31754</v>
      </c>
      <c r="D182" s="26" t="n">
        <v>3175.4</v>
      </c>
      <c r="E182" s="411" t="n">
        <v>10</v>
      </c>
      <c r="F182" s="408" t="n">
        <v>8</v>
      </c>
      <c r="G182" s="408" t="n">
        <v>12</v>
      </c>
      <c r="H182" s="30" t="n">
        <v>1587.7</v>
      </c>
      <c r="I182" s="409" t="n">
        <v>2116.9</v>
      </c>
      <c r="J182" s="410" t="n">
        <v>3175.4</v>
      </c>
      <c r="K182" s="410" t="n">
        <v>6350.8</v>
      </c>
      <c r="L182" s="410" t="n">
        <v>9526.2</v>
      </c>
      <c r="M182" s="410" t="n">
        <v>12701.6</v>
      </c>
      <c r="N182" s="410" t="n">
        <v>15877</v>
      </c>
      <c r="O182" s="410" t="n">
        <v>19052.4</v>
      </c>
      <c r="P182" s="410" t="n">
        <v>22227.8</v>
      </c>
      <c r="Q182" s="410" t="n">
        <v>31754</v>
      </c>
      <c r="R182" s="410" t="n">
        <v>31754</v>
      </c>
      <c r="S182" s="410" t="n">
        <v>31754</v>
      </c>
      <c r="T182" s="410" t="n">
        <v>31754</v>
      </c>
      <c r="U182" s="410" t="n">
        <v>31754</v>
      </c>
      <c r="V182" s="410" t="n">
        <v>33341.7</v>
      </c>
      <c r="W182" s="410" t="n">
        <v>34929.4</v>
      </c>
      <c r="X182" s="410" t="n">
        <v>36517.1</v>
      </c>
      <c r="Y182" s="410" t="n">
        <v>38104.8</v>
      </c>
      <c r="Z182" s="410" t="n">
        <v>39692.5</v>
      </c>
      <c r="AA182" s="410" t="n">
        <v>41280.2</v>
      </c>
      <c r="AB182" s="410" t="n">
        <v>42867.9</v>
      </c>
      <c r="AC182" s="410" t="n">
        <v>44455.6</v>
      </c>
      <c r="AD182" s="410" t="n">
        <v>46043.3</v>
      </c>
      <c r="AE182" s="410" t="n">
        <v>47631</v>
      </c>
      <c r="AF182" s="410" t="n">
        <v>49218.7</v>
      </c>
      <c r="AG182" s="410" t="n">
        <v>50806.4</v>
      </c>
      <c r="AH182" s="410" t="n">
        <v>52394.1</v>
      </c>
      <c r="AI182" s="410" t="n">
        <v>53981.8</v>
      </c>
      <c r="AJ182" s="410" t="n">
        <v>55569.5</v>
      </c>
      <c r="AK182" s="410" t="n">
        <v>57157.2</v>
      </c>
      <c r="AL182" s="410" t="n">
        <v>58744.9</v>
      </c>
      <c r="AM182" s="410" t="n">
        <v>60332.6</v>
      </c>
      <c r="AN182" s="410" t="n">
        <v>61920.3</v>
      </c>
      <c r="AO182" s="410" t="n">
        <v>63508</v>
      </c>
      <c r="AP182" s="410" t="n">
        <v>65095.7</v>
      </c>
      <c r="AQ182" s="410" t="n">
        <v>66683.4</v>
      </c>
      <c r="AR182" s="410" t="n">
        <v>68271.1</v>
      </c>
      <c r="AS182" s="410" t="n">
        <v>69858.8</v>
      </c>
      <c r="AT182" s="410" t="n">
        <v>71446.5</v>
      </c>
      <c r="AU182" s="410" t="n">
        <v>73034.2</v>
      </c>
      <c r="AV182" s="410" t="n">
        <v>74621.9</v>
      </c>
      <c r="AW182" s="410" t="n">
        <v>76209.6</v>
      </c>
    </row>
    <row r="183" customFormat="false" ht="12" hidden="false" customHeight="false" outlineLevel="0" collapsed="false">
      <c r="A183" s="405" t="s">
        <v>3198</v>
      </c>
      <c r="B183" s="405" t="s">
        <v>363</v>
      </c>
      <c r="C183" s="406" t="n">
        <v>31710</v>
      </c>
      <c r="D183" s="26" t="n">
        <v>2265</v>
      </c>
      <c r="E183" s="411" t="n">
        <v>14</v>
      </c>
      <c r="F183" s="408" t="n">
        <v>12</v>
      </c>
      <c r="G183" s="408" t="n">
        <v>17</v>
      </c>
      <c r="H183" s="30" t="n">
        <v>1132.5</v>
      </c>
      <c r="I183" s="409" t="n">
        <v>1510</v>
      </c>
      <c r="J183" s="410" t="n">
        <v>2265</v>
      </c>
      <c r="K183" s="410" t="n">
        <v>4530</v>
      </c>
      <c r="L183" s="410" t="n">
        <v>6795</v>
      </c>
      <c r="M183" s="410" t="n">
        <v>9060</v>
      </c>
      <c r="N183" s="410" t="n">
        <v>11325</v>
      </c>
      <c r="O183" s="410" t="n">
        <v>13590</v>
      </c>
      <c r="P183" s="410" t="n">
        <v>15855</v>
      </c>
      <c r="Q183" s="410" t="n">
        <v>18120</v>
      </c>
      <c r="R183" s="410" t="n">
        <v>20385</v>
      </c>
      <c r="S183" s="410" t="n">
        <v>22650</v>
      </c>
      <c r="T183" s="410" t="n">
        <v>24915</v>
      </c>
      <c r="U183" s="410" t="n">
        <v>31710</v>
      </c>
      <c r="V183" s="410" t="n">
        <v>31710</v>
      </c>
      <c r="W183" s="410" t="n">
        <v>31710</v>
      </c>
      <c r="X183" s="410" t="n">
        <v>31710</v>
      </c>
      <c r="Y183" s="410" t="n">
        <v>31710</v>
      </c>
      <c r="Z183" s="410" t="n">
        <v>31710</v>
      </c>
      <c r="AA183" s="410" t="n">
        <v>32842.5</v>
      </c>
      <c r="AB183" s="410" t="n">
        <v>33975</v>
      </c>
      <c r="AC183" s="410" t="n">
        <v>35107.5</v>
      </c>
      <c r="AD183" s="410" t="n">
        <v>36240</v>
      </c>
      <c r="AE183" s="410" t="n">
        <v>37372.5</v>
      </c>
      <c r="AF183" s="410" t="n">
        <v>38505</v>
      </c>
      <c r="AG183" s="410" t="n">
        <v>39637.5</v>
      </c>
      <c r="AH183" s="410" t="n">
        <v>40770</v>
      </c>
      <c r="AI183" s="410" t="n">
        <v>41902.5</v>
      </c>
      <c r="AJ183" s="410" t="n">
        <v>43035</v>
      </c>
      <c r="AK183" s="410" t="n">
        <v>44167.5</v>
      </c>
      <c r="AL183" s="410" t="n">
        <v>45300</v>
      </c>
      <c r="AM183" s="410" t="n">
        <v>46432.5</v>
      </c>
      <c r="AN183" s="410" t="n">
        <v>47565</v>
      </c>
      <c r="AO183" s="410" t="n">
        <v>48697.5</v>
      </c>
      <c r="AP183" s="410" t="n">
        <v>49830</v>
      </c>
      <c r="AQ183" s="410" t="n">
        <v>50962.5</v>
      </c>
      <c r="AR183" s="410" t="n">
        <v>52095</v>
      </c>
      <c r="AS183" s="410" t="n">
        <v>53227.5</v>
      </c>
      <c r="AT183" s="410" t="n">
        <v>54360</v>
      </c>
      <c r="AU183" s="410" t="n">
        <v>55492.5</v>
      </c>
      <c r="AV183" s="410" t="n">
        <v>56625</v>
      </c>
      <c r="AW183" s="410" t="n">
        <v>57757.5</v>
      </c>
    </row>
    <row r="184" customFormat="false" ht="12" hidden="false" customHeight="false" outlineLevel="0" collapsed="false">
      <c r="A184" s="405" t="s">
        <v>3199</v>
      </c>
      <c r="B184" s="405" t="s">
        <v>3200</v>
      </c>
      <c r="C184" s="406" t="n">
        <v>21463.2</v>
      </c>
      <c r="D184" s="26" t="n">
        <v>2384.8</v>
      </c>
      <c r="E184" s="411" t="n">
        <v>9</v>
      </c>
      <c r="F184" s="408" t="n">
        <v>8</v>
      </c>
      <c r="G184" s="408" t="n">
        <v>11</v>
      </c>
      <c r="H184" s="30" t="n">
        <v>1192.4</v>
      </c>
      <c r="I184" s="409" t="n">
        <v>1589.9</v>
      </c>
      <c r="J184" s="410" t="n">
        <v>2384.8</v>
      </c>
      <c r="K184" s="410" t="n">
        <v>4769.6</v>
      </c>
      <c r="L184" s="410" t="n">
        <v>7154.4</v>
      </c>
      <c r="M184" s="410" t="n">
        <v>9539.2</v>
      </c>
      <c r="N184" s="410" t="n">
        <v>11924</v>
      </c>
      <c r="O184" s="410" t="n">
        <v>14308.8</v>
      </c>
      <c r="P184" s="410" t="n">
        <v>16693.6</v>
      </c>
      <c r="Q184" s="410" t="n">
        <v>21463.2</v>
      </c>
      <c r="R184" s="410" t="n">
        <v>21463.2</v>
      </c>
      <c r="S184" s="410" t="n">
        <v>21463.2</v>
      </c>
      <c r="T184" s="410" t="n">
        <v>21463.2</v>
      </c>
      <c r="U184" s="410" t="n">
        <v>22655.6</v>
      </c>
      <c r="V184" s="410" t="n">
        <v>23848</v>
      </c>
      <c r="W184" s="410" t="n">
        <v>25040.4</v>
      </c>
      <c r="X184" s="410" t="n">
        <v>26232.8</v>
      </c>
      <c r="Y184" s="410" t="n">
        <v>27425.2</v>
      </c>
      <c r="Z184" s="410" t="n">
        <v>28617.6</v>
      </c>
      <c r="AA184" s="410" t="n">
        <v>29810</v>
      </c>
      <c r="AB184" s="410" t="n">
        <v>31002.4</v>
      </c>
      <c r="AC184" s="410" t="n">
        <v>32194.8</v>
      </c>
      <c r="AD184" s="410" t="n">
        <v>33387.2</v>
      </c>
      <c r="AE184" s="410" t="n">
        <v>34579.6</v>
      </c>
      <c r="AF184" s="410" t="n">
        <v>35772</v>
      </c>
      <c r="AG184" s="410" t="n">
        <v>36964.4</v>
      </c>
      <c r="AH184" s="410" t="n">
        <v>38156.8</v>
      </c>
      <c r="AI184" s="410" t="n">
        <v>39349.2</v>
      </c>
      <c r="AJ184" s="410" t="n">
        <v>40541.6</v>
      </c>
      <c r="AK184" s="410" t="n">
        <v>41734</v>
      </c>
      <c r="AL184" s="410" t="n">
        <v>42926.4</v>
      </c>
      <c r="AM184" s="410" t="n">
        <v>44118.8</v>
      </c>
      <c r="AN184" s="410" t="n">
        <v>45311.2</v>
      </c>
      <c r="AO184" s="410" t="n">
        <v>46503.6</v>
      </c>
      <c r="AP184" s="410" t="n">
        <v>47696</v>
      </c>
      <c r="AQ184" s="410" t="n">
        <v>48888.4</v>
      </c>
      <c r="AR184" s="410" t="n">
        <v>50080.8</v>
      </c>
      <c r="AS184" s="410" t="n">
        <v>51273.2</v>
      </c>
      <c r="AT184" s="410" t="n">
        <v>52465.6</v>
      </c>
      <c r="AU184" s="410" t="n">
        <v>53658</v>
      </c>
      <c r="AV184" s="410" t="n">
        <v>54850.4</v>
      </c>
      <c r="AW184" s="410" t="n">
        <v>56042.8</v>
      </c>
    </row>
    <row r="185" customFormat="false" ht="12" hidden="false" customHeight="false" outlineLevel="0" collapsed="false">
      <c r="A185" s="405" t="s">
        <v>3201</v>
      </c>
      <c r="B185" s="405" t="s">
        <v>3202</v>
      </c>
      <c r="C185" s="406" t="n">
        <v>71667.4</v>
      </c>
      <c r="D185" s="26" t="n">
        <v>5119.1</v>
      </c>
      <c r="E185" s="411" t="n">
        <v>14</v>
      </c>
      <c r="F185" s="408" t="n">
        <v>12</v>
      </c>
      <c r="G185" s="408" t="n">
        <v>17</v>
      </c>
      <c r="H185" s="30" t="n">
        <v>2559.55</v>
      </c>
      <c r="I185" s="409" t="n">
        <v>3412.7</v>
      </c>
      <c r="J185" s="410" t="n">
        <v>5119.1</v>
      </c>
      <c r="K185" s="410" t="n">
        <v>10238.2</v>
      </c>
      <c r="L185" s="410" t="n">
        <v>15357.3</v>
      </c>
      <c r="M185" s="410" t="n">
        <v>20476.4</v>
      </c>
      <c r="N185" s="410" t="n">
        <v>25595.5</v>
      </c>
      <c r="O185" s="410" t="n">
        <v>30714.6</v>
      </c>
      <c r="P185" s="410" t="n">
        <v>35833.7</v>
      </c>
      <c r="Q185" s="410" t="n">
        <v>40952.8</v>
      </c>
      <c r="R185" s="410" t="n">
        <v>46071.9</v>
      </c>
      <c r="S185" s="410" t="n">
        <v>51191</v>
      </c>
      <c r="T185" s="410" t="n">
        <v>56310.1</v>
      </c>
      <c r="U185" s="410" t="n">
        <v>71667.4</v>
      </c>
      <c r="V185" s="410" t="n">
        <v>71667.4</v>
      </c>
      <c r="W185" s="410" t="n">
        <v>71667.4</v>
      </c>
      <c r="X185" s="410" t="n">
        <v>71667.4</v>
      </c>
      <c r="Y185" s="410" t="n">
        <v>71667.4</v>
      </c>
      <c r="Z185" s="410" t="n">
        <v>71667.4</v>
      </c>
      <c r="AA185" s="410" t="n">
        <v>74226.95</v>
      </c>
      <c r="AB185" s="410" t="n">
        <v>76786.5</v>
      </c>
      <c r="AC185" s="410" t="n">
        <v>79346.05</v>
      </c>
      <c r="AD185" s="410" t="n">
        <v>81905.6</v>
      </c>
      <c r="AE185" s="410" t="n">
        <v>84465.15</v>
      </c>
      <c r="AF185" s="410" t="n">
        <v>87024.7</v>
      </c>
      <c r="AG185" s="410" t="n">
        <v>89584.25</v>
      </c>
      <c r="AH185" s="410" t="n">
        <v>92143.8</v>
      </c>
      <c r="AI185" s="410" t="n">
        <v>94703.35</v>
      </c>
      <c r="AJ185" s="410" t="n">
        <v>97262.9</v>
      </c>
      <c r="AK185" s="410" t="n">
        <v>99822.45</v>
      </c>
      <c r="AL185" s="410" t="n">
        <v>102382</v>
      </c>
      <c r="AM185" s="410" t="n">
        <v>104941.55</v>
      </c>
      <c r="AN185" s="410" t="n">
        <v>107501.1</v>
      </c>
      <c r="AO185" s="410" t="n">
        <v>110060.65</v>
      </c>
      <c r="AP185" s="410" t="n">
        <v>112620.2</v>
      </c>
      <c r="AQ185" s="410" t="n">
        <v>115179.75</v>
      </c>
      <c r="AR185" s="410" t="n">
        <v>117739.3</v>
      </c>
      <c r="AS185" s="410" t="n">
        <v>120298.85</v>
      </c>
      <c r="AT185" s="410" t="n">
        <v>122858.4</v>
      </c>
      <c r="AU185" s="410" t="n">
        <v>125417.95</v>
      </c>
      <c r="AV185" s="410" t="n">
        <v>127977.5</v>
      </c>
      <c r="AW185" s="410" t="n">
        <v>130537.05</v>
      </c>
    </row>
    <row r="186" customFormat="false" ht="12" hidden="false" customHeight="false" outlineLevel="0" collapsed="false">
      <c r="A186" s="405" t="s">
        <v>3203</v>
      </c>
      <c r="B186" s="405" t="s">
        <v>3204</v>
      </c>
      <c r="C186" s="406" t="n">
        <v>61068.6</v>
      </c>
      <c r="D186" s="26" t="n">
        <v>3392.7</v>
      </c>
      <c r="E186" s="411" t="n">
        <v>18</v>
      </c>
      <c r="F186" s="408" t="n">
        <v>15</v>
      </c>
      <c r="G186" s="408" t="n">
        <v>22</v>
      </c>
      <c r="H186" s="30" t="n">
        <v>1696.35</v>
      </c>
      <c r="I186" s="409" t="n">
        <v>2261.8</v>
      </c>
      <c r="J186" s="410" t="n">
        <v>3392.7</v>
      </c>
      <c r="K186" s="410" t="n">
        <v>6785.4</v>
      </c>
      <c r="L186" s="410" t="n">
        <v>10178.1</v>
      </c>
      <c r="M186" s="410" t="n">
        <v>13570.8</v>
      </c>
      <c r="N186" s="410" t="n">
        <v>16963.5</v>
      </c>
      <c r="O186" s="410" t="n">
        <v>20356.2</v>
      </c>
      <c r="P186" s="410" t="n">
        <v>23748.9</v>
      </c>
      <c r="Q186" s="410" t="n">
        <v>27141.6</v>
      </c>
      <c r="R186" s="410" t="n">
        <v>30534.3</v>
      </c>
      <c r="S186" s="410" t="n">
        <v>33927</v>
      </c>
      <c r="T186" s="410" t="n">
        <v>37319.7</v>
      </c>
      <c r="U186" s="410" t="n">
        <v>40712.4</v>
      </c>
      <c r="V186" s="410" t="n">
        <v>44105.1</v>
      </c>
      <c r="W186" s="410" t="n">
        <v>47497.8</v>
      </c>
      <c r="X186" s="410" t="n">
        <v>61068.6</v>
      </c>
      <c r="Y186" s="410" t="n">
        <v>61068.6</v>
      </c>
      <c r="Z186" s="410" t="n">
        <v>61068.6</v>
      </c>
      <c r="AA186" s="410" t="n">
        <v>61068.6</v>
      </c>
      <c r="AB186" s="410" t="n">
        <v>61068.6</v>
      </c>
      <c r="AC186" s="410" t="n">
        <v>61068.6</v>
      </c>
      <c r="AD186" s="410" t="n">
        <v>61068.6</v>
      </c>
      <c r="AE186" s="410" t="n">
        <v>61068.6</v>
      </c>
      <c r="AF186" s="410" t="n">
        <v>62764.95</v>
      </c>
      <c r="AG186" s="410" t="n">
        <v>64461.3</v>
      </c>
      <c r="AH186" s="410" t="n">
        <v>66157.65</v>
      </c>
      <c r="AI186" s="410" t="n">
        <v>67854</v>
      </c>
      <c r="AJ186" s="410" t="n">
        <v>69550.35</v>
      </c>
      <c r="AK186" s="410" t="n">
        <v>71246.7</v>
      </c>
      <c r="AL186" s="410" t="n">
        <v>72943.05</v>
      </c>
      <c r="AM186" s="410" t="n">
        <v>74639.4</v>
      </c>
      <c r="AN186" s="410" t="n">
        <v>76335.75</v>
      </c>
      <c r="AO186" s="410" t="n">
        <v>78032.1</v>
      </c>
      <c r="AP186" s="410" t="n">
        <v>79728.45</v>
      </c>
      <c r="AQ186" s="410" t="n">
        <v>81424.8</v>
      </c>
      <c r="AR186" s="410" t="n">
        <v>83121.15</v>
      </c>
      <c r="AS186" s="410" t="n">
        <v>84817.5</v>
      </c>
      <c r="AT186" s="410" t="n">
        <v>86513.85</v>
      </c>
      <c r="AU186" s="410" t="n">
        <v>88210.2</v>
      </c>
      <c r="AV186" s="410" t="n">
        <v>89906.55</v>
      </c>
      <c r="AW186" s="410" t="n">
        <v>91602.9</v>
      </c>
    </row>
    <row r="187" customFormat="false" ht="12" hidden="false" customHeight="false" outlineLevel="0" collapsed="false">
      <c r="A187" s="405" t="s">
        <v>3205</v>
      </c>
      <c r="B187" s="405" t="s">
        <v>3206</v>
      </c>
      <c r="C187" s="406" t="n">
        <v>35925.4</v>
      </c>
      <c r="D187" s="26" t="n">
        <v>2566.1</v>
      </c>
      <c r="E187" s="411" t="n">
        <v>14</v>
      </c>
      <c r="F187" s="408" t="n">
        <v>12</v>
      </c>
      <c r="G187" s="408" t="n">
        <v>17</v>
      </c>
      <c r="H187" s="30" t="n">
        <v>1283.05</v>
      </c>
      <c r="I187" s="409" t="n">
        <v>1710.7</v>
      </c>
      <c r="J187" s="410" t="n">
        <v>2566.1</v>
      </c>
      <c r="K187" s="410" t="n">
        <v>5132.2</v>
      </c>
      <c r="L187" s="410" t="n">
        <v>7698.3</v>
      </c>
      <c r="M187" s="410" t="n">
        <v>10264.4</v>
      </c>
      <c r="N187" s="410" t="n">
        <v>12830.5</v>
      </c>
      <c r="O187" s="410" t="n">
        <v>15396.6</v>
      </c>
      <c r="P187" s="410" t="n">
        <v>17962.7</v>
      </c>
      <c r="Q187" s="410" t="n">
        <v>20528.8</v>
      </c>
      <c r="R187" s="410" t="n">
        <v>23094.9</v>
      </c>
      <c r="S187" s="410" t="n">
        <v>25661</v>
      </c>
      <c r="T187" s="410" t="n">
        <v>28227.1</v>
      </c>
      <c r="U187" s="410" t="n">
        <v>35925.4</v>
      </c>
      <c r="V187" s="410" t="n">
        <v>35925.4</v>
      </c>
      <c r="W187" s="410" t="n">
        <v>35925.4</v>
      </c>
      <c r="X187" s="410" t="n">
        <v>35925.4</v>
      </c>
      <c r="Y187" s="410" t="n">
        <v>35925.4</v>
      </c>
      <c r="Z187" s="410" t="n">
        <v>35925.4</v>
      </c>
      <c r="AA187" s="410" t="n">
        <v>37208.45</v>
      </c>
      <c r="AB187" s="410" t="n">
        <v>38491.5</v>
      </c>
      <c r="AC187" s="410" t="n">
        <v>39774.55</v>
      </c>
      <c r="AD187" s="410" t="n">
        <v>41057.6</v>
      </c>
      <c r="AE187" s="410" t="n">
        <v>42340.65</v>
      </c>
      <c r="AF187" s="410" t="n">
        <v>43623.7</v>
      </c>
      <c r="AG187" s="410" t="n">
        <v>44906.75</v>
      </c>
      <c r="AH187" s="410" t="n">
        <v>46189.8</v>
      </c>
      <c r="AI187" s="410" t="n">
        <v>47472.85</v>
      </c>
      <c r="AJ187" s="410" t="n">
        <v>48755.9</v>
      </c>
      <c r="AK187" s="410" t="n">
        <v>50038.95</v>
      </c>
      <c r="AL187" s="410" t="n">
        <v>51322</v>
      </c>
      <c r="AM187" s="410" t="n">
        <v>52605.05</v>
      </c>
      <c r="AN187" s="410" t="n">
        <v>53888.1</v>
      </c>
      <c r="AO187" s="410" t="n">
        <v>55171.15</v>
      </c>
      <c r="AP187" s="410" t="n">
        <v>56454.2</v>
      </c>
      <c r="AQ187" s="410" t="n">
        <v>57737.25</v>
      </c>
      <c r="AR187" s="410" t="n">
        <v>59020.3</v>
      </c>
      <c r="AS187" s="410" t="n">
        <v>60303.35</v>
      </c>
      <c r="AT187" s="410" t="n">
        <v>61586.4</v>
      </c>
      <c r="AU187" s="410" t="n">
        <v>62869.45</v>
      </c>
      <c r="AV187" s="410" t="n">
        <v>64152.5</v>
      </c>
      <c r="AW187" s="410" t="n">
        <v>65435.55</v>
      </c>
    </row>
    <row r="188" customFormat="false" ht="12" hidden="false" customHeight="false" outlineLevel="0" collapsed="false">
      <c r="A188" s="405" t="s">
        <v>3207</v>
      </c>
      <c r="B188" s="405" t="s">
        <v>3208</v>
      </c>
      <c r="C188" s="406" t="n">
        <v>42740.6</v>
      </c>
      <c r="D188" s="26" t="n">
        <v>3052.9</v>
      </c>
      <c r="E188" s="411" t="n">
        <v>14</v>
      </c>
      <c r="F188" s="408" t="n">
        <v>12</v>
      </c>
      <c r="G188" s="408" t="n">
        <v>17</v>
      </c>
      <c r="H188" s="30" t="n">
        <v>1526.45</v>
      </c>
      <c r="I188" s="409" t="n">
        <v>2035.3</v>
      </c>
      <c r="J188" s="410" t="n">
        <v>3052.9</v>
      </c>
      <c r="K188" s="410" t="n">
        <v>6105.8</v>
      </c>
      <c r="L188" s="410" t="n">
        <v>9158.7</v>
      </c>
      <c r="M188" s="410" t="n">
        <v>12211.6</v>
      </c>
      <c r="N188" s="410" t="n">
        <v>15264.5</v>
      </c>
      <c r="O188" s="410" t="n">
        <v>18317.4</v>
      </c>
      <c r="P188" s="410" t="n">
        <v>21370.3</v>
      </c>
      <c r="Q188" s="410" t="n">
        <v>24423.2</v>
      </c>
      <c r="R188" s="410" t="n">
        <v>27476.1</v>
      </c>
      <c r="S188" s="410" t="n">
        <v>30529</v>
      </c>
      <c r="T188" s="410" t="n">
        <v>33581.9</v>
      </c>
      <c r="U188" s="410" t="n">
        <v>42740.6</v>
      </c>
      <c r="V188" s="410" t="n">
        <v>42740.6</v>
      </c>
      <c r="W188" s="410" t="n">
        <v>42740.6</v>
      </c>
      <c r="X188" s="410" t="n">
        <v>42740.6</v>
      </c>
      <c r="Y188" s="410" t="n">
        <v>42740.6</v>
      </c>
      <c r="Z188" s="410" t="n">
        <v>42740.6</v>
      </c>
      <c r="AA188" s="410" t="n">
        <v>44267.05</v>
      </c>
      <c r="AB188" s="410" t="n">
        <v>45793.5</v>
      </c>
      <c r="AC188" s="410" t="n">
        <v>47319.95</v>
      </c>
      <c r="AD188" s="410" t="n">
        <v>48846.4</v>
      </c>
      <c r="AE188" s="410" t="n">
        <v>50372.85</v>
      </c>
      <c r="AF188" s="410" t="n">
        <v>51899.3</v>
      </c>
      <c r="AG188" s="410" t="n">
        <v>53425.75</v>
      </c>
      <c r="AH188" s="410" t="n">
        <v>54952.2</v>
      </c>
      <c r="AI188" s="410" t="n">
        <v>56478.65</v>
      </c>
      <c r="AJ188" s="410" t="n">
        <v>58005.1</v>
      </c>
      <c r="AK188" s="410" t="n">
        <v>59531.55</v>
      </c>
      <c r="AL188" s="410" t="n">
        <v>61058</v>
      </c>
      <c r="AM188" s="410" t="n">
        <v>62584.45</v>
      </c>
      <c r="AN188" s="410" t="n">
        <v>64110.9</v>
      </c>
      <c r="AO188" s="410" t="n">
        <v>65637.35</v>
      </c>
      <c r="AP188" s="410" t="n">
        <v>67163.8</v>
      </c>
      <c r="AQ188" s="410" t="n">
        <v>68690.25</v>
      </c>
      <c r="AR188" s="410" t="n">
        <v>70216.7</v>
      </c>
      <c r="AS188" s="410" t="n">
        <v>71743.15</v>
      </c>
      <c r="AT188" s="410" t="n">
        <v>73269.6</v>
      </c>
      <c r="AU188" s="410" t="n">
        <v>74796.05</v>
      </c>
      <c r="AV188" s="410" t="n">
        <v>76322.5</v>
      </c>
      <c r="AW188" s="410" t="n">
        <v>77848.95</v>
      </c>
    </row>
    <row r="189" customFormat="false" ht="12" hidden="false" customHeight="false" outlineLevel="0" collapsed="false">
      <c r="A189" s="405" t="s">
        <v>3209</v>
      </c>
      <c r="B189" s="405" t="s">
        <v>3210</v>
      </c>
      <c r="C189" s="406" t="n">
        <v>41004.6</v>
      </c>
      <c r="D189" s="26" t="n">
        <v>2928.9</v>
      </c>
      <c r="E189" s="411" t="n">
        <v>14</v>
      </c>
      <c r="F189" s="408" t="n">
        <v>12</v>
      </c>
      <c r="G189" s="408" t="n">
        <v>17</v>
      </c>
      <c r="H189" s="30" t="n">
        <v>1464.45</v>
      </c>
      <c r="I189" s="409" t="n">
        <v>1952.6</v>
      </c>
      <c r="J189" s="410" t="n">
        <v>2928.9</v>
      </c>
      <c r="K189" s="410" t="n">
        <v>5857.8</v>
      </c>
      <c r="L189" s="410" t="n">
        <v>8786.7</v>
      </c>
      <c r="M189" s="410" t="n">
        <v>11715.6</v>
      </c>
      <c r="N189" s="410" t="n">
        <v>14644.5</v>
      </c>
      <c r="O189" s="410" t="n">
        <v>17573.4</v>
      </c>
      <c r="P189" s="410" t="n">
        <v>20502.3</v>
      </c>
      <c r="Q189" s="410" t="n">
        <v>23431.2</v>
      </c>
      <c r="R189" s="410" t="n">
        <v>26360.1</v>
      </c>
      <c r="S189" s="410" t="n">
        <v>29289</v>
      </c>
      <c r="T189" s="410" t="n">
        <v>32217.9</v>
      </c>
      <c r="U189" s="410" t="n">
        <v>41004.6</v>
      </c>
      <c r="V189" s="410" t="n">
        <v>41004.6</v>
      </c>
      <c r="W189" s="410" t="n">
        <v>41004.6</v>
      </c>
      <c r="X189" s="410" t="n">
        <v>41004.6</v>
      </c>
      <c r="Y189" s="410" t="n">
        <v>41004.6</v>
      </c>
      <c r="Z189" s="410" t="n">
        <v>41004.6</v>
      </c>
      <c r="AA189" s="410" t="n">
        <v>42469.05</v>
      </c>
      <c r="AB189" s="410" t="n">
        <v>43933.5</v>
      </c>
      <c r="AC189" s="410" t="n">
        <v>45397.95</v>
      </c>
      <c r="AD189" s="410" t="n">
        <v>46862.4</v>
      </c>
      <c r="AE189" s="410" t="n">
        <v>48326.85</v>
      </c>
      <c r="AF189" s="410" t="n">
        <v>49791.3</v>
      </c>
      <c r="AG189" s="410" t="n">
        <v>51255.75</v>
      </c>
      <c r="AH189" s="410" t="n">
        <v>52720.2</v>
      </c>
      <c r="AI189" s="410" t="n">
        <v>54184.65</v>
      </c>
      <c r="AJ189" s="410" t="n">
        <v>55649.1</v>
      </c>
      <c r="AK189" s="410" t="n">
        <v>57113.55</v>
      </c>
      <c r="AL189" s="410" t="n">
        <v>58578</v>
      </c>
      <c r="AM189" s="410" t="n">
        <v>60042.45</v>
      </c>
      <c r="AN189" s="410" t="n">
        <v>61506.9</v>
      </c>
      <c r="AO189" s="410" t="n">
        <v>62971.35</v>
      </c>
      <c r="AP189" s="410" t="n">
        <v>64435.8</v>
      </c>
      <c r="AQ189" s="410" t="n">
        <v>65900.25</v>
      </c>
      <c r="AR189" s="410" t="n">
        <v>67364.7</v>
      </c>
      <c r="AS189" s="410" t="n">
        <v>68829.15</v>
      </c>
      <c r="AT189" s="410" t="n">
        <v>70293.6</v>
      </c>
      <c r="AU189" s="410" t="n">
        <v>71758.05</v>
      </c>
      <c r="AV189" s="410" t="n">
        <v>73222.5</v>
      </c>
      <c r="AW189" s="410" t="n">
        <v>74686.95</v>
      </c>
    </row>
    <row r="190" customFormat="false" ht="24" hidden="false" customHeight="false" outlineLevel="0" collapsed="false">
      <c r="A190" s="405" t="s">
        <v>3211</v>
      </c>
      <c r="B190" s="405" t="s">
        <v>3212</v>
      </c>
      <c r="C190" s="406" t="n">
        <v>33993.6</v>
      </c>
      <c r="D190" s="26" t="n">
        <v>2832.8</v>
      </c>
      <c r="E190" s="411" t="n">
        <v>12</v>
      </c>
      <c r="F190" s="408" t="n">
        <v>10</v>
      </c>
      <c r="G190" s="408" t="n">
        <v>15</v>
      </c>
      <c r="H190" s="30" t="n">
        <v>1416.4</v>
      </c>
      <c r="I190" s="409" t="n">
        <v>1888.5</v>
      </c>
      <c r="J190" s="410" t="n">
        <v>2832.8</v>
      </c>
      <c r="K190" s="410" t="n">
        <v>5665.6</v>
      </c>
      <c r="L190" s="410" t="n">
        <v>8498.4</v>
      </c>
      <c r="M190" s="410" t="n">
        <v>11331.2</v>
      </c>
      <c r="N190" s="410" t="n">
        <v>14164</v>
      </c>
      <c r="O190" s="410" t="n">
        <v>16996.8</v>
      </c>
      <c r="P190" s="410" t="n">
        <v>19829.6</v>
      </c>
      <c r="Q190" s="410" t="n">
        <v>22662.4</v>
      </c>
      <c r="R190" s="410" t="n">
        <v>25495.2</v>
      </c>
      <c r="S190" s="410" t="n">
        <v>33993.6</v>
      </c>
      <c r="T190" s="410" t="n">
        <v>33993.6</v>
      </c>
      <c r="U190" s="410" t="n">
        <v>33993.6</v>
      </c>
      <c r="V190" s="410" t="n">
        <v>33993.6</v>
      </c>
      <c r="W190" s="410" t="n">
        <v>33993.6</v>
      </c>
      <c r="X190" s="410" t="n">
        <v>33993.6</v>
      </c>
      <c r="Y190" s="410" t="n">
        <v>35410</v>
      </c>
      <c r="Z190" s="410" t="n">
        <v>36826.4</v>
      </c>
      <c r="AA190" s="410" t="n">
        <v>38242.8</v>
      </c>
      <c r="AB190" s="410" t="n">
        <v>39659.2</v>
      </c>
      <c r="AC190" s="410" t="n">
        <v>41075.6</v>
      </c>
      <c r="AD190" s="410" t="n">
        <v>42492</v>
      </c>
      <c r="AE190" s="410" t="n">
        <v>43908.4</v>
      </c>
      <c r="AF190" s="410" t="n">
        <v>45324.8</v>
      </c>
      <c r="AG190" s="410" t="n">
        <v>46741.2</v>
      </c>
      <c r="AH190" s="410" t="n">
        <v>48157.6</v>
      </c>
      <c r="AI190" s="410" t="n">
        <v>49574</v>
      </c>
      <c r="AJ190" s="410" t="n">
        <v>50990.4</v>
      </c>
      <c r="AK190" s="410" t="n">
        <v>52406.8</v>
      </c>
      <c r="AL190" s="410" t="n">
        <v>53823.2</v>
      </c>
      <c r="AM190" s="410" t="n">
        <v>55239.6</v>
      </c>
      <c r="AN190" s="410" t="n">
        <v>56656</v>
      </c>
      <c r="AO190" s="410" t="n">
        <v>58072.4</v>
      </c>
      <c r="AP190" s="410" t="n">
        <v>59488.8</v>
      </c>
      <c r="AQ190" s="410" t="n">
        <v>60905.2</v>
      </c>
      <c r="AR190" s="410" t="n">
        <v>62321.6</v>
      </c>
      <c r="AS190" s="410" t="n">
        <v>63738</v>
      </c>
      <c r="AT190" s="410" t="n">
        <v>65154.4</v>
      </c>
      <c r="AU190" s="410" t="n">
        <v>66570.8</v>
      </c>
      <c r="AV190" s="410" t="n">
        <v>67987.2</v>
      </c>
      <c r="AW190" s="410" t="n">
        <v>69403.6</v>
      </c>
    </row>
    <row r="191" customFormat="false" ht="12" hidden="false" customHeight="false" outlineLevel="0" collapsed="false">
      <c r="A191" s="405" t="s">
        <v>3213</v>
      </c>
      <c r="B191" s="405" t="s">
        <v>3214</v>
      </c>
      <c r="C191" s="406" t="n">
        <v>80060.4</v>
      </c>
      <c r="D191" s="26" t="n">
        <v>3812.4</v>
      </c>
      <c r="E191" s="411" t="n">
        <v>21</v>
      </c>
      <c r="F191" s="408" t="n">
        <v>17</v>
      </c>
      <c r="G191" s="408" t="n">
        <v>26</v>
      </c>
      <c r="H191" s="30" t="n">
        <v>1906.2</v>
      </c>
      <c r="I191" s="409" t="n">
        <v>2541.6</v>
      </c>
      <c r="J191" s="410" t="n">
        <v>3812.4</v>
      </c>
      <c r="K191" s="410" t="n">
        <v>7624.8</v>
      </c>
      <c r="L191" s="410" t="n">
        <v>11437.2</v>
      </c>
      <c r="M191" s="410" t="n">
        <v>15249.6</v>
      </c>
      <c r="N191" s="410" t="n">
        <v>19062</v>
      </c>
      <c r="O191" s="410" t="n">
        <v>22874.4</v>
      </c>
      <c r="P191" s="410" t="n">
        <v>26686.8</v>
      </c>
      <c r="Q191" s="410" t="n">
        <v>30499.2</v>
      </c>
      <c r="R191" s="410" t="n">
        <v>34311.6</v>
      </c>
      <c r="S191" s="410" t="n">
        <v>38124</v>
      </c>
      <c r="T191" s="410" t="n">
        <v>41936.4</v>
      </c>
      <c r="U191" s="410" t="n">
        <v>45748.8</v>
      </c>
      <c r="V191" s="410" t="n">
        <v>49561.2</v>
      </c>
      <c r="W191" s="410" t="n">
        <v>53373.6</v>
      </c>
      <c r="X191" s="410" t="n">
        <v>57186</v>
      </c>
      <c r="Y191" s="410" t="n">
        <v>60998.4</v>
      </c>
      <c r="Z191" s="410" t="n">
        <v>80060.4</v>
      </c>
      <c r="AA191" s="410" t="n">
        <v>80060.4</v>
      </c>
      <c r="AB191" s="410" t="n">
        <v>80060.4</v>
      </c>
      <c r="AC191" s="410" t="n">
        <v>80060.4</v>
      </c>
      <c r="AD191" s="410" t="n">
        <v>80060.4</v>
      </c>
      <c r="AE191" s="410" t="n">
        <v>80060.4</v>
      </c>
      <c r="AF191" s="410" t="n">
        <v>80060.4</v>
      </c>
      <c r="AG191" s="410" t="n">
        <v>80060.4</v>
      </c>
      <c r="AH191" s="410" t="n">
        <v>80060.4</v>
      </c>
      <c r="AI191" s="410" t="n">
        <v>80060.4</v>
      </c>
      <c r="AJ191" s="410" t="n">
        <v>81966.6</v>
      </c>
      <c r="AK191" s="410" t="n">
        <v>83872.8</v>
      </c>
      <c r="AL191" s="410" t="n">
        <v>85779</v>
      </c>
      <c r="AM191" s="410" t="n">
        <v>87685.2</v>
      </c>
      <c r="AN191" s="410" t="n">
        <v>89591.4</v>
      </c>
      <c r="AO191" s="410" t="n">
        <v>91497.6</v>
      </c>
      <c r="AP191" s="410" t="n">
        <v>93403.8</v>
      </c>
      <c r="AQ191" s="410" t="n">
        <v>95310</v>
      </c>
      <c r="AR191" s="410" t="n">
        <v>97216.2</v>
      </c>
      <c r="AS191" s="410" t="n">
        <v>99122.4</v>
      </c>
      <c r="AT191" s="410" t="n">
        <v>101028.6</v>
      </c>
      <c r="AU191" s="410" t="n">
        <v>102934.8</v>
      </c>
      <c r="AV191" s="410" t="n">
        <v>104841</v>
      </c>
      <c r="AW191" s="410" t="n">
        <v>106747.2</v>
      </c>
    </row>
    <row r="192" customFormat="false" ht="12" hidden="false" customHeight="false" outlineLevel="0" collapsed="false">
      <c r="A192" s="405" t="s">
        <v>3215</v>
      </c>
      <c r="B192" s="405" t="s">
        <v>3216</v>
      </c>
      <c r="C192" s="406" t="n">
        <v>43409.8</v>
      </c>
      <c r="D192" s="26" t="n">
        <v>3100.7</v>
      </c>
      <c r="E192" s="411" t="n">
        <v>14</v>
      </c>
      <c r="F192" s="408" t="n">
        <v>12</v>
      </c>
      <c r="G192" s="408" t="n">
        <v>17</v>
      </c>
      <c r="H192" s="30" t="n">
        <v>1550.35</v>
      </c>
      <c r="I192" s="409" t="n">
        <v>2067.1</v>
      </c>
      <c r="J192" s="410" t="n">
        <v>3100.7</v>
      </c>
      <c r="K192" s="410" t="n">
        <v>6201.4</v>
      </c>
      <c r="L192" s="410" t="n">
        <v>9302.1</v>
      </c>
      <c r="M192" s="410" t="n">
        <v>12402.8</v>
      </c>
      <c r="N192" s="410" t="n">
        <v>15503.5</v>
      </c>
      <c r="O192" s="410" t="n">
        <v>18604.2</v>
      </c>
      <c r="P192" s="410" t="n">
        <v>21704.9</v>
      </c>
      <c r="Q192" s="410" t="n">
        <v>24805.6</v>
      </c>
      <c r="R192" s="410" t="n">
        <v>27906.3</v>
      </c>
      <c r="S192" s="410" t="n">
        <v>31007</v>
      </c>
      <c r="T192" s="410" t="n">
        <v>34107.7</v>
      </c>
      <c r="U192" s="410" t="n">
        <v>43409.8</v>
      </c>
      <c r="V192" s="410" t="n">
        <v>43409.8</v>
      </c>
      <c r="W192" s="410" t="n">
        <v>43409.8</v>
      </c>
      <c r="X192" s="410" t="n">
        <v>43409.8</v>
      </c>
      <c r="Y192" s="410" t="n">
        <v>43409.8</v>
      </c>
      <c r="Z192" s="410" t="n">
        <v>43409.8</v>
      </c>
      <c r="AA192" s="410" t="n">
        <v>44960.15</v>
      </c>
      <c r="AB192" s="410" t="n">
        <v>46510.5</v>
      </c>
      <c r="AC192" s="410" t="n">
        <v>48060.85</v>
      </c>
      <c r="AD192" s="410" t="n">
        <v>49611.2</v>
      </c>
      <c r="AE192" s="410" t="n">
        <v>51161.55</v>
      </c>
      <c r="AF192" s="410" t="n">
        <v>52711.9</v>
      </c>
      <c r="AG192" s="410" t="n">
        <v>54262.25</v>
      </c>
      <c r="AH192" s="410" t="n">
        <v>55812.6</v>
      </c>
      <c r="AI192" s="410" t="n">
        <v>57362.95</v>
      </c>
      <c r="AJ192" s="410" t="n">
        <v>58913.3</v>
      </c>
      <c r="AK192" s="410" t="n">
        <v>60463.65</v>
      </c>
      <c r="AL192" s="410" t="n">
        <v>62014</v>
      </c>
      <c r="AM192" s="410" t="n">
        <v>63564.35</v>
      </c>
      <c r="AN192" s="410" t="n">
        <v>65114.7</v>
      </c>
      <c r="AO192" s="410" t="n">
        <v>66665.05</v>
      </c>
      <c r="AP192" s="410" t="n">
        <v>68215.4</v>
      </c>
      <c r="AQ192" s="410" t="n">
        <v>69765.75</v>
      </c>
      <c r="AR192" s="410" t="n">
        <v>71316.1</v>
      </c>
      <c r="AS192" s="410" t="n">
        <v>72866.45</v>
      </c>
      <c r="AT192" s="410" t="n">
        <v>74416.8</v>
      </c>
      <c r="AU192" s="410" t="n">
        <v>75967.15</v>
      </c>
      <c r="AV192" s="410" t="n">
        <v>77517.5</v>
      </c>
      <c r="AW192" s="410" t="n">
        <v>79067.85</v>
      </c>
    </row>
    <row r="193" customFormat="false" ht="12" hidden="false" customHeight="false" outlineLevel="0" collapsed="false">
      <c r="A193" s="405" t="s">
        <v>3217</v>
      </c>
      <c r="B193" s="405" t="s">
        <v>3218</v>
      </c>
      <c r="C193" s="406" t="n">
        <v>61143.6</v>
      </c>
      <c r="D193" s="26" t="n">
        <v>2183.7</v>
      </c>
      <c r="E193" s="411" t="n">
        <v>28</v>
      </c>
      <c r="F193" s="408" t="n">
        <v>23</v>
      </c>
      <c r="G193" s="408" t="n">
        <v>34</v>
      </c>
      <c r="H193" s="30" t="n">
        <v>1091.85</v>
      </c>
      <c r="I193" s="409" t="n">
        <v>1455.8</v>
      </c>
      <c r="J193" s="410" t="n">
        <v>2183.7</v>
      </c>
      <c r="K193" s="410" t="n">
        <v>4367.4</v>
      </c>
      <c r="L193" s="410" t="n">
        <v>6551.1</v>
      </c>
      <c r="M193" s="410" t="n">
        <v>8734.8</v>
      </c>
      <c r="N193" s="410" t="n">
        <v>10918.5</v>
      </c>
      <c r="O193" s="410" t="n">
        <v>13102.2</v>
      </c>
      <c r="P193" s="410" t="n">
        <v>15285.9</v>
      </c>
      <c r="Q193" s="410" t="n">
        <v>17469.6</v>
      </c>
      <c r="R193" s="410" t="n">
        <v>19653.3</v>
      </c>
      <c r="S193" s="410" t="n">
        <v>21837</v>
      </c>
      <c r="T193" s="410" t="n">
        <v>24020.7</v>
      </c>
      <c r="U193" s="410" t="n">
        <v>26204.4</v>
      </c>
      <c r="V193" s="410" t="n">
        <v>28388.1</v>
      </c>
      <c r="W193" s="410" t="n">
        <v>30571.8</v>
      </c>
      <c r="X193" s="410" t="n">
        <v>32755.5</v>
      </c>
      <c r="Y193" s="410" t="n">
        <v>34939.2</v>
      </c>
      <c r="Z193" s="410" t="n">
        <v>37122.9</v>
      </c>
      <c r="AA193" s="410" t="n">
        <v>39306.6</v>
      </c>
      <c r="AB193" s="410" t="n">
        <v>41490.3</v>
      </c>
      <c r="AC193" s="410" t="n">
        <v>43674</v>
      </c>
      <c r="AD193" s="410" t="n">
        <v>45857.7</v>
      </c>
      <c r="AE193" s="410" t="n">
        <v>48041.4</v>
      </c>
      <c r="AF193" s="410" t="n">
        <v>61143.6</v>
      </c>
      <c r="AG193" s="410" t="n">
        <v>61143.6</v>
      </c>
      <c r="AH193" s="410" t="n">
        <v>61143.6</v>
      </c>
      <c r="AI193" s="410" t="n">
        <v>61143.6</v>
      </c>
      <c r="AJ193" s="410" t="n">
        <v>61143.6</v>
      </c>
      <c r="AK193" s="410" t="n">
        <v>61143.6</v>
      </c>
      <c r="AL193" s="410" t="n">
        <v>61143.6</v>
      </c>
      <c r="AM193" s="410" t="n">
        <v>61143.6</v>
      </c>
      <c r="AN193" s="410" t="n">
        <v>61143.6</v>
      </c>
      <c r="AO193" s="410" t="n">
        <v>61143.6</v>
      </c>
      <c r="AP193" s="410" t="n">
        <v>61143.6</v>
      </c>
      <c r="AQ193" s="410" t="n">
        <v>61143.6</v>
      </c>
      <c r="AR193" s="410" t="n">
        <v>62235.45</v>
      </c>
      <c r="AS193" s="410" t="n">
        <v>63327.3</v>
      </c>
      <c r="AT193" s="410" t="n">
        <v>64419.15</v>
      </c>
      <c r="AU193" s="410" t="n">
        <v>65511</v>
      </c>
      <c r="AV193" s="410" t="n">
        <v>66602.85</v>
      </c>
      <c r="AW193" s="410" t="n">
        <v>67694.7</v>
      </c>
    </row>
    <row r="194" customFormat="false" ht="12" hidden="false" customHeight="false" outlineLevel="0" collapsed="false">
      <c r="A194" s="405" t="s">
        <v>3219</v>
      </c>
      <c r="B194" s="405" t="s">
        <v>3220</v>
      </c>
      <c r="C194" s="406" t="n">
        <v>52845</v>
      </c>
      <c r="D194" s="26" t="n">
        <v>2032.5</v>
      </c>
      <c r="E194" s="411" t="n">
        <v>26</v>
      </c>
      <c r="F194" s="408" t="n">
        <v>21</v>
      </c>
      <c r="G194" s="408" t="n">
        <v>32</v>
      </c>
      <c r="H194" s="30" t="n">
        <v>1016.25</v>
      </c>
      <c r="I194" s="409" t="n">
        <v>1355</v>
      </c>
      <c r="J194" s="410" t="n">
        <v>2032.5</v>
      </c>
      <c r="K194" s="410" t="n">
        <v>4065</v>
      </c>
      <c r="L194" s="410" t="n">
        <v>6097.5</v>
      </c>
      <c r="M194" s="410" t="n">
        <v>8130</v>
      </c>
      <c r="N194" s="410" t="n">
        <v>10162.5</v>
      </c>
      <c r="O194" s="410" t="n">
        <v>12195</v>
      </c>
      <c r="P194" s="410" t="n">
        <v>14227.5</v>
      </c>
      <c r="Q194" s="410" t="n">
        <v>16260</v>
      </c>
      <c r="R194" s="410" t="n">
        <v>18292.5</v>
      </c>
      <c r="S194" s="410" t="n">
        <v>20325</v>
      </c>
      <c r="T194" s="410" t="n">
        <v>22357.5</v>
      </c>
      <c r="U194" s="410" t="n">
        <v>24390</v>
      </c>
      <c r="V194" s="410" t="n">
        <v>26422.5</v>
      </c>
      <c r="W194" s="410" t="n">
        <v>28455</v>
      </c>
      <c r="X194" s="410" t="n">
        <v>30487.5</v>
      </c>
      <c r="Y194" s="410" t="n">
        <v>32520</v>
      </c>
      <c r="Z194" s="410" t="n">
        <v>34552.5</v>
      </c>
      <c r="AA194" s="410" t="n">
        <v>36585</v>
      </c>
      <c r="AB194" s="410" t="n">
        <v>38617.5</v>
      </c>
      <c r="AC194" s="410" t="n">
        <v>40650</v>
      </c>
      <c r="AD194" s="410" t="n">
        <v>52845</v>
      </c>
      <c r="AE194" s="410" t="n">
        <v>52845</v>
      </c>
      <c r="AF194" s="410" t="n">
        <v>52845</v>
      </c>
      <c r="AG194" s="410" t="n">
        <v>52845</v>
      </c>
      <c r="AH194" s="410" t="n">
        <v>52845</v>
      </c>
      <c r="AI194" s="410" t="n">
        <v>52845</v>
      </c>
      <c r="AJ194" s="410" t="n">
        <v>52845</v>
      </c>
      <c r="AK194" s="410" t="n">
        <v>52845</v>
      </c>
      <c r="AL194" s="410" t="n">
        <v>52845</v>
      </c>
      <c r="AM194" s="410" t="n">
        <v>52845</v>
      </c>
      <c r="AN194" s="410" t="n">
        <v>52845</v>
      </c>
      <c r="AO194" s="410" t="n">
        <v>52845</v>
      </c>
      <c r="AP194" s="410" t="n">
        <v>53861.25</v>
      </c>
      <c r="AQ194" s="410" t="n">
        <v>54877.5</v>
      </c>
      <c r="AR194" s="410" t="n">
        <v>55893.75</v>
      </c>
      <c r="AS194" s="410" t="n">
        <v>56910</v>
      </c>
      <c r="AT194" s="410" t="n">
        <v>57926.25</v>
      </c>
      <c r="AU194" s="410" t="n">
        <v>58942.5</v>
      </c>
      <c r="AV194" s="410" t="n">
        <v>59958.75</v>
      </c>
      <c r="AW194" s="410" t="n">
        <v>60975</v>
      </c>
    </row>
    <row r="195" customFormat="false" ht="12" hidden="false" customHeight="false" outlineLevel="0" collapsed="false">
      <c r="A195" s="405" t="s">
        <v>3221</v>
      </c>
      <c r="B195" s="405" t="s">
        <v>3222</v>
      </c>
      <c r="C195" s="406" t="n">
        <v>67185.6</v>
      </c>
      <c r="D195" s="26" t="n">
        <v>2799.4</v>
      </c>
      <c r="E195" s="411" t="n">
        <v>24</v>
      </c>
      <c r="F195" s="408" t="n">
        <v>20</v>
      </c>
      <c r="G195" s="408" t="n">
        <v>29</v>
      </c>
      <c r="H195" s="30" t="n">
        <v>1399.7</v>
      </c>
      <c r="I195" s="409" t="n">
        <v>1866.3</v>
      </c>
      <c r="J195" s="410" t="n">
        <v>2799.4</v>
      </c>
      <c r="K195" s="410" t="n">
        <v>5598.8</v>
      </c>
      <c r="L195" s="410" t="n">
        <v>8398.2</v>
      </c>
      <c r="M195" s="410" t="n">
        <v>11197.6</v>
      </c>
      <c r="N195" s="410" t="n">
        <v>13997</v>
      </c>
      <c r="O195" s="410" t="n">
        <v>16796.4</v>
      </c>
      <c r="P195" s="410" t="n">
        <v>19595.8</v>
      </c>
      <c r="Q195" s="410" t="n">
        <v>22395.2</v>
      </c>
      <c r="R195" s="410" t="n">
        <v>25194.6</v>
      </c>
      <c r="S195" s="410" t="n">
        <v>27994</v>
      </c>
      <c r="T195" s="410" t="n">
        <v>30793.4</v>
      </c>
      <c r="U195" s="410" t="n">
        <v>33592.8</v>
      </c>
      <c r="V195" s="410" t="n">
        <v>36392.2</v>
      </c>
      <c r="W195" s="410" t="n">
        <v>39191.6</v>
      </c>
      <c r="X195" s="410" t="n">
        <v>41991</v>
      </c>
      <c r="Y195" s="410" t="n">
        <v>44790.4</v>
      </c>
      <c r="Z195" s="410" t="n">
        <v>47589.8</v>
      </c>
      <c r="AA195" s="410" t="n">
        <v>50389.2</v>
      </c>
      <c r="AB195" s="410" t="n">
        <v>53188.6</v>
      </c>
      <c r="AC195" s="410" t="n">
        <v>67185.6</v>
      </c>
      <c r="AD195" s="410" t="n">
        <v>67185.6</v>
      </c>
      <c r="AE195" s="410" t="n">
        <v>67185.6</v>
      </c>
      <c r="AF195" s="410" t="n">
        <v>67185.6</v>
      </c>
      <c r="AG195" s="410" t="n">
        <v>67185.6</v>
      </c>
      <c r="AH195" s="410" t="n">
        <v>67185.6</v>
      </c>
      <c r="AI195" s="410" t="n">
        <v>67185.6</v>
      </c>
      <c r="AJ195" s="410" t="n">
        <v>67185.6</v>
      </c>
      <c r="AK195" s="410" t="n">
        <v>67185.6</v>
      </c>
      <c r="AL195" s="410" t="n">
        <v>67185.6</v>
      </c>
      <c r="AM195" s="410" t="n">
        <v>68585.3</v>
      </c>
      <c r="AN195" s="410" t="n">
        <v>69985</v>
      </c>
      <c r="AO195" s="410" t="n">
        <v>71384.7</v>
      </c>
      <c r="AP195" s="410" t="n">
        <v>72784.4</v>
      </c>
      <c r="AQ195" s="410" t="n">
        <v>74184.1</v>
      </c>
      <c r="AR195" s="410" t="n">
        <v>75583.8</v>
      </c>
      <c r="AS195" s="410" t="n">
        <v>76983.5</v>
      </c>
      <c r="AT195" s="410" t="n">
        <v>78383.2</v>
      </c>
      <c r="AU195" s="410" t="n">
        <v>79782.9</v>
      </c>
      <c r="AV195" s="410" t="n">
        <v>81182.6</v>
      </c>
      <c r="AW195" s="410" t="n">
        <v>82582.3</v>
      </c>
    </row>
    <row r="196" customFormat="false" ht="12" hidden="false" customHeight="false" outlineLevel="0" collapsed="false">
      <c r="A196" s="405" t="s">
        <v>3223</v>
      </c>
      <c r="B196" s="405" t="s">
        <v>3224</v>
      </c>
      <c r="C196" s="406" t="n">
        <v>64253</v>
      </c>
      <c r="D196" s="26" t="n">
        <v>1835.8</v>
      </c>
      <c r="E196" s="411" t="n">
        <v>35</v>
      </c>
      <c r="F196" s="408" t="n">
        <v>28</v>
      </c>
      <c r="G196" s="408" t="n">
        <v>42</v>
      </c>
      <c r="H196" s="30" t="n">
        <v>917.9</v>
      </c>
      <c r="I196" s="409" t="n">
        <v>1223.9</v>
      </c>
      <c r="J196" s="410" t="n">
        <v>1835.8</v>
      </c>
      <c r="K196" s="410" t="n">
        <v>3671.6</v>
      </c>
      <c r="L196" s="410" t="n">
        <v>5507.4</v>
      </c>
      <c r="M196" s="410" t="n">
        <v>7343.2</v>
      </c>
      <c r="N196" s="410" t="n">
        <v>9179</v>
      </c>
      <c r="O196" s="410" t="n">
        <v>11014.8</v>
      </c>
      <c r="P196" s="410" t="n">
        <v>12850.6</v>
      </c>
      <c r="Q196" s="410" t="n">
        <v>14686.4</v>
      </c>
      <c r="R196" s="410" t="n">
        <v>16522.2</v>
      </c>
      <c r="S196" s="410" t="n">
        <v>18358</v>
      </c>
      <c r="T196" s="410" t="n">
        <v>20193.8</v>
      </c>
      <c r="U196" s="410" t="n">
        <v>22029.6</v>
      </c>
      <c r="V196" s="410" t="n">
        <v>23865.4</v>
      </c>
      <c r="W196" s="410" t="n">
        <v>25701.2</v>
      </c>
      <c r="X196" s="410" t="n">
        <v>27537</v>
      </c>
      <c r="Y196" s="410" t="n">
        <v>29372.8</v>
      </c>
      <c r="Z196" s="410" t="n">
        <v>31208.6</v>
      </c>
      <c r="AA196" s="410" t="n">
        <v>33044.4</v>
      </c>
      <c r="AB196" s="410" t="n">
        <v>34880.2</v>
      </c>
      <c r="AC196" s="410" t="n">
        <v>36716</v>
      </c>
      <c r="AD196" s="410" t="n">
        <v>38551.8</v>
      </c>
      <c r="AE196" s="410" t="n">
        <v>40387.6</v>
      </c>
      <c r="AF196" s="410" t="n">
        <v>42223.4</v>
      </c>
      <c r="AG196" s="410" t="n">
        <v>44059.2</v>
      </c>
      <c r="AH196" s="410" t="n">
        <v>45895</v>
      </c>
      <c r="AI196" s="410" t="n">
        <v>47730.8</v>
      </c>
      <c r="AJ196" s="410" t="n">
        <v>49566.6</v>
      </c>
      <c r="AK196" s="410" t="n">
        <v>64253</v>
      </c>
      <c r="AL196" s="410" t="n">
        <v>64253</v>
      </c>
      <c r="AM196" s="410" t="n">
        <v>64253</v>
      </c>
      <c r="AN196" s="410" t="n">
        <v>64253</v>
      </c>
      <c r="AO196" s="410" t="n">
        <v>64253</v>
      </c>
      <c r="AP196" s="410" t="n">
        <v>64253</v>
      </c>
      <c r="AQ196" s="410" t="n">
        <v>64253</v>
      </c>
      <c r="AR196" s="410" t="n">
        <v>64253</v>
      </c>
      <c r="AS196" s="410" t="n">
        <v>64253</v>
      </c>
      <c r="AT196" s="410" t="n">
        <v>64253</v>
      </c>
      <c r="AU196" s="410" t="n">
        <v>64253</v>
      </c>
      <c r="AV196" s="410" t="n">
        <v>64253</v>
      </c>
      <c r="AW196" s="410" t="n">
        <v>64253</v>
      </c>
    </row>
    <row r="197" customFormat="false" ht="12" hidden="false" customHeight="false" outlineLevel="0" collapsed="false">
      <c r="A197" s="405" t="s">
        <v>3225</v>
      </c>
      <c r="B197" s="405" t="s">
        <v>3226</v>
      </c>
      <c r="C197" s="406" t="n">
        <v>35636.4</v>
      </c>
      <c r="D197" s="26" t="n">
        <v>1979.8</v>
      </c>
      <c r="E197" s="411" t="n">
        <v>18</v>
      </c>
      <c r="F197" s="408" t="n">
        <v>15</v>
      </c>
      <c r="G197" s="408" t="n">
        <v>22</v>
      </c>
      <c r="H197" s="30" t="n">
        <v>989.9</v>
      </c>
      <c r="I197" s="409" t="n">
        <v>1319.9</v>
      </c>
      <c r="J197" s="410" t="n">
        <v>1979.8</v>
      </c>
      <c r="K197" s="410" t="n">
        <v>3959.6</v>
      </c>
      <c r="L197" s="410" t="n">
        <v>5939.4</v>
      </c>
      <c r="M197" s="410" t="n">
        <v>7919.2</v>
      </c>
      <c r="N197" s="410" t="n">
        <v>9899</v>
      </c>
      <c r="O197" s="410" t="n">
        <v>11878.8</v>
      </c>
      <c r="P197" s="410" t="n">
        <v>13858.6</v>
      </c>
      <c r="Q197" s="410" t="n">
        <v>15838.4</v>
      </c>
      <c r="R197" s="410" t="n">
        <v>17818.2</v>
      </c>
      <c r="S197" s="410" t="n">
        <v>19798</v>
      </c>
      <c r="T197" s="410" t="n">
        <v>21777.8</v>
      </c>
      <c r="U197" s="410" t="n">
        <v>23757.6</v>
      </c>
      <c r="V197" s="410" t="n">
        <v>25737.4</v>
      </c>
      <c r="W197" s="410" t="n">
        <v>27717.2</v>
      </c>
      <c r="X197" s="410" t="n">
        <v>35636.4</v>
      </c>
      <c r="Y197" s="410" t="n">
        <v>35636.4</v>
      </c>
      <c r="Z197" s="410" t="n">
        <v>35636.4</v>
      </c>
      <c r="AA197" s="410" t="n">
        <v>35636.4</v>
      </c>
      <c r="AB197" s="410" t="n">
        <v>35636.4</v>
      </c>
      <c r="AC197" s="410" t="n">
        <v>35636.4</v>
      </c>
      <c r="AD197" s="410" t="n">
        <v>35636.4</v>
      </c>
      <c r="AE197" s="410" t="n">
        <v>35636.4</v>
      </c>
      <c r="AF197" s="410" t="n">
        <v>36626.3</v>
      </c>
      <c r="AG197" s="410" t="n">
        <v>37616.2</v>
      </c>
      <c r="AH197" s="410" t="n">
        <v>38606.1</v>
      </c>
      <c r="AI197" s="410" t="n">
        <v>39596</v>
      </c>
      <c r="AJ197" s="410" t="n">
        <v>40585.9</v>
      </c>
      <c r="AK197" s="410" t="n">
        <v>41575.8</v>
      </c>
      <c r="AL197" s="410" t="n">
        <v>42565.7</v>
      </c>
      <c r="AM197" s="410" t="n">
        <v>43555.6</v>
      </c>
      <c r="AN197" s="410" t="n">
        <v>44545.5</v>
      </c>
      <c r="AO197" s="410" t="n">
        <v>45535.4</v>
      </c>
      <c r="AP197" s="410" t="n">
        <v>46525.3</v>
      </c>
      <c r="AQ197" s="410" t="n">
        <v>47515.2</v>
      </c>
      <c r="AR197" s="410" t="n">
        <v>48505.1</v>
      </c>
      <c r="AS197" s="410" t="n">
        <v>49495</v>
      </c>
      <c r="AT197" s="410" t="n">
        <v>50484.9</v>
      </c>
      <c r="AU197" s="410" t="n">
        <v>51474.8</v>
      </c>
      <c r="AV197" s="410" t="n">
        <v>52464.7</v>
      </c>
      <c r="AW197" s="410" t="n">
        <v>53454.6</v>
      </c>
    </row>
    <row r="198" customFormat="false" ht="24" hidden="false" customHeight="false" outlineLevel="0" collapsed="false">
      <c r="A198" s="405" t="s">
        <v>3227</v>
      </c>
      <c r="B198" s="405" t="s">
        <v>3228</v>
      </c>
      <c r="C198" s="406" t="n">
        <v>28402.2</v>
      </c>
      <c r="D198" s="26" t="n">
        <v>1577.9</v>
      </c>
      <c r="E198" s="411" t="n">
        <v>18</v>
      </c>
      <c r="F198" s="408" t="n">
        <v>15</v>
      </c>
      <c r="G198" s="408" t="n">
        <v>22</v>
      </c>
      <c r="H198" s="30" t="n">
        <v>788.95</v>
      </c>
      <c r="I198" s="409" t="n">
        <v>1051.9</v>
      </c>
      <c r="J198" s="410" t="n">
        <v>1577.9</v>
      </c>
      <c r="K198" s="410" t="n">
        <v>3155.8</v>
      </c>
      <c r="L198" s="410" t="n">
        <v>4733.7</v>
      </c>
      <c r="M198" s="410" t="n">
        <v>6311.6</v>
      </c>
      <c r="N198" s="410" t="n">
        <v>7889.5</v>
      </c>
      <c r="O198" s="410" t="n">
        <v>9467.4</v>
      </c>
      <c r="P198" s="410" t="n">
        <v>11045.3</v>
      </c>
      <c r="Q198" s="410" t="n">
        <v>12623.2</v>
      </c>
      <c r="R198" s="410" t="n">
        <v>14201.1</v>
      </c>
      <c r="S198" s="410" t="n">
        <v>15779</v>
      </c>
      <c r="T198" s="410" t="n">
        <v>17356.9</v>
      </c>
      <c r="U198" s="410" t="n">
        <v>18934.8</v>
      </c>
      <c r="V198" s="410" t="n">
        <v>20512.7</v>
      </c>
      <c r="W198" s="410" t="n">
        <v>22090.6</v>
      </c>
      <c r="X198" s="410" t="n">
        <v>28402.2</v>
      </c>
      <c r="Y198" s="410" t="n">
        <v>28402.2</v>
      </c>
      <c r="Z198" s="410" t="n">
        <v>28402.2</v>
      </c>
      <c r="AA198" s="410" t="n">
        <v>28402.2</v>
      </c>
      <c r="AB198" s="410" t="n">
        <v>28402.2</v>
      </c>
      <c r="AC198" s="410" t="n">
        <v>28402.2</v>
      </c>
      <c r="AD198" s="410" t="n">
        <v>28402.2</v>
      </c>
      <c r="AE198" s="410" t="n">
        <v>28402.2</v>
      </c>
      <c r="AF198" s="410" t="n">
        <v>29191.15</v>
      </c>
      <c r="AG198" s="410" t="n">
        <v>29980.1</v>
      </c>
      <c r="AH198" s="410" t="n">
        <v>30769.05</v>
      </c>
      <c r="AI198" s="410" t="n">
        <v>31558</v>
      </c>
      <c r="AJ198" s="410" t="n">
        <v>32346.95</v>
      </c>
      <c r="AK198" s="410" t="n">
        <v>33135.9</v>
      </c>
      <c r="AL198" s="410" t="n">
        <v>33924.85</v>
      </c>
      <c r="AM198" s="410" t="n">
        <v>34713.8</v>
      </c>
      <c r="AN198" s="410" t="n">
        <v>35502.75</v>
      </c>
      <c r="AO198" s="410" t="n">
        <v>36291.7</v>
      </c>
      <c r="AP198" s="410" t="n">
        <v>37080.65</v>
      </c>
      <c r="AQ198" s="410" t="n">
        <v>37869.6</v>
      </c>
      <c r="AR198" s="410" t="n">
        <v>38658.55</v>
      </c>
      <c r="AS198" s="410" t="n">
        <v>39447.5</v>
      </c>
      <c r="AT198" s="410" t="n">
        <v>40236.45</v>
      </c>
      <c r="AU198" s="410" t="n">
        <v>41025.4</v>
      </c>
      <c r="AV198" s="410" t="n">
        <v>41814.35</v>
      </c>
      <c r="AW198" s="410" t="n">
        <v>42603.3</v>
      </c>
    </row>
    <row r="199" customFormat="false" ht="24" hidden="false" customHeight="false" outlineLevel="0" collapsed="false">
      <c r="A199" s="405" t="s">
        <v>3229</v>
      </c>
      <c r="B199" s="405" t="s">
        <v>3230</v>
      </c>
      <c r="C199" s="406" t="n">
        <v>36136.8</v>
      </c>
      <c r="D199" s="26" t="n">
        <v>2007.6</v>
      </c>
      <c r="E199" s="411" t="n">
        <v>18</v>
      </c>
      <c r="F199" s="408" t="n">
        <v>15</v>
      </c>
      <c r="G199" s="408" t="n">
        <v>22</v>
      </c>
      <c r="H199" s="30" t="n">
        <v>1003.8</v>
      </c>
      <c r="I199" s="409" t="n">
        <v>1338.4</v>
      </c>
      <c r="J199" s="410" t="n">
        <v>2007.6</v>
      </c>
      <c r="K199" s="410" t="n">
        <v>4015.2</v>
      </c>
      <c r="L199" s="410" t="n">
        <v>6022.8</v>
      </c>
      <c r="M199" s="410" t="n">
        <v>8030.4</v>
      </c>
      <c r="N199" s="410" t="n">
        <v>10038</v>
      </c>
      <c r="O199" s="410" t="n">
        <v>12045.6</v>
      </c>
      <c r="P199" s="410" t="n">
        <v>14053.2</v>
      </c>
      <c r="Q199" s="410" t="n">
        <v>16060.8</v>
      </c>
      <c r="R199" s="410" t="n">
        <v>18068.4</v>
      </c>
      <c r="S199" s="410" t="n">
        <v>20076</v>
      </c>
      <c r="T199" s="410" t="n">
        <v>22083.6</v>
      </c>
      <c r="U199" s="410" t="n">
        <v>24091.2</v>
      </c>
      <c r="V199" s="410" t="n">
        <v>26098.8</v>
      </c>
      <c r="W199" s="410" t="n">
        <v>28106.4</v>
      </c>
      <c r="X199" s="410" t="n">
        <v>36136.8</v>
      </c>
      <c r="Y199" s="410" t="n">
        <v>36136.8</v>
      </c>
      <c r="Z199" s="410" t="n">
        <v>36136.8</v>
      </c>
      <c r="AA199" s="410" t="n">
        <v>36136.8</v>
      </c>
      <c r="AB199" s="410" t="n">
        <v>36136.8</v>
      </c>
      <c r="AC199" s="410" t="n">
        <v>36136.8</v>
      </c>
      <c r="AD199" s="410" t="n">
        <v>36136.8</v>
      </c>
      <c r="AE199" s="410" t="n">
        <v>36136.8</v>
      </c>
      <c r="AF199" s="410" t="n">
        <v>37140.6</v>
      </c>
      <c r="AG199" s="410" t="n">
        <v>38144.4</v>
      </c>
      <c r="AH199" s="410" t="n">
        <v>39148.2</v>
      </c>
      <c r="AI199" s="410" t="n">
        <v>40152</v>
      </c>
      <c r="AJ199" s="410" t="n">
        <v>41155.8</v>
      </c>
      <c r="AK199" s="410" t="n">
        <v>42159.6</v>
      </c>
      <c r="AL199" s="410" t="n">
        <v>43163.4</v>
      </c>
      <c r="AM199" s="410" t="n">
        <v>44167.2</v>
      </c>
      <c r="AN199" s="410" t="n">
        <v>45171</v>
      </c>
      <c r="AO199" s="410" t="n">
        <v>46174.8</v>
      </c>
      <c r="AP199" s="410" t="n">
        <v>47178.6</v>
      </c>
      <c r="AQ199" s="410" t="n">
        <v>48182.4</v>
      </c>
      <c r="AR199" s="410" t="n">
        <v>49186.2</v>
      </c>
      <c r="AS199" s="410" t="n">
        <v>50190</v>
      </c>
      <c r="AT199" s="410" t="n">
        <v>51193.8</v>
      </c>
      <c r="AU199" s="410" t="n">
        <v>52197.6</v>
      </c>
      <c r="AV199" s="410" t="n">
        <v>53201.4</v>
      </c>
      <c r="AW199" s="410" t="n">
        <v>54205.2</v>
      </c>
    </row>
    <row r="200" customFormat="false" ht="12" hidden="false" customHeight="false" outlineLevel="0" collapsed="false">
      <c r="A200" s="405" t="s">
        <v>3231</v>
      </c>
      <c r="B200" s="405" t="s">
        <v>397</v>
      </c>
      <c r="C200" s="406" t="n">
        <v>46952.4</v>
      </c>
      <c r="D200" s="26" t="n">
        <v>2134.2</v>
      </c>
      <c r="E200" s="411" t="n">
        <v>22</v>
      </c>
      <c r="F200" s="408" t="n">
        <v>18</v>
      </c>
      <c r="G200" s="408" t="n">
        <v>27</v>
      </c>
      <c r="H200" s="30" t="n">
        <v>1067.1</v>
      </c>
      <c r="I200" s="409" t="n">
        <v>1422.8</v>
      </c>
      <c r="J200" s="410" t="n">
        <v>2134.2</v>
      </c>
      <c r="K200" s="410" t="n">
        <v>4268.4</v>
      </c>
      <c r="L200" s="410" t="n">
        <v>6402.6</v>
      </c>
      <c r="M200" s="410" t="n">
        <v>8536.8</v>
      </c>
      <c r="N200" s="410" t="n">
        <v>10671</v>
      </c>
      <c r="O200" s="410" t="n">
        <v>12805.2</v>
      </c>
      <c r="P200" s="410" t="n">
        <v>14939.4</v>
      </c>
      <c r="Q200" s="410" t="n">
        <v>17073.6</v>
      </c>
      <c r="R200" s="410" t="n">
        <v>19207.8</v>
      </c>
      <c r="S200" s="410" t="n">
        <v>21342</v>
      </c>
      <c r="T200" s="410" t="n">
        <v>23476.2</v>
      </c>
      <c r="U200" s="410" t="n">
        <v>25610.4</v>
      </c>
      <c r="V200" s="410" t="n">
        <v>27744.6</v>
      </c>
      <c r="W200" s="410" t="n">
        <v>29878.8</v>
      </c>
      <c r="X200" s="410" t="n">
        <v>32013</v>
      </c>
      <c r="Y200" s="410" t="n">
        <v>34147.2</v>
      </c>
      <c r="Z200" s="410" t="n">
        <v>36281.4</v>
      </c>
      <c r="AA200" s="410" t="n">
        <v>46952.4</v>
      </c>
      <c r="AB200" s="410" t="n">
        <v>46952.4</v>
      </c>
      <c r="AC200" s="410" t="n">
        <v>46952.4</v>
      </c>
      <c r="AD200" s="410" t="n">
        <v>46952.4</v>
      </c>
      <c r="AE200" s="410" t="n">
        <v>46952.4</v>
      </c>
      <c r="AF200" s="410" t="n">
        <v>46952.4</v>
      </c>
      <c r="AG200" s="410" t="n">
        <v>46952.4</v>
      </c>
      <c r="AH200" s="410" t="n">
        <v>46952.4</v>
      </c>
      <c r="AI200" s="410" t="n">
        <v>46952.4</v>
      </c>
      <c r="AJ200" s="410" t="n">
        <v>46952.4</v>
      </c>
      <c r="AK200" s="410" t="n">
        <v>48019.5</v>
      </c>
      <c r="AL200" s="410" t="n">
        <v>49086.6</v>
      </c>
      <c r="AM200" s="410" t="n">
        <v>50153.7</v>
      </c>
      <c r="AN200" s="410" t="n">
        <v>51220.8</v>
      </c>
      <c r="AO200" s="410" t="n">
        <v>52287.9</v>
      </c>
      <c r="AP200" s="410" t="n">
        <v>53355</v>
      </c>
      <c r="AQ200" s="410" t="n">
        <v>54422.1</v>
      </c>
      <c r="AR200" s="410" t="n">
        <v>55489.2</v>
      </c>
      <c r="AS200" s="410" t="n">
        <v>56556.3</v>
      </c>
      <c r="AT200" s="410" t="n">
        <v>57623.4</v>
      </c>
      <c r="AU200" s="410" t="n">
        <v>58690.5</v>
      </c>
      <c r="AV200" s="410" t="n">
        <v>59757.6</v>
      </c>
      <c r="AW200" s="410" t="n">
        <v>60824.7</v>
      </c>
    </row>
    <row r="201" customFormat="false" ht="24" hidden="false" customHeight="false" outlineLevel="0" collapsed="false">
      <c r="A201" s="405" t="s">
        <v>3232</v>
      </c>
      <c r="B201" s="405" t="s">
        <v>3233</v>
      </c>
      <c r="C201" s="406" t="n">
        <v>49942.2</v>
      </c>
      <c r="D201" s="26" t="n">
        <v>2378.2</v>
      </c>
      <c r="E201" s="411" t="n">
        <v>21</v>
      </c>
      <c r="F201" s="408" t="n">
        <v>17</v>
      </c>
      <c r="G201" s="408" t="n">
        <v>26</v>
      </c>
      <c r="H201" s="30" t="n">
        <v>1189.1</v>
      </c>
      <c r="I201" s="409" t="n">
        <v>1585.5</v>
      </c>
      <c r="J201" s="410" t="n">
        <v>2378.2</v>
      </c>
      <c r="K201" s="410" t="n">
        <v>4756.4</v>
      </c>
      <c r="L201" s="410" t="n">
        <v>7134.6</v>
      </c>
      <c r="M201" s="410" t="n">
        <v>9512.8</v>
      </c>
      <c r="N201" s="410" t="n">
        <v>11891</v>
      </c>
      <c r="O201" s="410" t="n">
        <v>14269.2</v>
      </c>
      <c r="P201" s="410" t="n">
        <v>16647.4</v>
      </c>
      <c r="Q201" s="410" t="n">
        <v>19025.6</v>
      </c>
      <c r="R201" s="410" t="n">
        <v>21403.8</v>
      </c>
      <c r="S201" s="410" t="n">
        <v>23782</v>
      </c>
      <c r="T201" s="410" t="n">
        <v>26160.2</v>
      </c>
      <c r="U201" s="410" t="n">
        <v>28538.4</v>
      </c>
      <c r="V201" s="410" t="n">
        <v>30916.6</v>
      </c>
      <c r="W201" s="410" t="n">
        <v>33294.8</v>
      </c>
      <c r="X201" s="410" t="n">
        <v>35673</v>
      </c>
      <c r="Y201" s="410" t="n">
        <v>38051.2</v>
      </c>
      <c r="Z201" s="410" t="n">
        <v>49942.2</v>
      </c>
      <c r="AA201" s="410" t="n">
        <v>49942.2</v>
      </c>
      <c r="AB201" s="410" t="n">
        <v>49942.2</v>
      </c>
      <c r="AC201" s="410" t="n">
        <v>49942.2</v>
      </c>
      <c r="AD201" s="410" t="n">
        <v>49942.2</v>
      </c>
      <c r="AE201" s="410" t="n">
        <v>49942.2</v>
      </c>
      <c r="AF201" s="410" t="n">
        <v>49942.2</v>
      </c>
      <c r="AG201" s="410" t="n">
        <v>49942.2</v>
      </c>
      <c r="AH201" s="410" t="n">
        <v>49942.2</v>
      </c>
      <c r="AI201" s="410" t="n">
        <v>49942.2</v>
      </c>
      <c r="AJ201" s="410" t="n">
        <v>51131.3</v>
      </c>
      <c r="AK201" s="410" t="n">
        <v>52320.4</v>
      </c>
      <c r="AL201" s="410" t="n">
        <v>53509.5</v>
      </c>
      <c r="AM201" s="410" t="n">
        <v>54698.6</v>
      </c>
      <c r="AN201" s="410" t="n">
        <v>55887.7</v>
      </c>
      <c r="AO201" s="410" t="n">
        <v>57076.8</v>
      </c>
      <c r="AP201" s="410" t="n">
        <v>58265.9</v>
      </c>
      <c r="AQ201" s="410" t="n">
        <v>59455</v>
      </c>
      <c r="AR201" s="410" t="n">
        <v>60644.1</v>
      </c>
      <c r="AS201" s="410" t="n">
        <v>61833.2</v>
      </c>
      <c r="AT201" s="410" t="n">
        <v>63022.3</v>
      </c>
      <c r="AU201" s="410" t="n">
        <v>64211.4</v>
      </c>
      <c r="AV201" s="410" t="n">
        <v>65400.5</v>
      </c>
      <c r="AW201" s="410" t="n">
        <v>66589.6</v>
      </c>
    </row>
    <row r="202" customFormat="false" ht="12" hidden="false" customHeight="false" outlineLevel="0" collapsed="false">
      <c r="A202" s="405" t="s">
        <v>3234</v>
      </c>
      <c r="B202" s="405" t="s">
        <v>405</v>
      </c>
      <c r="C202" s="406" t="n">
        <v>23751</v>
      </c>
      <c r="D202" s="26" t="n">
        <v>1319.5</v>
      </c>
      <c r="E202" s="411" t="n">
        <v>18</v>
      </c>
      <c r="F202" s="408" t="n">
        <v>15</v>
      </c>
      <c r="G202" s="408" t="n">
        <v>22</v>
      </c>
      <c r="H202" s="30" t="n">
        <v>659.75</v>
      </c>
      <c r="I202" s="409" t="n">
        <v>879.7</v>
      </c>
      <c r="J202" s="410" t="n">
        <v>1319.5</v>
      </c>
      <c r="K202" s="410" t="n">
        <v>2639</v>
      </c>
      <c r="L202" s="410" t="n">
        <v>3958.5</v>
      </c>
      <c r="M202" s="410" t="n">
        <v>5278</v>
      </c>
      <c r="N202" s="410" t="n">
        <v>6597.5</v>
      </c>
      <c r="O202" s="410" t="n">
        <v>7917</v>
      </c>
      <c r="P202" s="410" t="n">
        <v>9236.5</v>
      </c>
      <c r="Q202" s="410" t="n">
        <v>10556</v>
      </c>
      <c r="R202" s="410" t="n">
        <v>11875.5</v>
      </c>
      <c r="S202" s="410" t="n">
        <v>13195</v>
      </c>
      <c r="T202" s="410" t="n">
        <v>14514.5</v>
      </c>
      <c r="U202" s="410" t="n">
        <v>15834</v>
      </c>
      <c r="V202" s="410" t="n">
        <v>17153.5</v>
      </c>
      <c r="W202" s="410" t="n">
        <v>18473</v>
      </c>
      <c r="X202" s="410" t="n">
        <v>23751</v>
      </c>
      <c r="Y202" s="410" t="n">
        <v>23751</v>
      </c>
      <c r="Z202" s="410" t="n">
        <v>23751</v>
      </c>
      <c r="AA202" s="410" t="n">
        <v>23751</v>
      </c>
      <c r="AB202" s="410" t="n">
        <v>23751</v>
      </c>
      <c r="AC202" s="410" t="n">
        <v>23751</v>
      </c>
      <c r="AD202" s="410" t="n">
        <v>23751</v>
      </c>
      <c r="AE202" s="410" t="n">
        <v>23751</v>
      </c>
      <c r="AF202" s="410" t="n">
        <v>24410.75</v>
      </c>
      <c r="AG202" s="410" t="n">
        <v>25070.5</v>
      </c>
      <c r="AH202" s="410" t="n">
        <v>25730.25</v>
      </c>
      <c r="AI202" s="410" t="n">
        <v>26390</v>
      </c>
      <c r="AJ202" s="410" t="n">
        <v>27049.75</v>
      </c>
      <c r="AK202" s="410" t="n">
        <v>27709.5</v>
      </c>
      <c r="AL202" s="410" t="n">
        <v>28369.25</v>
      </c>
      <c r="AM202" s="410" t="n">
        <v>29029</v>
      </c>
      <c r="AN202" s="410" t="n">
        <v>29688.75</v>
      </c>
      <c r="AO202" s="410" t="n">
        <v>30348.5</v>
      </c>
      <c r="AP202" s="410" t="n">
        <v>31008.25</v>
      </c>
      <c r="AQ202" s="410" t="n">
        <v>31668</v>
      </c>
      <c r="AR202" s="410" t="n">
        <v>32327.75</v>
      </c>
      <c r="AS202" s="410" t="n">
        <v>32987.5</v>
      </c>
      <c r="AT202" s="410" t="n">
        <v>33647.25</v>
      </c>
      <c r="AU202" s="410" t="n">
        <v>34307</v>
      </c>
      <c r="AV202" s="410" t="n">
        <v>34966.75</v>
      </c>
      <c r="AW202" s="410" t="n">
        <v>35626.5</v>
      </c>
    </row>
    <row r="203" customFormat="false" ht="12" hidden="false" customHeight="false" outlineLevel="0" collapsed="false">
      <c r="A203" s="405" t="s">
        <v>3235</v>
      </c>
      <c r="B203" s="405" t="s">
        <v>3236</v>
      </c>
      <c r="C203" s="406" t="n">
        <v>21983.4</v>
      </c>
      <c r="D203" s="26" t="n">
        <v>1221.3</v>
      </c>
      <c r="E203" s="411" t="n">
        <v>18</v>
      </c>
      <c r="F203" s="408" t="n">
        <v>15</v>
      </c>
      <c r="G203" s="408" t="n">
        <v>22</v>
      </c>
      <c r="H203" s="30" t="n">
        <v>610.65</v>
      </c>
      <c r="I203" s="409" t="n">
        <v>814.2</v>
      </c>
      <c r="J203" s="410" t="n">
        <v>1221.3</v>
      </c>
      <c r="K203" s="410" t="n">
        <v>2442.6</v>
      </c>
      <c r="L203" s="410" t="n">
        <v>3663.9</v>
      </c>
      <c r="M203" s="410" t="n">
        <v>4885.2</v>
      </c>
      <c r="N203" s="410" t="n">
        <v>6106.5</v>
      </c>
      <c r="O203" s="410" t="n">
        <v>7327.8</v>
      </c>
      <c r="P203" s="410" t="n">
        <v>8549.1</v>
      </c>
      <c r="Q203" s="410" t="n">
        <v>9770.4</v>
      </c>
      <c r="R203" s="410" t="n">
        <v>10991.7</v>
      </c>
      <c r="S203" s="410" t="n">
        <v>12213</v>
      </c>
      <c r="T203" s="410" t="n">
        <v>13434.3</v>
      </c>
      <c r="U203" s="410" t="n">
        <v>14655.6</v>
      </c>
      <c r="V203" s="410" t="n">
        <v>15876.9</v>
      </c>
      <c r="W203" s="410" t="n">
        <v>17098.2</v>
      </c>
      <c r="X203" s="410" t="n">
        <v>21983.4</v>
      </c>
      <c r="Y203" s="410" t="n">
        <v>21983.4</v>
      </c>
      <c r="Z203" s="410" t="n">
        <v>21983.4</v>
      </c>
      <c r="AA203" s="410" t="n">
        <v>21983.4</v>
      </c>
      <c r="AB203" s="410" t="n">
        <v>21983.4</v>
      </c>
      <c r="AC203" s="410" t="n">
        <v>21983.4</v>
      </c>
      <c r="AD203" s="410" t="n">
        <v>21983.4</v>
      </c>
      <c r="AE203" s="410" t="n">
        <v>21983.4</v>
      </c>
      <c r="AF203" s="410" t="n">
        <v>22594.05</v>
      </c>
      <c r="AG203" s="410" t="n">
        <v>23204.7</v>
      </c>
      <c r="AH203" s="410" t="n">
        <v>23815.35</v>
      </c>
      <c r="AI203" s="410" t="n">
        <v>24426</v>
      </c>
      <c r="AJ203" s="410" t="n">
        <v>25036.65</v>
      </c>
      <c r="AK203" s="410" t="n">
        <v>25647.3</v>
      </c>
      <c r="AL203" s="410" t="n">
        <v>26257.95</v>
      </c>
      <c r="AM203" s="410" t="n">
        <v>26868.6</v>
      </c>
      <c r="AN203" s="410" t="n">
        <v>27479.25</v>
      </c>
      <c r="AO203" s="410" t="n">
        <v>28089.9</v>
      </c>
      <c r="AP203" s="410" t="n">
        <v>28700.55</v>
      </c>
      <c r="AQ203" s="410" t="n">
        <v>29311.2</v>
      </c>
      <c r="AR203" s="410" t="n">
        <v>29921.85</v>
      </c>
      <c r="AS203" s="410" t="n">
        <v>30532.5</v>
      </c>
      <c r="AT203" s="410" t="n">
        <v>31143.15</v>
      </c>
      <c r="AU203" s="410" t="n">
        <v>31753.8</v>
      </c>
      <c r="AV203" s="410" t="n">
        <v>32364.45</v>
      </c>
      <c r="AW203" s="410" t="n">
        <v>32975.1</v>
      </c>
    </row>
    <row r="204" customFormat="false" ht="24" hidden="false" customHeight="false" outlineLevel="0" collapsed="false">
      <c r="A204" s="405" t="s">
        <v>3237</v>
      </c>
      <c r="B204" s="405" t="s">
        <v>3238</v>
      </c>
      <c r="C204" s="406" t="n">
        <v>26850</v>
      </c>
      <c r="D204" s="26" t="n">
        <v>2237.5</v>
      </c>
      <c r="E204" s="411" t="n">
        <v>12</v>
      </c>
      <c r="F204" s="408" t="n">
        <v>10</v>
      </c>
      <c r="G204" s="408" t="n">
        <v>15</v>
      </c>
      <c r="H204" s="30" t="n">
        <v>1118.75</v>
      </c>
      <c r="I204" s="409" t="n">
        <v>1491.7</v>
      </c>
      <c r="J204" s="410" t="n">
        <v>2237.5</v>
      </c>
      <c r="K204" s="410" t="n">
        <v>4475</v>
      </c>
      <c r="L204" s="410" t="n">
        <v>6712.5</v>
      </c>
      <c r="M204" s="410" t="n">
        <v>8950</v>
      </c>
      <c r="N204" s="410" t="n">
        <v>11187.5</v>
      </c>
      <c r="O204" s="410" t="n">
        <v>13425</v>
      </c>
      <c r="P204" s="410" t="n">
        <v>15662.5</v>
      </c>
      <c r="Q204" s="410" t="n">
        <v>17900</v>
      </c>
      <c r="R204" s="410" t="n">
        <v>20137.5</v>
      </c>
      <c r="S204" s="410" t="n">
        <v>26850</v>
      </c>
      <c r="T204" s="410" t="n">
        <v>26850</v>
      </c>
      <c r="U204" s="410" t="n">
        <v>26850</v>
      </c>
      <c r="V204" s="410" t="n">
        <v>26850</v>
      </c>
      <c r="W204" s="410" t="n">
        <v>26850</v>
      </c>
      <c r="X204" s="410" t="n">
        <v>26850</v>
      </c>
      <c r="Y204" s="410" t="n">
        <v>27968.75</v>
      </c>
      <c r="Z204" s="410" t="n">
        <v>29087.5</v>
      </c>
      <c r="AA204" s="410" t="n">
        <v>30206.25</v>
      </c>
      <c r="AB204" s="410" t="n">
        <v>31325</v>
      </c>
      <c r="AC204" s="410" t="n">
        <v>32443.75</v>
      </c>
      <c r="AD204" s="410" t="n">
        <v>33562.5</v>
      </c>
      <c r="AE204" s="410" t="n">
        <v>34681.25</v>
      </c>
      <c r="AF204" s="410" t="n">
        <v>35800</v>
      </c>
      <c r="AG204" s="410" t="n">
        <v>36918.75</v>
      </c>
      <c r="AH204" s="410" t="n">
        <v>38037.5</v>
      </c>
      <c r="AI204" s="410" t="n">
        <v>39156.25</v>
      </c>
      <c r="AJ204" s="410" t="n">
        <v>40275</v>
      </c>
      <c r="AK204" s="410" t="n">
        <v>41393.75</v>
      </c>
      <c r="AL204" s="410" t="n">
        <v>42512.5</v>
      </c>
      <c r="AM204" s="410" t="n">
        <v>43631.25</v>
      </c>
      <c r="AN204" s="410" t="n">
        <v>44750</v>
      </c>
      <c r="AO204" s="410" t="n">
        <v>45868.75</v>
      </c>
      <c r="AP204" s="410" t="n">
        <v>46987.5</v>
      </c>
      <c r="AQ204" s="410" t="n">
        <v>48106.25</v>
      </c>
      <c r="AR204" s="410" t="n">
        <v>49225</v>
      </c>
      <c r="AS204" s="410" t="n">
        <v>50343.75</v>
      </c>
      <c r="AT204" s="410" t="n">
        <v>51462.5</v>
      </c>
      <c r="AU204" s="410" t="n">
        <v>52581.25</v>
      </c>
      <c r="AV204" s="410" t="n">
        <v>53700</v>
      </c>
      <c r="AW204" s="410" t="n">
        <v>54818.75</v>
      </c>
    </row>
    <row r="205" customFormat="false" ht="14.4" hidden="false" customHeight="true" outlineLevel="0" collapsed="false">
      <c r="A205" s="405" t="s">
        <v>3239</v>
      </c>
      <c r="B205" s="405" t="s">
        <v>3240</v>
      </c>
      <c r="C205" s="406" t="n">
        <v>29109.6</v>
      </c>
      <c r="D205" s="26" t="n">
        <v>2425.8</v>
      </c>
      <c r="E205" s="411" t="n">
        <v>12</v>
      </c>
      <c r="F205" s="408" t="n">
        <v>10</v>
      </c>
      <c r="G205" s="408" t="n">
        <v>15</v>
      </c>
      <c r="H205" s="30" t="n">
        <v>1212.9</v>
      </c>
      <c r="I205" s="409" t="n">
        <v>1617.2</v>
      </c>
      <c r="J205" s="410" t="n">
        <v>2425.8</v>
      </c>
      <c r="K205" s="410" t="n">
        <v>4851.6</v>
      </c>
      <c r="L205" s="410" t="n">
        <v>7277.4</v>
      </c>
      <c r="M205" s="410" t="n">
        <v>9703.2</v>
      </c>
      <c r="N205" s="410" t="n">
        <v>12129</v>
      </c>
      <c r="O205" s="410" t="n">
        <v>14554.8</v>
      </c>
      <c r="P205" s="410" t="n">
        <v>16980.6</v>
      </c>
      <c r="Q205" s="410" t="n">
        <v>19406.4</v>
      </c>
      <c r="R205" s="410" t="n">
        <v>21832.2</v>
      </c>
      <c r="S205" s="410" t="n">
        <v>29109.6</v>
      </c>
      <c r="T205" s="410" t="n">
        <v>29109.6</v>
      </c>
      <c r="U205" s="410" t="n">
        <v>29109.6</v>
      </c>
      <c r="V205" s="410" t="n">
        <v>29109.6</v>
      </c>
      <c r="W205" s="410" t="n">
        <v>29109.6</v>
      </c>
      <c r="X205" s="410" t="n">
        <v>29109.6</v>
      </c>
      <c r="Y205" s="410" t="n">
        <v>30322.5</v>
      </c>
      <c r="Z205" s="410" t="n">
        <v>31535.4</v>
      </c>
      <c r="AA205" s="410" t="n">
        <v>32748.3</v>
      </c>
      <c r="AB205" s="410" t="n">
        <v>33961.2</v>
      </c>
      <c r="AC205" s="410" t="n">
        <v>35174.1</v>
      </c>
      <c r="AD205" s="410" t="n">
        <v>36387</v>
      </c>
      <c r="AE205" s="410" t="n">
        <v>37599.9</v>
      </c>
      <c r="AF205" s="410" t="n">
        <v>38812.8</v>
      </c>
      <c r="AG205" s="410" t="n">
        <v>40025.7</v>
      </c>
      <c r="AH205" s="410" t="n">
        <v>41238.6</v>
      </c>
      <c r="AI205" s="410" t="n">
        <v>42451.5</v>
      </c>
      <c r="AJ205" s="410" t="n">
        <v>43664.4</v>
      </c>
      <c r="AK205" s="410" t="n">
        <v>44877.3</v>
      </c>
      <c r="AL205" s="410" t="n">
        <v>46090.2</v>
      </c>
      <c r="AM205" s="410" t="n">
        <v>47303.1</v>
      </c>
      <c r="AN205" s="410" t="n">
        <v>48516</v>
      </c>
      <c r="AO205" s="410" t="n">
        <v>49728.9</v>
      </c>
      <c r="AP205" s="410" t="n">
        <v>50941.8</v>
      </c>
      <c r="AQ205" s="410" t="n">
        <v>52154.7</v>
      </c>
      <c r="AR205" s="410" t="n">
        <v>53367.6</v>
      </c>
      <c r="AS205" s="410" t="n">
        <v>54580.5</v>
      </c>
      <c r="AT205" s="410" t="n">
        <v>55793.4</v>
      </c>
      <c r="AU205" s="410" t="n">
        <v>57006.3</v>
      </c>
      <c r="AV205" s="410" t="n">
        <v>58219.2</v>
      </c>
      <c r="AW205" s="410" t="n">
        <v>59432.1</v>
      </c>
    </row>
    <row r="206" customFormat="false" ht="12" hidden="false" customHeight="false" outlineLevel="0" collapsed="false">
      <c r="A206" s="405" t="s">
        <v>3241</v>
      </c>
      <c r="B206" s="405" t="s">
        <v>3242</v>
      </c>
      <c r="C206" s="406" t="n">
        <v>25531.8</v>
      </c>
      <c r="D206" s="26" t="n">
        <v>1823.7</v>
      </c>
      <c r="E206" s="411" t="n">
        <v>14</v>
      </c>
      <c r="F206" s="408" t="n">
        <v>12</v>
      </c>
      <c r="G206" s="408" t="n">
        <v>17</v>
      </c>
      <c r="H206" s="30" t="n">
        <v>911.85</v>
      </c>
      <c r="I206" s="409" t="n">
        <v>1215.8</v>
      </c>
      <c r="J206" s="410" t="n">
        <v>1823.7</v>
      </c>
      <c r="K206" s="410" t="n">
        <v>3647.4</v>
      </c>
      <c r="L206" s="410" t="n">
        <v>5471.1</v>
      </c>
      <c r="M206" s="410" t="n">
        <v>7294.8</v>
      </c>
      <c r="N206" s="410" t="n">
        <v>9118.5</v>
      </c>
      <c r="O206" s="410" t="n">
        <v>10942.2</v>
      </c>
      <c r="P206" s="410" t="n">
        <v>12765.9</v>
      </c>
      <c r="Q206" s="410" t="n">
        <v>14589.6</v>
      </c>
      <c r="R206" s="410" t="n">
        <v>16413.3</v>
      </c>
      <c r="S206" s="410" t="n">
        <v>18237</v>
      </c>
      <c r="T206" s="410" t="n">
        <v>20060.7</v>
      </c>
      <c r="U206" s="410" t="n">
        <v>25531.8</v>
      </c>
      <c r="V206" s="410" t="n">
        <v>25531.8</v>
      </c>
      <c r="W206" s="410" t="n">
        <v>25531.8</v>
      </c>
      <c r="X206" s="410" t="n">
        <v>25531.8</v>
      </c>
      <c r="Y206" s="410" t="n">
        <v>25531.8</v>
      </c>
      <c r="Z206" s="410" t="n">
        <v>25531.8</v>
      </c>
      <c r="AA206" s="410" t="n">
        <v>26443.65</v>
      </c>
      <c r="AB206" s="410" t="n">
        <v>27355.5</v>
      </c>
      <c r="AC206" s="410" t="n">
        <v>28267.35</v>
      </c>
      <c r="AD206" s="410" t="n">
        <v>29179.2</v>
      </c>
      <c r="AE206" s="410" t="n">
        <v>30091.05</v>
      </c>
      <c r="AF206" s="410" t="n">
        <v>31002.9</v>
      </c>
      <c r="AG206" s="410" t="n">
        <v>31914.75</v>
      </c>
      <c r="AH206" s="410" t="n">
        <v>32826.6</v>
      </c>
      <c r="AI206" s="410" t="n">
        <v>33738.45</v>
      </c>
      <c r="AJ206" s="410" t="n">
        <v>34650.3</v>
      </c>
      <c r="AK206" s="410" t="n">
        <v>35562.15</v>
      </c>
      <c r="AL206" s="410" t="n">
        <v>36474</v>
      </c>
      <c r="AM206" s="410" t="n">
        <v>37385.85</v>
      </c>
      <c r="AN206" s="410" t="n">
        <v>38297.7</v>
      </c>
      <c r="AO206" s="410" t="n">
        <v>39209.55</v>
      </c>
      <c r="AP206" s="410" t="n">
        <v>40121.4</v>
      </c>
      <c r="AQ206" s="410" t="n">
        <v>41033.25</v>
      </c>
      <c r="AR206" s="410" t="n">
        <v>41945.1</v>
      </c>
      <c r="AS206" s="410" t="n">
        <v>42856.95</v>
      </c>
      <c r="AT206" s="410" t="n">
        <v>43768.8</v>
      </c>
      <c r="AU206" s="410" t="n">
        <v>44680.65</v>
      </c>
      <c r="AV206" s="410" t="n">
        <v>45592.5</v>
      </c>
      <c r="AW206" s="410" t="n">
        <v>46504.35</v>
      </c>
    </row>
    <row r="207" customFormat="false" ht="12" hidden="false" customHeight="false" outlineLevel="0" collapsed="false">
      <c r="A207" s="405" t="s">
        <v>3243</v>
      </c>
      <c r="B207" s="405" t="s">
        <v>3244</v>
      </c>
      <c r="C207" s="406" t="n">
        <v>35295.4</v>
      </c>
      <c r="D207" s="26" t="n">
        <v>2521.1</v>
      </c>
      <c r="E207" s="411" t="n">
        <v>14</v>
      </c>
      <c r="F207" s="408" t="n">
        <v>12</v>
      </c>
      <c r="G207" s="408" t="n">
        <v>17</v>
      </c>
      <c r="H207" s="30" t="n">
        <v>1260.55</v>
      </c>
      <c r="I207" s="409" t="n">
        <v>1680.7</v>
      </c>
      <c r="J207" s="410" t="n">
        <v>2521.1</v>
      </c>
      <c r="K207" s="410" t="n">
        <v>5042.2</v>
      </c>
      <c r="L207" s="410" t="n">
        <v>7563.3</v>
      </c>
      <c r="M207" s="410" t="n">
        <v>10084.4</v>
      </c>
      <c r="N207" s="410" t="n">
        <v>12605.5</v>
      </c>
      <c r="O207" s="410" t="n">
        <v>15126.6</v>
      </c>
      <c r="P207" s="410" t="n">
        <v>17647.7</v>
      </c>
      <c r="Q207" s="410" t="n">
        <v>20168.8</v>
      </c>
      <c r="R207" s="410" t="n">
        <v>22689.9</v>
      </c>
      <c r="S207" s="410" t="n">
        <v>25211</v>
      </c>
      <c r="T207" s="410" t="n">
        <v>27732.1</v>
      </c>
      <c r="U207" s="410" t="n">
        <v>35295.4</v>
      </c>
      <c r="V207" s="410" t="n">
        <v>35295.4</v>
      </c>
      <c r="W207" s="410" t="n">
        <v>35295.4</v>
      </c>
      <c r="X207" s="410" t="n">
        <v>35295.4</v>
      </c>
      <c r="Y207" s="410" t="n">
        <v>35295.4</v>
      </c>
      <c r="Z207" s="410" t="n">
        <v>35295.4</v>
      </c>
      <c r="AA207" s="410" t="n">
        <v>36555.95</v>
      </c>
      <c r="AB207" s="410" t="n">
        <v>37816.5</v>
      </c>
      <c r="AC207" s="410" t="n">
        <v>39077.05</v>
      </c>
      <c r="AD207" s="410" t="n">
        <v>40337.6</v>
      </c>
      <c r="AE207" s="410" t="n">
        <v>41598.15</v>
      </c>
      <c r="AF207" s="410" t="n">
        <v>42858.7</v>
      </c>
      <c r="AG207" s="410" t="n">
        <v>44119.25</v>
      </c>
      <c r="AH207" s="410" t="n">
        <v>45379.8</v>
      </c>
      <c r="AI207" s="410" t="n">
        <v>46640.35</v>
      </c>
      <c r="AJ207" s="410" t="n">
        <v>47900.9</v>
      </c>
      <c r="AK207" s="410" t="n">
        <v>49161.45</v>
      </c>
      <c r="AL207" s="410" t="n">
        <v>50422</v>
      </c>
      <c r="AM207" s="410" t="n">
        <v>51682.55</v>
      </c>
      <c r="AN207" s="410" t="n">
        <v>52943.1</v>
      </c>
      <c r="AO207" s="410" t="n">
        <v>54203.65</v>
      </c>
      <c r="AP207" s="410" t="n">
        <v>55464.2</v>
      </c>
      <c r="AQ207" s="410" t="n">
        <v>56724.75</v>
      </c>
      <c r="AR207" s="410" t="n">
        <v>57985.3</v>
      </c>
      <c r="AS207" s="410" t="n">
        <v>59245.85</v>
      </c>
      <c r="AT207" s="410" t="n">
        <v>60506.4</v>
      </c>
      <c r="AU207" s="410" t="n">
        <v>61766.95</v>
      </c>
      <c r="AV207" s="410" t="n">
        <v>63027.5</v>
      </c>
      <c r="AW207" s="410" t="n">
        <v>64288.05</v>
      </c>
    </row>
    <row r="208" customFormat="false" ht="12" hidden="false" customHeight="false" outlineLevel="0" collapsed="false">
      <c r="A208" s="405" t="s">
        <v>3245</v>
      </c>
      <c r="B208" s="405" t="s">
        <v>3246</v>
      </c>
      <c r="C208" s="406" t="n">
        <v>38445</v>
      </c>
      <c r="D208" s="26" t="n">
        <v>1747.5</v>
      </c>
      <c r="E208" s="411" t="n">
        <v>22</v>
      </c>
      <c r="F208" s="408" t="n">
        <v>18</v>
      </c>
      <c r="G208" s="408" t="n">
        <v>27</v>
      </c>
      <c r="H208" s="30" t="n">
        <v>873.75</v>
      </c>
      <c r="I208" s="409" t="n">
        <v>1165</v>
      </c>
      <c r="J208" s="410" t="n">
        <v>1747.5</v>
      </c>
      <c r="K208" s="410" t="n">
        <v>3495</v>
      </c>
      <c r="L208" s="410" t="n">
        <v>5242.5</v>
      </c>
      <c r="M208" s="410" t="n">
        <v>6990</v>
      </c>
      <c r="N208" s="410" t="n">
        <v>8737.5</v>
      </c>
      <c r="O208" s="410" t="n">
        <v>10485</v>
      </c>
      <c r="P208" s="410" t="n">
        <v>12232.5</v>
      </c>
      <c r="Q208" s="410" t="n">
        <v>13980</v>
      </c>
      <c r="R208" s="410" t="n">
        <v>15727.5</v>
      </c>
      <c r="S208" s="410" t="n">
        <v>17475</v>
      </c>
      <c r="T208" s="410" t="n">
        <v>19222.5</v>
      </c>
      <c r="U208" s="410" t="n">
        <v>20970</v>
      </c>
      <c r="V208" s="410" t="n">
        <v>22717.5</v>
      </c>
      <c r="W208" s="410" t="n">
        <v>24465</v>
      </c>
      <c r="X208" s="410" t="n">
        <v>26212.5</v>
      </c>
      <c r="Y208" s="410" t="n">
        <v>27960</v>
      </c>
      <c r="Z208" s="410" t="n">
        <v>29707.5</v>
      </c>
      <c r="AA208" s="410" t="n">
        <v>38445</v>
      </c>
      <c r="AB208" s="410" t="n">
        <v>38445</v>
      </c>
      <c r="AC208" s="410" t="n">
        <v>38445</v>
      </c>
      <c r="AD208" s="410" t="n">
        <v>38445</v>
      </c>
      <c r="AE208" s="410" t="n">
        <v>38445</v>
      </c>
      <c r="AF208" s="410" t="n">
        <v>38445</v>
      </c>
      <c r="AG208" s="410" t="n">
        <v>38445</v>
      </c>
      <c r="AH208" s="410" t="n">
        <v>38445</v>
      </c>
      <c r="AI208" s="410" t="n">
        <v>38445</v>
      </c>
      <c r="AJ208" s="410" t="n">
        <v>38445</v>
      </c>
      <c r="AK208" s="410" t="n">
        <v>39318.75</v>
      </c>
      <c r="AL208" s="410" t="n">
        <v>40192.5</v>
      </c>
      <c r="AM208" s="410" t="n">
        <v>41066.25</v>
      </c>
      <c r="AN208" s="410" t="n">
        <v>41940</v>
      </c>
      <c r="AO208" s="410" t="n">
        <v>42813.75</v>
      </c>
      <c r="AP208" s="410" t="n">
        <v>43687.5</v>
      </c>
      <c r="AQ208" s="410" t="n">
        <v>44561.25</v>
      </c>
      <c r="AR208" s="410" t="n">
        <v>45435</v>
      </c>
      <c r="AS208" s="410" t="n">
        <v>46308.75</v>
      </c>
      <c r="AT208" s="410" t="n">
        <v>47182.5</v>
      </c>
      <c r="AU208" s="410" t="n">
        <v>48056.25</v>
      </c>
      <c r="AV208" s="410" t="n">
        <v>48930</v>
      </c>
      <c r="AW208" s="410" t="n">
        <v>49803.75</v>
      </c>
    </row>
    <row r="209" customFormat="false" ht="24" hidden="false" customHeight="false" outlineLevel="0" collapsed="false">
      <c r="A209" s="405" t="s">
        <v>3247</v>
      </c>
      <c r="B209" s="405" t="s">
        <v>3248</v>
      </c>
      <c r="C209" s="406" t="n">
        <v>72486</v>
      </c>
      <c r="D209" s="26" t="n">
        <v>4027</v>
      </c>
      <c r="E209" s="411" t="n">
        <v>18</v>
      </c>
      <c r="F209" s="408" t="n">
        <v>15</v>
      </c>
      <c r="G209" s="408" t="n">
        <v>22</v>
      </c>
      <c r="H209" s="30" t="n">
        <v>2013.5</v>
      </c>
      <c r="I209" s="409" t="n">
        <v>2684.7</v>
      </c>
      <c r="J209" s="410" t="n">
        <v>4027</v>
      </c>
      <c r="K209" s="410" t="n">
        <v>8054</v>
      </c>
      <c r="L209" s="410" t="n">
        <v>12081</v>
      </c>
      <c r="M209" s="410" t="n">
        <v>16108</v>
      </c>
      <c r="N209" s="410" t="n">
        <v>20135</v>
      </c>
      <c r="O209" s="410" t="n">
        <v>24162</v>
      </c>
      <c r="P209" s="410" t="n">
        <v>28189</v>
      </c>
      <c r="Q209" s="410" t="n">
        <v>32216</v>
      </c>
      <c r="R209" s="410" t="n">
        <v>36243</v>
      </c>
      <c r="S209" s="410" t="n">
        <v>40270</v>
      </c>
      <c r="T209" s="410" t="n">
        <v>44297</v>
      </c>
      <c r="U209" s="410" t="n">
        <v>48324</v>
      </c>
      <c r="V209" s="410" t="n">
        <v>52351</v>
      </c>
      <c r="W209" s="410" t="n">
        <v>56378</v>
      </c>
      <c r="X209" s="410" t="n">
        <v>72486</v>
      </c>
      <c r="Y209" s="410" t="n">
        <v>72486</v>
      </c>
      <c r="Z209" s="410" t="n">
        <v>72486</v>
      </c>
      <c r="AA209" s="410" t="n">
        <v>72486</v>
      </c>
      <c r="AB209" s="410" t="n">
        <v>72486</v>
      </c>
      <c r="AC209" s="410" t="n">
        <v>72486</v>
      </c>
      <c r="AD209" s="410" t="n">
        <v>72486</v>
      </c>
      <c r="AE209" s="410" t="n">
        <v>72486</v>
      </c>
      <c r="AF209" s="410" t="n">
        <v>74499.5</v>
      </c>
      <c r="AG209" s="410" t="n">
        <v>76513</v>
      </c>
      <c r="AH209" s="410" t="n">
        <v>78526.5</v>
      </c>
      <c r="AI209" s="410" t="n">
        <v>80540</v>
      </c>
      <c r="AJ209" s="410" t="n">
        <v>82553.5</v>
      </c>
      <c r="AK209" s="410" t="n">
        <v>84567</v>
      </c>
      <c r="AL209" s="410" t="n">
        <v>86580.5</v>
      </c>
      <c r="AM209" s="410" t="n">
        <v>88594</v>
      </c>
      <c r="AN209" s="410" t="n">
        <v>90607.5</v>
      </c>
      <c r="AO209" s="410" t="n">
        <v>92621</v>
      </c>
      <c r="AP209" s="410" t="n">
        <v>94634.5</v>
      </c>
      <c r="AQ209" s="410" t="n">
        <v>96648</v>
      </c>
      <c r="AR209" s="410" t="n">
        <v>98661.5</v>
      </c>
      <c r="AS209" s="410" t="n">
        <v>100675</v>
      </c>
      <c r="AT209" s="410" t="n">
        <v>102688.5</v>
      </c>
      <c r="AU209" s="410" t="n">
        <v>104702</v>
      </c>
      <c r="AV209" s="410" t="n">
        <v>106715.5</v>
      </c>
      <c r="AW209" s="410" t="n">
        <v>108729</v>
      </c>
    </row>
    <row r="210" customFormat="false" ht="24" hidden="false" customHeight="false" outlineLevel="0" collapsed="false">
      <c r="A210" s="405" t="s">
        <v>3249</v>
      </c>
      <c r="B210" s="405" t="s">
        <v>3250</v>
      </c>
      <c r="C210" s="406" t="n">
        <v>74838.4</v>
      </c>
      <c r="D210" s="26" t="n">
        <v>2672.8</v>
      </c>
      <c r="E210" s="411" t="n">
        <v>28</v>
      </c>
      <c r="F210" s="408" t="n">
        <v>23</v>
      </c>
      <c r="G210" s="408" t="n">
        <v>34</v>
      </c>
      <c r="H210" s="30" t="n">
        <v>1336.4</v>
      </c>
      <c r="I210" s="409" t="n">
        <v>1781.9</v>
      </c>
      <c r="J210" s="410" t="n">
        <v>2672.8</v>
      </c>
      <c r="K210" s="410" t="n">
        <v>5345.6</v>
      </c>
      <c r="L210" s="410" t="n">
        <v>8018.4</v>
      </c>
      <c r="M210" s="410" t="n">
        <v>10691.2</v>
      </c>
      <c r="N210" s="410" t="n">
        <v>13364</v>
      </c>
      <c r="O210" s="410" t="n">
        <v>16036.8</v>
      </c>
      <c r="P210" s="410" t="n">
        <v>18709.6</v>
      </c>
      <c r="Q210" s="410" t="n">
        <v>21382.4</v>
      </c>
      <c r="R210" s="410" t="n">
        <v>24055.2</v>
      </c>
      <c r="S210" s="410" t="n">
        <v>26728</v>
      </c>
      <c r="T210" s="410" t="n">
        <v>29400.8</v>
      </c>
      <c r="U210" s="410" t="n">
        <v>32073.6</v>
      </c>
      <c r="V210" s="410" t="n">
        <v>34746.4</v>
      </c>
      <c r="W210" s="410" t="n">
        <v>37419.2</v>
      </c>
      <c r="X210" s="410" t="n">
        <v>40092</v>
      </c>
      <c r="Y210" s="410" t="n">
        <v>42764.8</v>
      </c>
      <c r="Z210" s="410" t="n">
        <v>45437.6</v>
      </c>
      <c r="AA210" s="410" t="n">
        <v>48110.4</v>
      </c>
      <c r="AB210" s="410" t="n">
        <v>50783.2</v>
      </c>
      <c r="AC210" s="410" t="n">
        <v>53456</v>
      </c>
      <c r="AD210" s="410" t="n">
        <v>56128.8</v>
      </c>
      <c r="AE210" s="410" t="n">
        <v>58801.6</v>
      </c>
      <c r="AF210" s="410" t="n">
        <v>74838.4</v>
      </c>
      <c r="AG210" s="410" t="n">
        <v>74838.4</v>
      </c>
      <c r="AH210" s="410" t="n">
        <v>74838.4</v>
      </c>
      <c r="AI210" s="410" t="n">
        <v>74838.4</v>
      </c>
      <c r="AJ210" s="410" t="n">
        <v>74838.4</v>
      </c>
      <c r="AK210" s="410" t="n">
        <v>74838.4</v>
      </c>
      <c r="AL210" s="410" t="n">
        <v>74838.4</v>
      </c>
      <c r="AM210" s="410" t="n">
        <v>74838.4</v>
      </c>
      <c r="AN210" s="410" t="n">
        <v>74838.4</v>
      </c>
      <c r="AO210" s="410" t="n">
        <v>74838.4</v>
      </c>
      <c r="AP210" s="410" t="n">
        <v>74838.4</v>
      </c>
      <c r="AQ210" s="410" t="n">
        <v>74838.4</v>
      </c>
      <c r="AR210" s="410" t="n">
        <v>76174.8</v>
      </c>
      <c r="AS210" s="410" t="n">
        <v>77511.2</v>
      </c>
      <c r="AT210" s="410" t="n">
        <v>78847.6</v>
      </c>
      <c r="AU210" s="410" t="n">
        <v>80184</v>
      </c>
      <c r="AV210" s="410" t="n">
        <v>81520.4</v>
      </c>
      <c r="AW210" s="410" t="n">
        <v>82856.8</v>
      </c>
    </row>
    <row r="211" customFormat="false" ht="12" hidden="false" customHeight="false" outlineLevel="0" collapsed="false">
      <c r="A211" s="405" t="s">
        <v>3251</v>
      </c>
      <c r="B211" s="405" t="s">
        <v>3252</v>
      </c>
      <c r="C211" s="406" t="n">
        <v>64718.4</v>
      </c>
      <c r="D211" s="26" t="n">
        <v>2696.6</v>
      </c>
      <c r="E211" s="411" t="n">
        <v>24</v>
      </c>
      <c r="F211" s="408" t="n">
        <v>20</v>
      </c>
      <c r="G211" s="408" t="n">
        <v>29</v>
      </c>
      <c r="H211" s="30" t="n">
        <v>1348.3</v>
      </c>
      <c r="I211" s="409" t="n">
        <v>1797.7</v>
      </c>
      <c r="J211" s="410" t="n">
        <v>2696.6</v>
      </c>
      <c r="K211" s="410" t="n">
        <v>5393.2</v>
      </c>
      <c r="L211" s="410" t="n">
        <v>8089.8</v>
      </c>
      <c r="M211" s="410" t="n">
        <v>10786.4</v>
      </c>
      <c r="N211" s="410" t="n">
        <v>13483</v>
      </c>
      <c r="O211" s="410" t="n">
        <v>16179.6</v>
      </c>
      <c r="P211" s="410" t="n">
        <v>18876.2</v>
      </c>
      <c r="Q211" s="410" t="n">
        <v>21572.8</v>
      </c>
      <c r="R211" s="410" t="n">
        <v>24269.4</v>
      </c>
      <c r="S211" s="410" t="n">
        <v>26966</v>
      </c>
      <c r="T211" s="410" t="n">
        <v>29662.6</v>
      </c>
      <c r="U211" s="410" t="n">
        <v>32359.2</v>
      </c>
      <c r="V211" s="410" t="n">
        <v>35055.8</v>
      </c>
      <c r="W211" s="410" t="n">
        <v>37752.4</v>
      </c>
      <c r="X211" s="410" t="n">
        <v>40449</v>
      </c>
      <c r="Y211" s="410" t="n">
        <v>43145.6</v>
      </c>
      <c r="Z211" s="410" t="n">
        <v>45842.2</v>
      </c>
      <c r="AA211" s="410" t="n">
        <v>48538.8</v>
      </c>
      <c r="AB211" s="410" t="n">
        <v>51235.4</v>
      </c>
      <c r="AC211" s="410" t="n">
        <v>64718.4</v>
      </c>
      <c r="AD211" s="410" t="n">
        <v>64718.4</v>
      </c>
      <c r="AE211" s="410" t="n">
        <v>64718.4</v>
      </c>
      <c r="AF211" s="410" t="n">
        <v>64718.4</v>
      </c>
      <c r="AG211" s="410" t="n">
        <v>64718.4</v>
      </c>
      <c r="AH211" s="410" t="n">
        <v>64718.4</v>
      </c>
      <c r="AI211" s="410" t="n">
        <v>64718.4</v>
      </c>
      <c r="AJ211" s="410" t="n">
        <v>64718.4</v>
      </c>
      <c r="AK211" s="410" t="n">
        <v>64718.4</v>
      </c>
      <c r="AL211" s="410" t="n">
        <v>64718.4</v>
      </c>
      <c r="AM211" s="410" t="n">
        <v>66066.7</v>
      </c>
      <c r="AN211" s="410" t="n">
        <v>67415</v>
      </c>
      <c r="AO211" s="410" t="n">
        <v>68763.3</v>
      </c>
      <c r="AP211" s="410" t="n">
        <v>70111.6</v>
      </c>
      <c r="AQ211" s="410" t="n">
        <v>71459.9</v>
      </c>
      <c r="AR211" s="410" t="n">
        <v>72808.2</v>
      </c>
      <c r="AS211" s="410" t="n">
        <v>74156.5</v>
      </c>
      <c r="AT211" s="410" t="n">
        <v>75504.8</v>
      </c>
      <c r="AU211" s="410" t="n">
        <v>76853.1</v>
      </c>
      <c r="AV211" s="410" t="n">
        <v>78201.4</v>
      </c>
      <c r="AW211" s="410" t="n">
        <v>79549.7</v>
      </c>
    </row>
    <row r="212" customFormat="false" ht="12" hidden="false" customHeight="false" outlineLevel="0" collapsed="false">
      <c r="A212" s="405" t="s">
        <v>3253</v>
      </c>
      <c r="B212" s="405" t="s">
        <v>449</v>
      </c>
      <c r="C212" s="406" t="n">
        <v>53295</v>
      </c>
      <c r="D212" s="26" t="n">
        <v>2805</v>
      </c>
      <c r="E212" s="411" t="n">
        <v>19</v>
      </c>
      <c r="F212" s="408" t="n">
        <v>16</v>
      </c>
      <c r="G212" s="408" t="n">
        <v>23</v>
      </c>
      <c r="H212" s="30" t="n">
        <v>1402.5</v>
      </c>
      <c r="I212" s="409" t="n">
        <v>1870</v>
      </c>
      <c r="J212" s="410" t="n">
        <v>2805</v>
      </c>
      <c r="K212" s="410" t="n">
        <v>5610</v>
      </c>
      <c r="L212" s="410" t="n">
        <v>8415</v>
      </c>
      <c r="M212" s="410" t="n">
        <v>11220</v>
      </c>
      <c r="N212" s="410" t="n">
        <v>14025</v>
      </c>
      <c r="O212" s="410" t="n">
        <v>16830</v>
      </c>
      <c r="P212" s="410" t="n">
        <v>19635</v>
      </c>
      <c r="Q212" s="410" t="n">
        <v>22440</v>
      </c>
      <c r="R212" s="410" t="n">
        <v>25245</v>
      </c>
      <c r="S212" s="410" t="n">
        <v>28050</v>
      </c>
      <c r="T212" s="410" t="n">
        <v>30855</v>
      </c>
      <c r="U212" s="410" t="n">
        <v>33660</v>
      </c>
      <c r="V212" s="410" t="n">
        <v>36465</v>
      </c>
      <c r="W212" s="410" t="n">
        <v>39270</v>
      </c>
      <c r="X212" s="410" t="n">
        <v>42075</v>
      </c>
      <c r="Y212" s="410" t="n">
        <v>53295</v>
      </c>
      <c r="Z212" s="410" t="n">
        <v>53295</v>
      </c>
      <c r="AA212" s="410" t="n">
        <v>53295</v>
      </c>
      <c r="AB212" s="410" t="n">
        <v>53295</v>
      </c>
      <c r="AC212" s="410" t="n">
        <v>53295</v>
      </c>
      <c r="AD212" s="410" t="n">
        <v>53295</v>
      </c>
      <c r="AE212" s="410" t="n">
        <v>53295</v>
      </c>
      <c r="AF212" s="410" t="n">
        <v>53295</v>
      </c>
      <c r="AG212" s="410" t="n">
        <v>54697.5</v>
      </c>
      <c r="AH212" s="410" t="n">
        <v>56100</v>
      </c>
      <c r="AI212" s="410" t="n">
        <v>57502.5</v>
      </c>
      <c r="AJ212" s="410" t="n">
        <v>58905</v>
      </c>
      <c r="AK212" s="410" t="n">
        <v>60307.5</v>
      </c>
      <c r="AL212" s="410" t="n">
        <v>61710</v>
      </c>
      <c r="AM212" s="410" t="n">
        <v>63112.5</v>
      </c>
      <c r="AN212" s="410" t="n">
        <v>64515</v>
      </c>
      <c r="AO212" s="410" t="n">
        <v>65917.5</v>
      </c>
      <c r="AP212" s="410" t="n">
        <v>67320</v>
      </c>
      <c r="AQ212" s="410" t="n">
        <v>68722.5</v>
      </c>
      <c r="AR212" s="410" t="n">
        <v>70125</v>
      </c>
      <c r="AS212" s="410" t="n">
        <v>71527.5</v>
      </c>
      <c r="AT212" s="410" t="n">
        <v>72930</v>
      </c>
      <c r="AU212" s="410" t="n">
        <v>74332.5</v>
      </c>
      <c r="AV212" s="410" t="n">
        <v>75735</v>
      </c>
      <c r="AW212" s="410" t="n">
        <v>77137.5</v>
      </c>
    </row>
    <row r="213" customFormat="false" ht="12" hidden="false" customHeight="false" outlineLevel="0" collapsed="false">
      <c r="A213" s="405" t="s">
        <v>3254</v>
      </c>
      <c r="B213" s="405" t="s">
        <v>455</v>
      </c>
      <c r="C213" s="406" t="n">
        <v>43012.8</v>
      </c>
      <c r="D213" s="26" t="n">
        <v>2389.6</v>
      </c>
      <c r="E213" s="411" t="n">
        <v>18</v>
      </c>
      <c r="F213" s="408" t="n">
        <v>15</v>
      </c>
      <c r="G213" s="408" t="n">
        <v>22</v>
      </c>
      <c r="H213" s="30" t="n">
        <v>1194.8</v>
      </c>
      <c r="I213" s="409" t="n">
        <v>1593.1</v>
      </c>
      <c r="J213" s="410" t="n">
        <v>2389.6</v>
      </c>
      <c r="K213" s="410" t="n">
        <v>4779.2</v>
      </c>
      <c r="L213" s="410" t="n">
        <v>7168.8</v>
      </c>
      <c r="M213" s="410" t="n">
        <v>9558.4</v>
      </c>
      <c r="N213" s="410" t="n">
        <v>11948</v>
      </c>
      <c r="O213" s="410" t="n">
        <v>14337.6</v>
      </c>
      <c r="P213" s="410" t="n">
        <v>16727.2</v>
      </c>
      <c r="Q213" s="410" t="n">
        <v>19116.8</v>
      </c>
      <c r="R213" s="410" t="n">
        <v>21506.4</v>
      </c>
      <c r="S213" s="410" t="n">
        <v>23896</v>
      </c>
      <c r="T213" s="410" t="n">
        <v>26285.6</v>
      </c>
      <c r="U213" s="410" t="n">
        <v>28675.2</v>
      </c>
      <c r="V213" s="410" t="n">
        <v>31064.8</v>
      </c>
      <c r="W213" s="410" t="n">
        <v>33454.4</v>
      </c>
      <c r="X213" s="410" t="n">
        <v>43012.8</v>
      </c>
      <c r="Y213" s="410" t="n">
        <v>43012.8</v>
      </c>
      <c r="Z213" s="410" t="n">
        <v>43012.8</v>
      </c>
      <c r="AA213" s="410" t="n">
        <v>43012.8</v>
      </c>
      <c r="AB213" s="410" t="n">
        <v>43012.8</v>
      </c>
      <c r="AC213" s="410" t="n">
        <v>43012.8</v>
      </c>
      <c r="AD213" s="410" t="n">
        <v>43012.8</v>
      </c>
      <c r="AE213" s="410" t="n">
        <v>43012.8</v>
      </c>
      <c r="AF213" s="410" t="n">
        <v>44207.6</v>
      </c>
      <c r="AG213" s="410" t="n">
        <v>45402.4</v>
      </c>
      <c r="AH213" s="410" t="n">
        <v>46597.2</v>
      </c>
      <c r="AI213" s="410" t="n">
        <v>47792</v>
      </c>
      <c r="AJ213" s="410" t="n">
        <v>48986.8</v>
      </c>
      <c r="AK213" s="410" t="n">
        <v>50181.6</v>
      </c>
      <c r="AL213" s="410" t="n">
        <v>51376.4</v>
      </c>
      <c r="AM213" s="410" t="n">
        <v>52571.2</v>
      </c>
      <c r="AN213" s="410" t="n">
        <v>53766</v>
      </c>
      <c r="AO213" s="410" t="n">
        <v>54960.8</v>
      </c>
      <c r="AP213" s="410" t="n">
        <v>56155.6</v>
      </c>
      <c r="AQ213" s="410" t="n">
        <v>57350.4</v>
      </c>
      <c r="AR213" s="410" t="n">
        <v>58545.2</v>
      </c>
      <c r="AS213" s="410" t="n">
        <v>59740</v>
      </c>
      <c r="AT213" s="410" t="n">
        <v>60934.8</v>
      </c>
      <c r="AU213" s="410" t="n">
        <v>62129.6</v>
      </c>
      <c r="AV213" s="410" t="n">
        <v>63324.4</v>
      </c>
      <c r="AW213" s="410" t="n">
        <v>64519.2</v>
      </c>
    </row>
    <row r="214" customFormat="false" ht="12" hidden="false" customHeight="false" outlineLevel="0" collapsed="false">
      <c r="A214" s="405" t="s">
        <v>3255</v>
      </c>
      <c r="B214" s="405" t="s">
        <v>3256</v>
      </c>
      <c r="C214" s="406" t="n">
        <v>43014.3</v>
      </c>
      <c r="D214" s="26" t="n">
        <v>2048.3</v>
      </c>
      <c r="E214" s="411" t="n">
        <v>21</v>
      </c>
      <c r="F214" s="408" t="n">
        <v>17</v>
      </c>
      <c r="G214" s="408" t="n">
        <v>26</v>
      </c>
      <c r="H214" s="30" t="n">
        <v>1024.15</v>
      </c>
      <c r="I214" s="409" t="n">
        <v>1365.5</v>
      </c>
      <c r="J214" s="410" t="n">
        <v>2048.3</v>
      </c>
      <c r="K214" s="410" t="n">
        <v>4096.6</v>
      </c>
      <c r="L214" s="410" t="n">
        <v>6144.9</v>
      </c>
      <c r="M214" s="410" t="n">
        <v>8193.2</v>
      </c>
      <c r="N214" s="410" t="n">
        <v>10241.5</v>
      </c>
      <c r="O214" s="410" t="n">
        <v>12289.8</v>
      </c>
      <c r="P214" s="410" t="n">
        <v>14338.1</v>
      </c>
      <c r="Q214" s="410" t="n">
        <v>16386.4</v>
      </c>
      <c r="R214" s="410" t="n">
        <v>18434.7</v>
      </c>
      <c r="S214" s="410" t="n">
        <v>20483</v>
      </c>
      <c r="T214" s="410" t="n">
        <v>22531.3</v>
      </c>
      <c r="U214" s="410" t="n">
        <v>24579.6</v>
      </c>
      <c r="V214" s="410" t="n">
        <v>26627.9</v>
      </c>
      <c r="W214" s="410" t="n">
        <v>28676.2</v>
      </c>
      <c r="X214" s="410" t="n">
        <v>30724.5</v>
      </c>
      <c r="Y214" s="410" t="n">
        <v>32772.8</v>
      </c>
      <c r="Z214" s="410" t="n">
        <v>43014.3</v>
      </c>
      <c r="AA214" s="410" t="n">
        <v>43014.3</v>
      </c>
      <c r="AB214" s="410" t="n">
        <v>43014.3</v>
      </c>
      <c r="AC214" s="410" t="n">
        <v>43014.3</v>
      </c>
      <c r="AD214" s="410" t="n">
        <v>43014.3</v>
      </c>
      <c r="AE214" s="410" t="n">
        <v>43014.3</v>
      </c>
      <c r="AF214" s="410" t="n">
        <v>43014.3</v>
      </c>
      <c r="AG214" s="410" t="n">
        <v>43014.3</v>
      </c>
      <c r="AH214" s="410" t="n">
        <v>43014.3</v>
      </c>
      <c r="AI214" s="410" t="n">
        <v>43014.3</v>
      </c>
      <c r="AJ214" s="410" t="n">
        <v>44038.45</v>
      </c>
      <c r="AK214" s="410" t="n">
        <v>45062.6</v>
      </c>
      <c r="AL214" s="410" t="n">
        <v>46086.75</v>
      </c>
      <c r="AM214" s="410" t="n">
        <v>47110.9</v>
      </c>
      <c r="AN214" s="410" t="n">
        <v>48135.05</v>
      </c>
      <c r="AO214" s="410" t="n">
        <v>49159.2</v>
      </c>
      <c r="AP214" s="410" t="n">
        <v>50183.35</v>
      </c>
      <c r="AQ214" s="410" t="n">
        <v>51207.5</v>
      </c>
      <c r="AR214" s="410" t="n">
        <v>52231.65</v>
      </c>
      <c r="AS214" s="410" t="n">
        <v>53255.8</v>
      </c>
      <c r="AT214" s="410" t="n">
        <v>54279.95</v>
      </c>
      <c r="AU214" s="410" t="n">
        <v>55304.1</v>
      </c>
      <c r="AV214" s="410" t="n">
        <v>56328.25</v>
      </c>
      <c r="AW214" s="410" t="n">
        <v>57352.4</v>
      </c>
    </row>
    <row r="215" customFormat="false" ht="12" hidden="false" customHeight="false" outlineLevel="0" collapsed="false">
      <c r="A215" s="405" t="s">
        <v>3257</v>
      </c>
      <c r="B215" s="405" t="s">
        <v>457</v>
      </c>
      <c r="C215" s="406" t="n">
        <v>28060.2</v>
      </c>
      <c r="D215" s="26" t="n">
        <v>2004.3</v>
      </c>
      <c r="E215" s="411" t="n">
        <v>14</v>
      </c>
      <c r="F215" s="408" t="n">
        <v>12</v>
      </c>
      <c r="G215" s="408" t="n">
        <v>17</v>
      </c>
      <c r="H215" s="30" t="n">
        <v>1002.15</v>
      </c>
      <c r="I215" s="409" t="n">
        <v>1336.2</v>
      </c>
      <c r="J215" s="410" t="n">
        <v>2004.3</v>
      </c>
      <c r="K215" s="410" t="n">
        <v>4008.6</v>
      </c>
      <c r="L215" s="410" t="n">
        <v>6012.9</v>
      </c>
      <c r="M215" s="410" t="n">
        <v>8017.2</v>
      </c>
      <c r="N215" s="410" t="n">
        <v>10021.5</v>
      </c>
      <c r="O215" s="410" t="n">
        <v>12025.8</v>
      </c>
      <c r="P215" s="410" t="n">
        <v>14030.1</v>
      </c>
      <c r="Q215" s="410" t="n">
        <v>16034.4</v>
      </c>
      <c r="R215" s="410" t="n">
        <v>18038.7</v>
      </c>
      <c r="S215" s="410" t="n">
        <v>20043</v>
      </c>
      <c r="T215" s="410" t="n">
        <v>22047.3</v>
      </c>
      <c r="U215" s="410" t="n">
        <v>28060.2</v>
      </c>
      <c r="V215" s="410" t="n">
        <v>28060.2</v>
      </c>
      <c r="W215" s="410" t="n">
        <v>28060.2</v>
      </c>
      <c r="X215" s="410" t="n">
        <v>28060.2</v>
      </c>
      <c r="Y215" s="410" t="n">
        <v>28060.2</v>
      </c>
      <c r="Z215" s="410" t="n">
        <v>28060.2</v>
      </c>
      <c r="AA215" s="410" t="n">
        <v>29062.35</v>
      </c>
      <c r="AB215" s="410" t="n">
        <v>30064.5</v>
      </c>
      <c r="AC215" s="410" t="n">
        <v>31066.65</v>
      </c>
      <c r="AD215" s="410" t="n">
        <v>32068.8</v>
      </c>
      <c r="AE215" s="410" t="n">
        <v>33070.95</v>
      </c>
      <c r="AF215" s="410" t="n">
        <v>34073.1</v>
      </c>
      <c r="AG215" s="410" t="n">
        <v>35075.25</v>
      </c>
      <c r="AH215" s="410" t="n">
        <v>36077.4</v>
      </c>
      <c r="AI215" s="410" t="n">
        <v>37079.55</v>
      </c>
      <c r="AJ215" s="410" t="n">
        <v>38081.7</v>
      </c>
      <c r="AK215" s="410" t="n">
        <v>39083.85</v>
      </c>
      <c r="AL215" s="410" t="n">
        <v>40086</v>
      </c>
      <c r="AM215" s="410" t="n">
        <v>41088.15</v>
      </c>
      <c r="AN215" s="410" t="n">
        <v>42090.3</v>
      </c>
      <c r="AO215" s="410" t="n">
        <v>43092.45</v>
      </c>
      <c r="AP215" s="410" t="n">
        <v>44094.6</v>
      </c>
      <c r="AQ215" s="410" t="n">
        <v>45096.75</v>
      </c>
      <c r="AR215" s="410" t="n">
        <v>46098.9</v>
      </c>
      <c r="AS215" s="410" t="n">
        <v>47101.05</v>
      </c>
      <c r="AT215" s="410" t="n">
        <v>48103.2</v>
      </c>
      <c r="AU215" s="410" t="n">
        <v>49105.35</v>
      </c>
      <c r="AV215" s="410" t="n">
        <v>50107.5</v>
      </c>
      <c r="AW215" s="410" t="n">
        <v>51109.65</v>
      </c>
    </row>
    <row r="216" customFormat="false" ht="12" hidden="false" customHeight="false" outlineLevel="0" collapsed="false">
      <c r="A216" s="405" t="s">
        <v>3258</v>
      </c>
      <c r="B216" s="405" t="s">
        <v>3259</v>
      </c>
      <c r="C216" s="406" t="n">
        <v>28060.2</v>
      </c>
      <c r="D216" s="26" t="n">
        <v>2004.3</v>
      </c>
      <c r="E216" s="411" t="n">
        <v>14</v>
      </c>
      <c r="F216" s="408" t="n">
        <v>12</v>
      </c>
      <c r="G216" s="408" t="n">
        <v>17</v>
      </c>
      <c r="H216" s="30" t="n">
        <v>1002.15</v>
      </c>
      <c r="I216" s="409" t="n">
        <v>1336.2</v>
      </c>
      <c r="J216" s="410" t="n">
        <v>2004.3</v>
      </c>
      <c r="K216" s="410" t="n">
        <v>4008.6</v>
      </c>
      <c r="L216" s="410" t="n">
        <v>6012.9</v>
      </c>
      <c r="M216" s="410" t="n">
        <v>8017.2</v>
      </c>
      <c r="N216" s="410" t="n">
        <v>10021.5</v>
      </c>
      <c r="O216" s="410" t="n">
        <v>12025.8</v>
      </c>
      <c r="P216" s="410" t="n">
        <v>14030.1</v>
      </c>
      <c r="Q216" s="410" t="n">
        <v>16034.4</v>
      </c>
      <c r="R216" s="410" t="n">
        <v>18038.7</v>
      </c>
      <c r="S216" s="410" t="n">
        <v>20043</v>
      </c>
      <c r="T216" s="410" t="n">
        <v>22047.3</v>
      </c>
      <c r="U216" s="410" t="n">
        <v>28060.2</v>
      </c>
      <c r="V216" s="410" t="n">
        <v>28060.2</v>
      </c>
      <c r="W216" s="410" t="n">
        <v>28060.2</v>
      </c>
      <c r="X216" s="410" t="n">
        <v>28060.2</v>
      </c>
      <c r="Y216" s="410" t="n">
        <v>28060.2</v>
      </c>
      <c r="Z216" s="410" t="n">
        <v>28060.2</v>
      </c>
      <c r="AA216" s="410" t="n">
        <v>29062.35</v>
      </c>
      <c r="AB216" s="410" t="n">
        <v>30064.5</v>
      </c>
      <c r="AC216" s="410" t="n">
        <v>31066.65</v>
      </c>
      <c r="AD216" s="410" t="n">
        <v>32068.8</v>
      </c>
      <c r="AE216" s="410" t="n">
        <v>33070.95</v>
      </c>
      <c r="AF216" s="410" t="n">
        <v>34073.1</v>
      </c>
      <c r="AG216" s="410" t="n">
        <v>35075.25</v>
      </c>
      <c r="AH216" s="410" t="n">
        <v>36077.4</v>
      </c>
      <c r="AI216" s="410" t="n">
        <v>37079.55</v>
      </c>
      <c r="AJ216" s="410" t="n">
        <v>38081.7</v>
      </c>
      <c r="AK216" s="410" t="n">
        <v>39083.85</v>
      </c>
      <c r="AL216" s="410" t="n">
        <v>40086</v>
      </c>
      <c r="AM216" s="410" t="n">
        <v>41088.15</v>
      </c>
      <c r="AN216" s="410" t="n">
        <v>42090.3</v>
      </c>
      <c r="AO216" s="410" t="n">
        <v>43092.45</v>
      </c>
      <c r="AP216" s="410" t="n">
        <v>44094.6</v>
      </c>
      <c r="AQ216" s="410" t="n">
        <v>45096.75</v>
      </c>
      <c r="AR216" s="410" t="n">
        <v>46098.9</v>
      </c>
      <c r="AS216" s="410" t="n">
        <v>47101.05</v>
      </c>
      <c r="AT216" s="410" t="n">
        <v>48103.2</v>
      </c>
      <c r="AU216" s="410" t="n">
        <v>49105.35</v>
      </c>
      <c r="AV216" s="410" t="n">
        <v>50107.5</v>
      </c>
      <c r="AW216" s="410" t="n">
        <v>51109.65</v>
      </c>
    </row>
    <row r="217" customFormat="false" ht="24" hidden="false" customHeight="false" outlineLevel="0" collapsed="false">
      <c r="A217" s="405" t="s">
        <v>3260</v>
      </c>
      <c r="B217" s="405" t="s">
        <v>3261</v>
      </c>
      <c r="C217" s="406" t="n">
        <v>32016.6</v>
      </c>
      <c r="D217" s="26" t="n">
        <v>2286.9</v>
      </c>
      <c r="E217" s="411" t="n">
        <v>14</v>
      </c>
      <c r="F217" s="408" t="n">
        <v>12</v>
      </c>
      <c r="G217" s="408" t="n">
        <v>17</v>
      </c>
      <c r="H217" s="30" t="n">
        <v>1143.45</v>
      </c>
      <c r="I217" s="409" t="n">
        <v>1524.6</v>
      </c>
      <c r="J217" s="410" t="n">
        <v>2286.9</v>
      </c>
      <c r="K217" s="410" t="n">
        <v>4573.8</v>
      </c>
      <c r="L217" s="410" t="n">
        <v>6860.7</v>
      </c>
      <c r="M217" s="410" t="n">
        <v>9147.6</v>
      </c>
      <c r="N217" s="410" t="n">
        <v>11434.5</v>
      </c>
      <c r="O217" s="410" t="n">
        <v>13721.4</v>
      </c>
      <c r="P217" s="410" t="n">
        <v>16008.3</v>
      </c>
      <c r="Q217" s="410" t="n">
        <v>18295.2</v>
      </c>
      <c r="R217" s="410" t="n">
        <v>20582.1</v>
      </c>
      <c r="S217" s="410" t="n">
        <v>22869</v>
      </c>
      <c r="T217" s="410" t="n">
        <v>25155.9</v>
      </c>
      <c r="U217" s="410" t="n">
        <v>32016.6</v>
      </c>
      <c r="V217" s="410" t="n">
        <v>32016.6</v>
      </c>
      <c r="W217" s="410" t="n">
        <v>32016.6</v>
      </c>
      <c r="X217" s="410" t="n">
        <v>32016.6</v>
      </c>
      <c r="Y217" s="410" t="n">
        <v>32016.6</v>
      </c>
      <c r="Z217" s="410" t="n">
        <v>32016.6</v>
      </c>
      <c r="AA217" s="410" t="n">
        <v>33160.05</v>
      </c>
      <c r="AB217" s="410" t="n">
        <v>34303.5</v>
      </c>
      <c r="AC217" s="410" t="n">
        <v>35446.95</v>
      </c>
      <c r="AD217" s="410" t="n">
        <v>36590.4</v>
      </c>
      <c r="AE217" s="410" t="n">
        <v>37733.85</v>
      </c>
      <c r="AF217" s="410" t="n">
        <v>38877.3</v>
      </c>
      <c r="AG217" s="410" t="n">
        <v>40020.75</v>
      </c>
      <c r="AH217" s="410" t="n">
        <v>41164.2</v>
      </c>
      <c r="AI217" s="410" t="n">
        <v>42307.65</v>
      </c>
      <c r="AJ217" s="410" t="n">
        <v>43451.1</v>
      </c>
      <c r="AK217" s="410" t="n">
        <v>44594.55</v>
      </c>
      <c r="AL217" s="410" t="n">
        <v>45738</v>
      </c>
      <c r="AM217" s="410" t="n">
        <v>46881.45</v>
      </c>
      <c r="AN217" s="410" t="n">
        <v>48024.9</v>
      </c>
      <c r="AO217" s="410" t="n">
        <v>49168.35</v>
      </c>
      <c r="AP217" s="410" t="n">
        <v>50311.8</v>
      </c>
      <c r="AQ217" s="410" t="n">
        <v>51455.25</v>
      </c>
      <c r="AR217" s="410" t="n">
        <v>52598.7</v>
      </c>
      <c r="AS217" s="410" t="n">
        <v>53742.15</v>
      </c>
      <c r="AT217" s="410" t="n">
        <v>54885.6</v>
      </c>
      <c r="AU217" s="410" t="n">
        <v>56029.05</v>
      </c>
      <c r="AV217" s="410" t="n">
        <v>57172.5</v>
      </c>
      <c r="AW217" s="410" t="n">
        <v>58315.95</v>
      </c>
    </row>
    <row r="218" customFormat="false" ht="24" hidden="false" customHeight="false" outlineLevel="0" collapsed="false">
      <c r="A218" s="405" t="s">
        <v>3262</v>
      </c>
      <c r="B218" s="405" t="s">
        <v>3263</v>
      </c>
      <c r="C218" s="406" t="n">
        <v>92247.4</v>
      </c>
      <c r="D218" s="26" t="n">
        <v>6589.1</v>
      </c>
      <c r="E218" s="411" t="n">
        <v>14</v>
      </c>
      <c r="F218" s="408" t="n">
        <v>12</v>
      </c>
      <c r="G218" s="408" t="n">
        <v>17</v>
      </c>
      <c r="H218" s="30" t="n">
        <v>3294.55</v>
      </c>
      <c r="I218" s="409" t="n">
        <v>4392.7</v>
      </c>
      <c r="J218" s="410" t="n">
        <v>6589.1</v>
      </c>
      <c r="K218" s="410" t="n">
        <v>13178.2</v>
      </c>
      <c r="L218" s="410" t="n">
        <v>19767.3</v>
      </c>
      <c r="M218" s="410" t="n">
        <v>26356.4</v>
      </c>
      <c r="N218" s="410" t="n">
        <v>32945.5</v>
      </c>
      <c r="O218" s="410" t="n">
        <v>39534.6</v>
      </c>
      <c r="P218" s="410" t="n">
        <v>46123.7</v>
      </c>
      <c r="Q218" s="410" t="n">
        <v>52712.8</v>
      </c>
      <c r="R218" s="410" t="n">
        <v>59301.9</v>
      </c>
      <c r="S218" s="410" t="n">
        <v>65891</v>
      </c>
      <c r="T218" s="410" t="n">
        <v>72480.1</v>
      </c>
      <c r="U218" s="410" t="n">
        <v>92247.4</v>
      </c>
      <c r="V218" s="410" t="n">
        <v>92247.4</v>
      </c>
      <c r="W218" s="410" t="n">
        <v>92247.4</v>
      </c>
      <c r="X218" s="410" t="n">
        <v>92247.4</v>
      </c>
      <c r="Y218" s="410" t="n">
        <v>92247.4</v>
      </c>
      <c r="Z218" s="410" t="n">
        <v>92247.4</v>
      </c>
      <c r="AA218" s="410" t="n">
        <v>95541.95</v>
      </c>
      <c r="AB218" s="410" t="n">
        <v>98836.5</v>
      </c>
      <c r="AC218" s="410" t="n">
        <v>102131.05</v>
      </c>
      <c r="AD218" s="410" t="n">
        <v>105425.6</v>
      </c>
      <c r="AE218" s="410" t="n">
        <v>108720.15</v>
      </c>
      <c r="AF218" s="410" t="n">
        <v>112014.7</v>
      </c>
      <c r="AG218" s="410" t="n">
        <v>115309.25</v>
      </c>
      <c r="AH218" s="410" t="n">
        <v>118603.8</v>
      </c>
      <c r="AI218" s="410" t="n">
        <v>121898.35</v>
      </c>
      <c r="AJ218" s="410" t="n">
        <v>125192.9</v>
      </c>
      <c r="AK218" s="410" t="n">
        <v>128487.45</v>
      </c>
      <c r="AL218" s="410" t="n">
        <v>131782</v>
      </c>
      <c r="AM218" s="410" t="n">
        <v>135076.55</v>
      </c>
      <c r="AN218" s="410" t="n">
        <v>138371.1</v>
      </c>
      <c r="AO218" s="410" t="n">
        <v>141665.65</v>
      </c>
      <c r="AP218" s="410" t="n">
        <v>144960.2</v>
      </c>
      <c r="AQ218" s="410" t="n">
        <v>148254.75</v>
      </c>
      <c r="AR218" s="410" t="n">
        <v>151549.3</v>
      </c>
      <c r="AS218" s="410" t="n">
        <v>154843.85</v>
      </c>
      <c r="AT218" s="410" t="n">
        <v>158138.4</v>
      </c>
      <c r="AU218" s="410" t="n">
        <v>161432.95</v>
      </c>
      <c r="AV218" s="410" t="n">
        <v>164727.5</v>
      </c>
      <c r="AW218" s="410" t="n">
        <v>168022.05</v>
      </c>
    </row>
    <row r="219" customFormat="false" ht="24" hidden="false" customHeight="false" outlineLevel="0" collapsed="false">
      <c r="A219" s="405" t="s">
        <v>3264</v>
      </c>
      <c r="B219" s="405" t="s">
        <v>3265</v>
      </c>
      <c r="C219" s="406" t="n">
        <v>25944</v>
      </c>
      <c r="D219" s="26" t="n">
        <v>2162</v>
      </c>
      <c r="E219" s="411" t="n">
        <v>12</v>
      </c>
      <c r="F219" s="408" t="n">
        <v>10</v>
      </c>
      <c r="G219" s="408" t="n">
        <v>15</v>
      </c>
      <c r="H219" s="30" t="n">
        <v>1081</v>
      </c>
      <c r="I219" s="409" t="n">
        <v>1441.3</v>
      </c>
      <c r="J219" s="410" t="n">
        <v>2162</v>
      </c>
      <c r="K219" s="410" t="n">
        <v>4324</v>
      </c>
      <c r="L219" s="410" t="n">
        <v>6486</v>
      </c>
      <c r="M219" s="410" t="n">
        <v>8648</v>
      </c>
      <c r="N219" s="410" t="n">
        <v>10810</v>
      </c>
      <c r="O219" s="410" t="n">
        <v>12972</v>
      </c>
      <c r="P219" s="410" t="n">
        <v>15134</v>
      </c>
      <c r="Q219" s="410" t="n">
        <v>17296</v>
      </c>
      <c r="R219" s="410" t="n">
        <v>19458</v>
      </c>
      <c r="S219" s="410" t="n">
        <v>25944</v>
      </c>
      <c r="T219" s="410" t="n">
        <v>25944</v>
      </c>
      <c r="U219" s="410" t="n">
        <v>25944</v>
      </c>
      <c r="V219" s="410" t="n">
        <v>25944</v>
      </c>
      <c r="W219" s="410" t="n">
        <v>25944</v>
      </c>
      <c r="X219" s="410" t="n">
        <v>25944</v>
      </c>
      <c r="Y219" s="410" t="n">
        <v>27025</v>
      </c>
      <c r="Z219" s="410" t="n">
        <v>28106</v>
      </c>
      <c r="AA219" s="410" t="n">
        <v>29187</v>
      </c>
      <c r="AB219" s="410" t="n">
        <v>30268</v>
      </c>
      <c r="AC219" s="410" t="n">
        <v>31349</v>
      </c>
      <c r="AD219" s="410" t="n">
        <v>32430</v>
      </c>
      <c r="AE219" s="410" t="n">
        <v>33511</v>
      </c>
      <c r="AF219" s="410" t="n">
        <v>34592</v>
      </c>
      <c r="AG219" s="410" t="n">
        <v>35673</v>
      </c>
      <c r="AH219" s="410" t="n">
        <v>36754</v>
      </c>
      <c r="AI219" s="410" t="n">
        <v>37835</v>
      </c>
      <c r="AJ219" s="410" t="n">
        <v>38916</v>
      </c>
      <c r="AK219" s="410" t="n">
        <v>39997</v>
      </c>
      <c r="AL219" s="410" t="n">
        <v>41078</v>
      </c>
      <c r="AM219" s="410" t="n">
        <v>42159</v>
      </c>
      <c r="AN219" s="410" t="n">
        <v>43240</v>
      </c>
      <c r="AO219" s="410" t="n">
        <v>44321</v>
      </c>
      <c r="AP219" s="410" t="n">
        <v>45402</v>
      </c>
      <c r="AQ219" s="410" t="n">
        <v>46483</v>
      </c>
      <c r="AR219" s="410" t="n">
        <v>47564</v>
      </c>
      <c r="AS219" s="410" t="n">
        <v>48645</v>
      </c>
      <c r="AT219" s="410" t="n">
        <v>49726</v>
      </c>
      <c r="AU219" s="410" t="n">
        <v>50807</v>
      </c>
      <c r="AV219" s="410" t="n">
        <v>51888</v>
      </c>
      <c r="AW219" s="410" t="n">
        <v>52969</v>
      </c>
    </row>
    <row r="220" customFormat="false" ht="12" hidden="false" customHeight="false" outlineLevel="0" collapsed="false">
      <c r="A220" s="405" t="s">
        <v>3266</v>
      </c>
      <c r="B220" s="405" t="s">
        <v>3267</v>
      </c>
      <c r="C220" s="406" t="n">
        <v>32922</v>
      </c>
      <c r="D220" s="26" t="n">
        <v>2743.5</v>
      </c>
      <c r="E220" s="411" t="n">
        <v>12</v>
      </c>
      <c r="F220" s="408" t="n">
        <v>10</v>
      </c>
      <c r="G220" s="408" t="n">
        <v>15</v>
      </c>
      <c r="H220" s="30" t="n">
        <v>1371.75</v>
      </c>
      <c r="I220" s="409" t="n">
        <v>1829</v>
      </c>
      <c r="J220" s="410" t="n">
        <v>2743.5</v>
      </c>
      <c r="K220" s="410" t="n">
        <v>5487</v>
      </c>
      <c r="L220" s="410" t="n">
        <v>8230.5</v>
      </c>
      <c r="M220" s="410" t="n">
        <v>10974</v>
      </c>
      <c r="N220" s="410" t="n">
        <v>13717.5</v>
      </c>
      <c r="O220" s="410" t="n">
        <v>16461</v>
      </c>
      <c r="P220" s="410" t="n">
        <v>19204.5</v>
      </c>
      <c r="Q220" s="410" t="n">
        <v>21948</v>
      </c>
      <c r="R220" s="410" t="n">
        <v>24691.5</v>
      </c>
      <c r="S220" s="410" t="n">
        <v>32922</v>
      </c>
      <c r="T220" s="410" t="n">
        <v>32922</v>
      </c>
      <c r="U220" s="410" t="n">
        <v>32922</v>
      </c>
      <c r="V220" s="410" t="n">
        <v>32922</v>
      </c>
      <c r="W220" s="410" t="n">
        <v>32922</v>
      </c>
      <c r="X220" s="410" t="n">
        <v>32922</v>
      </c>
      <c r="Y220" s="410" t="n">
        <v>34293.75</v>
      </c>
      <c r="Z220" s="410" t="n">
        <v>35665.5</v>
      </c>
      <c r="AA220" s="410" t="n">
        <v>37037.25</v>
      </c>
      <c r="AB220" s="410" t="n">
        <v>38409</v>
      </c>
      <c r="AC220" s="410" t="n">
        <v>39780.75</v>
      </c>
      <c r="AD220" s="410" t="n">
        <v>41152.5</v>
      </c>
      <c r="AE220" s="410" t="n">
        <v>42524.25</v>
      </c>
      <c r="AF220" s="410" t="n">
        <v>43896</v>
      </c>
      <c r="AG220" s="410" t="n">
        <v>45267.75</v>
      </c>
      <c r="AH220" s="410" t="n">
        <v>46639.5</v>
      </c>
      <c r="AI220" s="410" t="n">
        <v>48011.25</v>
      </c>
      <c r="AJ220" s="410" t="n">
        <v>49383</v>
      </c>
      <c r="AK220" s="410" t="n">
        <v>50754.75</v>
      </c>
      <c r="AL220" s="410" t="n">
        <v>52126.5</v>
      </c>
      <c r="AM220" s="410" t="n">
        <v>53498.25</v>
      </c>
      <c r="AN220" s="410" t="n">
        <v>54870</v>
      </c>
      <c r="AO220" s="410" t="n">
        <v>56241.75</v>
      </c>
      <c r="AP220" s="410" t="n">
        <v>57613.5</v>
      </c>
      <c r="AQ220" s="410" t="n">
        <v>58985.25</v>
      </c>
      <c r="AR220" s="410" t="n">
        <v>60357</v>
      </c>
      <c r="AS220" s="410" t="n">
        <v>61728.75</v>
      </c>
      <c r="AT220" s="410" t="n">
        <v>63100.5</v>
      </c>
      <c r="AU220" s="410" t="n">
        <v>64472.25</v>
      </c>
      <c r="AV220" s="410" t="n">
        <v>65844</v>
      </c>
      <c r="AW220" s="410" t="n">
        <v>67215.75</v>
      </c>
    </row>
    <row r="221" customFormat="false" ht="12" hidden="false" customHeight="false" outlineLevel="0" collapsed="false">
      <c r="A221" s="405" t="s">
        <v>3268</v>
      </c>
      <c r="B221" s="405" t="s">
        <v>3269</v>
      </c>
      <c r="C221" s="406" t="n">
        <v>72485.4</v>
      </c>
      <c r="D221" s="26" t="n">
        <v>2787.9</v>
      </c>
      <c r="E221" s="411" t="n">
        <v>26</v>
      </c>
      <c r="F221" s="408" t="n">
        <v>21</v>
      </c>
      <c r="G221" s="408" t="n">
        <v>32</v>
      </c>
      <c r="H221" s="30" t="n">
        <v>1393.95</v>
      </c>
      <c r="I221" s="409" t="n">
        <v>1858.6</v>
      </c>
      <c r="J221" s="410" t="n">
        <v>2787.9</v>
      </c>
      <c r="K221" s="410" t="n">
        <v>5575.8</v>
      </c>
      <c r="L221" s="410" t="n">
        <v>8363.7</v>
      </c>
      <c r="M221" s="410" t="n">
        <v>11151.6</v>
      </c>
      <c r="N221" s="410" t="n">
        <v>13939.5</v>
      </c>
      <c r="O221" s="410" t="n">
        <v>16727.4</v>
      </c>
      <c r="P221" s="410" t="n">
        <v>19515.3</v>
      </c>
      <c r="Q221" s="410" t="n">
        <v>22303.2</v>
      </c>
      <c r="R221" s="410" t="n">
        <v>25091.1</v>
      </c>
      <c r="S221" s="410" t="n">
        <v>27879</v>
      </c>
      <c r="T221" s="410" t="n">
        <v>30666.9</v>
      </c>
      <c r="U221" s="410" t="n">
        <v>33454.8</v>
      </c>
      <c r="V221" s="410" t="n">
        <v>36242.7</v>
      </c>
      <c r="W221" s="410" t="n">
        <v>39030.6</v>
      </c>
      <c r="X221" s="410" t="n">
        <v>41818.5</v>
      </c>
      <c r="Y221" s="410" t="n">
        <v>44606.4</v>
      </c>
      <c r="Z221" s="410" t="n">
        <v>47394.3</v>
      </c>
      <c r="AA221" s="410" t="n">
        <v>50182.2</v>
      </c>
      <c r="AB221" s="410" t="n">
        <v>52970.1</v>
      </c>
      <c r="AC221" s="410" t="n">
        <v>55758</v>
      </c>
      <c r="AD221" s="410" t="n">
        <v>72485.4</v>
      </c>
      <c r="AE221" s="410" t="n">
        <v>72485.4</v>
      </c>
      <c r="AF221" s="410" t="n">
        <v>72485.4</v>
      </c>
      <c r="AG221" s="410" t="n">
        <v>72485.4</v>
      </c>
      <c r="AH221" s="410" t="n">
        <v>72485.4</v>
      </c>
      <c r="AI221" s="410" t="n">
        <v>72485.4</v>
      </c>
      <c r="AJ221" s="410" t="n">
        <v>72485.4</v>
      </c>
      <c r="AK221" s="410" t="n">
        <v>72485.4</v>
      </c>
      <c r="AL221" s="410" t="n">
        <v>72485.4</v>
      </c>
      <c r="AM221" s="410" t="n">
        <v>72485.4</v>
      </c>
      <c r="AN221" s="410" t="n">
        <v>72485.4</v>
      </c>
      <c r="AO221" s="410" t="n">
        <v>72485.4</v>
      </c>
      <c r="AP221" s="410" t="n">
        <v>73879.35</v>
      </c>
      <c r="AQ221" s="410" t="n">
        <v>75273.3</v>
      </c>
      <c r="AR221" s="410" t="n">
        <v>76667.25</v>
      </c>
      <c r="AS221" s="410" t="n">
        <v>78061.2</v>
      </c>
      <c r="AT221" s="410" t="n">
        <v>79455.15</v>
      </c>
      <c r="AU221" s="410" t="n">
        <v>80849.1</v>
      </c>
      <c r="AV221" s="410" t="n">
        <v>82243.05</v>
      </c>
      <c r="AW221" s="410" t="n">
        <v>83637</v>
      </c>
    </row>
    <row r="222" customFormat="false" ht="12" hidden="false" customHeight="false" outlineLevel="0" collapsed="false">
      <c r="A222" s="405" t="s">
        <v>3270</v>
      </c>
      <c r="B222" s="405" t="s">
        <v>3271</v>
      </c>
      <c r="C222" s="406" t="n">
        <v>29211</v>
      </c>
      <c r="D222" s="26" t="n">
        <v>1947.4</v>
      </c>
      <c r="E222" s="411" t="n">
        <v>15</v>
      </c>
      <c r="F222" s="408" t="n">
        <v>12</v>
      </c>
      <c r="G222" s="408" t="n">
        <v>18</v>
      </c>
      <c r="H222" s="30" t="n">
        <v>973.7</v>
      </c>
      <c r="I222" s="409" t="n">
        <v>1298.3</v>
      </c>
      <c r="J222" s="410" t="n">
        <v>1947.4</v>
      </c>
      <c r="K222" s="410" t="n">
        <v>3894.8</v>
      </c>
      <c r="L222" s="410" t="n">
        <v>5842.2</v>
      </c>
      <c r="M222" s="410" t="n">
        <v>7789.6</v>
      </c>
      <c r="N222" s="410" t="n">
        <v>9737</v>
      </c>
      <c r="O222" s="410" t="n">
        <v>11684.4</v>
      </c>
      <c r="P222" s="410" t="n">
        <v>13631.8</v>
      </c>
      <c r="Q222" s="410" t="n">
        <v>15579.2</v>
      </c>
      <c r="R222" s="410" t="n">
        <v>17526.6</v>
      </c>
      <c r="S222" s="410" t="n">
        <v>19474</v>
      </c>
      <c r="T222" s="410" t="n">
        <v>21421.4</v>
      </c>
      <c r="U222" s="410" t="n">
        <v>29211</v>
      </c>
      <c r="V222" s="410" t="n">
        <v>29211</v>
      </c>
      <c r="W222" s="410" t="n">
        <v>29211</v>
      </c>
      <c r="X222" s="410" t="n">
        <v>29211</v>
      </c>
      <c r="Y222" s="410" t="n">
        <v>29211</v>
      </c>
      <c r="Z222" s="410" t="n">
        <v>29211</v>
      </c>
      <c r="AA222" s="410" t="n">
        <v>29211</v>
      </c>
      <c r="AB222" s="410" t="n">
        <v>30184.7</v>
      </c>
      <c r="AC222" s="410" t="n">
        <v>31158.4</v>
      </c>
      <c r="AD222" s="410" t="n">
        <v>32132.1</v>
      </c>
      <c r="AE222" s="410" t="n">
        <v>33105.8</v>
      </c>
      <c r="AF222" s="410" t="n">
        <v>34079.5</v>
      </c>
      <c r="AG222" s="410" t="n">
        <v>35053.2</v>
      </c>
      <c r="AH222" s="410" t="n">
        <v>36026.9</v>
      </c>
      <c r="AI222" s="410" t="n">
        <v>37000.6</v>
      </c>
      <c r="AJ222" s="410" t="n">
        <v>37974.3</v>
      </c>
      <c r="AK222" s="410" t="n">
        <v>38948</v>
      </c>
      <c r="AL222" s="410" t="n">
        <v>39921.7</v>
      </c>
      <c r="AM222" s="410" t="n">
        <v>40895.4</v>
      </c>
      <c r="AN222" s="410" t="n">
        <v>41869.1</v>
      </c>
      <c r="AO222" s="410" t="n">
        <v>42842.8</v>
      </c>
      <c r="AP222" s="410" t="n">
        <v>43816.5</v>
      </c>
      <c r="AQ222" s="410" t="n">
        <v>44790.2</v>
      </c>
      <c r="AR222" s="410" t="n">
        <v>45763.9</v>
      </c>
      <c r="AS222" s="410" t="n">
        <v>46737.6</v>
      </c>
      <c r="AT222" s="410" t="n">
        <v>47711.3</v>
      </c>
      <c r="AU222" s="410" t="n">
        <v>48685</v>
      </c>
      <c r="AV222" s="410" t="n">
        <v>49658.7</v>
      </c>
      <c r="AW222" s="410" t="n">
        <v>50632.4</v>
      </c>
    </row>
    <row r="223" customFormat="false" ht="12" hidden="false" customHeight="false" outlineLevel="0" collapsed="false">
      <c r="A223" s="405" t="s">
        <v>3272</v>
      </c>
      <c r="B223" s="405" t="s">
        <v>3273</v>
      </c>
      <c r="C223" s="406" t="n">
        <v>34923</v>
      </c>
      <c r="D223" s="26" t="n">
        <v>2328.2</v>
      </c>
      <c r="E223" s="411" t="n">
        <v>15</v>
      </c>
      <c r="F223" s="408" t="n">
        <v>12</v>
      </c>
      <c r="G223" s="408" t="n">
        <v>18</v>
      </c>
      <c r="H223" s="30" t="n">
        <v>1164.1</v>
      </c>
      <c r="I223" s="409" t="n">
        <v>1552.1</v>
      </c>
      <c r="J223" s="410" t="n">
        <v>2328.2</v>
      </c>
      <c r="K223" s="410" t="n">
        <v>4656.4</v>
      </c>
      <c r="L223" s="410" t="n">
        <v>6984.6</v>
      </c>
      <c r="M223" s="410" t="n">
        <v>9312.8</v>
      </c>
      <c r="N223" s="410" t="n">
        <v>11641</v>
      </c>
      <c r="O223" s="410" t="n">
        <v>13969.2</v>
      </c>
      <c r="P223" s="410" t="n">
        <v>16297.4</v>
      </c>
      <c r="Q223" s="410" t="n">
        <v>18625.6</v>
      </c>
      <c r="R223" s="410" t="n">
        <v>20953.8</v>
      </c>
      <c r="S223" s="410" t="n">
        <v>23282</v>
      </c>
      <c r="T223" s="410" t="n">
        <v>25610.2</v>
      </c>
      <c r="U223" s="410" t="n">
        <v>34923</v>
      </c>
      <c r="V223" s="410" t="n">
        <v>34923</v>
      </c>
      <c r="W223" s="410" t="n">
        <v>34923</v>
      </c>
      <c r="X223" s="410" t="n">
        <v>34923</v>
      </c>
      <c r="Y223" s="410" t="n">
        <v>34923</v>
      </c>
      <c r="Z223" s="410" t="n">
        <v>34923</v>
      </c>
      <c r="AA223" s="410" t="n">
        <v>34923</v>
      </c>
      <c r="AB223" s="410" t="n">
        <v>36087.1</v>
      </c>
      <c r="AC223" s="410" t="n">
        <v>37251.2</v>
      </c>
      <c r="AD223" s="410" t="n">
        <v>38415.3</v>
      </c>
      <c r="AE223" s="410" t="n">
        <v>39579.4</v>
      </c>
      <c r="AF223" s="410" t="n">
        <v>40743.5</v>
      </c>
      <c r="AG223" s="410" t="n">
        <v>41907.6</v>
      </c>
      <c r="AH223" s="410" t="n">
        <v>43071.7</v>
      </c>
      <c r="AI223" s="410" t="n">
        <v>44235.8</v>
      </c>
      <c r="AJ223" s="410" t="n">
        <v>45399.9</v>
      </c>
      <c r="AK223" s="410" t="n">
        <v>46564</v>
      </c>
      <c r="AL223" s="410" t="n">
        <v>47728.1</v>
      </c>
      <c r="AM223" s="410" t="n">
        <v>48892.2</v>
      </c>
      <c r="AN223" s="410" t="n">
        <v>50056.3</v>
      </c>
      <c r="AO223" s="410" t="n">
        <v>51220.4</v>
      </c>
      <c r="AP223" s="410" t="n">
        <v>52384.5</v>
      </c>
      <c r="AQ223" s="410" t="n">
        <v>53548.6</v>
      </c>
      <c r="AR223" s="410" t="n">
        <v>54712.7</v>
      </c>
      <c r="AS223" s="410" t="n">
        <v>55876.8</v>
      </c>
      <c r="AT223" s="410" t="n">
        <v>57040.9</v>
      </c>
      <c r="AU223" s="410" t="n">
        <v>58205</v>
      </c>
      <c r="AV223" s="410" t="n">
        <v>59369.1</v>
      </c>
      <c r="AW223" s="410" t="n">
        <v>60533.2</v>
      </c>
    </row>
    <row r="224" customFormat="false" ht="12" hidden="false" customHeight="false" outlineLevel="0" collapsed="false">
      <c r="A224" s="405" t="s">
        <v>3274</v>
      </c>
      <c r="B224" s="405" t="s">
        <v>3275</v>
      </c>
      <c r="C224" s="406" t="n">
        <v>44580.9</v>
      </c>
      <c r="D224" s="26" t="n">
        <v>2122.9</v>
      </c>
      <c r="E224" s="411" t="n">
        <v>21</v>
      </c>
      <c r="F224" s="408" t="n">
        <v>17</v>
      </c>
      <c r="G224" s="408" t="n">
        <v>26</v>
      </c>
      <c r="H224" s="30" t="n">
        <v>1061.45</v>
      </c>
      <c r="I224" s="409" t="n">
        <v>1415.3</v>
      </c>
      <c r="J224" s="410" t="n">
        <v>2122.9</v>
      </c>
      <c r="K224" s="410" t="n">
        <v>4245.8</v>
      </c>
      <c r="L224" s="410" t="n">
        <v>6368.7</v>
      </c>
      <c r="M224" s="410" t="n">
        <v>8491.6</v>
      </c>
      <c r="N224" s="410" t="n">
        <v>10614.5</v>
      </c>
      <c r="O224" s="410" t="n">
        <v>12737.4</v>
      </c>
      <c r="P224" s="410" t="n">
        <v>14860.3</v>
      </c>
      <c r="Q224" s="410" t="n">
        <v>16983.2</v>
      </c>
      <c r="R224" s="410" t="n">
        <v>19106.1</v>
      </c>
      <c r="S224" s="410" t="n">
        <v>21229</v>
      </c>
      <c r="T224" s="410" t="n">
        <v>23351.9</v>
      </c>
      <c r="U224" s="410" t="n">
        <v>25474.8</v>
      </c>
      <c r="V224" s="410" t="n">
        <v>27597.7</v>
      </c>
      <c r="W224" s="410" t="n">
        <v>29720.6</v>
      </c>
      <c r="X224" s="410" t="n">
        <v>31843.5</v>
      </c>
      <c r="Y224" s="410" t="n">
        <v>33966.4</v>
      </c>
      <c r="Z224" s="410" t="n">
        <v>44580.9</v>
      </c>
      <c r="AA224" s="410" t="n">
        <v>44580.9</v>
      </c>
      <c r="AB224" s="410" t="n">
        <v>44580.9</v>
      </c>
      <c r="AC224" s="410" t="n">
        <v>44580.9</v>
      </c>
      <c r="AD224" s="410" t="n">
        <v>44580.9</v>
      </c>
      <c r="AE224" s="410" t="n">
        <v>44580.9</v>
      </c>
      <c r="AF224" s="410" t="n">
        <v>44580.9</v>
      </c>
      <c r="AG224" s="410" t="n">
        <v>44580.9</v>
      </c>
      <c r="AH224" s="410" t="n">
        <v>44580.9</v>
      </c>
      <c r="AI224" s="410" t="n">
        <v>44580.9</v>
      </c>
      <c r="AJ224" s="410" t="n">
        <v>45642.35</v>
      </c>
      <c r="AK224" s="410" t="n">
        <v>46703.8</v>
      </c>
      <c r="AL224" s="410" t="n">
        <v>47765.25</v>
      </c>
      <c r="AM224" s="410" t="n">
        <v>48826.7</v>
      </c>
      <c r="AN224" s="410" t="n">
        <v>49888.15</v>
      </c>
      <c r="AO224" s="410" t="n">
        <v>50949.6</v>
      </c>
      <c r="AP224" s="410" t="n">
        <v>52011.05</v>
      </c>
      <c r="AQ224" s="410" t="n">
        <v>53072.5</v>
      </c>
      <c r="AR224" s="410" t="n">
        <v>54133.95</v>
      </c>
      <c r="AS224" s="410" t="n">
        <v>55195.4</v>
      </c>
      <c r="AT224" s="410" t="n">
        <v>56256.85</v>
      </c>
      <c r="AU224" s="410" t="n">
        <v>57318.3</v>
      </c>
      <c r="AV224" s="410" t="n">
        <v>58379.75</v>
      </c>
      <c r="AW224" s="410" t="n">
        <v>59441.2</v>
      </c>
    </row>
    <row r="225" customFormat="false" ht="24" hidden="false" customHeight="false" outlineLevel="0" collapsed="false">
      <c r="A225" s="405" t="s">
        <v>3276</v>
      </c>
      <c r="B225" s="405" t="s">
        <v>3277</v>
      </c>
      <c r="C225" s="406" t="n">
        <v>44582.4</v>
      </c>
      <c r="D225" s="26" t="n">
        <v>2476.8</v>
      </c>
      <c r="E225" s="411" t="n">
        <v>18</v>
      </c>
      <c r="F225" s="408" t="n">
        <v>15</v>
      </c>
      <c r="G225" s="408" t="n">
        <v>22</v>
      </c>
      <c r="H225" s="30" t="n">
        <v>1238.4</v>
      </c>
      <c r="I225" s="409" t="n">
        <v>1651.2</v>
      </c>
      <c r="J225" s="410" t="n">
        <v>2476.8</v>
      </c>
      <c r="K225" s="410" t="n">
        <v>4953.6</v>
      </c>
      <c r="L225" s="410" t="n">
        <v>7430.4</v>
      </c>
      <c r="M225" s="410" t="n">
        <v>9907.2</v>
      </c>
      <c r="N225" s="410" t="n">
        <v>12384</v>
      </c>
      <c r="O225" s="410" t="n">
        <v>14860.8</v>
      </c>
      <c r="P225" s="410" t="n">
        <v>17337.6</v>
      </c>
      <c r="Q225" s="410" t="n">
        <v>19814.4</v>
      </c>
      <c r="R225" s="410" t="n">
        <v>22291.2</v>
      </c>
      <c r="S225" s="410" t="n">
        <v>24768</v>
      </c>
      <c r="T225" s="410" t="n">
        <v>27244.8</v>
      </c>
      <c r="U225" s="410" t="n">
        <v>29721.6</v>
      </c>
      <c r="V225" s="410" t="n">
        <v>32198.4</v>
      </c>
      <c r="W225" s="410" t="n">
        <v>34675.2</v>
      </c>
      <c r="X225" s="410" t="n">
        <v>44582.4</v>
      </c>
      <c r="Y225" s="410" t="n">
        <v>44582.4</v>
      </c>
      <c r="Z225" s="410" t="n">
        <v>44582.4</v>
      </c>
      <c r="AA225" s="410" t="n">
        <v>44582.4</v>
      </c>
      <c r="AB225" s="410" t="n">
        <v>44582.4</v>
      </c>
      <c r="AC225" s="410" t="n">
        <v>44582.4</v>
      </c>
      <c r="AD225" s="410" t="n">
        <v>44582.4</v>
      </c>
      <c r="AE225" s="410" t="n">
        <v>44582.4</v>
      </c>
      <c r="AF225" s="410" t="n">
        <v>45820.8</v>
      </c>
      <c r="AG225" s="410" t="n">
        <v>47059.2</v>
      </c>
      <c r="AH225" s="410" t="n">
        <v>48297.6</v>
      </c>
      <c r="AI225" s="410" t="n">
        <v>49536</v>
      </c>
      <c r="AJ225" s="410" t="n">
        <v>50774.4</v>
      </c>
      <c r="AK225" s="410" t="n">
        <v>52012.8</v>
      </c>
      <c r="AL225" s="410" t="n">
        <v>53251.2</v>
      </c>
      <c r="AM225" s="410" t="n">
        <v>54489.6</v>
      </c>
      <c r="AN225" s="410" t="n">
        <v>55728</v>
      </c>
      <c r="AO225" s="410" t="n">
        <v>56966.4</v>
      </c>
      <c r="AP225" s="410" t="n">
        <v>58204.8</v>
      </c>
      <c r="AQ225" s="410" t="n">
        <v>59443.2</v>
      </c>
      <c r="AR225" s="410" t="n">
        <v>60681.6</v>
      </c>
      <c r="AS225" s="410" t="n">
        <v>61920</v>
      </c>
      <c r="AT225" s="410" t="n">
        <v>63158.4</v>
      </c>
      <c r="AU225" s="410" t="n">
        <v>64396.8</v>
      </c>
      <c r="AV225" s="410" t="n">
        <v>65635.2</v>
      </c>
      <c r="AW225" s="410" t="n">
        <v>66873.6</v>
      </c>
    </row>
    <row r="226" customFormat="false" ht="15" hidden="false" customHeight="true" outlineLevel="0" collapsed="false">
      <c r="A226" s="405" t="s">
        <v>3278</v>
      </c>
      <c r="B226" s="405" t="s">
        <v>3279</v>
      </c>
      <c r="C226" s="406" t="n">
        <v>26848.8</v>
      </c>
      <c r="D226" s="26" t="n">
        <v>2237.4</v>
      </c>
      <c r="E226" s="411" t="n">
        <v>12</v>
      </c>
      <c r="F226" s="408" t="n">
        <v>10</v>
      </c>
      <c r="G226" s="408" t="n">
        <v>15</v>
      </c>
      <c r="H226" s="30" t="n">
        <v>1118.7</v>
      </c>
      <c r="I226" s="409" t="n">
        <v>1491.6</v>
      </c>
      <c r="J226" s="410" t="n">
        <v>2237.4</v>
      </c>
      <c r="K226" s="410" t="n">
        <v>4474.8</v>
      </c>
      <c r="L226" s="410" t="n">
        <v>6712.2</v>
      </c>
      <c r="M226" s="410" t="n">
        <v>8949.6</v>
      </c>
      <c r="N226" s="410" t="n">
        <v>11187</v>
      </c>
      <c r="O226" s="410" t="n">
        <v>13424.4</v>
      </c>
      <c r="P226" s="410" t="n">
        <v>15661.8</v>
      </c>
      <c r="Q226" s="410" t="n">
        <v>17899.2</v>
      </c>
      <c r="R226" s="410" t="n">
        <v>20136.6</v>
      </c>
      <c r="S226" s="410" t="n">
        <v>26848.8</v>
      </c>
      <c r="T226" s="410" t="n">
        <v>26848.8</v>
      </c>
      <c r="U226" s="410" t="n">
        <v>26848.8</v>
      </c>
      <c r="V226" s="410" t="n">
        <v>26848.8</v>
      </c>
      <c r="W226" s="410" t="n">
        <v>26848.8</v>
      </c>
      <c r="X226" s="410" t="n">
        <v>26848.8</v>
      </c>
      <c r="Y226" s="410" t="n">
        <v>27967.5</v>
      </c>
      <c r="Z226" s="410" t="n">
        <v>29086.2</v>
      </c>
      <c r="AA226" s="410" t="n">
        <v>30204.9</v>
      </c>
      <c r="AB226" s="410" t="n">
        <v>31323.6</v>
      </c>
      <c r="AC226" s="410" t="n">
        <v>32442.3</v>
      </c>
      <c r="AD226" s="410" t="n">
        <v>33561</v>
      </c>
      <c r="AE226" s="410" t="n">
        <v>34679.7</v>
      </c>
      <c r="AF226" s="410" t="n">
        <v>35798.4</v>
      </c>
      <c r="AG226" s="410" t="n">
        <v>36917.1</v>
      </c>
      <c r="AH226" s="410" t="n">
        <v>38035.8</v>
      </c>
      <c r="AI226" s="410" t="n">
        <v>39154.5</v>
      </c>
      <c r="AJ226" s="410" t="n">
        <v>40273.2</v>
      </c>
      <c r="AK226" s="410" t="n">
        <v>41391.9</v>
      </c>
      <c r="AL226" s="410" t="n">
        <v>42510.6</v>
      </c>
      <c r="AM226" s="410" t="n">
        <v>43629.3</v>
      </c>
      <c r="AN226" s="410" t="n">
        <v>44748</v>
      </c>
      <c r="AO226" s="410" t="n">
        <v>45866.7</v>
      </c>
      <c r="AP226" s="410" t="n">
        <v>46985.4</v>
      </c>
      <c r="AQ226" s="410" t="n">
        <v>48104.1</v>
      </c>
      <c r="AR226" s="410" t="n">
        <v>49222.8</v>
      </c>
      <c r="AS226" s="410" t="n">
        <v>50341.5</v>
      </c>
      <c r="AT226" s="410" t="n">
        <v>51460.2</v>
      </c>
      <c r="AU226" s="410" t="n">
        <v>52578.9</v>
      </c>
      <c r="AV226" s="410" t="n">
        <v>53697.6</v>
      </c>
      <c r="AW226" s="410" t="n">
        <v>54816.3</v>
      </c>
    </row>
    <row r="227" customFormat="false" ht="23.4" hidden="false" customHeight="true" outlineLevel="0" collapsed="false">
      <c r="A227" s="405" t="s">
        <v>3280</v>
      </c>
      <c r="B227" s="405" t="s">
        <v>3281</v>
      </c>
      <c r="C227" s="406" t="n">
        <v>27242.4</v>
      </c>
      <c r="D227" s="26" t="n">
        <v>2270.2</v>
      </c>
      <c r="E227" s="411" t="n">
        <v>12</v>
      </c>
      <c r="F227" s="408" t="n">
        <v>10</v>
      </c>
      <c r="G227" s="408" t="n">
        <v>15</v>
      </c>
      <c r="H227" s="30" t="n">
        <v>1135.1</v>
      </c>
      <c r="I227" s="409" t="n">
        <v>1513.5</v>
      </c>
      <c r="J227" s="410" t="n">
        <v>2270.2</v>
      </c>
      <c r="K227" s="410" t="n">
        <v>4540.4</v>
      </c>
      <c r="L227" s="410" t="n">
        <v>6810.6</v>
      </c>
      <c r="M227" s="410" t="n">
        <v>9080.8</v>
      </c>
      <c r="N227" s="410" t="n">
        <v>11351</v>
      </c>
      <c r="O227" s="410" t="n">
        <v>13621.2</v>
      </c>
      <c r="P227" s="410" t="n">
        <v>15891.4</v>
      </c>
      <c r="Q227" s="410" t="n">
        <v>18161.6</v>
      </c>
      <c r="R227" s="410" t="n">
        <v>20431.8</v>
      </c>
      <c r="S227" s="410" t="n">
        <v>27242.4</v>
      </c>
      <c r="T227" s="410" t="n">
        <v>27242.4</v>
      </c>
      <c r="U227" s="410" t="n">
        <v>27242.4</v>
      </c>
      <c r="V227" s="410" t="n">
        <v>27242.4</v>
      </c>
      <c r="W227" s="410" t="n">
        <v>27242.4</v>
      </c>
      <c r="X227" s="410" t="n">
        <v>27242.4</v>
      </c>
      <c r="Y227" s="410" t="n">
        <v>28377.5</v>
      </c>
      <c r="Z227" s="410" t="n">
        <v>29512.6</v>
      </c>
      <c r="AA227" s="410" t="n">
        <v>30647.7</v>
      </c>
      <c r="AB227" s="410" t="n">
        <v>31782.8</v>
      </c>
      <c r="AC227" s="410" t="n">
        <v>32917.9</v>
      </c>
      <c r="AD227" s="410" t="n">
        <v>34053</v>
      </c>
      <c r="AE227" s="410" t="n">
        <v>35188.1</v>
      </c>
      <c r="AF227" s="410" t="n">
        <v>36323.2</v>
      </c>
      <c r="AG227" s="410" t="n">
        <v>37458.3</v>
      </c>
      <c r="AH227" s="410" t="n">
        <v>38593.4</v>
      </c>
      <c r="AI227" s="410" t="n">
        <v>39728.5</v>
      </c>
      <c r="AJ227" s="410" t="n">
        <v>40863.6</v>
      </c>
      <c r="AK227" s="410" t="n">
        <v>41998.7</v>
      </c>
      <c r="AL227" s="410" t="n">
        <v>43133.8</v>
      </c>
      <c r="AM227" s="410" t="n">
        <v>44268.9</v>
      </c>
      <c r="AN227" s="410" t="n">
        <v>45404</v>
      </c>
      <c r="AO227" s="410" t="n">
        <v>46539.1</v>
      </c>
      <c r="AP227" s="410" t="n">
        <v>47674.2</v>
      </c>
      <c r="AQ227" s="410" t="n">
        <v>48809.3</v>
      </c>
      <c r="AR227" s="410" t="n">
        <v>49944.4</v>
      </c>
      <c r="AS227" s="410" t="n">
        <v>51079.5</v>
      </c>
      <c r="AT227" s="410" t="n">
        <v>52214.6</v>
      </c>
      <c r="AU227" s="410" t="n">
        <v>53349.7</v>
      </c>
      <c r="AV227" s="410" t="n">
        <v>54484.8</v>
      </c>
      <c r="AW227" s="410" t="n">
        <v>55619.9</v>
      </c>
    </row>
    <row r="228" customFormat="false" ht="12" hidden="false" customHeight="false" outlineLevel="0" collapsed="false">
      <c r="A228" s="405" t="s">
        <v>3282</v>
      </c>
      <c r="B228" s="405" t="s">
        <v>3283</v>
      </c>
      <c r="C228" s="406" t="n">
        <v>36408.6</v>
      </c>
      <c r="D228" s="26" t="n">
        <v>2022.7</v>
      </c>
      <c r="E228" s="411" t="n">
        <v>18</v>
      </c>
      <c r="F228" s="408" t="n">
        <v>15</v>
      </c>
      <c r="G228" s="408" t="n">
        <v>22</v>
      </c>
      <c r="H228" s="30" t="n">
        <v>1011.35</v>
      </c>
      <c r="I228" s="409" t="n">
        <v>1348.5</v>
      </c>
      <c r="J228" s="410" t="n">
        <v>2022.7</v>
      </c>
      <c r="K228" s="410" t="n">
        <v>4045.4</v>
      </c>
      <c r="L228" s="410" t="n">
        <v>6068.1</v>
      </c>
      <c r="M228" s="410" t="n">
        <v>8090.8</v>
      </c>
      <c r="N228" s="410" t="n">
        <v>10113.5</v>
      </c>
      <c r="O228" s="410" t="n">
        <v>12136.2</v>
      </c>
      <c r="P228" s="410" t="n">
        <v>14158.9</v>
      </c>
      <c r="Q228" s="410" t="n">
        <v>16181.6</v>
      </c>
      <c r="R228" s="410" t="n">
        <v>18204.3</v>
      </c>
      <c r="S228" s="410" t="n">
        <v>20227</v>
      </c>
      <c r="T228" s="410" t="n">
        <v>22249.7</v>
      </c>
      <c r="U228" s="410" t="n">
        <v>24272.4</v>
      </c>
      <c r="V228" s="410" t="n">
        <v>26295.1</v>
      </c>
      <c r="W228" s="410" t="n">
        <v>28317.8</v>
      </c>
      <c r="X228" s="410" t="n">
        <v>36408.6</v>
      </c>
      <c r="Y228" s="410" t="n">
        <v>36408.6</v>
      </c>
      <c r="Z228" s="410" t="n">
        <v>36408.6</v>
      </c>
      <c r="AA228" s="410" t="n">
        <v>36408.6</v>
      </c>
      <c r="AB228" s="410" t="n">
        <v>36408.6</v>
      </c>
      <c r="AC228" s="410" t="n">
        <v>36408.6</v>
      </c>
      <c r="AD228" s="410" t="n">
        <v>36408.6</v>
      </c>
      <c r="AE228" s="410" t="n">
        <v>36408.6</v>
      </c>
      <c r="AF228" s="410" t="n">
        <v>37419.95</v>
      </c>
      <c r="AG228" s="410" t="n">
        <v>38431.3</v>
      </c>
      <c r="AH228" s="410" t="n">
        <v>39442.65</v>
      </c>
      <c r="AI228" s="410" t="n">
        <v>40454</v>
      </c>
      <c r="AJ228" s="410" t="n">
        <v>41465.35</v>
      </c>
      <c r="AK228" s="410" t="n">
        <v>42476.7</v>
      </c>
      <c r="AL228" s="410" t="n">
        <v>43488.05</v>
      </c>
      <c r="AM228" s="410" t="n">
        <v>44499.4</v>
      </c>
      <c r="AN228" s="410" t="n">
        <v>45510.75</v>
      </c>
      <c r="AO228" s="410" t="n">
        <v>46522.1</v>
      </c>
      <c r="AP228" s="410" t="n">
        <v>47533.45</v>
      </c>
      <c r="AQ228" s="410" t="n">
        <v>48544.8</v>
      </c>
      <c r="AR228" s="410" t="n">
        <v>49556.15</v>
      </c>
      <c r="AS228" s="410" t="n">
        <v>50567.5</v>
      </c>
      <c r="AT228" s="410" t="n">
        <v>51578.85</v>
      </c>
      <c r="AU228" s="410" t="n">
        <v>52590.2</v>
      </c>
      <c r="AV228" s="410" t="n">
        <v>53601.55</v>
      </c>
      <c r="AW228" s="410" t="n">
        <v>54612.9</v>
      </c>
    </row>
    <row r="229" customFormat="false" ht="12" hidden="false" customHeight="false" outlineLevel="0" collapsed="false">
      <c r="A229" s="405" t="s">
        <v>3284</v>
      </c>
      <c r="B229" s="405" t="s">
        <v>3285</v>
      </c>
      <c r="C229" s="406" t="n">
        <v>36408.6</v>
      </c>
      <c r="D229" s="26" t="n">
        <v>2022.7</v>
      </c>
      <c r="E229" s="411" t="n">
        <v>18</v>
      </c>
      <c r="F229" s="408" t="n">
        <v>15</v>
      </c>
      <c r="G229" s="408" t="n">
        <v>22</v>
      </c>
      <c r="H229" s="30" t="n">
        <v>1011.35</v>
      </c>
      <c r="I229" s="409" t="n">
        <v>1348.5</v>
      </c>
      <c r="J229" s="410" t="n">
        <v>2022.7</v>
      </c>
      <c r="K229" s="410" t="n">
        <v>4045.4</v>
      </c>
      <c r="L229" s="410" t="n">
        <v>6068.1</v>
      </c>
      <c r="M229" s="410" t="n">
        <v>8090.8</v>
      </c>
      <c r="N229" s="410" t="n">
        <v>10113.5</v>
      </c>
      <c r="O229" s="410" t="n">
        <v>12136.2</v>
      </c>
      <c r="P229" s="410" t="n">
        <v>14158.9</v>
      </c>
      <c r="Q229" s="410" t="n">
        <v>16181.6</v>
      </c>
      <c r="R229" s="410" t="n">
        <v>18204.3</v>
      </c>
      <c r="S229" s="410" t="n">
        <v>20227</v>
      </c>
      <c r="T229" s="410" t="n">
        <v>22249.7</v>
      </c>
      <c r="U229" s="410" t="n">
        <v>24272.4</v>
      </c>
      <c r="V229" s="410" t="n">
        <v>26295.1</v>
      </c>
      <c r="W229" s="410" t="n">
        <v>28317.8</v>
      </c>
      <c r="X229" s="410" t="n">
        <v>36408.6</v>
      </c>
      <c r="Y229" s="410" t="n">
        <v>36408.6</v>
      </c>
      <c r="Z229" s="410" t="n">
        <v>36408.6</v>
      </c>
      <c r="AA229" s="410" t="n">
        <v>36408.6</v>
      </c>
      <c r="AB229" s="410" t="n">
        <v>36408.6</v>
      </c>
      <c r="AC229" s="410" t="n">
        <v>36408.6</v>
      </c>
      <c r="AD229" s="410" t="n">
        <v>36408.6</v>
      </c>
      <c r="AE229" s="410" t="n">
        <v>36408.6</v>
      </c>
      <c r="AF229" s="410" t="n">
        <v>37419.95</v>
      </c>
      <c r="AG229" s="410" t="n">
        <v>38431.3</v>
      </c>
      <c r="AH229" s="410" t="n">
        <v>39442.65</v>
      </c>
      <c r="AI229" s="410" t="n">
        <v>40454</v>
      </c>
      <c r="AJ229" s="410" t="n">
        <v>41465.35</v>
      </c>
      <c r="AK229" s="410" t="n">
        <v>42476.7</v>
      </c>
      <c r="AL229" s="410" t="n">
        <v>43488.05</v>
      </c>
      <c r="AM229" s="410" t="n">
        <v>44499.4</v>
      </c>
      <c r="AN229" s="410" t="n">
        <v>45510.75</v>
      </c>
      <c r="AO229" s="410" t="n">
        <v>46522.1</v>
      </c>
      <c r="AP229" s="410" t="n">
        <v>47533.45</v>
      </c>
      <c r="AQ229" s="410" t="n">
        <v>48544.8</v>
      </c>
      <c r="AR229" s="410" t="n">
        <v>49556.15</v>
      </c>
      <c r="AS229" s="410" t="n">
        <v>50567.5</v>
      </c>
      <c r="AT229" s="410" t="n">
        <v>51578.85</v>
      </c>
      <c r="AU229" s="410" t="n">
        <v>52590.2</v>
      </c>
      <c r="AV229" s="410" t="n">
        <v>53601.55</v>
      </c>
      <c r="AW229" s="410" t="n">
        <v>54612.9</v>
      </c>
    </row>
    <row r="230" customFormat="false" ht="12" hidden="false" customHeight="false" outlineLevel="0" collapsed="false">
      <c r="A230" s="405" t="s">
        <v>3286</v>
      </c>
      <c r="B230" s="405" t="s">
        <v>3287</v>
      </c>
      <c r="C230" s="406" t="n">
        <v>39283.2</v>
      </c>
      <c r="D230" s="26" t="n">
        <v>1785.6</v>
      </c>
      <c r="E230" s="411" t="n">
        <v>22</v>
      </c>
      <c r="F230" s="408" t="n">
        <v>18</v>
      </c>
      <c r="G230" s="408" t="n">
        <v>27</v>
      </c>
      <c r="H230" s="30" t="n">
        <v>892.8</v>
      </c>
      <c r="I230" s="409" t="n">
        <v>1190.4</v>
      </c>
      <c r="J230" s="410" t="n">
        <v>1785.6</v>
      </c>
      <c r="K230" s="410" t="n">
        <v>3571.2</v>
      </c>
      <c r="L230" s="410" t="n">
        <v>5356.8</v>
      </c>
      <c r="M230" s="410" t="n">
        <v>7142.4</v>
      </c>
      <c r="N230" s="410" t="n">
        <v>8928</v>
      </c>
      <c r="O230" s="410" t="n">
        <v>10713.6</v>
      </c>
      <c r="P230" s="410" t="n">
        <v>12499.2</v>
      </c>
      <c r="Q230" s="410" t="n">
        <v>14284.8</v>
      </c>
      <c r="R230" s="410" t="n">
        <v>16070.4</v>
      </c>
      <c r="S230" s="410" t="n">
        <v>17856</v>
      </c>
      <c r="T230" s="410" t="n">
        <v>19641.6</v>
      </c>
      <c r="U230" s="410" t="n">
        <v>21427.2</v>
      </c>
      <c r="V230" s="410" t="n">
        <v>23212.8</v>
      </c>
      <c r="W230" s="410" t="n">
        <v>24998.4</v>
      </c>
      <c r="X230" s="410" t="n">
        <v>26784</v>
      </c>
      <c r="Y230" s="410" t="n">
        <v>28569.6</v>
      </c>
      <c r="Z230" s="410" t="n">
        <v>30355.2</v>
      </c>
      <c r="AA230" s="410" t="n">
        <v>39283.2</v>
      </c>
      <c r="AB230" s="410" t="n">
        <v>39283.2</v>
      </c>
      <c r="AC230" s="410" t="n">
        <v>39283.2</v>
      </c>
      <c r="AD230" s="410" t="n">
        <v>39283.2</v>
      </c>
      <c r="AE230" s="410" t="n">
        <v>39283.2</v>
      </c>
      <c r="AF230" s="410" t="n">
        <v>39283.2</v>
      </c>
      <c r="AG230" s="410" t="n">
        <v>39283.2</v>
      </c>
      <c r="AH230" s="410" t="n">
        <v>39283.2</v>
      </c>
      <c r="AI230" s="410" t="n">
        <v>39283.2</v>
      </c>
      <c r="AJ230" s="410" t="n">
        <v>39283.2</v>
      </c>
      <c r="AK230" s="410" t="n">
        <v>40176</v>
      </c>
      <c r="AL230" s="410" t="n">
        <v>41068.8</v>
      </c>
      <c r="AM230" s="410" t="n">
        <v>41961.6</v>
      </c>
      <c r="AN230" s="410" t="n">
        <v>42854.4</v>
      </c>
      <c r="AO230" s="410" t="n">
        <v>43747.2</v>
      </c>
      <c r="AP230" s="410" t="n">
        <v>44640</v>
      </c>
      <c r="AQ230" s="410" t="n">
        <v>45532.8</v>
      </c>
      <c r="AR230" s="410" t="n">
        <v>46425.6</v>
      </c>
      <c r="AS230" s="410" t="n">
        <v>47318.4</v>
      </c>
      <c r="AT230" s="410" t="n">
        <v>48211.2</v>
      </c>
      <c r="AU230" s="410" t="n">
        <v>49104</v>
      </c>
      <c r="AV230" s="410" t="n">
        <v>49996.8</v>
      </c>
      <c r="AW230" s="410" t="n">
        <v>50889.6</v>
      </c>
    </row>
    <row r="231" customFormat="false" ht="12" hidden="false" customHeight="false" outlineLevel="0" collapsed="false">
      <c r="A231" s="405" t="s">
        <v>3288</v>
      </c>
      <c r="B231" s="405" t="s">
        <v>3289</v>
      </c>
      <c r="C231" s="406" t="n">
        <v>39283.2</v>
      </c>
      <c r="D231" s="26" t="n">
        <v>1785.6</v>
      </c>
      <c r="E231" s="411" t="n">
        <v>22</v>
      </c>
      <c r="F231" s="408" t="n">
        <v>18</v>
      </c>
      <c r="G231" s="408" t="n">
        <v>27</v>
      </c>
      <c r="H231" s="30" t="n">
        <v>892.8</v>
      </c>
      <c r="I231" s="409" t="n">
        <v>1190.4</v>
      </c>
      <c r="J231" s="410" t="n">
        <v>1785.6</v>
      </c>
      <c r="K231" s="410" t="n">
        <v>3571.2</v>
      </c>
      <c r="L231" s="410" t="n">
        <v>5356.8</v>
      </c>
      <c r="M231" s="410" t="n">
        <v>7142.4</v>
      </c>
      <c r="N231" s="410" t="n">
        <v>8928</v>
      </c>
      <c r="O231" s="410" t="n">
        <v>10713.6</v>
      </c>
      <c r="P231" s="410" t="n">
        <v>12499.2</v>
      </c>
      <c r="Q231" s="410" t="n">
        <v>14284.8</v>
      </c>
      <c r="R231" s="410" t="n">
        <v>16070.4</v>
      </c>
      <c r="S231" s="410" t="n">
        <v>17856</v>
      </c>
      <c r="T231" s="410" t="n">
        <v>19641.6</v>
      </c>
      <c r="U231" s="410" t="n">
        <v>21427.2</v>
      </c>
      <c r="V231" s="410" t="n">
        <v>23212.8</v>
      </c>
      <c r="W231" s="410" t="n">
        <v>24998.4</v>
      </c>
      <c r="X231" s="410" t="n">
        <v>26784</v>
      </c>
      <c r="Y231" s="410" t="n">
        <v>28569.6</v>
      </c>
      <c r="Z231" s="410" t="n">
        <v>30355.2</v>
      </c>
      <c r="AA231" s="410" t="n">
        <v>39283.2</v>
      </c>
      <c r="AB231" s="410" t="n">
        <v>39283.2</v>
      </c>
      <c r="AC231" s="410" t="n">
        <v>39283.2</v>
      </c>
      <c r="AD231" s="410" t="n">
        <v>39283.2</v>
      </c>
      <c r="AE231" s="410" t="n">
        <v>39283.2</v>
      </c>
      <c r="AF231" s="410" t="n">
        <v>39283.2</v>
      </c>
      <c r="AG231" s="410" t="n">
        <v>39283.2</v>
      </c>
      <c r="AH231" s="410" t="n">
        <v>39283.2</v>
      </c>
      <c r="AI231" s="410" t="n">
        <v>39283.2</v>
      </c>
      <c r="AJ231" s="410" t="n">
        <v>39283.2</v>
      </c>
      <c r="AK231" s="410" t="n">
        <v>40176</v>
      </c>
      <c r="AL231" s="410" t="n">
        <v>41068.8</v>
      </c>
      <c r="AM231" s="410" t="n">
        <v>41961.6</v>
      </c>
      <c r="AN231" s="410" t="n">
        <v>42854.4</v>
      </c>
      <c r="AO231" s="410" t="n">
        <v>43747.2</v>
      </c>
      <c r="AP231" s="410" t="n">
        <v>44640</v>
      </c>
      <c r="AQ231" s="410" t="n">
        <v>45532.8</v>
      </c>
      <c r="AR231" s="410" t="n">
        <v>46425.6</v>
      </c>
      <c r="AS231" s="410" t="n">
        <v>47318.4</v>
      </c>
      <c r="AT231" s="410" t="n">
        <v>48211.2</v>
      </c>
      <c r="AU231" s="410" t="n">
        <v>49104</v>
      </c>
      <c r="AV231" s="410" t="n">
        <v>49996.8</v>
      </c>
      <c r="AW231" s="410" t="n">
        <v>50889.6</v>
      </c>
    </row>
    <row r="232" customFormat="false" ht="12" hidden="false" customHeight="false" outlineLevel="0" collapsed="false">
      <c r="A232" s="405" t="s">
        <v>3290</v>
      </c>
      <c r="B232" s="405" t="s">
        <v>3291</v>
      </c>
      <c r="C232" s="406" t="n">
        <v>47689.6</v>
      </c>
      <c r="D232" s="26" t="n">
        <v>2980.6</v>
      </c>
      <c r="E232" s="411" t="n">
        <v>16</v>
      </c>
      <c r="F232" s="408" t="n">
        <v>13</v>
      </c>
      <c r="G232" s="408" t="n">
        <v>20</v>
      </c>
      <c r="H232" s="30" t="n">
        <v>1490.3</v>
      </c>
      <c r="I232" s="409" t="n">
        <v>1987.1</v>
      </c>
      <c r="J232" s="410" t="n">
        <v>2980.6</v>
      </c>
      <c r="K232" s="410" t="n">
        <v>5961.2</v>
      </c>
      <c r="L232" s="410" t="n">
        <v>8941.8</v>
      </c>
      <c r="M232" s="410" t="n">
        <v>11922.4</v>
      </c>
      <c r="N232" s="410" t="n">
        <v>14903</v>
      </c>
      <c r="O232" s="410" t="n">
        <v>17883.6</v>
      </c>
      <c r="P232" s="410" t="n">
        <v>20864.2</v>
      </c>
      <c r="Q232" s="410" t="n">
        <v>23844.8</v>
      </c>
      <c r="R232" s="410" t="n">
        <v>26825.4</v>
      </c>
      <c r="S232" s="410" t="n">
        <v>29806</v>
      </c>
      <c r="T232" s="410" t="n">
        <v>32786.6</v>
      </c>
      <c r="U232" s="410" t="n">
        <v>35767.2</v>
      </c>
      <c r="V232" s="410" t="n">
        <v>47689.6</v>
      </c>
      <c r="W232" s="410" t="n">
        <v>47689.6</v>
      </c>
      <c r="X232" s="410" t="n">
        <v>47689.6</v>
      </c>
      <c r="Y232" s="410" t="n">
        <v>47689.6</v>
      </c>
      <c r="Z232" s="410" t="n">
        <v>47689.6</v>
      </c>
      <c r="AA232" s="410" t="n">
        <v>47689.6</v>
      </c>
      <c r="AB232" s="410" t="n">
        <v>47689.6</v>
      </c>
      <c r="AC232" s="410" t="n">
        <v>47689.6</v>
      </c>
      <c r="AD232" s="410" t="n">
        <v>49179.9</v>
      </c>
      <c r="AE232" s="410" t="n">
        <v>50670.2</v>
      </c>
      <c r="AF232" s="410" t="n">
        <v>52160.5</v>
      </c>
      <c r="AG232" s="410" t="n">
        <v>53650.8</v>
      </c>
      <c r="AH232" s="410" t="n">
        <v>55141.1</v>
      </c>
      <c r="AI232" s="410" t="n">
        <v>56631.4</v>
      </c>
      <c r="AJ232" s="410" t="n">
        <v>58121.7</v>
      </c>
      <c r="AK232" s="410" t="n">
        <v>59612</v>
      </c>
      <c r="AL232" s="410" t="n">
        <v>61102.3</v>
      </c>
      <c r="AM232" s="410" t="n">
        <v>62592.6</v>
      </c>
      <c r="AN232" s="410" t="n">
        <v>64082.9</v>
      </c>
      <c r="AO232" s="410" t="n">
        <v>65573.2</v>
      </c>
      <c r="AP232" s="410" t="n">
        <v>67063.5</v>
      </c>
      <c r="AQ232" s="410" t="n">
        <v>68553.8</v>
      </c>
      <c r="AR232" s="410" t="n">
        <v>70044.1</v>
      </c>
      <c r="AS232" s="410" t="n">
        <v>71534.4</v>
      </c>
      <c r="AT232" s="410" t="n">
        <v>73024.7</v>
      </c>
      <c r="AU232" s="410" t="n">
        <v>74515</v>
      </c>
      <c r="AV232" s="410" t="n">
        <v>76005.3</v>
      </c>
      <c r="AW232" s="410" t="n">
        <v>77495.6</v>
      </c>
    </row>
    <row r="233" customFormat="false" ht="24" hidden="false" customHeight="false" outlineLevel="0" collapsed="false">
      <c r="A233" s="405" t="s">
        <v>3292</v>
      </c>
      <c r="B233" s="405" t="s">
        <v>3293</v>
      </c>
      <c r="C233" s="406" t="n">
        <v>21217.5</v>
      </c>
      <c r="D233" s="26" t="n">
        <v>4243.5</v>
      </c>
      <c r="E233" s="411" t="n">
        <v>5</v>
      </c>
      <c r="F233" s="408" t="n">
        <v>4</v>
      </c>
      <c r="G233" s="408" t="n">
        <v>6</v>
      </c>
      <c r="H233" s="30" t="n">
        <v>2121.75</v>
      </c>
      <c r="I233" s="409" t="n">
        <v>2829</v>
      </c>
      <c r="J233" s="410" t="n">
        <v>4243.5</v>
      </c>
      <c r="K233" s="410" t="n">
        <v>8487</v>
      </c>
      <c r="L233" s="410" t="n">
        <v>12730.5</v>
      </c>
      <c r="M233" s="410" t="n">
        <v>21217.5</v>
      </c>
      <c r="N233" s="410" t="n">
        <v>21217.5</v>
      </c>
      <c r="O233" s="410" t="n">
        <v>21217.5</v>
      </c>
      <c r="P233" s="410" t="n">
        <v>23339.25</v>
      </c>
      <c r="Q233" s="410" t="n">
        <v>25461</v>
      </c>
      <c r="R233" s="410" t="n">
        <v>27582.75</v>
      </c>
      <c r="S233" s="410" t="n">
        <v>29704.5</v>
      </c>
      <c r="T233" s="410" t="n">
        <v>31826.25</v>
      </c>
      <c r="U233" s="410" t="n">
        <v>33948</v>
      </c>
      <c r="V233" s="410" t="n">
        <v>36069.75</v>
      </c>
      <c r="W233" s="410" t="n">
        <v>38191.5</v>
      </c>
      <c r="X233" s="410" t="n">
        <v>40313.25</v>
      </c>
      <c r="Y233" s="410" t="n">
        <v>42435</v>
      </c>
      <c r="Z233" s="410" t="n">
        <v>44556.75</v>
      </c>
      <c r="AA233" s="410" t="n">
        <v>46678.5</v>
      </c>
      <c r="AB233" s="410" t="n">
        <v>48800.25</v>
      </c>
      <c r="AC233" s="410" t="n">
        <v>50922</v>
      </c>
      <c r="AD233" s="410" t="n">
        <v>53043.75</v>
      </c>
      <c r="AE233" s="410" t="n">
        <v>55165.5</v>
      </c>
      <c r="AF233" s="410" t="n">
        <v>57287.25</v>
      </c>
      <c r="AG233" s="410" t="n">
        <v>59409</v>
      </c>
      <c r="AH233" s="410" t="n">
        <v>61530.75</v>
      </c>
      <c r="AI233" s="410" t="n">
        <v>63652.5</v>
      </c>
      <c r="AJ233" s="410" t="n">
        <v>65774.25</v>
      </c>
      <c r="AK233" s="410" t="n">
        <v>67896</v>
      </c>
      <c r="AL233" s="410" t="n">
        <v>70017.75</v>
      </c>
      <c r="AM233" s="410" t="n">
        <v>72139.5</v>
      </c>
      <c r="AN233" s="410" t="n">
        <v>74261.25</v>
      </c>
      <c r="AO233" s="410" t="n">
        <v>76383</v>
      </c>
      <c r="AP233" s="410" t="n">
        <v>78504.75</v>
      </c>
      <c r="AQ233" s="410" t="n">
        <v>80626.5</v>
      </c>
      <c r="AR233" s="410" t="n">
        <v>82748.25</v>
      </c>
      <c r="AS233" s="410" t="n">
        <v>84870</v>
      </c>
      <c r="AT233" s="410" t="n">
        <v>86991.75</v>
      </c>
      <c r="AU233" s="410" t="n">
        <v>89113.5</v>
      </c>
      <c r="AV233" s="410" t="n">
        <v>91235.25</v>
      </c>
      <c r="AW233" s="410" t="n">
        <v>93357</v>
      </c>
    </row>
    <row r="234" customFormat="false" ht="12" hidden="false" customHeight="false" outlineLevel="0" collapsed="false">
      <c r="A234" s="405" t="s">
        <v>3294</v>
      </c>
      <c r="B234" s="405" t="s">
        <v>3295</v>
      </c>
      <c r="C234" s="406" t="n">
        <v>40710</v>
      </c>
      <c r="D234" s="26" t="n">
        <v>4071</v>
      </c>
      <c r="E234" s="411" t="n">
        <v>10</v>
      </c>
      <c r="F234" s="408" t="n">
        <v>8</v>
      </c>
      <c r="G234" s="408" t="n">
        <v>12</v>
      </c>
      <c r="H234" s="30" t="n">
        <v>2035.5</v>
      </c>
      <c r="I234" s="409" t="n">
        <v>2714</v>
      </c>
      <c r="J234" s="410" t="n">
        <v>4071</v>
      </c>
      <c r="K234" s="410" t="n">
        <v>8142</v>
      </c>
      <c r="L234" s="410" t="n">
        <v>12213</v>
      </c>
      <c r="M234" s="410" t="n">
        <v>16284</v>
      </c>
      <c r="N234" s="410" t="n">
        <v>20355</v>
      </c>
      <c r="O234" s="410" t="n">
        <v>24426</v>
      </c>
      <c r="P234" s="410" t="n">
        <v>28497</v>
      </c>
      <c r="Q234" s="410" t="n">
        <v>40710</v>
      </c>
      <c r="R234" s="410" t="n">
        <v>40710</v>
      </c>
      <c r="S234" s="410" t="n">
        <v>40710</v>
      </c>
      <c r="T234" s="410" t="n">
        <v>40710</v>
      </c>
      <c r="U234" s="410" t="n">
        <v>40710</v>
      </c>
      <c r="V234" s="410" t="n">
        <v>42745.5</v>
      </c>
      <c r="W234" s="410" t="n">
        <v>44781</v>
      </c>
      <c r="X234" s="410" t="n">
        <v>46816.5</v>
      </c>
      <c r="Y234" s="410" t="n">
        <v>48852</v>
      </c>
      <c r="Z234" s="410" t="n">
        <v>50887.5</v>
      </c>
      <c r="AA234" s="410" t="n">
        <v>52923</v>
      </c>
      <c r="AB234" s="410" t="n">
        <v>54958.5</v>
      </c>
      <c r="AC234" s="410" t="n">
        <v>56994</v>
      </c>
      <c r="AD234" s="410" t="n">
        <v>59029.5</v>
      </c>
      <c r="AE234" s="410" t="n">
        <v>61065</v>
      </c>
      <c r="AF234" s="410" t="n">
        <v>63100.5</v>
      </c>
      <c r="AG234" s="410" t="n">
        <v>65136</v>
      </c>
      <c r="AH234" s="410" t="n">
        <v>67171.5</v>
      </c>
      <c r="AI234" s="410" t="n">
        <v>69207</v>
      </c>
      <c r="AJ234" s="410" t="n">
        <v>71242.5</v>
      </c>
      <c r="AK234" s="410" t="n">
        <v>73278</v>
      </c>
      <c r="AL234" s="410" t="n">
        <v>75313.5</v>
      </c>
      <c r="AM234" s="410" t="n">
        <v>77349</v>
      </c>
      <c r="AN234" s="410" t="n">
        <v>79384.5</v>
      </c>
      <c r="AO234" s="410" t="n">
        <v>81420</v>
      </c>
      <c r="AP234" s="410" t="n">
        <v>83455.5</v>
      </c>
      <c r="AQ234" s="410" t="n">
        <v>85491</v>
      </c>
      <c r="AR234" s="410" t="n">
        <v>87526.5</v>
      </c>
      <c r="AS234" s="410" t="n">
        <v>89562</v>
      </c>
      <c r="AT234" s="410" t="n">
        <v>91597.5</v>
      </c>
      <c r="AU234" s="410" t="n">
        <v>93633</v>
      </c>
      <c r="AV234" s="410" t="n">
        <v>95668.5</v>
      </c>
      <c r="AW234" s="410" t="n">
        <v>97704</v>
      </c>
    </row>
    <row r="235" customFormat="false" ht="12" hidden="false" customHeight="false" outlineLevel="0" collapsed="false">
      <c r="A235" s="405" t="s">
        <v>3296</v>
      </c>
      <c r="B235" s="405" t="s">
        <v>3297</v>
      </c>
      <c r="C235" s="406" t="n">
        <v>69271.2</v>
      </c>
      <c r="D235" s="26" t="n">
        <v>2886.3</v>
      </c>
      <c r="E235" s="411" t="n">
        <v>24</v>
      </c>
      <c r="F235" s="408" t="n">
        <v>20</v>
      </c>
      <c r="G235" s="408" t="n">
        <v>29</v>
      </c>
      <c r="H235" s="30" t="n">
        <v>1443.15</v>
      </c>
      <c r="I235" s="409" t="n">
        <v>1924.2</v>
      </c>
      <c r="J235" s="410" t="n">
        <v>2886.3</v>
      </c>
      <c r="K235" s="410" t="n">
        <v>5772.6</v>
      </c>
      <c r="L235" s="410" t="n">
        <v>8658.9</v>
      </c>
      <c r="M235" s="410" t="n">
        <v>11545.2</v>
      </c>
      <c r="N235" s="410" t="n">
        <v>14431.5</v>
      </c>
      <c r="O235" s="410" t="n">
        <v>17317.8</v>
      </c>
      <c r="P235" s="410" t="n">
        <v>20204.1</v>
      </c>
      <c r="Q235" s="410" t="n">
        <v>23090.4</v>
      </c>
      <c r="R235" s="410" t="n">
        <v>25976.7</v>
      </c>
      <c r="S235" s="410" t="n">
        <v>28863</v>
      </c>
      <c r="T235" s="410" t="n">
        <v>31749.3</v>
      </c>
      <c r="U235" s="410" t="n">
        <v>34635.6</v>
      </c>
      <c r="V235" s="410" t="n">
        <v>37521.9</v>
      </c>
      <c r="W235" s="410" t="n">
        <v>40408.2</v>
      </c>
      <c r="X235" s="410" t="n">
        <v>43294.5</v>
      </c>
      <c r="Y235" s="410" t="n">
        <v>46180.8</v>
      </c>
      <c r="Z235" s="410" t="n">
        <v>49067.1</v>
      </c>
      <c r="AA235" s="410" t="n">
        <v>51953.4</v>
      </c>
      <c r="AB235" s="410" t="n">
        <v>54839.7</v>
      </c>
      <c r="AC235" s="410" t="n">
        <v>69271.2</v>
      </c>
      <c r="AD235" s="410" t="n">
        <v>69271.2</v>
      </c>
      <c r="AE235" s="410" t="n">
        <v>69271.2</v>
      </c>
      <c r="AF235" s="410" t="n">
        <v>69271.2</v>
      </c>
      <c r="AG235" s="410" t="n">
        <v>69271.2</v>
      </c>
      <c r="AH235" s="410" t="n">
        <v>69271.2</v>
      </c>
      <c r="AI235" s="410" t="n">
        <v>69271.2</v>
      </c>
      <c r="AJ235" s="410" t="n">
        <v>69271.2</v>
      </c>
      <c r="AK235" s="410" t="n">
        <v>69271.2</v>
      </c>
      <c r="AL235" s="410" t="n">
        <v>69271.2</v>
      </c>
      <c r="AM235" s="410" t="n">
        <v>70714.35</v>
      </c>
      <c r="AN235" s="410" t="n">
        <v>72157.5</v>
      </c>
      <c r="AO235" s="410" t="n">
        <v>73600.65</v>
      </c>
      <c r="AP235" s="410" t="n">
        <v>75043.8</v>
      </c>
      <c r="AQ235" s="410" t="n">
        <v>76486.95</v>
      </c>
      <c r="AR235" s="410" t="n">
        <v>77930.1</v>
      </c>
      <c r="AS235" s="410" t="n">
        <v>79373.25</v>
      </c>
      <c r="AT235" s="410" t="n">
        <v>80816.4</v>
      </c>
      <c r="AU235" s="410" t="n">
        <v>82259.55</v>
      </c>
      <c r="AV235" s="410" t="n">
        <v>83702.7</v>
      </c>
      <c r="AW235" s="410" t="n">
        <v>85145.85</v>
      </c>
    </row>
    <row r="236" customFormat="false" ht="12" hidden="false" customHeight="false" outlineLevel="0" collapsed="false">
      <c r="A236" s="405" t="s">
        <v>3298</v>
      </c>
      <c r="B236" s="405" t="s">
        <v>3299</v>
      </c>
      <c r="C236" s="406" t="n">
        <v>35816.4</v>
      </c>
      <c r="D236" s="26" t="n">
        <v>1989.8</v>
      </c>
      <c r="E236" s="411" t="n">
        <v>18</v>
      </c>
      <c r="F236" s="408" t="n">
        <v>15</v>
      </c>
      <c r="G236" s="408" t="n">
        <v>22</v>
      </c>
      <c r="H236" s="30" t="n">
        <v>994.9</v>
      </c>
      <c r="I236" s="409" t="n">
        <v>1326.5</v>
      </c>
      <c r="J236" s="410" t="n">
        <v>1989.8</v>
      </c>
      <c r="K236" s="410" t="n">
        <v>3979.6</v>
      </c>
      <c r="L236" s="410" t="n">
        <v>5969.4</v>
      </c>
      <c r="M236" s="410" t="n">
        <v>7959.2</v>
      </c>
      <c r="N236" s="410" t="n">
        <v>9949</v>
      </c>
      <c r="O236" s="410" t="n">
        <v>11938.8</v>
      </c>
      <c r="P236" s="410" t="n">
        <v>13928.6</v>
      </c>
      <c r="Q236" s="410" t="n">
        <v>15918.4</v>
      </c>
      <c r="R236" s="410" t="n">
        <v>17908.2</v>
      </c>
      <c r="S236" s="410" t="n">
        <v>19898</v>
      </c>
      <c r="T236" s="410" t="n">
        <v>21887.8</v>
      </c>
      <c r="U236" s="410" t="n">
        <v>23877.6</v>
      </c>
      <c r="V236" s="410" t="n">
        <v>25867.4</v>
      </c>
      <c r="W236" s="410" t="n">
        <v>27857.2</v>
      </c>
      <c r="X236" s="410" t="n">
        <v>35816.4</v>
      </c>
      <c r="Y236" s="410" t="n">
        <v>35816.4</v>
      </c>
      <c r="Z236" s="410" t="n">
        <v>35816.4</v>
      </c>
      <c r="AA236" s="410" t="n">
        <v>35816.4</v>
      </c>
      <c r="AB236" s="410" t="n">
        <v>35816.4</v>
      </c>
      <c r="AC236" s="410" t="n">
        <v>35816.4</v>
      </c>
      <c r="AD236" s="410" t="n">
        <v>35816.4</v>
      </c>
      <c r="AE236" s="410" t="n">
        <v>35816.4</v>
      </c>
      <c r="AF236" s="410" t="n">
        <v>36811.3</v>
      </c>
      <c r="AG236" s="410" t="n">
        <v>37806.2</v>
      </c>
      <c r="AH236" s="410" t="n">
        <v>38801.1</v>
      </c>
      <c r="AI236" s="410" t="n">
        <v>39796</v>
      </c>
      <c r="AJ236" s="410" t="n">
        <v>40790.9</v>
      </c>
      <c r="AK236" s="410" t="n">
        <v>41785.8</v>
      </c>
      <c r="AL236" s="410" t="n">
        <v>42780.7</v>
      </c>
      <c r="AM236" s="410" t="n">
        <v>43775.6</v>
      </c>
      <c r="AN236" s="410" t="n">
        <v>44770.5</v>
      </c>
      <c r="AO236" s="410" t="n">
        <v>45765.4</v>
      </c>
      <c r="AP236" s="410" t="n">
        <v>46760.3</v>
      </c>
      <c r="AQ236" s="410" t="n">
        <v>47755.2</v>
      </c>
      <c r="AR236" s="410" t="n">
        <v>48750.1</v>
      </c>
      <c r="AS236" s="410" t="n">
        <v>49745</v>
      </c>
      <c r="AT236" s="410" t="n">
        <v>50739.9</v>
      </c>
      <c r="AU236" s="410" t="n">
        <v>51734.8</v>
      </c>
      <c r="AV236" s="410" t="n">
        <v>52729.7</v>
      </c>
      <c r="AW236" s="410" t="n">
        <v>53724.6</v>
      </c>
    </row>
    <row r="237" customFormat="false" ht="12" hidden="false" customHeight="false" outlineLevel="0" collapsed="false">
      <c r="A237" s="405" t="s">
        <v>3300</v>
      </c>
      <c r="B237" s="405" t="s">
        <v>3301</v>
      </c>
      <c r="C237" s="406" t="n">
        <v>19720</v>
      </c>
      <c r="D237" s="26" t="n">
        <v>1972</v>
      </c>
      <c r="E237" s="411" t="n">
        <v>10</v>
      </c>
      <c r="F237" s="408" t="n">
        <v>8</v>
      </c>
      <c r="G237" s="408" t="n">
        <v>12</v>
      </c>
      <c r="H237" s="30" t="n">
        <v>986</v>
      </c>
      <c r="I237" s="409" t="n">
        <v>1314.7</v>
      </c>
      <c r="J237" s="410" t="n">
        <v>1972</v>
      </c>
      <c r="K237" s="410" t="n">
        <v>3944</v>
      </c>
      <c r="L237" s="410" t="n">
        <v>5916</v>
      </c>
      <c r="M237" s="410" t="n">
        <v>7888</v>
      </c>
      <c r="N237" s="410" t="n">
        <v>9860</v>
      </c>
      <c r="O237" s="410" t="n">
        <v>11832</v>
      </c>
      <c r="P237" s="410" t="n">
        <v>13804</v>
      </c>
      <c r="Q237" s="410" t="n">
        <v>19720</v>
      </c>
      <c r="R237" s="410" t="n">
        <v>19720</v>
      </c>
      <c r="S237" s="410" t="n">
        <v>19720</v>
      </c>
      <c r="T237" s="410" t="n">
        <v>19720</v>
      </c>
      <c r="U237" s="410" t="n">
        <v>19720</v>
      </c>
      <c r="V237" s="410" t="n">
        <v>20706</v>
      </c>
      <c r="W237" s="410" t="n">
        <v>21692</v>
      </c>
      <c r="X237" s="410" t="n">
        <v>22678</v>
      </c>
      <c r="Y237" s="410" t="n">
        <v>23664</v>
      </c>
      <c r="Z237" s="410" t="n">
        <v>24650</v>
      </c>
      <c r="AA237" s="410" t="n">
        <v>25636</v>
      </c>
      <c r="AB237" s="410" t="n">
        <v>26622</v>
      </c>
      <c r="AC237" s="410" t="n">
        <v>27608</v>
      </c>
      <c r="AD237" s="410" t="n">
        <v>28594</v>
      </c>
      <c r="AE237" s="410" t="n">
        <v>29580</v>
      </c>
      <c r="AF237" s="410" t="n">
        <v>30566</v>
      </c>
      <c r="AG237" s="410" t="n">
        <v>31552</v>
      </c>
      <c r="AH237" s="410" t="n">
        <v>32538</v>
      </c>
      <c r="AI237" s="410" t="n">
        <v>33524</v>
      </c>
      <c r="AJ237" s="410" t="n">
        <v>34510</v>
      </c>
      <c r="AK237" s="410" t="n">
        <v>35496</v>
      </c>
      <c r="AL237" s="410" t="n">
        <v>36482</v>
      </c>
      <c r="AM237" s="410" t="n">
        <v>37468</v>
      </c>
      <c r="AN237" s="410" t="n">
        <v>38454</v>
      </c>
      <c r="AO237" s="410" t="n">
        <v>39440</v>
      </c>
      <c r="AP237" s="410" t="n">
        <v>40426</v>
      </c>
      <c r="AQ237" s="410" t="n">
        <v>41412</v>
      </c>
      <c r="AR237" s="410" t="n">
        <v>42398</v>
      </c>
      <c r="AS237" s="410" t="n">
        <v>43384</v>
      </c>
      <c r="AT237" s="410" t="n">
        <v>44370</v>
      </c>
      <c r="AU237" s="410" t="n">
        <v>45356</v>
      </c>
      <c r="AV237" s="410" t="n">
        <v>46342</v>
      </c>
      <c r="AW237" s="410" t="n">
        <v>47328</v>
      </c>
    </row>
    <row r="238" customFormat="false" ht="12" hidden="false" customHeight="false" outlineLevel="0" collapsed="false">
      <c r="A238" s="405" t="s">
        <v>3302</v>
      </c>
      <c r="B238" s="405" t="s">
        <v>3303</v>
      </c>
      <c r="C238" s="406" t="n">
        <v>29744</v>
      </c>
      <c r="D238" s="26" t="n">
        <v>2974.4</v>
      </c>
      <c r="E238" s="411" t="n">
        <v>10</v>
      </c>
      <c r="F238" s="408" t="n">
        <v>8</v>
      </c>
      <c r="G238" s="408" t="n">
        <v>12</v>
      </c>
      <c r="H238" s="30" t="n">
        <v>1487.2</v>
      </c>
      <c r="I238" s="409" t="n">
        <v>1982.9</v>
      </c>
      <c r="J238" s="410" t="n">
        <v>2974.4</v>
      </c>
      <c r="K238" s="410" t="n">
        <v>5948.8</v>
      </c>
      <c r="L238" s="410" t="n">
        <v>8923.2</v>
      </c>
      <c r="M238" s="410" t="n">
        <v>11897.6</v>
      </c>
      <c r="N238" s="410" t="n">
        <v>14872</v>
      </c>
      <c r="O238" s="410" t="n">
        <v>17846.4</v>
      </c>
      <c r="P238" s="410" t="n">
        <v>20820.8</v>
      </c>
      <c r="Q238" s="410" t="n">
        <v>29744</v>
      </c>
      <c r="R238" s="410" t="n">
        <v>29744</v>
      </c>
      <c r="S238" s="410" t="n">
        <v>29744</v>
      </c>
      <c r="T238" s="410" t="n">
        <v>29744</v>
      </c>
      <c r="U238" s="410" t="n">
        <v>29744</v>
      </c>
      <c r="V238" s="410" t="n">
        <v>31231.2</v>
      </c>
      <c r="W238" s="410" t="n">
        <v>32718.4</v>
      </c>
      <c r="X238" s="410" t="n">
        <v>34205.6</v>
      </c>
      <c r="Y238" s="410" t="n">
        <v>35692.8</v>
      </c>
      <c r="Z238" s="410" t="n">
        <v>37180</v>
      </c>
      <c r="AA238" s="410" t="n">
        <v>38667.2</v>
      </c>
      <c r="AB238" s="410" t="n">
        <v>40154.4</v>
      </c>
      <c r="AC238" s="410" t="n">
        <v>41641.6</v>
      </c>
      <c r="AD238" s="410" t="n">
        <v>43128.8</v>
      </c>
      <c r="AE238" s="410" t="n">
        <v>44616</v>
      </c>
      <c r="AF238" s="410" t="n">
        <v>46103.2</v>
      </c>
      <c r="AG238" s="410" t="n">
        <v>47590.4</v>
      </c>
      <c r="AH238" s="410" t="n">
        <v>49077.6</v>
      </c>
      <c r="AI238" s="410" t="n">
        <v>50564.8</v>
      </c>
      <c r="AJ238" s="410" t="n">
        <v>52052</v>
      </c>
      <c r="AK238" s="410" t="n">
        <v>53539.2</v>
      </c>
      <c r="AL238" s="410" t="n">
        <v>55026.4</v>
      </c>
      <c r="AM238" s="410" t="n">
        <v>56513.6</v>
      </c>
      <c r="AN238" s="410" t="n">
        <v>58000.8</v>
      </c>
      <c r="AO238" s="410" t="n">
        <v>59488</v>
      </c>
      <c r="AP238" s="410" t="n">
        <v>60975.2</v>
      </c>
      <c r="AQ238" s="410" t="n">
        <v>62462.4</v>
      </c>
      <c r="AR238" s="410" t="n">
        <v>63949.6</v>
      </c>
      <c r="AS238" s="410" t="n">
        <v>65436.8</v>
      </c>
      <c r="AT238" s="410" t="n">
        <v>66924</v>
      </c>
      <c r="AU238" s="410" t="n">
        <v>68411.2</v>
      </c>
      <c r="AV238" s="410" t="n">
        <v>69898.4</v>
      </c>
      <c r="AW238" s="410" t="n">
        <v>71385.6</v>
      </c>
    </row>
    <row r="239" customFormat="false" ht="12" hidden="false" customHeight="false" outlineLevel="0" collapsed="false">
      <c r="A239" s="405" t="s">
        <v>3304</v>
      </c>
      <c r="B239" s="405" t="s">
        <v>3305</v>
      </c>
      <c r="C239" s="406" t="n">
        <v>99403.5</v>
      </c>
      <c r="D239" s="26" t="n">
        <v>4733.5</v>
      </c>
      <c r="E239" s="411" t="n">
        <v>21</v>
      </c>
      <c r="F239" s="408" t="n">
        <v>17</v>
      </c>
      <c r="G239" s="408" t="n">
        <v>26</v>
      </c>
      <c r="H239" s="30" t="n">
        <v>2366.75</v>
      </c>
      <c r="I239" s="409" t="n">
        <v>3155.7</v>
      </c>
      <c r="J239" s="410" t="n">
        <v>4733.5</v>
      </c>
      <c r="K239" s="410" t="n">
        <v>9467</v>
      </c>
      <c r="L239" s="410" t="n">
        <v>14200.5</v>
      </c>
      <c r="M239" s="410" t="n">
        <v>18934</v>
      </c>
      <c r="N239" s="410" t="n">
        <v>23667.5</v>
      </c>
      <c r="O239" s="410" t="n">
        <v>28401</v>
      </c>
      <c r="P239" s="410" t="n">
        <v>33134.5</v>
      </c>
      <c r="Q239" s="410" t="n">
        <v>37868</v>
      </c>
      <c r="R239" s="410" t="n">
        <v>42601.5</v>
      </c>
      <c r="S239" s="410" t="n">
        <v>47335</v>
      </c>
      <c r="T239" s="410" t="n">
        <v>52068.5</v>
      </c>
      <c r="U239" s="410" t="n">
        <v>56802</v>
      </c>
      <c r="V239" s="410" t="n">
        <v>61535.5</v>
      </c>
      <c r="W239" s="410" t="n">
        <v>66269</v>
      </c>
      <c r="X239" s="410" t="n">
        <v>71002.5</v>
      </c>
      <c r="Y239" s="410" t="n">
        <v>75736</v>
      </c>
      <c r="Z239" s="410" t="n">
        <v>99403.5</v>
      </c>
      <c r="AA239" s="410" t="n">
        <v>99403.5</v>
      </c>
      <c r="AB239" s="410" t="n">
        <v>99403.5</v>
      </c>
      <c r="AC239" s="410" t="n">
        <v>99403.5</v>
      </c>
      <c r="AD239" s="410" t="n">
        <v>99403.5</v>
      </c>
      <c r="AE239" s="410" t="n">
        <v>99403.5</v>
      </c>
      <c r="AF239" s="410" t="n">
        <v>99403.5</v>
      </c>
      <c r="AG239" s="410" t="n">
        <v>99403.5</v>
      </c>
      <c r="AH239" s="410" t="n">
        <v>99403.5</v>
      </c>
      <c r="AI239" s="410" t="n">
        <v>99403.5</v>
      </c>
      <c r="AJ239" s="410" t="n">
        <v>101770.25</v>
      </c>
      <c r="AK239" s="410" t="n">
        <v>104137</v>
      </c>
      <c r="AL239" s="410" t="n">
        <v>106503.75</v>
      </c>
      <c r="AM239" s="410" t="n">
        <v>108870.5</v>
      </c>
      <c r="AN239" s="410" t="n">
        <v>111237.25</v>
      </c>
      <c r="AO239" s="410" t="n">
        <v>113604</v>
      </c>
      <c r="AP239" s="410" t="n">
        <v>115970.75</v>
      </c>
      <c r="AQ239" s="410" t="n">
        <v>118337.5</v>
      </c>
      <c r="AR239" s="410" t="n">
        <v>120704.25</v>
      </c>
      <c r="AS239" s="410" t="n">
        <v>123071</v>
      </c>
      <c r="AT239" s="410" t="n">
        <v>125437.75</v>
      </c>
      <c r="AU239" s="410" t="n">
        <v>127804.5</v>
      </c>
      <c r="AV239" s="410" t="n">
        <v>130171.25</v>
      </c>
      <c r="AW239" s="410" t="n">
        <v>132538</v>
      </c>
    </row>
    <row r="240" customFormat="false" ht="24" hidden="false" customHeight="false" outlineLevel="0" collapsed="false">
      <c r="A240" s="405" t="s">
        <v>3306</v>
      </c>
      <c r="B240" s="405" t="s">
        <v>3307</v>
      </c>
      <c r="C240" s="406" t="n">
        <v>90283.2</v>
      </c>
      <c r="D240" s="26" t="n">
        <v>4299.2</v>
      </c>
      <c r="E240" s="411" t="n">
        <v>21</v>
      </c>
      <c r="F240" s="408" t="n">
        <v>17</v>
      </c>
      <c r="G240" s="408" t="n">
        <v>26</v>
      </c>
      <c r="H240" s="30" t="n">
        <v>2149.6</v>
      </c>
      <c r="I240" s="409" t="n">
        <v>2866.1</v>
      </c>
      <c r="J240" s="410" t="n">
        <v>4299.2</v>
      </c>
      <c r="K240" s="410" t="n">
        <v>8598.4</v>
      </c>
      <c r="L240" s="410" t="n">
        <v>12897.6</v>
      </c>
      <c r="M240" s="410" t="n">
        <v>17196.8</v>
      </c>
      <c r="N240" s="410" t="n">
        <v>21496</v>
      </c>
      <c r="O240" s="410" t="n">
        <v>25795.2</v>
      </c>
      <c r="P240" s="410" t="n">
        <v>30094.4</v>
      </c>
      <c r="Q240" s="410" t="n">
        <v>34393.6</v>
      </c>
      <c r="R240" s="410" t="n">
        <v>38692.8</v>
      </c>
      <c r="S240" s="410" t="n">
        <v>42992</v>
      </c>
      <c r="T240" s="410" t="n">
        <v>47291.2</v>
      </c>
      <c r="U240" s="410" t="n">
        <v>51590.4</v>
      </c>
      <c r="V240" s="410" t="n">
        <v>55889.6</v>
      </c>
      <c r="W240" s="410" t="n">
        <v>60188.8</v>
      </c>
      <c r="X240" s="410" t="n">
        <v>64488</v>
      </c>
      <c r="Y240" s="410" t="n">
        <v>68787.2</v>
      </c>
      <c r="Z240" s="410" t="n">
        <v>90283.2</v>
      </c>
      <c r="AA240" s="410" t="n">
        <v>90283.2</v>
      </c>
      <c r="AB240" s="410" t="n">
        <v>90283.2</v>
      </c>
      <c r="AC240" s="410" t="n">
        <v>90283.2</v>
      </c>
      <c r="AD240" s="410" t="n">
        <v>90283.2</v>
      </c>
      <c r="AE240" s="410" t="n">
        <v>90283.2</v>
      </c>
      <c r="AF240" s="410" t="n">
        <v>90283.2</v>
      </c>
      <c r="AG240" s="410" t="n">
        <v>90283.2</v>
      </c>
      <c r="AH240" s="410" t="n">
        <v>90283.2</v>
      </c>
      <c r="AI240" s="410" t="n">
        <v>90283.2</v>
      </c>
      <c r="AJ240" s="410" t="n">
        <v>92432.8</v>
      </c>
      <c r="AK240" s="410" t="n">
        <v>94582.4</v>
      </c>
      <c r="AL240" s="410" t="n">
        <v>96732</v>
      </c>
      <c r="AM240" s="410" t="n">
        <v>98881.6</v>
      </c>
      <c r="AN240" s="410" t="n">
        <v>101031.2</v>
      </c>
      <c r="AO240" s="410" t="n">
        <v>103180.8</v>
      </c>
      <c r="AP240" s="410" t="n">
        <v>105330.4</v>
      </c>
      <c r="AQ240" s="410" t="n">
        <v>107480</v>
      </c>
      <c r="AR240" s="410" t="n">
        <v>109629.6</v>
      </c>
      <c r="AS240" s="410" t="n">
        <v>111779.2</v>
      </c>
      <c r="AT240" s="410" t="n">
        <v>113928.8</v>
      </c>
      <c r="AU240" s="410" t="n">
        <v>116078.4</v>
      </c>
      <c r="AV240" s="410" t="n">
        <v>118228</v>
      </c>
      <c r="AW240" s="410" t="n">
        <v>120377.6</v>
      </c>
    </row>
    <row r="241" customFormat="false" ht="12" hidden="false" customHeight="false" outlineLevel="0" collapsed="false">
      <c r="A241" s="405" t="s">
        <v>3308</v>
      </c>
      <c r="B241" s="405" t="s">
        <v>3309</v>
      </c>
      <c r="C241" s="406" t="n">
        <v>129935.4</v>
      </c>
      <c r="D241" s="26" t="n">
        <v>6187.4</v>
      </c>
      <c r="E241" s="411" t="n">
        <v>21</v>
      </c>
      <c r="F241" s="408" t="n">
        <v>17</v>
      </c>
      <c r="G241" s="408" t="n">
        <v>26</v>
      </c>
      <c r="H241" s="30" t="n">
        <v>3093.7</v>
      </c>
      <c r="I241" s="409" t="n">
        <v>4124.9</v>
      </c>
      <c r="J241" s="410" t="n">
        <v>6187.4</v>
      </c>
      <c r="K241" s="410" t="n">
        <v>12374.8</v>
      </c>
      <c r="L241" s="410" t="n">
        <v>18562.2</v>
      </c>
      <c r="M241" s="410" t="n">
        <v>24749.6</v>
      </c>
      <c r="N241" s="410" t="n">
        <v>30937</v>
      </c>
      <c r="O241" s="410" t="n">
        <v>37124.4</v>
      </c>
      <c r="P241" s="410" t="n">
        <v>43311.8</v>
      </c>
      <c r="Q241" s="410" t="n">
        <v>49499.2</v>
      </c>
      <c r="R241" s="410" t="n">
        <v>55686.6</v>
      </c>
      <c r="S241" s="410" t="n">
        <v>61874</v>
      </c>
      <c r="T241" s="410" t="n">
        <v>68061.4</v>
      </c>
      <c r="U241" s="410" t="n">
        <v>74248.8</v>
      </c>
      <c r="V241" s="410" t="n">
        <v>80436.2</v>
      </c>
      <c r="W241" s="410" t="n">
        <v>86623.6</v>
      </c>
      <c r="X241" s="410" t="n">
        <v>92811</v>
      </c>
      <c r="Y241" s="410" t="n">
        <v>98998.4</v>
      </c>
      <c r="Z241" s="410" t="n">
        <v>129935.4</v>
      </c>
      <c r="AA241" s="410" t="n">
        <v>129935.4</v>
      </c>
      <c r="AB241" s="410" t="n">
        <v>129935.4</v>
      </c>
      <c r="AC241" s="410" t="n">
        <v>129935.4</v>
      </c>
      <c r="AD241" s="410" t="n">
        <v>129935.4</v>
      </c>
      <c r="AE241" s="410" t="n">
        <v>129935.4</v>
      </c>
      <c r="AF241" s="410" t="n">
        <v>129935.4</v>
      </c>
      <c r="AG241" s="410" t="n">
        <v>129935.4</v>
      </c>
      <c r="AH241" s="410" t="n">
        <v>129935.4</v>
      </c>
      <c r="AI241" s="410" t="n">
        <v>129935.4</v>
      </c>
      <c r="AJ241" s="410" t="n">
        <v>133029.1</v>
      </c>
      <c r="AK241" s="410" t="n">
        <v>136122.8</v>
      </c>
      <c r="AL241" s="410" t="n">
        <v>139216.5</v>
      </c>
      <c r="AM241" s="410" t="n">
        <v>142310.2</v>
      </c>
      <c r="AN241" s="410" t="n">
        <v>145403.9</v>
      </c>
      <c r="AO241" s="410" t="n">
        <v>148497.6</v>
      </c>
      <c r="AP241" s="410" t="n">
        <v>151591.3</v>
      </c>
      <c r="AQ241" s="410" t="n">
        <v>154685</v>
      </c>
      <c r="AR241" s="410" t="n">
        <v>157778.7</v>
      </c>
      <c r="AS241" s="410" t="n">
        <v>160872.4</v>
      </c>
      <c r="AT241" s="410" t="n">
        <v>163966.1</v>
      </c>
      <c r="AU241" s="410" t="n">
        <v>167059.8</v>
      </c>
      <c r="AV241" s="410" t="n">
        <v>170153.5</v>
      </c>
      <c r="AW241" s="410" t="n">
        <v>173247.2</v>
      </c>
    </row>
    <row r="242" customFormat="false" ht="12" hidden="false" customHeight="false" outlineLevel="0" collapsed="false">
      <c r="A242" s="405" t="s">
        <v>3310</v>
      </c>
      <c r="B242" s="405" t="s">
        <v>3311</v>
      </c>
      <c r="C242" s="406" t="n">
        <v>46206</v>
      </c>
      <c r="D242" s="26" t="n">
        <v>2567</v>
      </c>
      <c r="E242" s="411" t="n">
        <v>18</v>
      </c>
      <c r="F242" s="408" t="n">
        <v>15</v>
      </c>
      <c r="G242" s="408" t="n">
        <v>22</v>
      </c>
      <c r="H242" s="30" t="n">
        <v>1283.5</v>
      </c>
      <c r="I242" s="409" t="n">
        <v>1711.3</v>
      </c>
      <c r="J242" s="410" t="n">
        <v>2567</v>
      </c>
      <c r="K242" s="410" t="n">
        <v>5134</v>
      </c>
      <c r="L242" s="410" t="n">
        <v>7701</v>
      </c>
      <c r="M242" s="410" t="n">
        <v>10268</v>
      </c>
      <c r="N242" s="410" t="n">
        <v>12835</v>
      </c>
      <c r="O242" s="410" t="n">
        <v>15402</v>
      </c>
      <c r="P242" s="410" t="n">
        <v>17969</v>
      </c>
      <c r="Q242" s="410" t="n">
        <v>20536</v>
      </c>
      <c r="R242" s="410" t="n">
        <v>23103</v>
      </c>
      <c r="S242" s="410" t="n">
        <v>25670</v>
      </c>
      <c r="T242" s="410" t="n">
        <v>28237</v>
      </c>
      <c r="U242" s="410" t="n">
        <v>30804</v>
      </c>
      <c r="V242" s="410" t="n">
        <v>33371</v>
      </c>
      <c r="W242" s="410" t="n">
        <v>35938</v>
      </c>
      <c r="X242" s="410" t="n">
        <v>46206</v>
      </c>
      <c r="Y242" s="410" t="n">
        <v>46206</v>
      </c>
      <c r="Z242" s="410" t="n">
        <v>46206</v>
      </c>
      <c r="AA242" s="410" t="n">
        <v>46206</v>
      </c>
      <c r="AB242" s="410" t="n">
        <v>46206</v>
      </c>
      <c r="AC242" s="410" t="n">
        <v>46206</v>
      </c>
      <c r="AD242" s="410" t="n">
        <v>46206</v>
      </c>
      <c r="AE242" s="410" t="n">
        <v>46206</v>
      </c>
      <c r="AF242" s="410" t="n">
        <v>47489.5</v>
      </c>
      <c r="AG242" s="410" t="n">
        <v>48773</v>
      </c>
      <c r="AH242" s="410" t="n">
        <v>50056.5</v>
      </c>
      <c r="AI242" s="410" t="n">
        <v>51340</v>
      </c>
      <c r="AJ242" s="410" t="n">
        <v>52623.5</v>
      </c>
      <c r="AK242" s="410" t="n">
        <v>53907</v>
      </c>
      <c r="AL242" s="410" t="n">
        <v>55190.5</v>
      </c>
      <c r="AM242" s="410" t="n">
        <v>56474</v>
      </c>
      <c r="AN242" s="410" t="n">
        <v>57757.5</v>
      </c>
      <c r="AO242" s="410" t="n">
        <v>59041</v>
      </c>
      <c r="AP242" s="410" t="n">
        <v>60324.5</v>
      </c>
      <c r="AQ242" s="410" t="n">
        <v>61608</v>
      </c>
      <c r="AR242" s="410" t="n">
        <v>62891.5</v>
      </c>
      <c r="AS242" s="410" t="n">
        <v>64175</v>
      </c>
      <c r="AT242" s="410" t="n">
        <v>65458.5</v>
      </c>
      <c r="AU242" s="410" t="n">
        <v>66742</v>
      </c>
      <c r="AV242" s="410" t="n">
        <v>68025.5</v>
      </c>
      <c r="AW242" s="410" t="n">
        <v>69309</v>
      </c>
    </row>
    <row r="243" customFormat="false" ht="12" hidden="false" customHeight="false" outlineLevel="0" collapsed="false">
      <c r="A243" s="405" t="s">
        <v>3312</v>
      </c>
      <c r="B243" s="405" t="s">
        <v>3313</v>
      </c>
      <c r="C243" s="406" t="n">
        <v>97156.5</v>
      </c>
      <c r="D243" s="26" t="n">
        <v>6477.1</v>
      </c>
      <c r="E243" s="411" t="n">
        <v>15</v>
      </c>
      <c r="F243" s="408" t="n">
        <v>12</v>
      </c>
      <c r="G243" s="408" t="n">
        <v>18</v>
      </c>
      <c r="H243" s="30" t="n">
        <v>3238.55</v>
      </c>
      <c r="I243" s="409" t="n">
        <v>4318.1</v>
      </c>
      <c r="J243" s="410" t="n">
        <v>6477.1</v>
      </c>
      <c r="K243" s="410" t="n">
        <v>12954.2</v>
      </c>
      <c r="L243" s="410" t="n">
        <v>19431.3</v>
      </c>
      <c r="M243" s="410" t="n">
        <v>25908.4</v>
      </c>
      <c r="N243" s="410" t="n">
        <v>32385.5</v>
      </c>
      <c r="O243" s="410" t="n">
        <v>38862.6</v>
      </c>
      <c r="P243" s="410" t="n">
        <v>45339.7</v>
      </c>
      <c r="Q243" s="410" t="n">
        <v>51816.8</v>
      </c>
      <c r="R243" s="410" t="n">
        <v>58293.9</v>
      </c>
      <c r="S243" s="410" t="n">
        <v>64771</v>
      </c>
      <c r="T243" s="410" t="n">
        <v>71248.1</v>
      </c>
      <c r="U243" s="410" t="n">
        <v>97156.5</v>
      </c>
      <c r="V243" s="410" t="n">
        <v>97156.5</v>
      </c>
      <c r="W243" s="410" t="n">
        <v>97156.5</v>
      </c>
      <c r="X243" s="410" t="n">
        <v>97156.5</v>
      </c>
      <c r="Y243" s="410" t="n">
        <v>97156.5</v>
      </c>
      <c r="Z243" s="410" t="n">
        <v>97156.5</v>
      </c>
      <c r="AA243" s="410" t="n">
        <v>97156.5</v>
      </c>
      <c r="AB243" s="410" t="n">
        <v>100395.05</v>
      </c>
      <c r="AC243" s="410" t="n">
        <v>103633.6</v>
      </c>
      <c r="AD243" s="410" t="n">
        <v>106872.15</v>
      </c>
      <c r="AE243" s="410" t="n">
        <v>110110.7</v>
      </c>
      <c r="AF243" s="410" t="n">
        <v>113349.25</v>
      </c>
      <c r="AG243" s="410" t="n">
        <v>116587.8</v>
      </c>
      <c r="AH243" s="410" t="n">
        <v>119826.35</v>
      </c>
      <c r="AI243" s="410" t="n">
        <v>123064.9</v>
      </c>
      <c r="AJ243" s="410" t="n">
        <v>126303.45</v>
      </c>
      <c r="AK243" s="410" t="n">
        <v>129542</v>
      </c>
      <c r="AL243" s="410" t="n">
        <v>132780.55</v>
      </c>
      <c r="AM243" s="410" t="n">
        <v>136019.1</v>
      </c>
      <c r="AN243" s="410" t="n">
        <v>139257.65</v>
      </c>
      <c r="AO243" s="410" t="n">
        <v>142496.2</v>
      </c>
      <c r="AP243" s="410" t="n">
        <v>145734.75</v>
      </c>
      <c r="AQ243" s="410" t="n">
        <v>148973.3</v>
      </c>
      <c r="AR243" s="410" t="n">
        <v>152211.85</v>
      </c>
      <c r="AS243" s="410" t="n">
        <v>155450.4</v>
      </c>
      <c r="AT243" s="410" t="n">
        <v>158688.95</v>
      </c>
      <c r="AU243" s="410" t="n">
        <v>161927.5</v>
      </c>
      <c r="AV243" s="410" t="n">
        <v>165166.05</v>
      </c>
      <c r="AW243" s="410" t="n">
        <v>168404.6</v>
      </c>
    </row>
    <row r="244" customFormat="false" ht="12" hidden="false" customHeight="false" outlineLevel="0" collapsed="false">
      <c r="A244" s="405" t="s">
        <v>3314</v>
      </c>
      <c r="B244" s="405" t="s">
        <v>3315</v>
      </c>
      <c r="C244" s="406" t="n">
        <v>58077</v>
      </c>
      <c r="D244" s="26" t="n">
        <v>1935.9</v>
      </c>
      <c r="E244" s="411" t="n">
        <v>30</v>
      </c>
      <c r="F244" s="408" t="n">
        <v>24</v>
      </c>
      <c r="G244" s="408" t="n">
        <v>36</v>
      </c>
      <c r="H244" s="30" t="n">
        <v>967.95</v>
      </c>
      <c r="I244" s="409" t="n">
        <v>1290.6</v>
      </c>
      <c r="J244" s="410" t="n">
        <v>1935.9</v>
      </c>
      <c r="K244" s="410" t="n">
        <v>3871.8</v>
      </c>
      <c r="L244" s="410" t="n">
        <v>5807.7</v>
      </c>
      <c r="M244" s="410" t="n">
        <v>7743.6</v>
      </c>
      <c r="N244" s="410" t="n">
        <v>9679.5</v>
      </c>
      <c r="O244" s="410" t="n">
        <v>11615.4</v>
      </c>
      <c r="P244" s="410" t="n">
        <v>13551.3</v>
      </c>
      <c r="Q244" s="410" t="n">
        <v>15487.2</v>
      </c>
      <c r="R244" s="410" t="n">
        <v>17423.1</v>
      </c>
      <c r="S244" s="410" t="n">
        <v>19359</v>
      </c>
      <c r="T244" s="410" t="n">
        <v>21294.9</v>
      </c>
      <c r="U244" s="410" t="n">
        <v>23230.8</v>
      </c>
      <c r="V244" s="410" t="n">
        <v>25166.7</v>
      </c>
      <c r="W244" s="410" t="n">
        <v>27102.6</v>
      </c>
      <c r="X244" s="410" t="n">
        <v>29038.5</v>
      </c>
      <c r="Y244" s="410" t="n">
        <v>30974.4</v>
      </c>
      <c r="Z244" s="410" t="n">
        <v>32910.3</v>
      </c>
      <c r="AA244" s="410" t="n">
        <v>34846.2</v>
      </c>
      <c r="AB244" s="410" t="n">
        <v>36782.1</v>
      </c>
      <c r="AC244" s="410" t="n">
        <v>38718</v>
      </c>
      <c r="AD244" s="410" t="n">
        <v>40653.9</v>
      </c>
      <c r="AE244" s="410" t="n">
        <v>42589.8</v>
      </c>
      <c r="AF244" s="410" t="n">
        <v>44525.7</v>
      </c>
      <c r="AG244" s="410" t="n">
        <v>58077</v>
      </c>
      <c r="AH244" s="410" t="n">
        <v>58077</v>
      </c>
      <c r="AI244" s="410" t="n">
        <v>58077</v>
      </c>
      <c r="AJ244" s="410" t="n">
        <v>58077</v>
      </c>
      <c r="AK244" s="410" t="n">
        <v>58077</v>
      </c>
      <c r="AL244" s="410" t="n">
        <v>58077</v>
      </c>
      <c r="AM244" s="410" t="n">
        <v>58077</v>
      </c>
      <c r="AN244" s="410" t="n">
        <v>58077</v>
      </c>
      <c r="AO244" s="410" t="n">
        <v>58077</v>
      </c>
      <c r="AP244" s="410" t="n">
        <v>58077</v>
      </c>
      <c r="AQ244" s="410" t="n">
        <v>58077</v>
      </c>
      <c r="AR244" s="410" t="n">
        <v>58077</v>
      </c>
      <c r="AS244" s="410" t="n">
        <v>58077</v>
      </c>
      <c r="AT244" s="410" t="n">
        <v>59044.95</v>
      </c>
      <c r="AU244" s="410" t="n">
        <v>60012.9</v>
      </c>
      <c r="AV244" s="410" t="n">
        <v>60980.85</v>
      </c>
      <c r="AW244" s="410" t="n">
        <v>61948.8</v>
      </c>
    </row>
    <row r="245" customFormat="false" ht="12" hidden="false" customHeight="false" outlineLevel="0" collapsed="false">
      <c r="A245" s="405" t="s">
        <v>3316</v>
      </c>
      <c r="B245" s="405" t="s">
        <v>3317</v>
      </c>
      <c r="C245" s="406" t="n">
        <v>95016</v>
      </c>
      <c r="D245" s="26" t="n">
        <v>3959</v>
      </c>
      <c r="E245" s="411" t="n">
        <v>24</v>
      </c>
      <c r="F245" s="408" t="n">
        <v>20</v>
      </c>
      <c r="G245" s="408" t="n">
        <v>29</v>
      </c>
      <c r="H245" s="30" t="n">
        <v>1979.5</v>
      </c>
      <c r="I245" s="409" t="n">
        <v>2639.3</v>
      </c>
      <c r="J245" s="410" t="n">
        <v>3959</v>
      </c>
      <c r="K245" s="410" t="n">
        <v>7918</v>
      </c>
      <c r="L245" s="410" t="n">
        <v>11877</v>
      </c>
      <c r="M245" s="410" t="n">
        <v>15836</v>
      </c>
      <c r="N245" s="410" t="n">
        <v>19795</v>
      </c>
      <c r="O245" s="410" t="n">
        <v>23754</v>
      </c>
      <c r="P245" s="410" t="n">
        <v>27713</v>
      </c>
      <c r="Q245" s="410" t="n">
        <v>31672</v>
      </c>
      <c r="R245" s="410" t="n">
        <v>35631</v>
      </c>
      <c r="S245" s="410" t="n">
        <v>39590</v>
      </c>
      <c r="T245" s="410" t="n">
        <v>43549</v>
      </c>
      <c r="U245" s="410" t="n">
        <v>47508</v>
      </c>
      <c r="V245" s="410" t="n">
        <v>51467</v>
      </c>
      <c r="W245" s="410" t="n">
        <v>55426</v>
      </c>
      <c r="X245" s="410" t="n">
        <v>59385</v>
      </c>
      <c r="Y245" s="410" t="n">
        <v>63344</v>
      </c>
      <c r="Z245" s="410" t="n">
        <v>67303</v>
      </c>
      <c r="AA245" s="410" t="n">
        <v>71262</v>
      </c>
      <c r="AB245" s="410" t="n">
        <v>75221</v>
      </c>
      <c r="AC245" s="410" t="n">
        <v>95016</v>
      </c>
      <c r="AD245" s="410" t="n">
        <v>95016</v>
      </c>
      <c r="AE245" s="410" t="n">
        <v>95016</v>
      </c>
      <c r="AF245" s="410" t="n">
        <v>95016</v>
      </c>
      <c r="AG245" s="410" t="n">
        <v>95016</v>
      </c>
      <c r="AH245" s="410" t="n">
        <v>95016</v>
      </c>
      <c r="AI245" s="410" t="n">
        <v>95016</v>
      </c>
      <c r="AJ245" s="410" t="n">
        <v>95016</v>
      </c>
      <c r="AK245" s="410" t="n">
        <v>95016</v>
      </c>
      <c r="AL245" s="410" t="n">
        <v>95016</v>
      </c>
      <c r="AM245" s="410" t="n">
        <v>96995.5</v>
      </c>
      <c r="AN245" s="410" t="n">
        <v>98975</v>
      </c>
      <c r="AO245" s="410" t="n">
        <v>100954.5</v>
      </c>
      <c r="AP245" s="410" t="n">
        <v>102934</v>
      </c>
      <c r="AQ245" s="410" t="n">
        <v>104913.5</v>
      </c>
      <c r="AR245" s="410" t="n">
        <v>106893</v>
      </c>
      <c r="AS245" s="410" t="n">
        <v>108872.5</v>
      </c>
      <c r="AT245" s="410" t="n">
        <v>110852</v>
      </c>
      <c r="AU245" s="410" t="n">
        <v>112831.5</v>
      </c>
      <c r="AV245" s="410" t="n">
        <v>114811</v>
      </c>
      <c r="AW245" s="410" t="n">
        <v>116790.5</v>
      </c>
    </row>
    <row r="246" customFormat="false" ht="24" hidden="false" customHeight="false" outlineLevel="0" collapsed="false">
      <c r="A246" s="405" t="s">
        <v>3318</v>
      </c>
      <c r="B246" s="405" t="s">
        <v>3319</v>
      </c>
      <c r="C246" s="406" t="n">
        <v>60681.6</v>
      </c>
      <c r="D246" s="26" t="n">
        <v>3792.6</v>
      </c>
      <c r="E246" s="411" t="n">
        <v>16</v>
      </c>
      <c r="F246" s="408" t="n">
        <v>13</v>
      </c>
      <c r="G246" s="408" t="n">
        <v>20</v>
      </c>
      <c r="H246" s="30" t="n">
        <v>1896.3</v>
      </c>
      <c r="I246" s="409" t="n">
        <v>2528.4</v>
      </c>
      <c r="J246" s="410" t="n">
        <v>3792.6</v>
      </c>
      <c r="K246" s="410" t="n">
        <v>7585.2</v>
      </c>
      <c r="L246" s="410" t="n">
        <v>11377.8</v>
      </c>
      <c r="M246" s="410" t="n">
        <v>15170.4</v>
      </c>
      <c r="N246" s="410" t="n">
        <v>18963</v>
      </c>
      <c r="O246" s="410" t="n">
        <v>22755.6</v>
      </c>
      <c r="P246" s="410" t="n">
        <v>26548.2</v>
      </c>
      <c r="Q246" s="410" t="n">
        <v>30340.8</v>
      </c>
      <c r="R246" s="410" t="n">
        <v>34133.4</v>
      </c>
      <c r="S246" s="410" t="n">
        <v>37926</v>
      </c>
      <c r="T246" s="410" t="n">
        <v>41718.6</v>
      </c>
      <c r="U246" s="410" t="n">
        <v>45511.2</v>
      </c>
      <c r="V246" s="410" t="n">
        <v>60681.6</v>
      </c>
      <c r="W246" s="410" t="n">
        <v>60681.6</v>
      </c>
      <c r="X246" s="410" t="n">
        <v>60681.6</v>
      </c>
      <c r="Y246" s="410" t="n">
        <v>60681.6</v>
      </c>
      <c r="Z246" s="410" t="n">
        <v>60681.6</v>
      </c>
      <c r="AA246" s="410" t="n">
        <v>60681.6</v>
      </c>
      <c r="AB246" s="410" t="n">
        <v>60681.6</v>
      </c>
      <c r="AC246" s="410" t="n">
        <v>60681.6</v>
      </c>
      <c r="AD246" s="410" t="n">
        <v>62577.9</v>
      </c>
      <c r="AE246" s="410" t="n">
        <v>64474.2</v>
      </c>
      <c r="AF246" s="410" t="n">
        <v>66370.5</v>
      </c>
      <c r="AG246" s="410" t="n">
        <v>68266.8</v>
      </c>
      <c r="AH246" s="410" t="n">
        <v>70163.1</v>
      </c>
      <c r="AI246" s="410" t="n">
        <v>72059.4</v>
      </c>
      <c r="AJ246" s="410" t="n">
        <v>73955.7</v>
      </c>
      <c r="AK246" s="410" t="n">
        <v>75852</v>
      </c>
      <c r="AL246" s="410" t="n">
        <v>77748.3</v>
      </c>
      <c r="AM246" s="410" t="n">
        <v>79644.6</v>
      </c>
      <c r="AN246" s="410" t="n">
        <v>81540.9</v>
      </c>
      <c r="AO246" s="410" t="n">
        <v>83437.2</v>
      </c>
      <c r="AP246" s="410" t="n">
        <v>85333.5</v>
      </c>
      <c r="AQ246" s="410" t="n">
        <v>87229.8</v>
      </c>
      <c r="AR246" s="410" t="n">
        <v>89126.1</v>
      </c>
      <c r="AS246" s="410" t="n">
        <v>91022.4</v>
      </c>
      <c r="AT246" s="410" t="n">
        <v>92918.7</v>
      </c>
      <c r="AU246" s="410" t="n">
        <v>94815</v>
      </c>
      <c r="AV246" s="410" t="n">
        <v>96711.3</v>
      </c>
      <c r="AW246" s="410" t="n">
        <v>98607.6</v>
      </c>
    </row>
    <row r="247" customFormat="false" ht="12" hidden="false" customHeight="false" outlineLevel="0" collapsed="false">
      <c r="A247" s="405" t="s">
        <v>3320</v>
      </c>
      <c r="B247" s="405" t="s">
        <v>3321</v>
      </c>
      <c r="C247" s="406" t="n">
        <v>96530</v>
      </c>
      <c r="D247" s="26" t="n">
        <v>4826.5</v>
      </c>
      <c r="E247" s="411" t="n">
        <v>20</v>
      </c>
      <c r="F247" s="408" t="n">
        <v>16</v>
      </c>
      <c r="G247" s="408" t="n">
        <v>24</v>
      </c>
      <c r="H247" s="30" t="n">
        <v>2413.25</v>
      </c>
      <c r="I247" s="409" t="n">
        <v>3217.7</v>
      </c>
      <c r="J247" s="410" t="n">
        <v>4826.5</v>
      </c>
      <c r="K247" s="410" t="n">
        <v>9653</v>
      </c>
      <c r="L247" s="410" t="n">
        <v>14479.5</v>
      </c>
      <c r="M247" s="410" t="n">
        <v>19306</v>
      </c>
      <c r="N247" s="410" t="n">
        <v>24132.5</v>
      </c>
      <c r="O247" s="410" t="n">
        <v>28959</v>
      </c>
      <c r="P247" s="410" t="n">
        <v>33785.5</v>
      </c>
      <c r="Q247" s="410" t="n">
        <v>38612</v>
      </c>
      <c r="R247" s="410" t="n">
        <v>43438.5</v>
      </c>
      <c r="S247" s="410" t="n">
        <v>48265</v>
      </c>
      <c r="T247" s="410" t="n">
        <v>53091.5</v>
      </c>
      <c r="U247" s="410" t="n">
        <v>57918</v>
      </c>
      <c r="V247" s="410" t="n">
        <v>62744.5</v>
      </c>
      <c r="W247" s="410" t="n">
        <v>67571</v>
      </c>
      <c r="X247" s="410" t="n">
        <v>72397.5</v>
      </c>
      <c r="Y247" s="410" t="n">
        <v>96530</v>
      </c>
      <c r="Z247" s="410" t="n">
        <v>96530</v>
      </c>
      <c r="AA247" s="410" t="n">
        <v>96530</v>
      </c>
      <c r="AB247" s="410" t="n">
        <v>96530</v>
      </c>
      <c r="AC247" s="410" t="n">
        <v>96530</v>
      </c>
      <c r="AD247" s="410" t="n">
        <v>96530</v>
      </c>
      <c r="AE247" s="410" t="n">
        <v>96530</v>
      </c>
      <c r="AF247" s="410" t="n">
        <v>96530</v>
      </c>
      <c r="AG247" s="410" t="n">
        <v>96530</v>
      </c>
      <c r="AH247" s="410" t="n">
        <v>98943.25</v>
      </c>
      <c r="AI247" s="410" t="n">
        <v>101356.5</v>
      </c>
      <c r="AJ247" s="410" t="n">
        <v>103769.75</v>
      </c>
      <c r="AK247" s="410" t="n">
        <v>106183</v>
      </c>
      <c r="AL247" s="410" t="n">
        <v>108596.25</v>
      </c>
      <c r="AM247" s="410" t="n">
        <v>111009.5</v>
      </c>
      <c r="AN247" s="410" t="n">
        <v>113422.75</v>
      </c>
      <c r="AO247" s="410" t="n">
        <v>115836</v>
      </c>
      <c r="AP247" s="410" t="n">
        <v>118249.25</v>
      </c>
      <c r="AQ247" s="410" t="n">
        <v>120662.5</v>
      </c>
      <c r="AR247" s="410" t="n">
        <v>123075.75</v>
      </c>
      <c r="AS247" s="410" t="n">
        <v>125489</v>
      </c>
      <c r="AT247" s="410" t="n">
        <v>127902.25</v>
      </c>
      <c r="AU247" s="410" t="n">
        <v>130315.5</v>
      </c>
      <c r="AV247" s="410" t="n">
        <v>132728.75</v>
      </c>
      <c r="AW247" s="410" t="n">
        <v>135142</v>
      </c>
    </row>
    <row r="248" customFormat="false" ht="12" hidden="false" customHeight="false" outlineLevel="0" collapsed="false">
      <c r="A248" s="405" t="s">
        <v>3322</v>
      </c>
      <c r="B248" s="405" t="s">
        <v>3323</v>
      </c>
      <c r="C248" s="406" t="n">
        <v>27955</v>
      </c>
      <c r="D248" s="26" t="n">
        <v>2795.5</v>
      </c>
      <c r="E248" s="411" t="n">
        <v>10</v>
      </c>
      <c r="F248" s="408" t="n">
        <v>8</v>
      </c>
      <c r="G248" s="408" t="n">
        <v>12</v>
      </c>
      <c r="H248" s="30" t="n">
        <v>1397.75</v>
      </c>
      <c r="I248" s="409" t="n">
        <v>1863.7</v>
      </c>
      <c r="J248" s="410" t="n">
        <v>2795.5</v>
      </c>
      <c r="K248" s="410" t="n">
        <v>5591</v>
      </c>
      <c r="L248" s="410" t="n">
        <v>8386.5</v>
      </c>
      <c r="M248" s="410" t="n">
        <v>11182</v>
      </c>
      <c r="N248" s="410" t="n">
        <v>13977.5</v>
      </c>
      <c r="O248" s="410" t="n">
        <v>16773</v>
      </c>
      <c r="P248" s="410" t="n">
        <v>19568.5</v>
      </c>
      <c r="Q248" s="410" t="n">
        <v>27955</v>
      </c>
      <c r="R248" s="410" t="n">
        <v>27955</v>
      </c>
      <c r="S248" s="410" t="n">
        <v>27955</v>
      </c>
      <c r="T248" s="410" t="n">
        <v>27955</v>
      </c>
      <c r="U248" s="410" t="n">
        <v>27955</v>
      </c>
      <c r="V248" s="410" t="n">
        <v>29352.75</v>
      </c>
      <c r="W248" s="410" t="n">
        <v>30750.5</v>
      </c>
      <c r="X248" s="410" t="n">
        <v>32148.25</v>
      </c>
      <c r="Y248" s="410" t="n">
        <v>33546</v>
      </c>
      <c r="Z248" s="410" t="n">
        <v>34943.75</v>
      </c>
      <c r="AA248" s="410" t="n">
        <v>36341.5</v>
      </c>
      <c r="AB248" s="410" t="n">
        <v>37739.25</v>
      </c>
      <c r="AC248" s="410" t="n">
        <v>39137</v>
      </c>
      <c r="AD248" s="410" t="n">
        <v>40534.75</v>
      </c>
      <c r="AE248" s="410" t="n">
        <v>41932.5</v>
      </c>
      <c r="AF248" s="410" t="n">
        <v>43330.25</v>
      </c>
      <c r="AG248" s="410" t="n">
        <v>44728</v>
      </c>
      <c r="AH248" s="410" t="n">
        <v>46125.75</v>
      </c>
      <c r="AI248" s="410" t="n">
        <v>47523.5</v>
      </c>
      <c r="AJ248" s="410" t="n">
        <v>48921.25</v>
      </c>
      <c r="AK248" s="410" t="n">
        <v>50319</v>
      </c>
      <c r="AL248" s="410" t="n">
        <v>51716.75</v>
      </c>
      <c r="AM248" s="410" t="n">
        <v>53114.5</v>
      </c>
      <c r="AN248" s="410" t="n">
        <v>54512.25</v>
      </c>
      <c r="AO248" s="410" t="n">
        <v>55910</v>
      </c>
      <c r="AP248" s="410" t="n">
        <v>57307.75</v>
      </c>
      <c r="AQ248" s="410" t="n">
        <v>58705.5</v>
      </c>
      <c r="AR248" s="410" t="n">
        <v>60103.25</v>
      </c>
      <c r="AS248" s="410" t="n">
        <v>61501</v>
      </c>
      <c r="AT248" s="410" t="n">
        <v>62898.75</v>
      </c>
      <c r="AU248" s="410" t="n">
        <v>64296.5</v>
      </c>
      <c r="AV248" s="410" t="n">
        <v>65694.25</v>
      </c>
      <c r="AW248" s="410" t="n">
        <v>67092</v>
      </c>
    </row>
    <row r="249" customFormat="false" ht="12" hidden="false" customHeight="false" outlineLevel="0" collapsed="false">
      <c r="A249" s="405" t="s">
        <v>3324</v>
      </c>
      <c r="B249" s="405" t="s">
        <v>3325</v>
      </c>
      <c r="C249" s="406" t="n">
        <v>94792</v>
      </c>
      <c r="D249" s="26" t="n">
        <v>4739.6</v>
      </c>
      <c r="E249" s="411" t="n">
        <v>20</v>
      </c>
      <c r="F249" s="408" t="n">
        <v>16</v>
      </c>
      <c r="G249" s="408" t="n">
        <v>24</v>
      </c>
      <c r="H249" s="30" t="n">
        <v>2369.8</v>
      </c>
      <c r="I249" s="409" t="n">
        <v>3159.7</v>
      </c>
      <c r="J249" s="410" t="n">
        <v>4739.6</v>
      </c>
      <c r="K249" s="410" t="n">
        <v>9479.2</v>
      </c>
      <c r="L249" s="410" t="n">
        <v>14218.8</v>
      </c>
      <c r="M249" s="410" t="n">
        <v>18958.4</v>
      </c>
      <c r="N249" s="410" t="n">
        <v>23698</v>
      </c>
      <c r="O249" s="410" t="n">
        <v>28437.6</v>
      </c>
      <c r="P249" s="410" t="n">
        <v>33177.2</v>
      </c>
      <c r="Q249" s="410" t="n">
        <v>37916.8</v>
      </c>
      <c r="R249" s="410" t="n">
        <v>42656.4</v>
      </c>
      <c r="S249" s="410" t="n">
        <v>47396</v>
      </c>
      <c r="T249" s="410" t="n">
        <v>52135.6</v>
      </c>
      <c r="U249" s="410" t="n">
        <v>56875.2</v>
      </c>
      <c r="V249" s="410" t="n">
        <v>61614.8</v>
      </c>
      <c r="W249" s="410" t="n">
        <v>66354.4</v>
      </c>
      <c r="X249" s="410" t="n">
        <v>71094</v>
      </c>
      <c r="Y249" s="410" t="n">
        <v>94792</v>
      </c>
      <c r="Z249" s="410" t="n">
        <v>94792</v>
      </c>
      <c r="AA249" s="410" t="n">
        <v>94792</v>
      </c>
      <c r="AB249" s="410" t="n">
        <v>94792</v>
      </c>
      <c r="AC249" s="410" t="n">
        <v>94792</v>
      </c>
      <c r="AD249" s="410" t="n">
        <v>94792</v>
      </c>
      <c r="AE249" s="410" t="n">
        <v>94792</v>
      </c>
      <c r="AF249" s="410" t="n">
        <v>94792</v>
      </c>
      <c r="AG249" s="410" t="n">
        <v>94792</v>
      </c>
      <c r="AH249" s="410" t="n">
        <v>97161.8</v>
      </c>
      <c r="AI249" s="410" t="n">
        <v>99531.6</v>
      </c>
      <c r="AJ249" s="410" t="n">
        <v>101901.4</v>
      </c>
      <c r="AK249" s="410" t="n">
        <v>104271.2</v>
      </c>
      <c r="AL249" s="410" t="n">
        <v>106641</v>
      </c>
      <c r="AM249" s="410" t="n">
        <v>109010.8</v>
      </c>
      <c r="AN249" s="410" t="n">
        <v>111380.6</v>
      </c>
      <c r="AO249" s="410" t="n">
        <v>113750.4</v>
      </c>
      <c r="AP249" s="410" t="n">
        <v>116120.2</v>
      </c>
      <c r="AQ249" s="410" t="n">
        <v>118490</v>
      </c>
      <c r="AR249" s="410" t="n">
        <v>120859.8</v>
      </c>
      <c r="AS249" s="410" t="n">
        <v>123229.6</v>
      </c>
      <c r="AT249" s="410" t="n">
        <v>125599.4</v>
      </c>
      <c r="AU249" s="410" t="n">
        <v>127969.2</v>
      </c>
      <c r="AV249" s="410" t="n">
        <v>130339</v>
      </c>
      <c r="AW249" s="410" t="n">
        <v>132708.8</v>
      </c>
    </row>
    <row r="250" customFormat="false" ht="12" hidden="false" customHeight="false" outlineLevel="0" collapsed="false">
      <c r="A250" s="405" t="s">
        <v>3326</v>
      </c>
      <c r="B250" s="405" t="s">
        <v>3327</v>
      </c>
      <c r="C250" s="406" t="n">
        <v>94857</v>
      </c>
      <c r="D250" s="26" t="n">
        <v>4517</v>
      </c>
      <c r="E250" s="411" t="n">
        <v>21</v>
      </c>
      <c r="F250" s="408" t="n">
        <v>17</v>
      </c>
      <c r="G250" s="408" t="n">
        <v>26</v>
      </c>
      <c r="H250" s="30" t="n">
        <v>2258.5</v>
      </c>
      <c r="I250" s="409" t="n">
        <v>3011.3</v>
      </c>
      <c r="J250" s="410" t="n">
        <v>4517</v>
      </c>
      <c r="K250" s="410" t="n">
        <v>9034</v>
      </c>
      <c r="L250" s="410" t="n">
        <v>13551</v>
      </c>
      <c r="M250" s="410" t="n">
        <v>18068</v>
      </c>
      <c r="N250" s="410" t="n">
        <v>22585</v>
      </c>
      <c r="O250" s="410" t="n">
        <v>27102</v>
      </c>
      <c r="P250" s="410" t="n">
        <v>31619</v>
      </c>
      <c r="Q250" s="410" t="n">
        <v>36136</v>
      </c>
      <c r="R250" s="410" t="n">
        <v>40653</v>
      </c>
      <c r="S250" s="410" t="n">
        <v>45170</v>
      </c>
      <c r="T250" s="410" t="n">
        <v>49687</v>
      </c>
      <c r="U250" s="410" t="n">
        <v>54204</v>
      </c>
      <c r="V250" s="410" t="n">
        <v>58721</v>
      </c>
      <c r="W250" s="410" t="n">
        <v>63238</v>
      </c>
      <c r="X250" s="410" t="n">
        <v>67755</v>
      </c>
      <c r="Y250" s="410" t="n">
        <v>72272</v>
      </c>
      <c r="Z250" s="410" t="n">
        <v>94857</v>
      </c>
      <c r="AA250" s="410" t="n">
        <v>94857</v>
      </c>
      <c r="AB250" s="410" t="n">
        <v>94857</v>
      </c>
      <c r="AC250" s="410" t="n">
        <v>94857</v>
      </c>
      <c r="AD250" s="410" t="n">
        <v>94857</v>
      </c>
      <c r="AE250" s="410" t="n">
        <v>94857</v>
      </c>
      <c r="AF250" s="410" t="n">
        <v>94857</v>
      </c>
      <c r="AG250" s="410" t="n">
        <v>94857</v>
      </c>
      <c r="AH250" s="410" t="n">
        <v>94857</v>
      </c>
      <c r="AI250" s="410" t="n">
        <v>94857</v>
      </c>
      <c r="AJ250" s="410" t="n">
        <v>97115.5</v>
      </c>
      <c r="AK250" s="410" t="n">
        <v>99374</v>
      </c>
      <c r="AL250" s="410" t="n">
        <v>101632.5</v>
      </c>
      <c r="AM250" s="410" t="n">
        <v>103891</v>
      </c>
      <c r="AN250" s="410" t="n">
        <v>106149.5</v>
      </c>
      <c r="AO250" s="410" t="n">
        <v>108408</v>
      </c>
      <c r="AP250" s="410" t="n">
        <v>110666.5</v>
      </c>
      <c r="AQ250" s="410" t="n">
        <v>112925</v>
      </c>
      <c r="AR250" s="410" t="n">
        <v>115183.5</v>
      </c>
      <c r="AS250" s="410" t="n">
        <v>117442</v>
      </c>
      <c r="AT250" s="410" t="n">
        <v>119700.5</v>
      </c>
      <c r="AU250" s="410" t="n">
        <v>121959</v>
      </c>
      <c r="AV250" s="410" t="n">
        <v>124217.5</v>
      </c>
      <c r="AW250" s="410" t="n">
        <v>126476</v>
      </c>
    </row>
    <row r="251" customFormat="false" ht="12" hidden="false" customHeight="false" outlineLevel="0" collapsed="false">
      <c r="A251" s="405" t="s">
        <v>3328</v>
      </c>
      <c r="B251" s="405" t="s">
        <v>3329</v>
      </c>
      <c r="C251" s="406" t="n">
        <v>41808</v>
      </c>
      <c r="D251" s="26" t="n">
        <v>3484</v>
      </c>
      <c r="E251" s="411" t="n">
        <v>12</v>
      </c>
      <c r="F251" s="408" t="n">
        <v>10</v>
      </c>
      <c r="G251" s="408" t="n">
        <v>15</v>
      </c>
      <c r="H251" s="30" t="n">
        <v>1742</v>
      </c>
      <c r="I251" s="409" t="n">
        <v>2322.7</v>
      </c>
      <c r="J251" s="410" t="n">
        <v>3484</v>
      </c>
      <c r="K251" s="410" t="n">
        <v>6968</v>
      </c>
      <c r="L251" s="410" t="n">
        <v>10452</v>
      </c>
      <c r="M251" s="410" t="n">
        <v>13936</v>
      </c>
      <c r="N251" s="410" t="n">
        <v>17420</v>
      </c>
      <c r="O251" s="410" t="n">
        <v>20904</v>
      </c>
      <c r="P251" s="410" t="n">
        <v>24388</v>
      </c>
      <c r="Q251" s="410" t="n">
        <v>27872</v>
      </c>
      <c r="R251" s="410" t="n">
        <v>31356</v>
      </c>
      <c r="S251" s="410" t="n">
        <v>41808</v>
      </c>
      <c r="T251" s="410" t="n">
        <v>41808</v>
      </c>
      <c r="U251" s="410" t="n">
        <v>41808</v>
      </c>
      <c r="V251" s="410" t="n">
        <v>41808</v>
      </c>
      <c r="W251" s="410" t="n">
        <v>41808</v>
      </c>
      <c r="X251" s="410" t="n">
        <v>41808</v>
      </c>
      <c r="Y251" s="410" t="n">
        <v>43550</v>
      </c>
      <c r="Z251" s="410" t="n">
        <v>45292</v>
      </c>
      <c r="AA251" s="410" t="n">
        <v>47034</v>
      </c>
      <c r="AB251" s="410" t="n">
        <v>48776</v>
      </c>
      <c r="AC251" s="410" t="n">
        <v>50518</v>
      </c>
      <c r="AD251" s="410" t="n">
        <v>52260</v>
      </c>
      <c r="AE251" s="410" t="n">
        <v>54002</v>
      </c>
      <c r="AF251" s="410" t="n">
        <v>55744</v>
      </c>
      <c r="AG251" s="410" t="n">
        <v>57486</v>
      </c>
      <c r="AH251" s="410" t="n">
        <v>59228</v>
      </c>
      <c r="AI251" s="410" t="n">
        <v>60970</v>
      </c>
      <c r="AJ251" s="410" t="n">
        <v>62712</v>
      </c>
      <c r="AK251" s="410" t="n">
        <v>64454</v>
      </c>
      <c r="AL251" s="410" t="n">
        <v>66196</v>
      </c>
      <c r="AM251" s="410" t="n">
        <v>67938</v>
      </c>
      <c r="AN251" s="410" t="n">
        <v>69680</v>
      </c>
      <c r="AO251" s="410" t="n">
        <v>71422</v>
      </c>
      <c r="AP251" s="410" t="n">
        <v>73164</v>
      </c>
      <c r="AQ251" s="410" t="n">
        <v>74906</v>
      </c>
      <c r="AR251" s="410" t="n">
        <v>76648</v>
      </c>
      <c r="AS251" s="410" t="n">
        <v>78390</v>
      </c>
      <c r="AT251" s="410" t="n">
        <v>80132</v>
      </c>
      <c r="AU251" s="410" t="n">
        <v>81874</v>
      </c>
      <c r="AV251" s="410" t="n">
        <v>83616</v>
      </c>
      <c r="AW251" s="410" t="n">
        <v>85358</v>
      </c>
    </row>
    <row r="252" customFormat="false" ht="24" hidden="false" customHeight="false" outlineLevel="0" collapsed="false">
      <c r="A252" s="405" t="s">
        <v>3330</v>
      </c>
      <c r="B252" s="405" t="s">
        <v>3331</v>
      </c>
      <c r="C252" s="406" t="n">
        <v>44928.8</v>
      </c>
      <c r="D252" s="26" t="n">
        <v>3209.2</v>
      </c>
      <c r="E252" s="411" t="n">
        <v>14</v>
      </c>
      <c r="F252" s="408" t="n">
        <v>12</v>
      </c>
      <c r="G252" s="408" t="n">
        <v>17</v>
      </c>
      <c r="H252" s="30" t="n">
        <v>1604.6</v>
      </c>
      <c r="I252" s="409" t="n">
        <v>2139.5</v>
      </c>
      <c r="J252" s="410" t="n">
        <v>3209.2</v>
      </c>
      <c r="K252" s="410" t="n">
        <v>6418.4</v>
      </c>
      <c r="L252" s="410" t="n">
        <v>9627.6</v>
      </c>
      <c r="M252" s="410" t="n">
        <v>12836.8</v>
      </c>
      <c r="N252" s="410" t="n">
        <v>16046</v>
      </c>
      <c r="O252" s="410" t="n">
        <v>19255.2</v>
      </c>
      <c r="P252" s="410" t="n">
        <v>22464.4</v>
      </c>
      <c r="Q252" s="410" t="n">
        <v>25673.6</v>
      </c>
      <c r="R252" s="410" t="n">
        <v>28882.8</v>
      </c>
      <c r="S252" s="410" t="n">
        <v>32092</v>
      </c>
      <c r="T252" s="410" t="n">
        <v>35301.2</v>
      </c>
      <c r="U252" s="410" t="n">
        <v>44928.8</v>
      </c>
      <c r="V252" s="410" t="n">
        <v>44928.8</v>
      </c>
      <c r="W252" s="410" t="n">
        <v>44928.8</v>
      </c>
      <c r="X252" s="410" t="n">
        <v>44928.8</v>
      </c>
      <c r="Y252" s="410" t="n">
        <v>44928.8</v>
      </c>
      <c r="Z252" s="410" t="n">
        <v>44928.8</v>
      </c>
      <c r="AA252" s="410" t="n">
        <v>46533.4</v>
      </c>
      <c r="AB252" s="410" t="n">
        <v>48138</v>
      </c>
      <c r="AC252" s="410" t="n">
        <v>49742.6</v>
      </c>
      <c r="AD252" s="410" t="n">
        <v>51347.2</v>
      </c>
      <c r="AE252" s="410" t="n">
        <v>52951.8</v>
      </c>
      <c r="AF252" s="410" t="n">
        <v>54556.4</v>
      </c>
      <c r="AG252" s="410" t="n">
        <v>56161</v>
      </c>
      <c r="AH252" s="410" t="n">
        <v>57765.6</v>
      </c>
      <c r="AI252" s="410" t="n">
        <v>59370.2</v>
      </c>
      <c r="AJ252" s="410" t="n">
        <v>60974.8</v>
      </c>
      <c r="AK252" s="410" t="n">
        <v>62579.4</v>
      </c>
      <c r="AL252" s="410" t="n">
        <v>64184</v>
      </c>
      <c r="AM252" s="410" t="n">
        <v>65788.6</v>
      </c>
      <c r="AN252" s="410" t="n">
        <v>67393.2</v>
      </c>
      <c r="AO252" s="410" t="n">
        <v>68997.8</v>
      </c>
      <c r="AP252" s="410" t="n">
        <v>70602.4</v>
      </c>
      <c r="AQ252" s="410" t="n">
        <v>72207</v>
      </c>
      <c r="AR252" s="410" t="n">
        <v>73811.6</v>
      </c>
      <c r="AS252" s="410" t="n">
        <v>75416.2</v>
      </c>
      <c r="AT252" s="410" t="n">
        <v>77020.8</v>
      </c>
      <c r="AU252" s="410" t="n">
        <v>78625.4</v>
      </c>
      <c r="AV252" s="410" t="n">
        <v>80230</v>
      </c>
      <c r="AW252" s="410" t="n">
        <v>81834.6</v>
      </c>
    </row>
    <row r="253" customFormat="false" ht="12" hidden="false" customHeight="false" outlineLevel="0" collapsed="false">
      <c r="A253" s="405" t="s">
        <v>3332</v>
      </c>
      <c r="B253" s="405" t="s">
        <v>3333</v>
      </c>
      <c r="C253" s="406" t="n">
        <v>59472</v>
      </c>
      <c r="D253" s="26" t="n">
        <v>3304</v>
      </c>
      <c r="E253" s="411" t="n">
        <v>18</v>
      </c>
      <c r="F253" s="408" t="n">
        <v>15</v>
      </c>
      <c r="G253" s="408" t="n">
        <v>22</v>
      </c>
      <c r="H253" s="30" t="n">
        <v>1652</v>
      </c>
      <c r="I253" s="409" t="n">
        <v>2202.7</v>
      </c>
      <c r="J253" s="410" t="n">
        <v>3304</v>
      </c>
      <c r="K253" s="410" t="n">
        <v>6608</v>
      </c>
      <c r="L253" s="410" t="n">
        <v>9912</v>
      </c>
      <c r="M253" s="410" t="n">
        <v>13216</v>
      </c>
      <c r="N253" s="410" t="n">
        <v>16520</v>
      </c>
      <c r="O253" s="410" t="n">
        <v>19824</v>
      </c>
      <c r="P253" s="410" t="n">
        <v>23128</v>
      </c>
      <c r="Q253" s="410" t="n">
        <v>26432</v>
      </c>
      <c r="R253" s="410" t="n">
        <v>29736</v>
      </c>
      <c r="S253" s="410" t="n">
        <v>33040</v>
      </c>
      <c r="T253" s="410" t="n">
        <v>36344</v>
      </c>
      <c r="U253" s="410" t="n">
        <v>39648</v>
      </c>
      <c r="V253" s="410" t="n">
        <v>42952</v>
      </c>
      <c r="W253" s="410" t="n">
        <v>46256</v>
      </c>
      <c r="X253" s="410" t="n">
        <v>59472</v>
      </c>
      <c r="Y253" s="410" t="n">
        <v>59472</v>
      </c>
      <c r="Z253" s="410" t="n">
        <v>59472</v>
      </c>
      <c r="AA253" s="410" t="n">
        <v>59472</v>
      </c>
      <c r="AB253" s="410" t="n">
        <v>59472</v>
      </c>
      <c r="AC253" s="410" t="n">
        <v>59472</v>
      </c>
      <c r="AD253" s="410" t="n">
        <v>59472</v>
      </c>
      <c r="AE253" s="410" t="n">
        <v>59472</v>
      </c>
      <c r="AF253" s="410" t="n">
        <v>61124</v>
      </c>
      <c r="AG253" s="410" t="n">
        <v>62776</v>
      </c>
      <c r="AH253" s="410" t="n">
        <v>64428</v>
      </c>
      <c r="AI253" s="410" t="n">
        <v>66080</v>
      </c>
      <c r="AJ253" s="410" t="n">
        <v>67732</v>
      </c>
      <c r="AK253" s="410" t="n">
        <v>69384</v>
      </c>
      <c r="AL253" s="410" t="n">
        <v>71036</v>
      </c>
      <c r="AM253" s="410" t="n">
        <v>72688</v>
      </c>
      <c r="AN253" s="410" t="n">
        <v>74340</v>
      </c>
      <c r="AO253" s="410" t="n">
        <v>75992</v>
      </c>
      <c r="AP253" s="410" t="n">
        <v>77644</v>
      </c>
      <c r="AQ253" s="410" t="n">
        <v>79296</v>
      </c>
      <c r="AR253" s="410" t="n">
        <v>80948</v>
      </c>
      <c r="AS253" s="410" t="n">
        <v>82600</v>
      </c>
      <c r="AT253" s="410" t="n">
        <v>84252</v>
      </c>
      <c r="AU253" s="410" t="n">
        <v>85904</v>
      </c>
      <c r="AV253" s="410" t="n">
        <v>87556</v>
      </c>
      <c r="AW253" s="410" t="n">
        <v>89208</v>
      </c>
    </row>
    <row r="254" customFormat="false" ht="24" hidden="false" customHeight="false" outlineLevel="0" collapsed="false">
      <c r="A254" s="405" t="s">
        <v>3334</v>
      </c>
      <c r="B254" s="405" t="s">
        <v>3335</v>
      </c>
      <c r="C254" s="406" t="n">
        <v>55852.8</v>
      </c>
      <c r="D254" s="26" t="n">
        <v>3490.8</v>
      </c>
      <c r="E254" s="411" t="n">
        <v>16</v>
      </c>
      <c r="F254" s="408" t="n">
        <v>13</v>
      </c>
      <c r="G254" s="408" t="n">
        <v>20</v>
      </c>
      <c r="H254" s="30" t="n">
        <v>1745.4</v>
      </c>
      <c r="I254" s="409" t="n">
        <v>2327.2</v>
      </c>
      <c r="J254" s="410" t="n">
        <v>3490.8</v>
      </c>
      <c r="K254" s="410" t="n">
        <v>6981.6</v>
      </c>
      <c r="L254" s="410" t="n">
        <v>10472.4</v>
      </c>
      <c r="M254" s="410" t="n">
        <v>13963.2</v>
      </c>
      <c r="N254" s="410" t="n">
        <v>17454</v>
      </c>
      <c r="O254" s="410" t="n">
        <v>20944.8</v>
      </c>
      <c r="P254" s="410" t="n">
        <v>24435.6</v>
      </c>
      <c r="Q254" s="410" t="n">
        <v>27926.4</v>
      </c>
      <c r="R254" s="410" t="n">
        <v>31417.2</v>
      </c>
      <c r="S254" s="410" t="n">
        <v>34908</v>
      </c>
      <c r="T254" s="410" t="n">
        <v>38398.8</v>
      </c>
      <c r="U254" s="410" t="n">
        <v>41889.6</v>
      </c>
      <c r="V254" s="410" t="n">
        <v>55852.8</v>
      </c>
      <c r="W254" s="410" t="n">
        <v>55852.8</v>
      </c>
      <c r="X254" s="410" t="n">
        <v>55852.8</v>
      </c>
      <c r="Y254" s="410" t="n">
        <v>55852.8</v>
      </c>
      <c r="Z254" s="410" t="n">
        <v>55852.8</v>
      </c>
      <c r="AA254" s="410" t="n">
        <v>55852.8</v>
      </c>
      <c r="AB254" s="410" t="n">
        <v>55852.8</v>
      </c>
      <c r="AC254" s="410" t="n">
        <v>55852.8</v>
      </c>
      <c r="AD254" s="410" t="n">
        <v>57598.2</v>
      </c>
      <c r="AE254" s="410" t="n">
        <v>59343.6</v>
      </c>
      <c r="AF254" s="410" t="n">
        <v>61089</v>
      </c>
      <c r="AG254" s="410" t="n">
        <v>62834.4</v>
      </c>
      <c r="AH254" s="410" t="n">
        <v>64579.8</v>
      </c>
      <c r="AI254" s="410" t="n">
        <v>66325.2</v>
      </c>
      <c r="AJ254" s="410" t="n">
        <v>68070.6</v>
      </c>
      <c r="AK254" s="410" t="n">
        <v>69816</v>
      </c>
      <c r="AL254" s="410" t="n">
        <v>71561.4</v>
      </c>
      <c r="AM254" s="410" t="n">
        <v>73306.8</v>
      </c>
      <c r="AN254" s="410" t="n">
        <v>75052.2</v>
      </c>
      <c r="AO254" s="410" t="n">
        <v>76797.6</v>
      </c>
      <c r="AP254" s="410" t="n">
        <v>78543</v>
      </c>
      <c r="AQ254" s="410" t="n">
        <v>80288.4</v>
      </c>
      <c r="AR254" s="410" t="n">
        <v>82033.8</v>
      </c>
      <c r="AS254" s="410" t="n">
        <v>83779.2</v>
      </c>
      <c r="AT254" s="410" t="n">
        <v>85524.6</v>
      </c>
      <c r="AU254" s="410" t="n">
        <v>87270</v>
      </c>
      <c r="AV254" s="410" t="n">
        <v>89015.4</v>
      </c>
      <c r="AW254" s="410" t="n">
        <v>90760.8</v>
      </c>
    </row>
    <row r="255" customFormat="false" ht="24" hidden="false" customHeight="false" outlineLevel="0" collapsed="false">
      <c r="A255" s="405" t="s">
        <v>3336</v>
      </c>
      <c r="B255" s="405" t="s">
        <v>3337</v>
      </c>
      <c r="C255" s="406" t="n">
        <v>114777.6</v>
      </c>
      <c r="D255" s="26" t="n">
        <v>4782.4</v>
      </c>
      <c r="E255" s="411" t="n">
        <v>24</v>
      </c>
      <c r="F255" s="408" t="n">
        <v>20</v>
      </c>
      <c r="G255" s="408" t="n">
        <v>29</v>
      </c>
      <c r="H255" s="30" t="n">
        <v>2391.2</v>
      </c>
      <c r="I255" s="409" t="n">
        <v>3188.3</v>
      </c>
      <c r="J255" s="410" t="n">
        <v>4782.4</v>
      </c>
      <c r="K255" s="410" t="n">
        <v>9564.8</v>
      </c>
      <c r="L255" s="410" t="n">
        <v>14347.2</v>
      </c>
      <c r="M255" s="410" t="n">
        <v>19129.6</v>
      </c>
      <c r="N255" s="410" t="n">
        <v>23912</v>
      </c>
      <c r="O255" s="410" t="n">
        <v>28694.4</v>
      </c>
      <c r="P255" s="410" t="n">
        <v>33476.8</v>
      </c>
      <c r="Q255" s="410" t="n">
        <v>38259.2</v>
      </c>
      <c r="R255" s="410" t="n">
        <v>43041.6</v>
      </c>
      <c r="S255" s="410" t="n">
        <v>47824</v>
      </c>
      <c r="T255" s="410" t="n">
        <v>52606.4</v>
      </c>
      <c r="U255" s="410" t="n">
        <v>57388.8</v>
      </c>
      <c r="V255" s="410" t="n">
        <v>62171.2</v>
      </c>
      <c r="W255" s="410" t="n">
        <v>66953.6</v>
      </c>
      <c r="X255" s="410" t="n">
        <v>71736</v>
      </c>
      <c r="Y255" s="410" t="n">
        <v>76518.4</v>
      </c>
      <c r="Z255" s="410" t="n">
        <v>81300.8</v>
      </c>
      <c r="AA255" s="410" t="n">
        <v>86083.2</v>
      </c>
      <c r="AB255" s="410" t="n">
        <v>90865.6</v>
      </c>
      <c r="AC255" s="410" t="n">
        <v>114777.6</v>
      </c>
      <c r="AD255" s="410" t="n">
        <v>114777.6</v>
      </c>
      <c r="AE255" s="410" t="n">
        <v>114777.6</v>
      </c>
      <c r="AF255" s="410" t="n">
        <v>114777.6</v>
      </c>
      <c r="AG255" s="410" t="n">
        <v>114777.6</v>
      </c>
      <c r="AH255" s="410" t="n">
        <v>114777.6</v>
      </c>
      <c r="AI255" s="410" t="n">
        <v>114777.6</v>
      </c>
      <c r="AJ255" s="410" t="n">
        <v>114777.6</v>
      </c>
      <c r="AK255" s="410" t="n">
        <v>114777.6</v>
      </c>
      <c r="AL255" s="410" t="n">
        <v>114777.6</v>
      </c>
      <c r="AM255" s="410" t="n">
        <v>117168.8</v>
      </c>
      <c r="AN255" s="410" t="n">
        <v>119560</v>
      </c>
      <c r="AO255" s="410" t="n">
        <v>121951.2</v>
      </c>
      <c r="AP255" s="410" t="n">
        <v>124342.4</v>
      </c>
      <c r="AQ255" s="410" t="n">
        <v>126733.6</v>
      </c>
      <c r="AR255" s="410" t="n">
        <v>129124.8</v>
      </c>
      <c r="AS255" s="410" t="n">
        <v>131516</v>
      </c>
      <c r="AT255" s="410" t="n">
        <v>133907.2</v>
      </c>
      <c r="AU255" s="410" t="n">
        <v>136298.4</v>
      </c>
      <c r="AV255" s="410" t="n">
        <v>138689.6</v>
      </c>
      <c r="AW255" s="410" t="n">
        <v>141080.8</v>
      </c>
    </row>
    <row r="256" customFormat="false" ht="24" hidden="false" customHeight="false" outlineLevel="0" collapsed="false">
      <c r="A256" s="405" t="s">
        <v>3338</v>
      </c>
      <c r="B256" s="405" t="s">
        <v>3339</v>
      </c>
      <c r="C256" s="406" t="n">
        <v>32511</v>
      </c>
      <c r="D256" s="26" t="n">
        <v>3251.1</v>
      </c>
      <c r="E256" s="411" t="n">
        <v>10</v>
      </c>
      <c r="F256" s="408" t="n">
        <v>8</v>
      </c>
      <c r="G256" s="408" t="n">
        <v>12</v>
      </c>
      <c r="H256" s="30" t="n">
        <v>1625.55</v>
      </c>
      <c r="I256" s="409" t="n">
        <v>2167.4</v>
      </c>
      <c r="J256" s="410" t="n">
        <v>3251.1</v>
      </c>
      <c r="K256" s="410" t="n">
        <v>6502.2</v>
      </c>
      <c r="L256" s="410" t="n">
        <v>9753.3</v>
      </c>
      <c r="M256" s="410" t="n">
        <v>13004.4</v>
      </c>
      <c r="N256" s="410" t="n">
        <v>16255.5</v>
      </c>
      <c r="O256" s="410" t="n">
        <v>19506.6</v>
      </c>
      <c r="P256" s="410" t="n">
        <v>22757.7</v>
      </c>
      <c r="Q256" s="410" t="n">
        <v>32511</v>
      </c>
      <c r="R256" s="410" t="n">
        <v>32511</v>
      </c>
      <c r="S256" s="410" t="n">
        <v>32511</v>
      </c>
      <c r="T256" s="410" t="n">
        <v>32511</v>
      </c>
      <c r="U256" s="410" t="n">
        <v>32511</v>
      </c>
      <c r="V256" s="410" t="n">
        <v>34136.55</v>
      </c>
      <c r="W256" s="410" t="n">
        <v>35762.1</v>
      </c>
      <c r="X256" s="410" t="n">
        <v>37387.65</v>
      </c>
      <c r="Y256" s="410" t="n">
        <v>39013.2</v>
      </c>
      <c r="Z256" s="410" t="n">
        <v>40638.75</v>
      </c>
      <c r="AA256" s="410" t="n">
        <v>42264.3</v>
      </c>
      <c r="AB256" s="410" t="n">
        <v>43889.85</v>
      </c>
      <c r="AC256" s="410" t="n">
        <v>45515.4</v>
      </c>
      <c r="AD256" s="410" t="n">
        <v>47140.95</v>
      </c>
      <c r="AE256" s="410" t="n">
        <v>48766.5</v>
      </c>
      <c r="AF256" s="410" t="n">
        <v>50392.05</v>
      </c>
      <c r="AG256" s="410" t="n">
        <v>52017.6</v>
      </c>
      <c r="AH256" s="410" t="n">
        <v>53643.15</v>
      </c>
      <c r="AI256" s="410" t="n">
        <v>55268.7</v>
      </c>
      <c r="AJ256" s="410" t="n">
        <v>56894.25</v>
      </c>
      <c r="AK256" s="410" t="n">
        <v>58519.8</v>
      </c>
      <c r="AL256" s="410" t="n">
        <v>60145.35</v>
      </c>
      <c r="AM256" s="410" t="n">
        <v>61770.9</v>
      </c>
      <c r="AN256" s="410" t="n">
        <v>63396.45</v>
      </c>
      <c r="AO256" s="410" t="n">
        <v>65022</v>
      </c>
      <c r="AP256" s="410" t="n">
        <v>66647.55</v>
      </c>
      <c r="AQ256" s="410" t="n">
        <v>68273.1</v>
      </c>
      <c r="AR256" s="410" t="n">
        <v>69898.65</v>
      </c>
      <c r="AS256" s="410" t="n">
        <v>71524.2</v>
      </c>
      <c r="AT256" s="410" t="n">
        <v>73149.75</v>
      </c>
      <c r="AU256" s="410" t="n">
        <v>74775.3</v>
      </c>
      <c r="AV256" s="410" t="n">
        <v>76400.85</v>
      </c>
      <c r="AW256" s="410" t="n">
        <v>78026.4</v>
      </c>
    </row>
    <row r="257" customFormat="false" ht="12" hidden="false" customHeight="false" outlineLevel="0" collapsed="false">
      <c r="A257" s="405" t="s">
        <v>3340</v>
      </c>
      <c r="B257" s="405" t="s">
        <v>3341</v>
      </c>
      <c r="C257" s="406" t="n">
        <v>102723.4</v>
      </c>
      <c r="D257" s="26" t="n">
        <v>3950.9</v>
      </c>
      <c r="E257" s="411" t="n">
        <v>26</v>
      </c>
      <c r="F257" s="408" t="n">
        <v>21</v>
      </c>
      <c r="G257" s="408" t="n">
        <v>32</v>
      </c>
      <c r="H257" s="30" t="n">
        <v>1975.45</v>
      </c>
      <c r="I257" s="409" t="n">
        <v>2633.9</v>
      </c>
      <c r="J257" s="410" t="n">
        <v>3950.9</v>
      </c>
      <c r="K257" s="410" t="n">
        <v>7901.8</v>
      </c>
      <c r="L257" s="410" t="n">
        <v>11852.7</v>
      </c>
      <c r="M257" s="410" t="n">
        <v>15803.6</v>
      </c>
      <c r="N257" s="410" t="n">
        <v>19754.5</v>
      </c>
      <c r="O257" s="410" t="n">
        <v>23705.4</v>
      </c>
      <c r="P257" s="410" t="n">
        <v>27656.3</v>
      </c>
      <c r="Q257" s="410" t="n">
        <v>31607.2</v>
      </c>
      <c r="R257" s="410" t="n">
        <v>35558.1</v>
      </c>
      <c r="S257" s="410" t="n">
        <v>39509</v>
      </c>
      <c r="T257" s="410" t="n">
        <v>43459.9</v>
      </c>
      <c r="U257" s="410" t="n">
        <v>47410.8</v>
      </c>
      <c r="V257" s="410" t="n">
        <v>51361.7</v>
      </c>
      <c r="W257" s="410" t="n">
        <v>55312.6</v>
      </c>
      <c r="X257" s="410" t="n">
        <v>59263.5</v>
      </c>
      <c r="Y257" s="410" t="n">
        <v>63214.4</v>
      </c>
      <c r="Z257" s="410" t="n">
        <v>67165.3</v>
      </c>
      <c r="AA257" s="410" t="n">
        <v>71116.2</v>
      </c>
      <c r="AB257" s="410" t="n">
        <v>75067.1</v>
      </c>
      <c r="AC257" s="410" t="n">
        <v>79018</v>
      </c>
      <c r="AD257" s="410" t="n">
        <v>102723.4</v>
      </c>
      <c r="AE257" s="410" t="n">
        <v>102723.4</v>
      </c>
      <c r="AF257" s="410" t="n">
        <v>102723.4</v>
      </c>
      <c r="AG257" s="410" t="n">
        <v>102723.4</v>
      </c>
      <c r="AH257" s="410" t="n">
        <v>102723.4</v>
      </c>
      <c r="AI257" s="410" t="n">
        <v>102723.4</v>
      </c>
      <c r="AJ257" s="410" t="n">
        <v>102723.4</v>
      </c>
      <c r="AK257" s="410" t="n">
        <v>102723.4</v>
      </c>
      <c r="AL257" s="410" t="n">
        <v>102723.4</v>
      </c>
      <c r="AM257" s="410" t="n">
        <v>102723.4</v>
      </c>
      <c r="AN257" s="410" t="n">
        <v>102723.4</v>
      </c>
      <c r="AO257" s="410" t="n">
        <v>102723.4</v>
      </c>
      <c r="AP257" s="410" t="n">
        <v>104698.85</v>
      </c>
      <c r="AQ257" s="410" t="n">
        <v>106674.3</v>
      </c>
      <c r="AR257" s="410" t="n">
        <v>108649.75</v>
      </c>
      <c r="AS257" s="410" t="n">
        <v>110625.2</v>
      </c>
      <c r="AT257" s="410" t="n">
        <v>112600.65</v>
      </c>
      <c r="AU257" s="410" t="n">
        <v>114576.1</v>
      </c>
      <c r="AV257" s="410" t="n">
        <v>116551.55</v>
      </c>
      <c r="AW257" s="410" t="n">
        <v>118527</v>
      </c>
    </row>
    <row r="258" customFormat="false" ht="12" hidden="false" customHeight="false" outlineLevel="0" collapsed="false">
      <c r="A258" s="405" t="s">
        <v>3342</v>
      </c>
      <c r="B258" s="405" t="s">
        <v>3343</v>
      </c>
      <c r="C258" s="406" t="n">
        <v>17756.8</v>
      </c>
      <c r="D258" s="26" t="n">
        <v>4439.2</v>
      </c>
      <c r="E258" s="411" t="n">
        <v>4</v>
      </c>
      <c r="F258" s="408" t="n">
        <v>4</v>
      </c>
      <c r="G258" s="408" t="n">
        <v>5</v>
      </c>
      <c r="H258" s="30" t="n">
        <v>2219.6</v>
      </c>
      <c r="I258" s="409" t="n">
        <v>2959.5</v>
      </c>
      <c r="J258" s="410" t="n">
        <v>4439.2</v>
      </c>
      <c r="K258" s="410" t="n">
        <v>8878.4</v>
      </c>
      <c r="L258" s="410" t="n">
        <v>13317.6</v>
      </c>
      <c r="M258" s="410" t="n">
        <v>17756.8</v>
      </c>
      <c r="N258" s="410" t="n">
        <v>17756.8</v>
      </c>
      <c r="O258" s="410" t="n">
        <v>19976.4</v>
      </c>
      <c r="P258" s="410" t="n">
        <v>22196</v>
      </c>
      <c r="Q258" s="410" t="n">
        <v>24415.6</v>
      </c>
      <c r="R258" s="410" t="n">
        <v>26635.2</v>
      </c>
      <c r="S258" s="410" t="n">
        <v>28854.8</v>
      </c>
      <c r="T258" s="410" t="n">
        <v>31074.4</v>
      </c>
      <c r="U258" s="410" t="n">
        <v>33294</v>
      </c>
      <c r="V258" s="410" t="n">
        <v>35513.6</v>
      </c>
      <c r="W258" s="410" t="n">
        <v>37733.2</v>
      </c>
      <c r="X258" s="410" t="n">
        <v>39952.8</v>
      </c>
      <c r="Y258" s="410" t="n">
        <v>42172.4</v>
      </c>
      <c r="Z258" s="410" t="n">
        <v>44392</v>
      </c>
      <c r="AA258" s="410" t="n">
        <v>46611.6</v>
      </c>
      <c r="AB258" s="410" t="n">
        <v>48831.2</v>
      </c>
      <c r="AC258" s="410" t="n">
        <v>51050.8</v>
      </c>
      <c r="AD258" s="410" t="n">
        <v>53270.4</v>
      </c>
      <c r="AE258" s="410" t="n">
        <v>55490</v>
      </c>
      <c r="AF258" s="410" t="n">
        <v>57709.6</v>
      </c>
      <c r="AG258" s="410" t="n">
        <v>59929.2</v>
      </c>
      <c r="AH258" s="410" t="n">
        <v>62148.8</v>
      </c>
      <c r="AI258" s="410" t="n">
        <v>64368.4</v>
      </c>
      <c r="AJ258" s="410" t="n">
        <v>66588</v>
      </c>
      <c r="AK258" s="410" t="n">
        <v>68807.6</v>
      </c>
      <c r="AL258" s="410" t="n">
        <v>71027.2</v>
      </c>
      <c r="AM258" s="410" t="n">
        <v>73246.8</v>
      </c>
      <c r="AN258" s="410" t="n">
        <v>75466.4</v>
      </c>
      <c r="AO258" s="410" t="n">
        <v>77686</v>
      </c>
      <c r="AP258" s="410" t="n">
        <v>79905.6</v>
      </c>
      <c r="AQ258" s="410" t="n">
        <v>82125.2</v>
      </c>
      <c r="AR258" s="410" t="n">
        <v>84344.8</v>
      </c>
      <c r="AS258" s="410" t="n">
        <v>86564.4</v>
      </c>
      <c r="AT258" s="410" t="n">
        <v>88784</v>
      </c>
      <c r="AU258" s="410" t="n">
        <v>91003.6</v>
      </c>
      <c r="AV258" s="410" t="n">
        <v>93223.2</v>
      </c>
      <c r="AW258" s="410" t="n">
        <v>95442.8</v>
      </c>
    </row>
    <row r="259" customFormat="false" ht="12" hidden="false" customHeight="false" outlineLevel="0" collapsed="false">
      <c r="A259" s="405" t="s">
        <v>3344</v>
      </c>
      <c r="B259" s="405" t="s">
        <v>3345</v>
      </c>
      <c r="C259" s="406" t="n">
        <v>86795</v>
      </c>
      <c r="D259" s="26" t="n">
        <v>3471.8</v>
      </c>
      <c r="E259" s="411" t="n">
        <v>25</v>
      </c>
      <c r="F259" s="408" t="n">
        <v>20</v>
      </c>
      <c r="G259" s="408" t="n">
        <v>30</v>
      </c>
      <c r="H259" s="30" t="n">
        <v>1735.9</v>
      </c>
      <c r="I259" s="409" t="n">
        <v>2314.5</v>
      </c>
      <c r="J259" s="410" t="n">
        <v>3471.8</v>
      </c>
      <c r="K259" s="410" t="n">
        <v>6943.6</v>
      </c>
      <c r="L259" s="410" t="n">
        <v>10415.4</v>
      </c>
      <c r="M259" s="410" t="n">
        <v>13887.2</v>
      </c>
      <c r="N259" s="410" t="n">
        <v>17359</v>
      </c>
      <c r="O259" s="410" t="n">
        <v>20830.8</v>
      </c>
      <c r="P259" s="410" t="n">
        <v>24302.6</v>
      </c>
      <c r="Q259" s="410" t="n">
        <v>27774.4</v>
      </c>
      <c r="R259" s="410" t="n">
        <v>31246.2</v>
      </c>
      <c r="S259" s="410" t="n">
        <v>34718</v>
      </c>
      <c r="T259" s="410" t="n">
        <v>38189.8</v>
      </c>
      <c r="U259" s="410" t="n">
        <v>41661.6</v>
      </c>
      <c r="V259" s="410" t="n">
        <v>45133.4</v>
      </c>
      <c r="W259" s="410" t="n">
        <v>48605.2</v>
      </c>
      <c r="X259" s="410" t="n">
        <v>52077</v>
      </c>
      <c r="Y259" s="410" t="n">
        <v>55548.8</v>
      </c>
      <c r="Z259" s="410" t="n">
        <v>59020.6</v>
      </c>
      <c r="AA259" s="410" t="n">
        <v>62492.4</v>
      </c>
      <c r="AB259" s="410" t="n">
        <v>65964.2</v>
      </c>
      <c r="AC259" s="410" t="n">
        <v>86795</v>
      </c>
      <c r="AD259" s="410" t="n">
        <v>86795</v>
      </c>
      <c r="AE259" s="410" t="n">
        <v>86795</v>
      </c>
      <c r="AF259" s="410" t="n">
        <v>86795</v>
      </c>
      <c r="AG259" s="410" t="n">
        <v>86795</v>
      </c>
      <c r="AH259" s="410" t="n">
        <v>86795</v>
      </c>
      <c r="AI259" s="410" t="n">
        <v>86795</v>
      </c>
      <c r="AJ259" s="410" t="n">
        <v>86795</v>
      </c>
      <c r="AK259" s="410" t="n">
        <v>86795</v>
      </c>
      <c r="AL259" s="410" t="n">
        <v>86795</v>
      </c>
      <c r="AM259" s="410" t="n">
        <v>86795</v>
      </c>
      <c r="AN259" s="410" t="n">
        <v>88530.9</v>
      </c>
      <c r="AO259" s="410" t="n">
        <v>90266.8</v>
      </c>
      <c r="AP259" s="410" t="n">
        <v>92002.7</v>
      </c>
      <c r="AQ259" s="410" t="n">
        <v>93738.6</v>
      </c>
      <c r="AR259" s="410" t="n">
        <v>95474.5</v>
      </c>
      <c r="AS259" s="410" t="n">
        <v>97210.4</v>
      </c>
      <c r="AT259" s="410" t="n">
        <v>98946.3</v>
      </c>
      <c r="AU259" s="410" t="n">
        <v>100682.2</v>
      </c>
      <c r="AV259" s="410" t="n">
        <v>102418.1</v>
      </c>
      <c r="AW259" s="410" t="n">
        <v>104154</v>
      </c>
    </row>
    <row r="260" customFormat="false" ht="12" hidden="false" customHeight="false" outlineLevel="0" collapsed="false">
      <c r="A260" s="405" t="s">
        <v>3346</v>
      </c>
      <c r="B260" s="405" t="s">
        <v>3347</v>
      </c>
      <c r="C260" s="406" t="n">
        <v>50177.4</v>
      </c>
      <c r="D260" s="26" t="n">
        <v>2389.4</v>
      </c>
      <c r="E260" s="411" t="n">
        <v>21</v>
      </c>
      <c r="F260" s="408" t="n">
        <v>17</v>
      </c>
      <c r="G260" s="408" t="n">
        <v>26</v>
      </c>
      <c r="H260" s="30" t="n">
        <v>1194.7</v>
      </c>
      <c r="I260" s="409" t="n">
        <v>1592.9</v>
      </c>
      <c r="J260" s="410" t="n">
        <v>2389.4</v>
      </c>
      <c r="K260" s="410" t="n">
        <v>4778.8</v>
      </c>
      <c r="L260" s="410" t="n">
        <v>7168.2</v>
      </c>
      <c r="M260" s="410" t="n">
        <v>9557.6</v>
      </c>
      <c r="N260" s="410" t="n">
        <v>11947</v>
      </c>
      <c r="O260" s="410" t="n">
        <v>14336.4</v>
      </c>
      <c r="P260" s="410" t="n">
        <v>16725.8</v>
      </c>
      <c r="Q260" s="410" t="n">
        <v>19115.2</v>
      </c>
      <c r="R260" s="410" t="n">
        <v>21504.6</v>
      </c>
      <c r="S260" s="410" t="n">
        <v>23894</v>
      </c>
      <c r="T260" s="410" t="n">
        <v>26283.4</v>
      </c>
      <c r="U260" s="410" t="n">
        <v>28672.8</v>
      </c>
      <c r="V260" s="410" t="n">
        <v>31062.2</v>
      </c>
      <c r="W260" s="410" t="n">
        <v>33451.6</v>
      </c>
      <c r="X260" s="410" t="n">
        <v>35841</v>
      </c>
      <c r="Y260" s="410" t="n">
        <v>38230.4</v>
      </c>
      <c r="Z260" s="410" t="n">
        <v>50177.4</v>
      </c>
      <c r="AA260" s="410" t="n">
        <v>50177.4</v>
      </c>
      <c r="AB260" s="410" t="n">
        <v>50177.4</v>
      </c>
      <c r="AC260" s="410" t="n">
        <v>50177.4</v>
      </c>
      <c r="AD260" s="410" t="n">
        <v>50177.4</v>
      </c>
      <c r="AE260" s="410" t="n">
        <v>50177.4</v>
      </c>
      <c r="AF260" s="410" t="n">
        <v>50177.4</v>
      </c>
      <c r="AG260" s="410" t="n">
        <v>50177.4</v>
      </c>
      <c r="AH260" s="410" t="n">
        <v>50177.4</v>
      </c>
      <c r="AI260" s="410" t="n">
        <v>50177.4</v>
      </c>
      <c r="AJ260" s="410" t="n">
        <v>51372.1</v>
      </c>
      <c r="AK260" s="410" t="n">
        <v>52566.8</v>
      </c>
      <c r="AL260" s="410" t="n">
        <v>53761.5</v>
      </c>
      <c r="AM260" s="410" t="n">
        <v>54956.2</v>
      </c>
      <c r="AN260" s="410" t="n">
        <v>56150.9</v>
      </c>
      <c r="AO260" s="410" t="n">
        <v>57345.6</v>
      </c>
      <c r="AP260" s="410" t="n">
        <v>58540.3</v>
      </c>
      <c r="AQ260" s="410" t="n">
        <v>59735</v>
      </c>
      <c r="AR260" s="410" t="n">
        <v>60929.7</v>
      </c>
      <c r="AS260" s="410" t="n">
        <v>62124.4</v>
      </c>
      <c r="AT260" s="410" t="n">
        <v>63319.1</v>
      </c>
      <c r="AU260" s="410" t="n">
        <v>64513.8</v>
      </c>
      <c r="AV260" s="410" t="n">
        <v>65708.5</v>
      </c>
      <c r="AW260" s="410" t="n">
        <v>66903.2</v>
      </c>
    </row>
    <row r="261" customFormat="false" ht="12" hidden="false" customHeight="false" outlineLevel="0" collapsed="false">
      <c r="A261" s="405" t="s">
        <v>3348</v>
      </c>
      <c r="B261" s="405" t="s">
        <v>459</v>
      </c>
      <c r="C261" s="406" t="n">
        <v>137826</v>
      </c>
      <c r="D261" s="26" t="n">
        <v>4594.2</v>
      </c>
      <c r="E261" s="411" t="n">
        <v>30</v>
      </c>
      <c r="F261" s="408" t="n">
        <v>24</v>
      </c>
      <c r="G261" s="408" t="n">
        <v>36</v>
      </c>
      <c r="H261" s="30" t="n">
        <v>2297.1</v>
      </c>
      <c r="I261" s="409" t="n">
        <v>3062.8</v>
      </c>
      <c r="J261" s="410" t="n">
        <v>4594.2</v>
      </c>
      <c r="K261" s="410" t="n">
        <v>9188.4</v>
      </c>
      <c r="L261" s="410" t="n">
        <v>13782.6</v>
      </c>
      <c r="M261" s="410" t="n">
        <v>18376.8</v>
      </c>
      <c r="N261" s="410" t="n">
        <v>22971</v>
      </c>
      <c r="O261" s="410" t="n">
        <v>27565.2</v>
      </c>
      <c r="P261" s="410" t="n">
        <v>32159.4</v>
      </c>
      <c r="Q261" s="410" t="n">
        <v>36753.6</v>
      </c>
      <c r="R261" s="410" t="n">
        <v>41347.8</v>
      </c>
      <c r="S261" s="410" t="n">
        <v>45942</v>
      </c>
      <c r="T261" s="410" t="n">
        <v>50536.2</v>
      </c>
      <c r="U261" s="410" t="n">
        <v>55130.4</v>
      </c>
      <c r="V261" s="410" t="n">
        <v>59724.6</v>
      </c>
      <c r="W261" s="410" t="n">
        <v>64318.8</v>
      </c>
      <c r="X261" s="410" t="n">
        <v>68913</v>
      </c>
      <c r="Y261" s="410" t="n">
        <v>73507.2</v>
      </c>
      <c r="Z261" s="410" t="n">
        <v>78101.4</v>
      </c>
      <c r="AA261" s="410" t="n">
        <v>82695.6</v>
      </c>
      <c r="AB261" s="410" t="n">
        <v>87289.8</v>
      </c>
      <c r="AC261" s="410" t="n">
        <v>91884</v>
      </c>
      <c r="AD261" s="410" t="n">
        <v>96478.2</v>
      </c>
      <c r="AE261" s="410" t="n">
        <v>101072.4</v>
      </c>
      <c r="AF261" s="410" t="n">
        <v>105666.6</v>
      </c>
      <c r="AG261" s="410" t="n">
        <v>137826</v>
      </c>
      <c r="AH261" s="410" t="n">
        <v>137826</v>
      </c>
      <c r="AI261" s="410" t="n">
        <v>137826</v>
      </c>
      <c r="AJ261" s="410" t="n">
        <v>137826</v>
      </c>
      <c r="AK261" s="410" t="n">
        <v>137826</v>
      </c>
      <c r="AL261" s="410" t="n">
        <v>137826</v>
      </c>
      <c r="AM261" s="410" t="n">
        <v>137826</v>
      </c>
      <c r="AN261" s="410" t="n">
        <v>137826</v>
      </c>
      <c r="AO261" s="410" t="n">
        <v>137826</v>
      </c>
      <c r="AP261" s="410" t="n">
        <v>137826</v>
      </c>
      <c r="AQ261" s="410" t="n">
        <v>137826</v>
      </c>
      <c r="AR261" s="410" t="n">
        <v>137826</v>
      </c>
      <c r="AS261" s="410" t="n">
        <v>137826</v>
      </c>
      <c r="AT261" s="410" t="n">
        <v>140123.1</v>
      </c>
      <c r="AU261" s="410" t="n">
        <v>142420.2</v>
      </c>
      <c r="AV261" s="410" t="n">
        <v>144717.3</v>
      </c>
      <c r="AW261" s="410" t="n">
        <v>147014.4</v>
      </c>
    </row>
    <row r="262" customFormat="false" ht="12" hidden="false" customHeight="false" outlineLevel="0" collapsed="false">
      <c r="A262" s="405" t="s">
        <v>3349</v>
      </c>
      <c r="B262" s="405" t="s">
        <v>3350</v>
      </c>
      <c r="C262" s="406" t="n">
        <v>68085</v>
      </c>
      <c r="D262" s="26" t="n">
        <v>3782.5</v>
      </c>
      <c r="E262" s="411" t="n">
        <v>18</v>
      </c>
      <c r="F262" s="408" t="n">
        <v>15</v>
      </c>
      <c r="G262" s="408" t="n">
        <v>22</v>
      </c>
      <c r="H262" s="30" t="n">
        <v>1891.25</v>
      </c>
      <c r="I262" s="409" t="n">
        <v>2521.7</v>
      </c>
      <c r="J262" s="410" t="n">
        <v>3782.5</v>
      </c>
      <c r="K262" s="410" t="n">
        <v>7565</v>
      </c>
      <c r="L262" s="410" t="n">
        <v>11347.5</v>
      </c>
      <c r="M262" s="410" t="n">
        <v>15130</v>
      </c>
      <c r="N262" s="410" t="n">
        <v>18912.5</v>
      </c>
      <c r="O262" s="410" t="n">
        <v>22695</v>
      </c>
      <c r="P262" s="410" t="n">
        <v>26477.5</v>
      </c>
      <c r="Q262" s="410" t="n">
        <v>30260</v>
      </c>
      <c r="R262" s="410" t="n">
        <v>34042.5</v>
      </c>
      <c r="S262" s="410" t="n">
        <v>37825</v>
      </c>
      <c r="T262" s="410" t="n">
        <v>41607.5</v>
      </c>
      <c r="U262" s="410" t="n">
        <v>45390</v>
      </c>
      <c r="V262" s="410" t="n">
        <v>49172.5</v>
      </c>
      <c r="W262" s="410" t="n">
        <v>52955</v>
      </c>
      <c r="X262" s="410" t="n">
        <v>68085</v>
      </c>
      <c r="Y262" s="410" t="n">
        <v>68085</v>
      </c>
      <c r="Z262" s="410" t="n">
        <v>68085</v>
      </c>
      <c r="AA262" s="410" t="n">
        <v>68085</v>
      </c>
      <c r="AB262" s="410" t="n">
        <v>68085</v>
      </c>
      <c r="AC262" s="410" t="n">
        <v>68085</v>
      </c>
      <c r="AD262" s="410" t="n">
        <v>68085</v>
      </c>
      <c r="AE262" s="410" t="n">
        <v>68085</v>
      </c>
      <c r="AF262" s="410" t="n">
        <v>69976.25</v>
      </c>
      <c r="AG262" s="410" t="n">
        <v>71867.5</v>
      </c>
      <c r="AH262" s="410" t="n">
        <v>73758.75</v>
      </c>
      <c r="AI262" s="410" t="n">
        <v>75650</v>
      </c>
      <c r="AJ262" s="410" t="n">
        <v>77541.25</v>
      </c>
      <c r="AK262" s="410" t="n">
        <v>79432.5</v>
      </c>
      <c r="AL262" s="410" t="n">
        <v>81323.75</v>
      </c>
      <c r="AM262" s="410" t="n">
        <v>83215</v>
      </c>
      <c r="AN262" s="410" t="n">
        <v>85106.25</v>
      </c>
      <c r="AO262" s="410" t="n">
        <v>86997.5</v>
      </c>
      <c r="AP262" s="410" t="n">
        <v>88888.75</v>
      </c>
      <c r="AQ262" s="410" t="n">
        <v>90780</v>
      </c>
      <c r="AR262" s="410" t="n">
        <v>92671.25</v>
      </c>
      <c r="AS262" s="410" t="n">
        <v>94562.5</v>
      </c>
      <c r="AT262" s="410" t="n">
        <v>96453.75</v>
      </c>
      <c r="AU262" s="410" t="n">
        <v>98345</v>
      </c>
      <c r="AV262" s="410" t="n">
        <v>100236.25</v>
      </c>
      <c r="AW262" s="410" t="n">
        <v>102127.5</v>
      </c>
    </row>
    <row r="263" customFormat="false" ht="12" hidden="false" customHeight="false" outlineLevel="0" collapsed="false">
      <c r="A263" s="405" t="s">
        <v>3351</v>
      </c>
      <c r="B263" s="405" t="s">
        <v>3352</v>
      </c>
      <c r="C263" s="406" t="n">
        <v>40483.8</v>
      </c>
      <c r="D263" s="26" t="n">
        <v>2249.1</v>
      </c>
      <c r="E263" s="411" t="n">
        <v>18</v>
      </c>
      <c r="F263" s="408" t="n">
        <v>15</v>
      </c>
      <c r="G263" s="408" t="n">
        <v>22</v>
      </c>
      <c r="H263" s="30" t="n">
        <v>1124.55</v>
      </c>
      <c r="I263" s="409" t="n">
        <v>1499.4</v>
      </c>
      <c r="J263" s="410" t="n">
        <v>2249.1</v>
      </c>
      <c r="K263" s="410" t="n">
        <v>4498.2</v>
      </c>
      <c r="L263" s="410" t="n">
        <v>6747.3</v>
      </c>
      <c r="M263" s="410" t="n">
        <v>8996.4</v>
      </c>
      <c r="N263" s="410" t="n">
        <v>11245.5</v>
      </c>
      <c r="O263" s="410" t="n">
        <v>13494.6</v>
      </c>
      <c r="P263" s="410" t="n">
        <v>15743.7</v>
      </c>
      <c r="Q263" s="410" t="n">
        <v>17992.8</v>
      </c>
      <c r="R263" s="410" t="n">
        <v>20241.9</v>
      </c>
      <c r="S263" s="410" t="n">
        <v>22491</v>
      </c>
      <c r="T263" s="410" t="n">
        <v>24740.1</v>
      </c>
      <c r="U263" s="410" t="n">
        <v>26989.2</v>
      </c>
      <c r="V263" s="410" t="n">
        <v>29238.3</v>
      </c>
      <c r="W263" s="410" t="n">
        <v>31487.4</v>
      </c>
      <c r="X263" s="410" t="n">
        <v>40483.8</v>
      </c>
      <c r="Y263" s="410" t="n">
        <v>40483.8</v>
      </c>
      <c r="Z263" s="410" t="n">
        <v>40483.8</v>
      </c>
      <c r="AA263" s="410" t="n">
        <v>40483.8</v>
      </c>
      <c r="AB263" s="410" t="n">
        <v>40483.8</v>
      </c>
      <c r="AC263" s="410" t="n">
        <v>40483.8</v>
      </c>
      <c r="AD263" s="410" t="n">
        <v>40483.8</v>
      </c>
      <c r="AE263" s="410" t="n">
        <v>40483.8</v>
      </c>
      <c r="AF263" s="410" t="n">
        <v>41608.35</v>
      </c>
      <c r="AG263" s="410" t="n">
        <v>42732.9</v>
      </c>
      <c r="AH263" s="410" t="n">
        <v>43857.45</v>
      </c>
      <c r="AI263" s="410" t="n">
        <v>44982</v>
      </c>
      <c r="AJ263" s="410" t="n">
        <v>46106.55</v>
      </c>
      <c r="AK263" s="410" t="n">
        <v>47231.1</v>
      </c>
      <c r="AL263" s="410" t="n">
        <v>48355.65</v>
      </c>
      <c r="AM263" s="410" t="n">
        <v>49480.2</v>
      </c>
      <c r="AN263" s="410" t="n">
        <v>50604.75</v>
      </c>
      <c r="AO263" s="410" t="n">
        <v>51729.3</v>
      </c>
      <c r="AP263" s="410" t="n">
        <v>52853.85</v>
      </c>
      <c r="AQ263" s="410" t="n">
        <v>53978.4</v>
      </c>
      <c r="AR263" s="410" t="n">
        <v>55102.95</v>
      </c>
      <c r="AS263" s="410" t="n">
        <v>56227.5</v>
      </c>
      <c r="AT263" s="410" t="n">
        <v>57352.05</v>
      </c>
      <c r="AU263" s="410" t="n">
        <v>58476.6</v>
      </c>
      <c r="AV263" s="410" t="n">
        <v>59601.15</v>
      </c>
      <c r="AW263" s="410" t="n">
        <v>60725.7</v>
      </c>
    </row>
    <row r="264" customFormat="false" ht="12" hidden="false" customHeight="false" outlineLevel="0" collapsed="false">
      <c r="A264" s="405" t="s">
        <v>3353</v>
      </c>
      <c r="B264" s="405" t="s">
        <v>3354</v>
      </c>
      <c r="C264" s="406" t="n">
        <v>57617.6</v>
      </c>
      <c r="D264" s="26" t="n">
        <v>3601.1</v>
      </c>
      <c r="E264" s="411" t="n">
        <v>16</v>
      </c>
      <c r="F264" s="408" t="n">
        <v>13</v>
      </c>
      <c r="G264" s="408" t="n">
        <v>20</v>
      </c>
      <c r="H264" s="30" t="n">
        <v>1800.55</v>
      </c>
      <c r="I264" s="409" t="n">
        <v>2400.7</v>
      </c>
      <c r="J264" s="410" t="n">
        <v>3601.1</v>
      </c>
      <c r="K264" s="410" t="n">
        <v>7202.2</v>
      </c>
      <c r="L264" s="410" t="n">
        <v>10803.3</v>
      </c>
      <c r="M264" s="410" t="n">
        <v>14404.4</v>
      </c>
      <c r="N264" s="410" t="n">
        <v>18005.5</v>
      </c>
      <c r="O264" s="410" t="n">
        <v>21606.6</v>
      </c>
      <c r="P264" s="410" t="n">
        <v>25207.7</v>
      </c>
      <c r="Q264" s="410" t="n">
        <v>28808.8</v>
      </c>
      <c r="R264" s="410" t="n">
        <v>32409.9</v>
      </c>
      <c r="S264" s="410" t="n">
        <v>36011</v>
      </c>
      <c r="T264" s="410" t="n">
        <v>39612.1</v>
      </c>
      <c r="U264" s="410" t="n">
        <v>43213.2</v>
      </c>
      <c r="V264" s="410" t="n">
        <v>57617.6</v>
      </c>
      <c r="W264" s="410" t="n">
        <v>57617.6</v>
      </c>
      <c r="X264" s="410" t="n">
        <v>57617.6</v>
      </c>
      <c r="Y264" s="410" t="n">
        <v>57617.6</v>
      </c>
      <c r="Z264" s="410" t="n">
        <v>57617.6</v>
      </c>
      <c r="AA264" s="410" t="n">
        <v>57617.6</v>
      </c>
      <c r="AB264" s="410" t="n">
        <v>57617.6</v>
      </c>
      <c r="AC264" s="410" t="n">
        <v>57617.6</v>
      </c>
      <c r="AD264" s="410" t="n">
        <v>59418.15</v>
      </c>
      <c r="AE264" s="410" t="n">
        <v>61218.7</v>
      </c>
      <c r="AF264" s="410" t="n">
        <v>63019.25</v>
      </c>
      <c r="AG264" s="410" t="n">
        <v>64819.8</v>
      </c>
      <c r="AH264" s="410" t="n">
        <v>66620.35</v>
      </c>
      <c r="AI264" s="410" t="n">
        <v>68420.9</v>
      </c>
      <c r="AJ264" s="410" t="n">
        <v>70221.45</v>
      </c>
      <c r="AK264" s="410" t="n">
        <v>72022</v>
      </c>
      <c r="AL264" s="410" t="n">
        <v>73822.55</v>
      </c>
      <c r="AM264" s="410" t="n">
        <v>75623.1</v>
      </c>
      <c r="AN264" s="410" t="n">
        <v>77423.65</v>
      </c>
      <c r="AO264" s="410" t="n">
        <v>79224.2</v>
      </c>
      <c r="AP264" s="410" t="n">
        <v>81024.75</v>
      </c>
      <c r="AQ264" s="410" t="n">
        <v>82825.3</v>
      </c>
      <c r="AR264" s="410" t="n">
        <v>84625.85</v>
      </c>
      <c r="AS264" s="410" t="n">
        <v>86426.4</v>
      </c>
      <c r="AT264" s="410" t="n">
        <v>88226.95</v>
      </c>
      <c r="AU264" s="410" t="n">
        <v>90027.5</v>
      </c>
      <c r="AV264" s="410" t="n">
        <v>91828.05</v>
      </c>
      <c r="AW264" s="410" t="n">
        <v>93628.6</v>
      </c>
    </row>
    <row r="265" customFormat="false" ht="24" hidden="false" customHeight="false" outlineLevel="0" collapsed="false">
      <c r="A265" s="405" t="s">
        <v>3355</v>
      </c>
      <c r="B265" s="405" t="s">
        <v>3356</v>
      </c>
      <c r="C265" s="406" t="n">
        <v>48817.6</v>
      </c>
      <c r="D265" s="26" t="n">
        <v>3051.1</v>
      </c>
      <c r="E265" s="411" t="n">
        <v>16</v>
      </c>
      <c r="F265" s="408" t="n">
        <v>13</v>
      </c>
      <c r="G265" s="408" t="n">
        <v>20</v>
      </c>
      <c r="H265" s="30" t="n">
        <v>1525.55</v>
      </c>
      <c r="I265" s="409" t="n">
        <v>2034.1</v>
      </c>
      <c r="J265" s="410" t="n">
        <v>3051.1</v>
      </c>
      <c r="K265" s="410" t="n">
        <v>6102.2</v>
      </c>
      <c r="L265" s="410" t="n">
        <v>9153.3</v>
      </c>
      <c r="M265" s="410" t="n">
        <v>12204.4</v>
      </c>
      <c r="N265" s="410" t="n">
        <v>15255.5</v>
      </c>
      <c r="O265" s="410" t="n">
        <v>18306.6</v>
      </c>
      <c r="P265" s="410" t="n">
        <v>21357.7</v>
      </c>
      <c r="Q265" s="410" t="n">
        <v>24408.8</v>
      </c>
      <c r="R265" s="410" t="n">
        <v>27459.9</v>
      </c>
      <c r="S265" s="410" t="n">
        <v>30511</v>
      </c>
      <c r="T265" s="410" t="n">
        <v>33562.1</v>
      </c>
      <c r="U265" s="410" t="n">
        <v>36613.2</v>
      </c>
      <c r="V265" s="410" t="n">
        <v>48817.6</v>
      </c>
      <c r="W265" s="410" t="n">
        <v>48817.6</v>
      </c>
      <c r="X265" s="410" t="n">
        <v>48817.6</v>
      </c>
      <c r="Y265" s="410" t="n">
        <v>48817.6</v>
      </c>
      <c r="Z265" s="410" t="n">
        <v>48817.6</v>
      </c>
      <c r="AA265" s="410" t="n">
        <v>48817.6</v>
      </c>
      <c r="AB265" s="410" t="n">
        <v>48817.6</v>
      </c>
      <c r="AC265" s="410" t="n">
        <v>48817.6</v>
      </c>
      <c r="AD265" s="410" t="n">
        <v>50343.15</v>
      </c>
      <c r="AE265" s="410" t="n">
        <v>51868.7</v>
      </c>
      <c r="AF265" s="410" t="n">
        <v>53394.25</v>
      </c>
      <c r="AG265" s="410" t="n">
        <v>54919.8</v>
      </c>
      <c r="AH265" s="410" t="n">
        <v>56445.35</v>
      </c>
      <c r="AI265" s="410" t="n">
        <v>57970.9</v>
      </c>
      <c r="AJ265" s="410" t="n">
        <v>59496.45</v>
      </c>
      <c r="AK265" s="410" t="n">
        <v>61022</v>
      </c>
      <c r="AL265" s="410" t="n">
        <v>62547.55</v>
      </c>
      <c r="AM265" s="410" t="n">
        <v>64073.1</v>
      </c>
      <c r="AN265" s="410" t="n">
        <v>65598.65</v>
      </c>
      <c r="AO265" s="410" t="n">
        <v>67124.2</v>
      </c>
      <c r="AP265" s="410" t="n">
        <v>68649.75</v>
      </c>
      <c r="AQ265" s="410" t="n">
        <v>70175.3</v>
      </c>
      <c r="AR265" s="410" t="n">
        <v>71700.85</v>
      </c>
      <c r="AS265" s="410" t="n">
        <v>73226.4</v>
      </c>
      <c r="AT265" s="410" t="n">
        <v>74751.95</v>
      </c>
      <c r="AU265" s="410" t="n">
        <v>76277.5</v>
      </c>
      <c r="AV265" s="410" t="n">
        <v>77803.05</v>
      </c>
      <c r="AW265" s="410" t="n">
        <v>79328.6</v>
      </c>
    </row>
    <row r="266" customFormat="false" ht="24" hidden="false" customHeight="false" outlineLevel="0" collapsed="false">
      <c r="A266" s="405" t="s">
        <v>3357</v>
      </c>
      <c r="B266" s="405" t="s">
        <v>3358</v>
      </c>
      <c r="C266" s="406" t="n">
        <v>69422.4</v>
      </c>
      <c r="D266" s="26" t="n">
        <v>3856.8</v>
      </c>
      <c r="E266" s="411" t="n">
        <v>18</v>
      </c>
      <c r="F266" s="408" t="n">
        <v>15</v>
      </c>
      <c r="G266" s="408" t="n">
        <v>22</v>
      </c>
      <c r="H266" s="30" t="n">
        <v>1928.4</v>
      </c>
      <c r="I266" s="409" t="n">
        <v>2571.2</v>
      </c>
      <c r="J266" s="410" t="n">
        <v>3856.8</v>
      </c>
      <c r="K266" s="410" t="n">
        <v>7713.6</v>
      </c>
      <c r="L266" s="410" t="n">
        <v>11570.4</v>
      </c>
      <c r="M266" s="410" t="n">
        <v>15427.2</v>
      </c>
      <c r="N266" s="410" t="n">
        <v>19284</v>
      </c>
      <c r="O266" s="410" t="n">
        <v>23140.8</v>
      </c>
      <c r="P266" s="410" t="n">
        <v>26997.6</v>
      </c>
      <c r="Q266" s="410" t="n">
        <v>30854.4</v>
      </c>
      <c r="R266" s="410" t="n">
        <v>34711.2</v>
      </c>
      <c r="S266" s="410" t="n">
        <v>38568</v>
      </c>
      <c r="T266" s="410" t="n">
        <v>42424.8</v>
      </c>
      <c r="U266" s="410" t="n">
        <v>46281.6</v>
      </c>
      <c r="V266" s="410" t="n">
        <v>50138.4</v>
      </c>
      <c r="W266" s="410" t="n">
        <v>53995.2</v>
      </c>
      <c r="X266" s="410" t="n">
        <v>69422.4</v>
      </c>
      <c r="Y266" s="410" t="n">
        <v>69422.4</v>
      </c>
      <c r="Z266" s="410" t="n">
        <v>69422.4</v>
      </c>
      <c r="AA266" s="410" t="n">
        <v>69422.4</v>
      </c>
      <c r="AB266" s="410" t="n">
        <v>69422.4</v>
      </c>
      <c r="AC266" s="410" t="n">
        <v>69422.4</v>
      </c>
      <c r="AD266" s="410" t="n">
        <v>69422.4</v>
      </c>
      <c r="AE266" s="410" t="n">
        <v>69422.4</v>
      </c>
      <c r="AF266" s="410" t="n">
        <v>71350.8</v>
      </c>
      <c r="AG266" s="410" t="n">
        <v>73279.2</v>
      </c>
      <c r="AH266" s="410" t="n">
        <v>75207.6</v>
      </c>
      <c r="AI266" s="410" t="n">
        <v>77136</v>
      </c>
      <c r="AJ266" s="410" t="n">
        <v>79064.4</v>
      </c>
      <c r="AK266" s="410" t="n">
        <v>80992.8</v>
      </c>
      <c r="AL266" s="410" t="n">
        <v>82921.2</v>
      </c>
      <c r="AM266" s="410" t="n">
        <v>84849.6</v>
      </c>
      <c r="AN266" s="410" t="n">
        <v>86778</v>
      </c>
      <c r="AO266" s="410" t="n">
        <v>88706.4</v>
      </c>
      <c r="AP266" s="410" t="n">
        <v>90634.8</v>
      </c>
      <c r="AQ266" s="410" t="n">
        <v>92563.2</v>
      </c>
      <c r="AR266" s="410" t="n">
        <v>94491.6</v>
      </c>
      <c r="AS266" s="410" t="n">
        <v>96420</v>
      </c>
      <c r="AT266" s="410" t="n">
        <v>98348.4</v>
      </c>
      <c r="AU266" s="410" t="n">
        <v>100276.8</v>
      </c>
      <c r="AV266" s="410" t="n">
        <v>102205.2</v>
      </c>
      <c r="AW266" s="410" t="n">
        <v>104133.6</v>
      </c>
    </row>
    <row r="267" customFormat="false" ht="24" hidden="false" customHeight="false" outlineLevel="0" collapsed="false">
      <c r="A267" s="405" t="s">
        <v>3359</v>
      </c>
      <c r="B267" s="405" t="s">
        <v>3360</v>
      </c>
      <c r="C267" s="406" t="n">
        <v>17530</v>
      </c>
      <c r="D267" s="26" t="n">
        <v>1753</v>
      </c>
      <c r="E267" s="411" t="n">
        <v>10</v>
      </c>
      <c r="F267" s="408" t="n">
        <v>8</v>
      </c>
      <c r="G267" s="408" t="n">
        <v>12</v>
      </c>
      <c r="H267" s="30" t="n">
        <v>876.5</v>
      </c>
      <c r="I267" s="409" t="n">
        <v>1168.7</v>
      </c>
      <c r="J267" s="410" t="n">
        <v>1753</v>
      </c>
      <c r="K267" s="410" t="n">
        <v>3506</v>
      </c>
      <c r="L267" s="410" t="n">
        <v>5259</v>
      </c>
      <c r="M267" s="410" t="n">
        <v>7012</v>
      </c>
      <c r="N267" s="410" t="n">
        <v>8765</v>
      </c>
      <c r="O267" s="410" t="n">
        <v>10518</v>
      </c>
      <c r="P267" s="410" t="n">
        <v>12271</v>
      </c>
      <c r="Q267" s="410" t="n">
        <v>17530</v>
      </c>
      <c r="R267" s="410" t="n">
        <v>17530</v>
      </c>
      <c r="S267" s="410" t="n">
        <v>17530</v>
      </c>
      <c r="T267" s="410" t="n">
        <v>17530</v>
      </c>
      <c r="U267" s="410" t="n">
        <v>17530</v>
      </c>
      <c r="V267" s="410" t="n">
        <v>18406.5</v>
      </c>
      <c r="W267" s="410" t="n">
        <v>19283</v>
      </c>
      <c r="X267" s="410" t="n">
        <v>20159.5</v>
      </c>
      <c r="Y267" s="410" t="n">
        <v>21036</v>
      </c>
      <c r="Z267" s="410" t="n">
        <v>21912.5</v>
      </c>
      <c r="AA267" s="410" t="n">
        <v>22789</v>
      </c>
      <c r="AB267" s="410" t="n">
        <v>23665.5</v>
      </c>
      <c r="AC267" s="410" t="n">
        <v>24542</v>
      </c>
      <c r="AD267" s="410" t="n">
        <v>25418.5</v>
      </c>
      <c r="AE267" s="410" t="n">
        <v>26295</v>
      </c>
      <c r="AF267" s="410" t="n">
        <v>27171.5</v>
      </c>
      <c r="AG267" s="410" t="n">
        <v>28048</v>
      </c>
      <c r="AH267" s="410" t="n">
        <v>28924.5</v>
      </c>
      <c r="AI267" s="410" t="n">
        <v>29801</v>
      </c>
      <c r="AJ267" s="410" t="n">
        <v>30677.5</v>
      </c>
      <c r="AK267" s="410" t="n">
        <v>31554</v>
      </c>
      <c r="AL267" s="410" t="n">
        <v>32430.5</v>
      </c>
      <c r="AM267" s="410" t="n">
        <v>33307</v>
      </c>
      <c r="AN267" s="410" t="n">
        <v>34183.5</v>
      </c>
      <c r="AO267" s="410" t="n">
        <v>35060</v>
      </c>
      <c r="AP267" s="410" t="n">
        <v>35936.5</v>
      </c>
      <c r="AQ267" s="410" t="n">
        <v>36813</v>
      </c>
      <c r="AR267" s="410" t="n">
        <v>37689.5</v>
      </c>
      <c r="AS267" s="410" t="n">
        <v>38566</v>
      </c>
      <c r="AT267" s="410" t="n">
        <v>39442.5</v>
      </c>
      <c r="AU267" s="410" t="n">
        <v>40319</v>
      </c>
      <c r="AV267" s="410" t="n">
        <v>41195.5</v>
      </c>
      <c r="AW267" s="410" t="n">
        <v>42072</v>
      </c>
    </row>
    <row r="268" customFormat="false" ht="12" hidden="false" customHeight="false" outlineLevel="0" collapsed="false">
      <c r="A268" s="405" t="s">
        <v>3361</v>
      </c>
      <c r="B268" s="405" t="s">
        <v>3362</v>
      </c>
      <c r="C268" s="406" t="n">
        <v>19218</v>
      </c>
      <c r="D268" s="26" t="n">
        <v>1921.8</v>
      </c>
      <c r="E268" s="411" t="n">
        <v>10</v>
      </c>
      <c r="F268" s="408" t="n">
        <v>8</v>
      </c>
      <c r="G268" s="408" t="n">
        <v>12</v>
      </c>
      <c r="H268" s="30" t="n">
        <v>960.9</v>
      </c>
      <c r="I268" s="409" t="n">
        <v>1281.2</v>
      </c>
      <c r="J268" s="410" t="n">
        <v>1921.8</v>
      </c>
      <c r="K268" s="410" t="n">
        <v>3843.6</v>
      </c>
      <c r="L268" s="410" t="n">
        <v>5765.4</v>
      </c>
      <c r="M268" s="410" t="n">
        <v>7687.2</v>
      </c>
      <c r="N268" s="410" t="n">
        <v>9609</v>
      </c>
      <c r="O268" s="410" t="n">
        <v>11530.8</v>
      </c>
      <c r="P268" s="410" t="n">
        <v>13452.6</v>
      </c>
      <c r="Q268" s="410" t="n">
        <v>19218</v>
      </c>
      <c r="R268" s="410" t="n">
        <v>19218</v>
      </c>
      <c r="S268" s="410" t="n">
        <v>19218</v>
      </c>
      <c r="T268" s="410" t="n">
        <v>19218</v>
      </c>
      <c r="U268" s="410" t="n">
        <v>19218</v>
      </c>
      <c r="V268" s="410" t="n">
        <v>20178.9</v>
      </c>
      <c r="W268" s="410" t="n">
        <v>21139.8</v>
      </c>
      <c r="X268" s="410" t="n">
        <v>22100.7</v>
      </c>
      <c r="Y268" s="410" t="n">
        <v>23061.6</v>
      </c>
      <c r="Z268" s="410" t="n">
        <v>24022.5</v>
      </c>
      <c r="AA268" s="410" t="n">
        <v>24983.4</v>
      </c>
      <c r="AB268" s="410" t="n">
        <v>25944.3</v>
      </c>
      <c r="AC268" s="410" t="n">
        <v>26905.2</v>
      </c>
      <c r="AD268" s="410" t="n">
        <v>27866.1</v>
      </c>
      <c r="AE268" s="410" t="n">
        <v>28827</v>
      </c>
      <c r="AF268" s="410" t="n">
        <v>29787.9</v>
      </c>
      <c r="AG268" s="410" t="n">
        <v>30748.8</v>
      </c>
      <c r="AH268" s="410" t="n">
        <v>31709.7</v>
      </c>
      <c r="AI268" s="410" t="n">
        <v>32670.6</v>
      </c>
      <c r="AJ268" s="410" t="n">
        <v>33631.5</v>
      </c>
      <c r="AK268" s="410" t="n">
        <v>34592.4</v>
      </c>
      <c r="AL268" s="410" t="n">
        <v>35553.3</v>
      </c>
      <c r="AM268" s="410" t="n">
        <v>36514.2</v>
      </c>
      <c r="AN268" s="410" t="n">
        <v>37475.1</v>
      </c>
      <c r="AO268" s="410" t="n">
        <v>38436</v>
      </c>
      <c r="AP268" s="410" t="n">
        <v>39396.9</v>
      </c>
      <c r="AQ268" s="410" t="n">
        <v>40357.8</v>
      </c>
      <c r="AR268" s="410" t="n">
        <v>41318.7</v>
      </c>
      <c r="AS268" s="410" t="n">
        <v>42279.6</v>
      </c>
      <c r="AT268" s="410" t="n">
        <v>43240.5</v>
      </c>
      <c r="AU268" s="410" t="n">
        <v>44201.4</v>
      </c>
      <c r="AV268" s="410" t="n">
        <v>45162.3</v>
      </c>
      <c r="AW268" s="410" t="n">
        <v>46123.2</v>
      </c>
    </row>
    <row r="269" customFormat="false" ht="12" hidden="false" customHeight="false" outlineLevel="0" collapsed="false">
      <c r="A269" s="405" t="s">
        <v>3363</v>
      </c>
      <c r="B269" s="405" t="s">
        <v>3364</v>
      </c>
      <c r="C269" s="406" t="n">
        <v>45573.6</v>
      </c>
      <c r="D269" s="26" t="n">
        <v>1898.9</v>
      </c>
      <c r="E269" s="411" t="n">
        <v>24</v>
      </c>
      <c r="F269" s="408" t="n">
        <v>20</v>
      </c>
      <c r="G269" s="408" t="n">
        <v>29</v>
      </c>
      <c r="H269" s="30" t="n">
        <v>949.45</v>
      </c>
      <c r="I269" s="409" t="n">
        <v>1265.9</v>
      </c>
      <c r="J269" s="410" t="n">
        <v>1898.9</v>
      </c>
      <c r="K269" s="410" t="n">
        <v>3797.8</v>
      </c>
      <c r="L269" s="410" t="n">
        <v>5696.7</v>
      </c>
      <c r="M269" s="410" t="n">
        <v>7595.6</v>
      </c>
      <c r="N269" s="410" t="n">
        <v>9494.5</v>
      </c>
      <c r="O269" s="410" t="n">
        <v>11393.4</v>
      </c>
      <c r="P269" s="410" t="n">
        <v>13292.3</v>
      </c>
      <c r="Q269" s="410" t="n">
        <v>15191.2</v>
      </c>
      <c r="R269" s="410" t="n">
        <v>17090.1</v>
      </c>
      <c r="S269" s="410" t="n">
        <v>18989</v>
      </c>
      <c r="T269" s="410" t="n">
        <v>20887.9</v>
      </c>
      <c r="U269" s="410" t="n">
        <v>22786.8</v>
      </c>
      <c r="V269" s="410" t="n">
        <v>24685.7</v>
      </c>
      <c r="W269" s="410" t="n">
        <v>26584.6</v>
      </c>
      <c r="X269" s="410" t="n">
        <v>28483.5</v>
      </c>
      <c r="Y269" s="410" t="n">
        <v>30382.4</v>
      </c>
      <c r="Z269" s="410" t="n">
        <v>32281.3</v>
      </c>
      <c r="AA269" s="410" t="n">
        <v>34180.2</v>
      </c>
      <c r="AB269" s="410" t="n">
        <v>36079.1</v>
      </c>
      <c r="AC269" s="410" t="n">
        <v>45573.6</v>
      </c>
      <c r="AD269" s="410" t="n">
        <v>45573.6</v>
      </c>
      <c r="AE269" s="410" t="n">
        <v>45573.6</v>
      </c>
      <c r="AF269" s="410" t="n">
        <v>45573.6</v>
      </c>
      <c r="AG269" s="410" t="n">
        <v>45573.6</v>
      </c>
      <c r="AH269" s="410" t="n">
        <v>45573.6</v>
      </c>
      <c r="AI269" s="410" t="n">
        <v>45573.6</v>
      </c>
      <c r="AJ269" s="410" t="n">
        <v>45573.6</v>
      </c>
      <c r="AK269" s="410" t="n">
        <v>45573.6</v>
      </c>
      <c r="AL269" s="410" t="n">
        <v>45573.6</v>
      </c>
      <c r="AM269" s="410" t="n">
        <v>46523.05</v>
      </c>
      <c r="AN269" s="410" t="n">
        <v>47472.5</v>
      </c>
      <c r="AO269" s="410" t="n">
        <v>48421.95</v>
      </c>
      <c r="AP269" s="410" t="n">
        <v>49371.4</v>
      </c>
      <c r="AQ269" s="410" t="n">
        <v>50320.85</v>
      </c>
      <c r="AR269" s="410" t="n">
        <v>51270.3</v>
      </c>
      <c r="AS269" s="410" t="n">
        <v>52219.75</v>
      </c>
      <c r="AT269" s="410" t="n">
        <v>53169.2</v>
      </c>
      <c r="AU269" s="410" t="n">
        <v>54118.65</v>
      </c>
      <c r="AV269" s="410" t="n">
        <v>55068.1</v>
      </c>
      <c r="AW269" s="410" t="n">
        <v>56017.55</v>
      </c>
    </row>
    <row r="270" customFormat="false" ht="12" hidden="false" customHeight="false" outlineLevel="0" collapsed="false">
      <c r="A270" s="405" t="s">
        <v>3365</v>
      </c>
      <c r="B270" s="405" t="s">
        <v>3366</v>
      </c>
      <c r="C270" s="406" t="n">
        <v>84026.6</v>
      </c>
      <c r="D270" s="26" t="n">
        <v>6001.9</v>
      </c>
      <c r="E270" s="411" t="n">
        <v>14</v>
      </c>
      <c r="F270" s="408" t="n">
        <v>12</v>
      </c>
      <c r="G270" s="408" t="n">
        <v>17</v>
      </c>
      <c r="H270" s="30" t="n">
        <v>3000.95</v>
      </c>
      <c r="I270" s="409" t="n">
        <v>4001.3</v>
      </c>
      <c r="J270" s="410" t="n">
        <v>6001.9</v>
      </c>
      <c r="K270" s="410" t="n">
        <v>12003.8</v>
      </c>
      <c r="L270" s="410" t="n">
        <v>18005.7</v>
      </c>
      <c r="M270" s="410" t="n">
        <v>24007.6</v>
      </c>
      <c r="N270" s="410" t="n">
        <v>30009.5</v>
      </c>
      <c r="O270" s="410" t="n">
        <v>36011.4</v>
      </c>
      <c r="P270" s="410" t="n">
        <v>42013.3</v>
      </c>
      <c r="Q270" s="410" t="n">
        <v>48015.2</v>
      </c>
      <c r="R270" s="410" t="n">
        <v>54017.1</v>
      </c>
      <c r="S270" s="410" t="n">
        <v>60019</v>
      </c>
      <c r="T270" s="410" t="n">
        <v>66020.9</v>
      </c>
      <c r="U270" s="410" t="n">
        <v>84026.6</v>
      </c>
      <c r="V270" s="410" t="n">
        <v>84026.6</v>
      </c>
      <c r="W270" s="410" t="n">
        <v>84026.6</v>
      </c>
      <c r="X270" s="410" t="n">
        <v>84026.6</v>
      </c>
      <c r="Y270" s="410" t="n">
        <v>84026.6</v>
      </c>
      <c r="Z270" s="410" t="n">
        <v>84026.6</v>
      </c>
      <c r="AA270" s="410" t="n">
        <v>87027.55</v>
      </c>
      <c r="AB270" s="410" t="n">
        <v>90028.5</v>
      </c>
      <c r="AC270" s="410" t="n">
        <v>93029.45</v>
      </c>
      <c r="AD270" s="410" t="n">
        <v>96030.4</v>
      </c>
      <c r="AE270" s="410" t="n">
        <v>99031.35</v>
      </c>
      <c r="AF270" s="410" t="n">
        <v>102032.3</v>
      </c>
      <c r="AG270" s="410" t="n">
        <v>105033.25</v>
      </c>
      <c r="AH270" s="410" t="n">
        <v>108034.2</v>
      </c>
      <c r="AI270" s="410" t="n">
        <v>111035.15</v>
      </c>
      <c r="AJ270" s="410" t="n">
        <v>114036.1</v>
      </c>
      <c r="AK270" s="410" t="n">
        <v>117037.05</v>
      </c>
      <c r="AL270" s="410" t="n">
        <v>120038</v>
      </c>
      <c r="AM270" s="410" t="n">
        <v>123038.95</v>
      </c>
      <c r="AN270" s="410" t="n">
        <v>126039.9</v>
      </c>
      <c r="AO270" s="410" t="n">
        <v>129040.85</v>
      </c>
      <c r="AP270" s="410" t="n">
        <v>132041.8</v>
      </c>
      <c r="AQ270" s="410" t="n">
        <v>135042.75</v>
      </c>
      <c r="AR270" s="410" t="n">
        <v>138043.7</v>
      </c>
      <c r="AS270" s="410" t="n">
        <v>141044.65</v>
      </c>
      <c r="AT270" s="410" t="n">
        <v>144045.6</v>
      </c>
      <c r="AU270" s="410" t="n">
        <v>147046.55</v>
      </c>
      <c r="AV270" s="410" t="n">
        <v>150047.5</v>
      </c>
      <c r="AW270" s="410" t="n">
        <v>153048.45</v>
      </c>
    </row>
    <row r="271" customFormat="false" ht="24" hidden="false" customHeight="false" outlineLevel="0" collapsed="false">
      <c r="A271" s="405" t="s">
        <v>3367</v>
      </c>
      <c r="B271" s="405" t="s">
        <v>3368</v>
      </c>
      <c r="C271" s="406" t="n">
        <v>39514</v>
      </c>
      <c r="D271" s="26" t="n">
        <v>3951.4</v>
      </c>
      <c r="E271" s="411" t="n">
        <v>10</v>
      </c>
      <c r="F271" s="408" t="n">
        <v>8</v>
      </c>
      <c r="G271" s="408" t="n">
        <v>12</v>
      </c>
      <c r="H271" s="30" t="n">
        <v>1975.7</v>
      </c>
      <c r="I271" s="409" t="n">
        <v>2634.3</v>
      </c>
      <c r="J271" s="410" t="n">
        <v>3951.4</v>
      </c>
      <c r="K271" s="410" t="n">
        <v>7902.8</v>
      </c>
      <c r="L271" s="410" t="n">
        <v>11854.2</v>
      </c>
      <c r="M271" s="410" t="n">
        <v>15805.6</v>
      </c>
      <c r="N271" s="410" t="n">
        <v>19757</v>
      </c>
      <c r="O271" s="410" t="n">
        <v>23708.4</v>
      </c>
      <c r="P271" s="410" t="n">
        <v>27659.8</v>
      </c>
      <c r="Q271" s="410" t="n">
        <v>39514</v>
      </c>
      <c r="R271" s="410" t="n">
        <v>39514</v>
      </c>
      <c r="S271" s="410" t="n">
        <v>39514</v>
      </c>
      <c r="T271" s="410" t="n">
        <v>39514</v>
      </c>
      <c r="U271" s="410" t="n">
        <v>39514</v>
      </c>
      <c r="V271" s="410" t="n">
        <v>41489.7</v>
      </c>
      <c r="W271" s="410" t="n">
        <v>43465.4</v>
      </c>
      <c r="X271" s="410" t="n">
        <v>45441.1</v>
      </c>
      <c r="Y271" s="410" t="n">
        <v>47416.8</v>
      </c>
      <c r="Z271" s="410" t="n">
        <v>49392.5</v>
      </c>
      <c r="AA271" s="410" t="n">
        <v>51368.2</v>
      </c>
      <c r="AB271" s="410" t="n">
        <v>53343.9</v>
      </c>
      <c r="AC271" s="410" t="n">
        <v>55319.6</v>
      </c>
      <c r="AD271" s="410" t="n">
        <v>57295.3</v>
      </c>
      <c r="AE271" s="410" t="n">
        <v>59271</v>
      </c>
      <c r="AF271" s="410" t="n">
        <v>61246.7</v>
      </c>
      <c r="AG271" s="410" t="n">
        <v>63222.4</v>
      </c>
      <c r="AH271" s="410" t="n">
        <v>65198.1</v>
      </c>
      <c r="AI271" s="410" t="n">
        <v>67173.8</v>
      </c>
      <c r="AJ271" s="410" t="n">
        <v>69149.5</v>
      </c>
      <c r="AK271" s="410" t="n">
        <v>71125.2</v>
      </c>
      <c r="AL271" s="410" t="n">
        <v>73100.9</v>
      </c>
      <c r="AM271" s="410" t="n">
        <v>75076.6</v>
      </c>
      <c r="AN271" s="410" t="n">
        <v>77052.3</v>
      </c>
      <c r="AO271" s="410" t="n">
        <v>79028</v>
      </c>
      <c r="AP271" s="410" t="n">
        <v>81003.7</v>
      </c>
      <c r="AQ271" s="410" t="n">
        <v>82979.4</v>
      </c>
      <c r="AR271" s="410" t="n">
        <v>84955.1</v>
      </c>
      <c r="AS271" s="410" t="n">
        <v>86930.8</v>
      </c>
      <c r="AT271" s="410" t="n">
        <v>88906.5</v>
      </c>
      <c r="AU271" s="410" t="n">
        <v>90882.2</v>
      </c>
      <c r="AV271" s="410" t="n">
        <v>92857.9</v>
      </c>
      <c r="AW271" s="410" t="n">
        <v>94833.6</v>
      </c>
    </row>
    <row r="272" customFormat="false" ht="12" hidden="false" customHeight="false" outlineLevel="0" collapsed="false">
      <c r="A272" s="405" t="s">
        <v>3369</v>
      </c>
      <c r="B272" s="405" t="s">
        <v>3370</v>
      </c>
      <c r="C272" s="406" t="n">
        <v>55618.5</v>
      </c>
      <c r="D272" s="26" t="n">
        <v>2648.5</v>
      </c>
      <c r="E272" s="411" t="n">
        <v>21</v>
      </c>
      <c r="F272" s="408" t="n">
        <v>17</v>
      </c>
      <c r="G272" s="408" t="n">
        <v>26</v>
      </c>
      <c r="H272" s="30" t="n">
        <v>1324.25</v>
      </c>
      <c r="I272" s="409" t="n">
        <v>1765.7</v>
      </c>
      <c r="J272" s="410" t="n">
        <v>2648.5</v>
      </c>
      <c r="K272" s="410" t="n">
        <v>5297</v>
      </c>
      <c r="L272" s="410" t="n">
        <v>7945.5</v>
      </c>
      <c r="M272" s="410" t="n">
        <v>10594</v>
      </c>
      <c r="N272" s="410" t="n">
        <v>13242.5</v>
      </c>
      <c r="O272" s="410" t="n">
        <v>15891</v>
      </c>
      <c r="P272" s="410" t="n">
        <v>18539.5</v>
      </c>
      <c r="Q272" s="410" t="n">
        <v>21188</v>
      </c>
      <c r="R272" s="410" t="n">
        <v>23836.5</v>
      </c>
      <c r="S272" s="410" t="n">
        <v>26485</v>
      </c>
      <c r="T272" s="410" t="n">
        <v>29133.5</v>
      </c>
      <c r="U272" s="410" t="n">
        <v>31782</v>
      </c>
      <c r="V272" s="410" t="n">
        <v>34430.5</v>
      </c>
      <c r="W272" s="410" t="n">
        <v>37079</v>
      </c>
      <c r="X272" s="410" t="n">
        <v>39727.5</v>
      </c>
      <c r="Y272" s="410" t="n">
        <v>42376</v>
      </c>
      <c r="Z272" s="410" t="n">
        <v>55618.5</v>
      </c>
      <c r="AA272" s="410" t="n">
        <v>55618.5</v>
      </c>
      <c r="AB272" s="410" t="n">
        <v>55618.5</v>
      </c>
      <c r="AC272" s="410" t="n">
        <v>55618.5</v>
      </c>
      <c r="AD272" s="410" t="n">
        <v>55618.5</v>
      </c>
      <c r="AE272" s="410" t="n">
        <v>55618.5</v>
      </c>
      <c r="AF272" s="410" t="n">
        <v>55618.5</v>
      </c>
      <c r="AG272" s="410" t="n">
        <v>55618.5</v>
      </c>
      <c r="AH272" s="410" t="n">
        <v>55618.5</v>
      </c>
      <c r="AI272" s="410" t="n">
        <v>55618.5</v>
      </c>
      <c r="AJ272" s="410" t="n">
        <v>56942.75</v>
      </c>
      <c r="AK272" s="410" t="n">
        <v>58267</v>
      </c>
      <c r="AL272" s="410" t="n">
        <v>59591.25</v>
      </c>
      <c r="AM272" s="410" t="n">
        <v>60915.5</v>
      </c>
      <c r="AN272" s="410" t="n">
        <v>62239.75</v>
      </c>
      <c r="AO272" s="410" t="n">
        <v>63564</v>
      </c>
      <c r="AP272" s="410" t="n">
        <v>64888.25</v>
      </c>
      <c r="AQ272" s="410" t="n">
        <v>66212.5</v>
      </c>
      <c r="AR272" s="410" t="n">
        <v>67536.75</v>
      </c>
      <c r="AS272" s="410" t="n">
        <v>68861</v>
      </c>
      <c r="AT272" s="410" t="n">
        <v>70185.25</v>
      </c>
      <c r="AU272" s="410" t="n">
        <v>71509.5</v>
      </c>
      <c r="AV272" s="410" t="n">
        <v>72833.75</v>
      </c>
      <c r="AW272" s="410" t="n">
        <v>74158</v>
      </c>
    </row>
    <row r="273" customFormat="false" ht="12" hidden="false" customHeight="false" outlineLevel="0" collapsed="false">
      <c r="A273" s="405" t="s">
        <v>3371</v>
      </c>
      <c r="B273" s="405" t="s">
        <v>3372</v>
      </c>
      <c r="C273" s="406" t="n">
        <v>29297.1</v>
      </c>
      <c r="D273" s="26" t="n">
        <v>4185.3</v>
      </c>
      <c r="E273" s="411" t="n">
        <v>7</v>
      </c>
      <c r="F273" s="408" t="n">
        <v>6</v>
      </c>
      <c r="G273" s="408" t="n">
        <v>9</v>
      </c>
      <c r="H273" s="30" t="n">
        <v>2092.65</v>
      </c>
      <c r="I273" s="409" t="n">
        <v>2790.2</v>
      </c>
      <c r="J273" s="410" t="n">
        <v>4185.3</v>
      </c>
      <c r="K273" s="410" t="n">
        <v>8370.6</v>
      </c>
      <c r="L273" s="410" t="n">
        <v>12555.9</v>
      </c>
      <c r="M273" s="410" t="n">
        <v>16741.2</v>
      </c>
      <c r="N273" s="410" t="n">
        <v>20926.5</v>
      </c>
      <c r="O273" s="410" t="n">
        <v>29297.1</v>
      </c>
      <c r="P273" s="410" t="n">
        <v>29297.1</v>
      </c>
      <c r="Q273" s="410" t="n">
        <v>29297.1</v>
      </c>
      <c r="R273" s="410" t="n">
        <v>29297.1</v>
      </c>
      <c r="S273" s="410" t="n">
        <v>31389.75</v>
      </c>
      <c r="T273" s="410" t="n">
        <v>33482.4</v>
      </c>
      <c r="U273" s="410" t="n">
        <v>35575.05</v>
      </c>
      <c r="V273" s="410" t="n">
        <v>37667.7</v>
      </c>
      <c r="W273" s="410" t="n">
        <v>39760.35</v>
      </c>
      <c r="X273" s="410" t="n">
        <v>41853</v>
      </c>
      <c r="Y273" s="410" t="n">
        <v>43945.65</v>
      </c>
      <c r="Z273" s="410" t="n">
        <v>46038.3</v>
      </c>
      <c r="AA273" s="410" t="n">
        <v>48130.95</v>
      </c>
      <c r="AB273" s="410" t="n">
        <v>50223.6</v>
      </c>
      <c r="AC273" s="410" t="n">
        <v>52316.25</v>
      </c>
      <c r="AD273" s="410" t="n">
        <v>54408.9</v>
      </c>
      <c r="AE273" s="410" t="n">
        <v>56501.55</v>
      </c>
      <c r="AF273" s="410" t="n">
        <v>58594.2</v>
      </c>
      <c r="AG273" s="410" t="n">
        <v>60686.85</v>
      </c>
      <c r="AH273" s="410" t="n">
        <v>62779.5</v>
      </c>
      <c r="AI273" s="410" t="n">
        <v>64872.15</v>
      </c>
      <c r="AJ273" s="410" t="n">
        <v>66964.8</v>
      </c>
      <c r="AK273" s="410" t="n">
        <v>69057.45</v>
      </c>
      <c r="AL273" s="410" t="n">
        <v>71150.1</v>
      </c>
      <c r="AM273" s="410" t="n">
        <v>73242.75</v>
      </c>
      <c r="AN273" s="410" t="n">
        <v>75335.4</v>
      </c>
      <c r="AO273" s="410" t="n">
        <v>77428.05</v>
      </c>
      <c r="AP273" s="410" t="n">
        <v>79520.7</v>
      </c>
      <c r="AQ273" s="410" t="n">
        <v>81613.35</v>
      </c>
      <c r="AR273" s="410" t="n">
        <v>83706</v>
      </c>
      <c r="AS273" s="410" t="n">
        <v>85798.65</v>
      </c>
      <c r="AT273" s="410" t="n">
        <v>87891.3</v>
      </c>
      <c r="AU273" s="410" t="n">
        <v>89983.95</v>
      </c>
      <c r="AV273" s="410" t="n">
        <v>92076.6</v>
      </c>
      <c r="AW273" s="410" t="n">
        <v>94169.25</v>
      </c>
    </row>
    <row r="274" customFormat="false" ht="12" hidden="false" customHeight="false" outlineLevel="0" collapsed="false">
      <c r="A274" s="405" t="s">
        <v>3373</v>
      </c>
      <c r="B274" s="405" t="s">
        <v>3374</v>
      </c>
      <c r="C274" s="406" t="n">
        <v>30305.1</v>
      </c>
      <c r="D274" s="26" t="n">
        <v>4329.3</v>
      </c>
      <c r="E274" s="411" t="n">
        <v>7</v>
      </c>
      <c r="F274" s="408" t="n">
        <v>6</v>
      </c>
      <c r="G274" s="408" t="n">
        <v>9</v>
      </c>
      <c r="H274" s="30" t="n">
        <v>2164.65</v>
      </c>
      <c r="I274" s="409" t="n">
        <v>2886.2</v>
      </c>
      <c r="J274" s="410" t="n">
        <v>4329.3</v>
      </c>
      <c r="K274" s="410" t="n">
        <v>8658.6</v>
      </c>
      <c r="L274" s="410" t="n">
        <v>12987.9</v>
      </c>
      <c r="M274" s="410" t="n">
        <v>17317.2</v>
      </c>
      <c r="N274" s="410" t="n">
        <v>21646.5</v>
      </c>
      <c r="O274" s="410" t="n">
        <v>30305.1</v>
      </c>
      <c r="P274" s="410" t="n">
        <v>30305.1</v>
      </c>
      <c r="Q274" s="410" t="n">
        <v>30305.1</v>
      </c>
      <c r="R274" s="410" t="n">
        <v>30305.1</v>
      </c>
      <c r="S274" s="410" t="n">
        <v>32469.75</v>
      </c>
      <c r="T274" s="410" t="n">
        <v>34634.4</v>
      </c>
      <c r="U274" s="410" t="n">
        <v>36799.05</v>
      </c>
      <c r="V274" s="410" t="n">
        <v>38963.7</v>
      </c>
      <c r="W274" s="410" t="n">
        <v>41128.35</v>
      </c>
      <c r="X274" s="410" t="n">
        <v>43293</v>
      </c>
      <c r="Y274" s="410" t="n">
        <v>45457.65</v>
      </c>
      <c r="Z274" s="410" t="n">
        <v>47622.3</v>
      </c>
      <c r="AA274" s="410" t="n">
        <v>49786.95</v>
      </c>
      <c r="AB274" s="410" t="n">
        <v>51951.6</v>
      </c>
      <c r="AC274" s="410" t="n">
        <v>54116.25</v>
      </c>
      <c r="AD274" s="410" t="n">
        <v>56280.9</v>
      </c>
      <c r="AE274" s="410" t="n">
        <v>58445.55</v>
      </c>
      <c r="AF274" s="410" t="n">
        <v>60610.2</v>
      </c>
      <c r="AG274" s="410" t="n">
        <v>62774.85</v>
      </c>
      <c r="AH274" s="410" t="n">
        <v>64939.5</v>
      </c>
      <c r="AI274" s="410" t="n">
        <v>67104.15</v>
      </c>
      <c r="AJ274" s="410" t="n">
        <v>69268.8</v>
      </c>
      <c r="AK274" s="410" t="n">
        <v>71433.45</v>
      </c>
      <c r="AL274" s="410" t="n">
        <v>73598.1</v>
      </c>
      <c r="AM274" s="410" t="n">
        <v>75762.75</v>
      </c>
      <c r="AN274" s="410" t="n">
        <v>77927.4</v>
      </c>
      <c r="AO274" s="410" t="n">
        <v>80092.05</v>
      </c>
      <c r="AP274" s="410" t="n">
        <v>82256.7</v>
      </c>
      <c r="AQ274" s="410" t="n">
        <v>84421.35</v>
      </c>
      <c r="AR274" s="410" t="n">
        <v>86586</v>
      </c>
      <c r="AS274" s="410" t="n">
        <v>88750.65</v>
      </c>
      <c r="AT274" s="410" t="n">
        <v>90915.3</v>
      </c>
      <c r="AU274" s="410" t="n">
        <v>93079.95</v>
      </c>
      <c r="AV274" s="410" t="n">
        <v>95244.6</v>
      </c>
      <c r="AW274" s="410" t="n">
        <v>97409.25</v>
      </c>
    </row>
    <row r="275" customFormat="false" ht="24" hidden="false" customHeight="false" outlineLevel="0" collapsed="false">
      <c r="A275" s="405" t="s">
        <v>3375</v>
      </c>
      <c r="B275" s="405" t="s">
        <v>3376</v>
      </c>
      <c r="C275" s="406" t="n">
        <v>190604</v>
      </c>
      <c r="D275" s="26" t="n">
        <v>4765.1</v>
      </c>
      <c r="E275" s="411" t="n">
        <v>40</v>
      </c>
      <c r="F275" s="408" t="n">
        <v>32</v>
      </c>
      <c r="G275" s="408" t="n">
        <v>48</v>
      </c>
      <c r="H275" s="30" t="n">
        <v>2382.55</v>
      </c>
      <c r="I275" s="409" t="n">
        <v>3176.7</v>
      </c>
      <c r="J275" s="410" t="n">
        <v>4765.1</v>
      </c>
      <c r="K275" s="410" t="n">
        <v>9530.2</v>
      </c>
      <c r="L275" s="410" t="n">
        <v>14295.3</v>
      </c>
      <c r="M275" s="410" t="n">
        <v>19060.4</v>
      </c>
      <c r="N275" s="410" t="n">
        <v>23825.5</v>
      </c>
      <c r="O275" s="410" t="n">
        <v>28590.6</v>
      </c>
      <c r="P275" s="410" t="n">
        <v>33355.7</v>
      </c>
      <c r="Q275" s="410" t="n">
        <v>38120.8</v>
      </c>
      <c r="R275" s="410" t="n">
        <v>42885.9</v>
      </c>
      <c r="S275" s="410" t="n">
        <v>47651</v>
      </c>
      <c r="T275" s="410" t="n">
        <v>52416.1</v>
      </c>
      <c r="U275" s="410" t="n">
        <v>57181.2</v>
      </c>
      <c r="V275" s="410" t="n">
        <v>61946.3</v>
      </c>
      <c r="W275" s="410" t="n">
        <v>66711.4</v>
      </c>
      <c r="X275" s="410" t="n">
        <v>71476.5</v>
      </c>
      <c r="Y275" s="410" t="n">
        <v>76241.6</v>
      </c>
      <c r="Z275" s="410" t="n">
        <v>81006.7</v>
      </c>
      <c r="AA275" s="410" t="n">
        <v>85771.8</v>
      </c>
      <c r="AB275" s="410" t="n">
        <v>90536.9</v>
      </c>
      <c r="AC275" s="410" t="n">
        <v>95302</v>
      </c>
      <c r="AD275" s="410" t="n">
        <v>100067.1</v>
      </c>
      <c r="AE275" s="410" t="n">
        <v>104832.2</v>
      </c>
      <c r="AF275" s="410" t="n">
        <v>109597.3</v>
      </c>
      <c r="AG275" s="410" t="n">
        <v>114362.4</v>
      </c>
      <c r="AH275" s="410" t="n">
        <v>119127.5</v>
      </c>
      <c r="AI275" s="410" t="n">
        <v>123892.6</v>
      </c>
      <c r="AJ275" s="410" t="n">
        <v>128657.7</v>
      </c>
      <c r="AK275" s="410" t="n">
        <v>133422.8</v>
      </c>
      <c r="AL275" s="410" t="n">
        <v>138187.9</v>
      </c>
      <c r="AM275" s="410" t="n">
        <v>142953</v>
      </c>
      <c r="AN275" s="410" t="n">
        <v>147718.1</v>
      </c>
      <c r="AO275" s="410" t="n">
        <v>190604</v>
      </c>
      <c r="AP275" s="410" t="n">
        <v>190604</v>
      </c>
      <c r="AQ275" s="410" t="n">
        <v>190604</v>
      </c>
      <c r="AR275" s="410" t="n">
        <v>190604</v>
      </c>
      <c r="AS275" s="410" t="n">
        <v>190604</v>
      </c>
      <c r="AT275" s="410" t="n">
        <v>190604</v>
      </c>
      <c r="AU275" s="410" t="n">
        <v>190604</v>
      </c>
      <c r="AV275" s="410" t="n">
        <v>190604</v>
      </c>
      <c r="AW275" s="410" t="n">
        <v>190604</v>
      </c>
    </row>
    <row r="276" customFormat="false" ht="12" hidden="false" customHeight="false" outlineLevel="0" collapsed="false">
      <c r="A276" s="405" t="s">
        <v>3377</v>
      </c>
      <c r="B276" s="405" t="s">
        <v>3378</v>
      </c>
      <c r="C276" s="406" t="n">
        <v>68607</v>
      </c>
      <c r="D276" s="26" t="n">
        <v>2286.9</v>
      </c>
      <c r="E276" s="411" t="n">
        <v>30</v>
      </c>
      <c r="F276" s="408" t="n">
        <v>24</v>
      </c>
      <c r="G276" s="408" t="n">
        <v>36</v>
      </c>
      <c r="H276" s="30" t="n">
        <v>1143.45</v>
      </c>
      <c r="I276" s="409" t="n">
        <v>1524.6</v>
      </c>
      <c r="J276" s="410" t="n">
        <v>2286.9</v>
      </c>
      <c r="K276" s="410" t="n">
        <v>4573.8</v>
      </c>
      <c r="L276" s="410" t="n">
        <v>6860.7</v>
      </c>
      <c r="M276" s="410" t="n">
        <v>9147.6</v>
      </c>
      <c r="N276" s="410" t="n">
        <v>11434.5</v>
      </c>
      <c r="O276" s="410" t="n">
        <v>13721.4</v>
      </c>
      <c r="P276" s="410" t="n">
        <v>16008.3</v>
      </c>
      <c r="Q276" s="410" t="n">
        <v>18295.2</v>
      </c>
      <c r="R276" s="410" t="n">
        <v>20582.1</v>
      </c>
      <c r="S276" s="410" t="n">
        <v>22869</v>
      </c>
      <c r="T276" s="410" t="n">
        <v>25155.9</v>
      </c>
      <c r="U276" s="410" t="n">
        <v>27442.8</v>
      </c>
      <c r="V276" s="410" t="n">
        <v>29729.7</v>
      </c>
      <c r="W276" s="410" t="n">
        <v>32016.6</v>
      </c>
      <c r="X276" s="410" t="n">
        <v>34303.5</v>
      </c>
      <c r="Y276" s="410" t="n">
        <v>36590.4</v>
      </c>
      <c r="Z276" s="410" t="n">
        <v>38877.3</v>
      </c>
      <c r="AA276" s="410" t="n">
        <v>41164.2</v>
      </c>
      <c r="AB276" s="410" t="n">
        <v>43451.1</v>
      </c>
      <c r="AC276" s="410" t="n">
        <v>45738</v>
      </c>
      <c r="AD276" s="410" t="n">
        <v>48024.9</v>
      </c>
      <c r="AE276" s="410" t="n">
        <v>50311.8</v>
      </c>
      <c r="AF276" s="410" t="n">
        <v>52598.7</v>
      </c>
      <c r="AG276" s="410" t="n">
        <v>68607</v>
      </c>
      <c r="AH276" s="410" t="n">
        <v>68607</v>
      </c>
      <c r="AI276" s="410" t="n">
        <v>68607</v>
      </c>
      <c r="AJ276" s="410" t="n">
        <v>68607</v>
      </c>
      <c r="AK276" s="410" t="n">
        <v>68607</v>
      </c>
      <c r="AL276" s="410" t="n">
        <v>68607</v>
      </c>
      <c r="AM276" s="410" t="n">
        <v>68607</v>
      </c>
      <c r="AN276" s="410" t="n">
        <v>68607</v>
      </c>
      <c r="AO276" s="410" t="n">
        <v>68607</v>
      </c>
      <c r="AP276" s="410" t="n">
        <v>68607</v>
      </c>
      <c r="AQ276" s="410" t="n">
        <v>68607</v>
      </c>
      <c r="AR276" s="410" t="n">
        <v>68607</v>
      </c>
      <c r="AS276" s="410" t="n">
        <v>68607</v>
      </c>
      <c r="AT276" s="410" t="n">
        <v>69750.45</v>
      </c>
      <c r="AU276" s="410" t="n">
        <v>70893.9</v>
      </c>
      <c r="AV276" s="410" t="n">
        <v>72037.35</v>
      </c>
      <c r="AW276" s="410" t="n">
        <v>73180.8</v>
      </c>
    </row>
    <row r="277" customFormat="false" ht="12" hidden="false" customHeight="false" outlineLevel="0" collapsed="false">
      <c r="A277" s="405" t="s">
        <v>3379</v>
      </c>
      <c r="B277" s="405" t="s">
        <v>3380</v>
      </c>
      <c r="C277" s="406" t="n">
        <v>74014.5</v>
      </c>
      <c r="D277" s="26" t="n">
        <v>3524.5</v>
      </c>
      <c r="E277" s="411" t="n">
        <v>21</v>
      </c>
      <c r="F277" s="408" t="n">
        <v>17</v>
      </c>
      <c r="G277" s="408" t="n">
        <v>26</v>
      </c>
      <c r="H277" s="30" t="n">
        <v>1762.25</v>
      </c>
      <c r="I277" s="409" t="n">
        <v>2349.7</v>
      </c>
      <c r="J277" s="410" t="n">
        <v>3524.5</v>
      </c>
      <c r="K277" s="410" t="n">
        <v>7049</v>
      </c>
      <c r="L277" s="410" t="n">
        <v>10573.5</v>
      </c>
      <c r="M277" s="410" t="n">
        <v>14098</v>
      </c>
      <c r="N277" s="410" t="n">
        <v>17622.5</v>
      </c>
      <c r="O277" s="410" t="n">
        <v>21147</v>
      </c>
      <c r="P277" s="410" t="n">
        <v>24671.5</v>
      </c>
      <c r="Q277" s="410" t="n">
        <v>28196</v>
      </c>
      <c r="R277" s="410" t="n">
        <v>31720.5</v>
      </c>
      <c r="S277" s="410" t="n">
        <v>35245</v>
      </c>
      <c r="T277" s="410" t="n">
        <v>38769.5</v>
      </c>
      <c r="U277" s="410" t="n">
        <v>42294</v>
      </c>
      <c r="V277" s="410" t="n">
        <v>45818.5</v>
      </c>
      <c r="W277" s="410" t="n">
        <v>49343</v>
      </c>
      <c r="X277" s="410" t="n">
        <v>52867.5</v>
      </c>
      <c r="Y277" s="410" t="n">
        <v>56392</v>
      </c>
      <c r="Z277" s="410" t="n">
        <v>74014.5</v>
      </c>
      <c r="AA277" s="410" t="n">
        <v>74014.5</v>
      </c>
      <c r="AB277" s="410" t="n">
        <v>74014.5</v>
      </c>
      <c r="AC277" s="410" t="n">
        <v>74014.5</v>
      </c>
      <c r="AD277" s="410" t="n">
        <v>74014.5</v>
      </c>
      <c r="AE277" s="410" t="n">
        <v>74014.5</v>
      </c>
      <c r="AF277" s="410" t="n">
        <v>74014.5</v>
      </c>
      <c r="AG277" s="410" t="n">
        <v>74014.5</v>
      </c>
      <c r="AH277" s="410" t="n">
        <v>74014.5</v>
      </c>
      <c r="AI277" s="410" t="n">
        <v>74014.5</v>
      </c>
      <c r="AJ277" s="410" t="n">
        <v>75776.75</v>
      </c>
      <c r="AK277" s="410" t="n">
        <v>77539</v>
      </c>
      <c r="AL277" s="410" t="n">
        <v>79301.25</v>
      </c>
      <c r="AM277" s="410" t="n">
        <v>81063.5</v>
      </c>
      <c r="AN277" s="410" t="n">
        <v>82825.75</v>
      </c>
      <c r="AO277" s="410" t="n">
        <v>84588</v>
      </c>
      <c r="AP277" s="410" t="n">
        <v>86350.25</v>
      </c>
      <c r="AQ277" s="410" t="n">
        <v>88112.5</v>
      </c>
      <c r="AR277" s="410" t="n">
        <v>89874.75</v>
      </c>
      <c r="AS277" s="410" t="n">
        <v>91637</v>
      </c>
      <c r="AT277" s="410" t="n">
        <v>93399.25</v>
      </c>
      <c r="AU277" s="410" t="n">
        <v>95161.5</v>
      </c>
      <c r="AV277" s="410" t="n">
        <v>96923.75</v>
      </c>
      <c r="AW277" s="410" t="n">
        <v>98686</v>
      </c>
    </row>
    <row r="278" customFormat="false" ht="12" hidden="false" customHeight="false" outlineLevel="0" collapsed="false">
      <c r="A278" s="405" t="s">
        <v>3381</v>
      </c>
      <c r="B278" s="405" t="s">
        <v>3382</v>
      </c>
      <c r="C278" s="406" t="n">
        <v>31199</v>
      </c>
      <c r="D278" s="26" t="n">
        <v>4457</v>
      </c>
      <c r="E278" s="411" t="n">
        <v>7</v>
      </c>
      <c r="F278" s="408" t="n">
        <v>6</v>
      </c>
      <c r="G278" s="408" t="n">
        <v>9</v>
      </c>
      <c r="H278" s="30" t="n">
        <v>2228.5</v>
      </c>
      <c r="I278" s="409" t="n">
        <v>2971.3</v>
      </c>
      <c r="J278" s="410" t="n">
        <v>4457</v>
      </c>
      <c r="K278" s="410" t="n">
        <v>8914</v>
      </c>
      <c r="L278" s="410" t="n">
        <v>13371</v>
      </c>
      <c r="M278" s="410" t="n">
        <v>17828</v>
      </c>
      <c r="N278" s="410" t="n">
        <v>22285</v>
      </c>
      <c r="O278" s="410" t="n">
        <v>31199</v>
      </c>
      <c r="P278" s="410" t="n">
        <v>31199</v>
      </c>
      <c r="Q278" s="410" t="n">
        <v>31199</v>
      </c>
      <c r="R278" s="410" t="n">
        <v>31199</v>
      </c>
      <c r="S278" s="410" t="n">
        <v>33427.5</v>
      </c>
      <c r="T278" s="410" t="n">
        <v>35656</v>
      </c>
      <c r="U278" s="410" t="n">
        <v>37884.5</v>
      </c>
      <c r="V278" s="410" t="n">
        <v>40113</v>
      </c>
      <c r="W278" s="410" t="n">
        <v>42341.5</v>
      </c>
      <c r="X278" s="410" t="n">
        <v>44570</v>
      </c>
      <c r="Y278" s="410" t="n">
        <v>46798.5</v>
      </c>
      <c r="Z278" s="410" t="n">
        <v>49027</v>
      </c>
      <c r="AA278" s="410" t="n">
        <v>51255.5</v>
      </c>
      <c r="AB278" s="410" t="n">
        <v>53484</v>
      </c>
      <c r="AC278" s="410" t="n">
        <v>55712.5</v>
      </c>
      <c r="AD278" s="410" t="n">
        <v>57941</v>
      </c>
      <c r="AE278" s="410" t="n">
        <v>60169.5</v>
      </c>
      <c r="AF278" s="410" t="n">
        <v>62398</v>
      </c>
      <c r="AG278" s="410" t="n">
        <v>64626.5</v>
      </c>
      <c r="AH278" s="410" t="n">
        <v>66855</v>
      </c>
      <c r="AI278" s="410" t="n">
        <v>69083.5</v>
      </c>
      <c r="AJ278" s="410" t="n">
        <v>71312</v>
      </c>
      <c r="AK278" s="410" t="n">
        <v>73540.5</v>
      </c>
      <c r="AL278" s="410" t="n">
        <v>75769</v>
      </c>
      <c r="AM278" s="410" t="n">
        <v>77997.5</v>
      </c>
      <c r="AN278" s="410" t="n">
        <v>80226</v>
      </c>
      <c r="AO278" s="410" t="n">
        <v>82454.5</v>
      </c>
      <c r="AP278" s="410" t="n">
        <v>84683</v>
      </c>
      <c r="AQ278" s="410" t="n">
        <v>86911.5</v>
      </c>
      <c r="AR278" s="410" t="n">
        <v>89140</v>
      </c>
      <c r="AS278" s="410" t="n">
        <v>91368.5</v>
      </c>
      <c r="AT278" s="410" t="n">
        <v>93597</v>
      </c>
      <c r="AU278" s="410" t="n">
        <v>95825.5</v>
      </c>
      <c r="AV278" s="410" t="n">
        <v>98054</v>
      </c>
      <c r="AW278" s="410" t="n">
        <v>100282.5</v>
      </c>
    </row>
    <row r="279" customFormat="false" ht="12" hidden="false" customHeight="false" outlineLevel="0" collapsed="false">
      <c r="A279" s="405" t="s">
        <v>3383</v>
      </c>
      <c r="B279" s="405" t="s">
        <v>3384</v>
      </c>
      <c r="C279" s="406" t="n">
        <v>79432.5</v>
      </c>
      <c r="D279" s="26" t="n">
        <v>3782.5</v>
      </c>
      <c r="E279" s="411" t="n">
        <v>21</v>
      </c>
      <c r="F279" s="408" t="n">
        <v>17</v>
      </c>
      <c r="G279" s="408" t="n">
        <v>26</v>
      </c>
      <c r="H279" s="30" t="n">
        <v>1891.25</v>
      </c>
      <c r="I279" s="409" t="n">
        <v>2521.7</v>
      </c>
      <c r="J279" s="410" t="n">
        <v>3782.5</v>
      </c>
      <c r="K279" s="410" t="n">
        <v>7565</v>
      </c>
      <c r="L279" s="410" t="n">
        <v>11347.5</v>
      </c>
      <c r="M279" s="410" t="n">
        <v>15130</v>
      </c>
      <c r="N279" s="410" t="n">
        <v>18912.5</v>
      </c>
      <c r="O279" s="410" t="n">
        <v>22695</v>
      </c>
      <c r="P279" s="410" t="n">
        <v>26477.5</v>
      </c>
      <c r="Q279" s="410" t="n">
        <v>30260</v>
      </c>
      <c r="R279" s="410" t="n">
        <v>34042.5</v>
      </c>
      <c r="S279" s="410" t="n">
        <v>37825</v>
      </c>
      <c r="T279" s="410" t="n">
        <v>41607.5</v>
      </c>
      <c r="U279" s="410" t="n">
        <v>45390</v>
      </c>
      <c r="V279" s="410" t="n">
        <v>49172.5</v>
      </c>
      <c r="W279" s="410" t="n">
        <v>52955</v>
      </c>
      <c r="X279" s="410" t="n">
        <v>56737.5</v>
      </c>
      <c r="Y279" s="410" t="n">
        <v>60520</v>
      </c>
      <c r="Z279" s="410" t="n">
        <v>79432.5</v>
      </c>
      <c r="AA279" s="410" t="n">
        <v>79432.5</v>
      </c>
      <c r="AB279" s="410" t="n">
        <v>79432.5</v>
      </c>
      <c r="AC279" s="410" t="n">
        <v>79432.5</v>
      </c>
      <c r="AD279" s="410" t="n">
        <v>79432.5</v>
      </c>
      <c r="AE279" s="410" t="n">
        <v>79432.5</v>
      </c>
      <c r="AF279" s="410" t="n">
        <v>79432.5</v>
      </c>
      <c r="AG279" s="410" t="n">
        <v>79432.5</v>
      </c>
      <c r="AH279" s="410" t="n">
        <v>79432.5</v>
      </c>
      <c r="AI279" s="410" t="n">
        <v>79432.5</v>
      </c>
      <c r="AJ279" s="410" t="n">
        <v>81323.75</v>
      </c>
      <c r="AK279" s="410" t="n">
        <v>83215</v>
      </c>
      <c r="AL279" s="410" t="n">
        <v>85106.25</v>
      </c>
      <c r="AM279" s="410" t="n">
        <v>86997.5</v>
      </c>
      <c r="AN279" s="410" t="n">
        <v>88888.75</v>
      </c>
      <c r="AO279" s="410" t="n">
        <v>90780</v>
      </c>
      <c r="AP279" s="410" t="n">
        <v>92671.25</v>
      </c>
      <c r="AQ279" s="410" t="n">
        <v>94562.5</v>
      </c>
      <c r="AR279" s="410" t="n">
        <v>96453.75</v>
      </c>
      <c r="AS279" s="410" t="n">
        <v>98345</v>
      </c>
      <c r="AT279" s="410" t="n">
        <v>100236.25</v>
      </c>
      <c r="AU279" s="410" t="n">
        <v>102127.5</v>
      </c>
      <c r="AV279" s="410" t="n">
        <v>104018.75</v>
      </c>
      <c r="AW279" s="410" t="n">
        <v>105910</v>
      </c>
    </row>
    <row r="280" customFormat="false" ht="12" hidden="false" customHeight="false" outlineLevel="0" collapsed="false">
      <c r="A280" s="412" t="s">
        <v>3385</v>
      </c>
      <c r="B280" s="405" t="s">
        <v>3386</v>
      </c>
      <c r="C280" s="406" t="n">
        <v>37270.5</v>
      </c>
      <c r="D280" s="26" t="n">
        <v>2484.7</v>
      </c>
      <c r="E280" s="411" t="n">
        <v>15</v>
      </c>
      <c r="F280" s="408" t="n">
        <v>12</v>
      </c>
      <c r="G280" s="408" t="n">
        <v>18</v>
      </c>
      <c r="H280" s="30" t="n">
        <v>1242.35</v>
      </c>
      <c r="I280" s="409" t="n">
        <v>1656.5</v>
      </c>
      <c r="J280" s="410" t="n">
        <v>2484.7</v>
      </c>
      <c r="K280" s="410" t="n">
        <v>4969.4</v>
      </c>
      <c r="L280" s="410" t="n">
        <v>7454.1</v>
      </c>
      <c r="M280" s="410" t="n">
        <v>9938.8</v>
      </c>
      <c r="N280" s="410" t="n">
        <v>12423.5</v>
      </c>
      <c r="O280" s="410" t="n">
        <v>14908.2</v>
      </c>
      <c r="P280" s="410" t="n">
        <v>17392.9</v>
      </c>
      <c r="Q280" s="410" t="n">
        <v>19877.6</v>
      </c>
      <c r="R280" s="410" t="n">
        <v>22362.3</v>
      </c>
      <c r="S280" s="410" t="n">
        <v>24847</v>
      </c>
      <c r="T280" s="410" t="n">
        <v>27331.7</v>
      </c>
      <c r="U280" s="410" t="n">
        <v>37270.5</v>
      </c>
      <c r="V280" s="410" t="n">
        <v>37270.5</v>
      </c>
      <c r="W280" s="410" t="n">
        <v>37270.5</v>
      </c>
      <c r="X280" s="410" t="n">
        <v>37270.5</v>
      </c>
      <c r="Y280" s="410" t="n">
        <v>37270.5</v>
      </c>
      <c r="Z280" s="410" t="n">
        <v>37270.5</v>
      </c>
      <c r="AA280" s="410" t="n">
        <v>37270.5</v>
      </c>
      <c r="AB280" s="410" t="n">
        <v>38512.85</v>
      </c>
      <c r="AC280" s="410" t="n">
        <v>39755.2</v>
      </c>
      <c r="AD280" s="410" t="n">
        <v>40997.55</v>
      </c>
      <c r="AE280" s="410" t="n">
        <v>42239.9</v>
      </c>
      <c r="AF280" s="410" t="n">
        <v>43482.25</v>
      </c>
      <c r="AG280" s="410" t="n">
        <v>44724.6</v>
      </c>
      <c r="AH280" s="410" t="n">
        <v>45966.95</v>
      </c>
      <c r="AI280" s="410" t="n">
        <v>47209.3</v>
      </c>
      <c r="AJ280" s="410" t="n">
        <v>48451.65</v>
      </c>
      <c r="AK280" s="410" t="n">
        <v>49694</v>
      </c>
      <c r="AL280" s="410" t="n">
        <v>50936.35</v>
      </c>
      <c r="AM280" s="410" t="n">
        <v>52178.7</v>
      </c>
      <c r="AN280" s="410" t="n">
        <v>53421.05</v>
      </c>
      <c r="AO280" s="410" t="n">
        <v>54663.4</v>
      </c>
      <c r="AP280" s="410" t="n">
        <v>55905.75</v>
      </c>
      <c r="AQ280" s="410" t="n">
        <v>57148.1</v>
      </c>
      <c r="AR280" s="410" t="n">
        <v>58390.45</v>
      </c>
      <c r="AS280" s="410" t="n">
        <v>59632.8</v>
      </c>
      <c r="AT280" s="410" t="n">
        <v>60875.15</v>
      </c>
      <c r="AU280" s="410" t="n">
        <v>62117.5</v>
      </c>
      <c r="AV280" s="410" t="n">
        <v>63359.85</v>
      </c>
      <c r="AW280" s="410" t="n">
        <v>64602.2</v>
      </c>
    </row>
    <row r="281" customFormat="false" ht="25.95" hidden="false" customHeight="true" outlineLevel="0" collapsed="false">
      <c r="A281" s="412" t="s">
        <v>3387</v>
      </c>
      <c r="B281" s="405" t="s">
        <v>3388</v>
      </c>
      <c r="C281" s="406" t="n">
        <v>25077.8</v>
      </c>
      <c r="D281" s="26" t="n">
        <v>2279.8</v>
      </c>
      <c r="E281" s="411" t="n">
        <v>11</v>
      </c>
      <c r="F281" s="408" t="n">
        <v>9</v>
      </c>
      <c r="G281" s="408" t="n">
        <v>14</v>
      </c>
      <c r="H281" s="30" t="n">
        <v>1139.9</v>
      </c>
      <c r="I281" s="409" t="n">
        <v>1519.9</v>
      </c>
      <c r="J281" s="410" t="n">
        <v>2279.8</v>
      </c>
      <c r="K281" s="410" t="n">
        <v>4559.6</v>
      </c>
      <c r="L281" s="410" t="n">
        <v>6839.4</v>
      </c>
      <c r="M281" s="410" t="n">
        <v>9119.2</v>
      </c>
      <c r="N281" s="410" t="n">
        <v>11399</v>
      </c>
      <c r="O281" s="410" t="n">
        <v>13678.8</v>
      </c>
      <c r="P281" s="410" t="n">
        <v>15958.6</v>
      </c>
      <c r="Q281" s="410" t="n">
        <v>18238.4</v>
      </c>
      <c r="R281" s="410" t="n">
        <v>25077.8</v>
      </c>
      <c r="S281" s="410" t="n">
        <v>25077.8</v>
      </c>
      <c r="T281" s="410" t="n">
        <v>25077.8</v>
      </c>
      <c r="U281" s="410" t="n">
        <v>25077.8</v>
      </c>
      <c r="V281" s="410" t="n">
        <v>25077.8</v>
      </c>
      <c r="W281" s="410" t="n">
        <v>25077.8</v>
      </c>
      <c r="X281" s="410" t="n">
        <v>26217.7</v>
      </c>
      <c r="Y281" s="410" t="n">
        <v>27357.6</v>
      </c>
      <c r="Z281" s="410" t="n">
        <v>28497.5</v>
      </c>
      <c r="AA281" s="410" t="n">
        <v>29637.4</v>
      </c>
      <c r="AB281" s="410" t="n">
        <v>30777.3</v>
      </c>
      <c r="AC281" s="410" t="n">
        <v>31917.2</v>
      </c>
      <c r="AD281" s="410" t="n">
        <v>33057.1</v>
      </c>
      <c r="AE281" s="410" t="n">
        <v>34197</v>
      </c>
      <c r="AF281" s="410" t="n">
        <v>35336.9</v>
      </c>
      <c r="AG281" s="410" t="n">
        <v>36476.8</v>
      </c>
      <c r="AH281" s="410" t="n">
        <v>37616.7</v>
      </c>
      <c r="AI281" s="410" t="n">
        <v>38756.6</v>
      </c>
      <c r="AJ281" s="410" t="n">
        <v>39896.5</v>
      </c>
      <c r="AK281" s="410" t="n">
        <v>41036.4</v>
      </c>
      <c r="AL281" s="410" t="n">
        <v>42176.3</v>
      </c>
      <c r="AM281" s="410" t="n">
        <v>43316.2</v>
      </c>
      <c r="AN281" s="410" t="n">
        <v>44456.1</v>
      </c>
      <c r="AO281" s="410" t="n">
        <v>45596</v>
      </c>
      <c r="AP281" s="410" t="n">
        <v>46735.9</v>
      </c>
      <c r="AQ281" s="410" t="n">
        <v>47875.8</v>
      </c>
      <c r="AR281" s="410" t="n">
        <v>49015.7</v>
      </c>
      <c r="AS281" s="410" t="n">
        <v>50155.6</v>
      </c>
      <c r="AT281" s="410" t="n">
        <v>51295.5</v>
      </c>
      <c r="AU281" s="410" t="n">
        <v>52435.4</v>
      </c>
      <c r="AV281" s="410" t="n">
        <v>53575.3</v>
      </c>
      <c r="AW281" s="410" t="n">
        <v>54715.2</v>
      </c>
    </row>
    <row r="282" customFormat="false" ht="12" hidden="false" customHeight="false" outlineLevel="0" collapsed="false">
      <c r="A282" s="412" t="s">
        <v>3389</v>
      </c>
      <c r="B282" s="405" t="s">
        <v>648</v>
      </c>
      <c r="C282" s="406" t="n">
        <v>25773</v>
      </c>
      <c r="D282" s="26" t="n">
        <v>2577.3</v>
      </c>
      <c r="E282" s="411" t="n">
        <v>10</v>
      </c>
      <c r="F282" s="408" t="n">
        <v>8</v>
      </c>
      <c r="G282" s="408" t="n">
        <v>12</v>
      </c>
      <c r="H282" s="30" t="n">
        <v>1288.65</v>
      </c>
      <c r="I282" s="409" t="n">
        <v>1718.2</v>
      </c>
      <c r="J282" s="410" t="n">
        <v>2577.3</v>
      </c>
      <c r="K282" s="410" t="n">
        <v>5154.6</v>
      </c>
      <c r="L282" s="410" t="n">
        <v>7731.9</v>
      </c>
      <c r="M282" s="410" t="n">
        <v>10309.2</v>
      </c>
      <c r="N282" s="410" t="n">
        <v>12886.5</v>
      </c>
      <c r="O282" s="410" t="n">
        <v>15463.8</v>
      </c>
      <c r="P282" s="410" t="n">
        <v>18041.1</v>
      </c>
      <c r="Q282" s="410" t="n">
        <v>25773</v>
      </c>
      <c r="R282" s="410" t="n">
        <v>25773</v>
      </c>
      <c r="S282" s="410" t="n">
        <v>25773</v>
      </c>
      <c r="T282" s="410" t="n">
        <v>25773</v>
      </c>
      <c r="U282" s="410" t="n">
        <v>25773</v>
      </c>
      <c r="V282" s="410" t="n">
        <v>27061.65</v>
      </c>
      <c r="W282" s="410" t="n">
        <v>28350.3</v>
      </c>
      <c r="X282" s="410" t="n">
        <v>29638.95</v>
      </c>
      <c r="Y282" s="410" t="n">
        <v>30927.6</v>
      </c>
      <c r="Z282" s="410" t="n">
        <v>32216.25</v>
      </c>
      <c r="AA282" s="410" t="n">
        <v>33504.9</v>
      </c>
      <c r="AB282" s="410" t="n">
        <v>34793.55</v>
      </c>
      <c r="AC282" s="410" t="n">
        <v>36082.2</v>
      </c>
      <c r="AD282" s="410" t="n">
        <v>37370.85</v>
      </c>
      <c r="AE282" s="410" t="n">
        <v>38659.5</v>
      </c>
      <c r="AF282" s="410" t="n">
        <v>39948.15</v>
      </c>
      <c r="AG282" s="410" t="n">
        <v>41236.8</v>
      </c>
      <c r="AH282" s="410" t="n">
        <v>42525.45</v>
      </c>
      <c r="AI282" s="410" t="n">
        <v>43814.1</v>
      </c>
      <c r="AJ282" s="410" t="n">
        <v>45102.75</v>
      </c>
      <c r="AK282" s="410" t="n">
        <v>46391.4</v>
      </c>
      <c r="AL282" s="410" t="n">
        <v>47680.05</v>
      </c>
      <c r="AM282" s="410" t="n">
        <v>48968.7</v>
      </c>
      <c r="AN282" s="410" t="n">
        <v>50257.35</v>
      </c>
      <c r="AO282" s="410" t="n">
        <v>51546</v>
      </c>
      <c r="AP282" s="410" t="n">
        <v>52834.65</v>
      </c>
      <c r="AQ282" s="410" t="n">
        <v>54123.3</v>
      </c>
      <c r="AR282" s="410" t="n">
        <v>55411.95</v>
      </c>
      <c r="AS282" s="410" t="n">
        <v>56700.6</v>
      </c>
      <c r="AT282" s="410" t="n">
        <v>57989.25</v>
      </c>
      <c r="AU282" s="410" t="n">
        <v>59277.9</v>
      </c>
      <c r="AV282" s="410" t="n">
        <v>60566.55</v>
      </c>
      <c r="AW282" s="410" t="n">
        <v>61855.2</v>
      </c>
    </row>
    <row r="283" customFormat="false" ht="12" hidden="false" customHeight="false" outlineLevel="0" collapsed="false">
      <c r="A283" s="412" t="s">
        <v>3390</v>
      </c>
      <c r="B283" s="405" t="s">
        <v>650</v>
      </c>
      <c r="C283" s="406" t="n">
        <v>39804</v>
      </c>
      <c r="D283" s="26" t="n">
        <v>3317</v>
      </c>
      <c r="E283" s="411" t="n">
        <v>12</v>
      </c>
      <c r="F283" s="408" t="n">
        <v>10</v>
      </c>
      <c r="G283" s="408" t="n">
        <v>15</v>
      </c>
      <c r="H283" s="30" t="n">
        <v>1658.5</v>
      </c>
      <c r="I283" s="409" t="n">
        <v>2211.3</v>
      </c>
      <c r="J283" s="410" t="n">
        <v>3317</v>
      </c>
      <c r="K283" s="410" t="n">
        <v>6634</v>
      </c>
      <c r="L283" s="410" t="n">
        <v>9951</v>
      </c>
      <c r="M283" s="410" t="n">
        <v>13268</v>
      </c>
      <c r="N283" s="410" t="n">
        <v>16585</v>
      </c>
      <c r="O283" s="410" t="n">
        <v>19902</v>
      </c>
      <c r="P283" s="410" t="n">
        <v>23219</v>
      </c>
      <c r="Q283" s="410" t="n">
        <v>26536</v>
      </c>
      <c r="R283" s="410" t="n">
        <v>29853</v>
      </c>
      <c r="S283" s="410" t="n">
        <v>39804</v>
      </c>
      <c r="T283" s="410" t="n">
        <v>39804</v>
      </c>
      <c r="U283" s="410" t="n">
        <v>39804</v>
      </c>
      <c r="V283" s="410" t="n">
        <v>39804</v>
      </c>
      <c r="W283" s="410" t="n">
        <v>39804</v>
      </c>
      <c r="X283" s="410" t="n">
        <v>39804</v>
      </c>
      <c r="Y283" s="410" t="n">
        <v>41462.5</v>
      </c>
      <c r="Z283" s="410" t="n">
        <v>43121</v>
      </c>
      <c r="AA283" s="410" t="n">
        <v>44779.5</v>
      </c>
      <c r="AB283" s="410" t="n">
        <v>46438</v>
      </c>
      <c r="AC283" s="410" t="n">
        <v>48096.5</v>
      </c>
      <c r="AD283" s="410" t="n">
        <v>49755</v>
      </c>
      <c r="AE283" s="410" t="n">
        <v>51413.5</v>
      </c>
      <c r="AF283" s="410" t="n">
        <v>53072</v>
      </c>
      <c r="AG283" s="410" t="n">
        <v>54730.5</v>
      </c>
      <c r="AH283" s="410" t="n">
        <v>56389</v>
      </c>
      <c r="AI283" s="410" t="n">
        <v>58047.5</v>
      </c>
      <c r="AJ283" s="410" t="n">
        <v>59706</v>
      </c>
      <c r="AK283" s="410" t="n">
        <v>61364.5</v>
      </c>
      <c r="AL283" s="410" t="n">
        <v>63023</v>
      </c>
      <c r="AM283" s="410" t="n">
        <v>64681.5</v>
      </c>
      <c r="AN283" s="410" t="n">
        <v>66340</v>
      </c>
      <c r="AO283" s="410" t="n">
        <v>67998.5</v>
      </c>
      <c r="AP283" s="410" t="n">
        <v>69657</v>
      </c>
      <c r="AQ283" s="410" t="n">
        <v>71315.5</v>
      </c>
      <c r="AR283" s="410" t="n">
        <v>72974</v>
      </c>
      <c r="AS283" s="410" t="n">
        <v>74632.5</v>
      </c>
      <c r="AT283" s="410" t="n">
        <v>76291</v>
      </c>
      <c r="AU283" s="410" t="n">
        <v>77949.5</v>
      </c>
      <c r="AV283" s="410" t="n">
        <v>79608</v>
      </c>
      <c r="AW283" s="410" t="n">
        <v>81266.5</v>
      </c>
    </row>
    <row r="284" customFormat="false" ht="12" hidden="false" customHeight="false" outlineLevel="0" collapsed="false">
      <c r="A284" s="412" t="s">
        <v>3391</v>
      </c>
      <c r="B284" s="405" t="s">
        <v>652</v>
      </c>
      <c r="C284" s="406" t="n">
        <v>26448</v>
      </c>
      <c r="D284" s="26" t="n">
        <v>2644.8</v>
      </c>
      <c r="E284" s="411" t="n">
        <v>10</v>
      </c>
      <c r="F284" s="408" t="n">
        <v>8</v>
      </c>
      <c r="G284" s="408" t="n">
        <v>12</v>
      </c>
      <c r="H284" s="30" t="n">
        <v>1322.4</v>
      </c>
      <c r="I284" s="409" t="n">
        <v>1763.2</v>
      </c>
      <c r="J284" s="410" t="n">
        <v>2644.8</v>
      </c>
      <c r="K284" s="410" t="n">
        <v>5289.6</v>
      </c>
      <c r="L284" s="410" t="n">
        <v>7934.4</v>
      </c>
      <c r="M284" s="410" t="n">
        <v>10579.2</v>
      </c>
      <c r="N284" s="410" t="n">
        <v>13224</v>
      </c>
      <c r="O284" s="410" t="n">
        <v>15868.8</v>
      </c>
      <c r="P284" s="410" t="n">
        <v>18513.6</v>
      </c>
      <c r="Q284" s="410" t="n">
        <v>26448</v>
      </c>
      <c r="R284" s="410" t="n">
        <v>26448</v>
      </c>
      <c r="S284" s="410" t="n">
        <v>26448</v>
      </c>
      <c r="T284" s="410" t="n">
        <v>26448</v>
      </c>
      <c r="U284" s="410" t="n">
        <v>26448</v>
      </c>
      <c r="V284" s="410" t="n">
        <v>27770.4</v>
      </c>
      <c r="W284" s="410" t="n">
        <v>29092.8</v>
      </c>
      <c r="X284" s="410" t="n">
        <v>30415.2</v>
      </c>
      <c r="Y284" s="410" t="n">
        <v>31737.6</v>
      </c>
      <c r="Z284" s="410" t="n">
        <v>33060</v>
      </c>
      <c r="AA284" s="410" t="n">
        <v>34382.4</v>
      </c>
      <c r="AB284" s="410" t="n">
        <v>35704.8</v>
      </c>
      <c r="AC284" s="410" t="n">
        <v>37027.2</v>
      </c>
      <c r="AD284" s="410" t="n">
        <v>38349.6</v>
      </c>
      <c r="AE284" s="410" t="n">
        <v>39672</v>
      </c>
      <c r="AF284" s="410" t="n">
        <v>40994.4</v>
      </c>
      <c r="AG284" s="410" t="n">
        <v>42316.8</v>
      </c>
      <c r="AH284" s="410" t="n">
        <v>43639.2</v>
      </c>
      <c r="AI284" s="410" t="n">
        <v>44961.6</v>
      </c>
      <c r="AJ284" s="410" t="n">
        <v>46284</v>
      </c>
      <c r="AK284" s="410" t="n">
        <v>47606.4</v>
      </c>
      <c r="AL284" s="410" t="n">
        <v>48928.8</v>
      </c>
      <c r="AM284" s="410" t="n">
        <v>50251.2</v>
      </c>
      <c r="AN284" s="410" t="n">
        <v>51573.6</v>
      </c>
      <c r="AO284" s="410" t="n">
        <v>52896</v>
      </c>
      <c r="AP284" s="410" t="n">
        <v>54218.4</v>
      </c>
      <c r="AQ284" s="410" t="n">
        <v>55540.8</v>
      </c>
      <c r="AR284" s="410" t="n">
        <v>56863.2</v>
      </c>
      <c r="AS284" s="410" t="n">
        <v>58185.6</v>
      </c>
      <c r="AT284" s="410" t="n">
        <v>59508</v>
      </c>
      <c r="AU284" s="410" t="n">
        <v>60830.4</v>
      </c>
      <c r="AV284" s="410" t="n">
        <v>62152.8</v>
      </c>
      <c r="AW284" s="410" t="n">
        <v>63475.2</v>
      </c>
    </row>
    <row r="285" customFormat="false" ht="12" hidden="false" customHeight="false" outlineLevel="0" collapsed="false">
      <c r="A285" s="412" t="s">
        <v>3392</v>
      </c>
      <c r="B285" s="405" t="s">
        <v>654</v>
      </c>
      <c r="C285" s="406" t="n">
        <v>33880</v>
      </c>
      <c r="D285" s="26" t="n">
        <v>3388</v>
      </c>
      <c r="E285" s="411" t="n">
        <v>10</v>
      </c>
      <c r="F285" s="408" t="n">
        <v>8</v>
      </c>
      <c r="G285" s="408" t="n">
        <v>12</v>
      </c>
      <c r="H285" s="30" t="n">
        <v>1694</v>
      </c>
      <c r="I285" s="409" t="n">
        <v>2258.7</v>
      </c>
      <c r="J285" s="410" t="n">
        <v>3388</v>
      </c>
      <c r="K285" s="410" t="n">
        <v>6776</v>
      </c>
      <c r="L285" s="410" t="n">
        <v>10164</v>
      </c>
      <c r="M285" s="410" t="n">
        <v>13552</v>
      </c>
      <c r="N285" s="410" t="n">
        <v>16940</v>
      </c>
      <c r="O285" s="410" t="n">
        <v>20328</v>
      </c>
      <c r="P285" s="410" t="n">
        <v>23716</v>
      </c>
      <c r="Q285" s="410" t="n">
        <v>33880</v>
      </c>
      <c r="R285" s="410" t="n">
        <v>33880</v>
      </c>
      <c r="S285" s="410" t="n">
        <v>33880</v>
      </c>
      <c r="T285" s="410" t="n">
        <v>33880</v>
      </c>
      <c r="U285" s="410" t="n">
        <v>33880</v>
      </c>
      <c r="V285" s="410" t="n">
        <v>35574</v>
      </c>
      <c r="W285" s="410" t="n">
        <v>37268</v>
      </c>
      <c r="X285" s="410" t="n">
        <v>38962</v>
      </c>
      <c r="Y285" s="410" t="n">
        <v>40656</v>
      </c>
      <c r="Z285" s="410" t="n">
        <v>42350</v>
      </c>
      <c r="AA285" s="410" t="n">
        <v>44044</v>
      </c>
      <c r="AB285" s="410" t="n">
        <v>45738</v>
      </c>
      <c r="AC285" s="410" t="n">
        <v>47432</v>
      </c>
      <c r="AD285" s="410" t="n">
        <v>49126</v>
      </c>
      <c r="AE285" s="410" t="n">
        <v>50820</v>
      </c>
      <c r="AF285" s="410" t="n">
        <v>52514</v>
      </c>
      <c r="AG285" s="410" t="n">
        <v>54208</v>
      </c>
      <c r="AH285" s="410" t="n">
        <v>55902</v>
      </c>
      <c r="AI285" s="410" t="n">
        <v>57596</v>
      </c>
      <c r="AJ285" s="410" t="n">
        <v>59290</v>
      </c>
      <c r="AK285" s="410" t="n">
        <v>60984</v>
      </c>
      <c r="AL285" s="410" t="n">
        <v>62678</v>
      </c>
      <c r="AM285" s="410" t="n">
        <v>64372</v>
      </c>
      <c r="AN285" s="410" t="n">
        <v>66066</v>
      </c>
      <c r="AO285" s="410" t="n">
        <v>67760</v>
      </c>
      <c r="AP285" s="410" t="n">
        <v>69454</v>
      </c>
      <c r="AQ285" s="410" t="n">
        <v>71148</v>
      </c>
      <c r="AR285" s="410" t="n">
        <v>72842</v>
      </c>
      <c r="AS285" s="410" t="n">
        <v>74536</v>
      </c>
      <c r="AT285" s="410" t="n">
        <v>76230</v>
      </c>
      <c r="AU285" s="410" t="n">
        <v>77924</v>
      </c>
      <c r="AV285" s="410" t="n">
        <v>79618</v>
      </c>
      <c r="AW285" s="410" t="n">
        <v>81312</v>
      </c>
    </row>
    <row r="286" customFormat="false" ht="12" hidden="false" customHeight="false" outlineLevel="0" collapsed="false">
      <c r="A286" s="412" t="s">
        <v>3393</v>
      </c>
      <c r="B286" s="405" t="s">
        <v>656</v>
      </c>
      <c r="C286" s="406" t="n">
        <v>62638</v>
      </c>
      <c r="D286" s="26" t="n">
        <v>3131.9</v>
      </c>
      <c r="E286" s="411" t="n">
        <v>20</v>
      </c>
      <c r="F286" s="408" t="n">
        <v>16</v>
      </c>
      <c r="G286" s="408" t="n">
        <v>24</v>
      </c>
      <c r="H286" s="30" t="n">
        <v>1565.95</v>
      </c>
      <c r="I286" s="409" t="n">
        <v>2087.9</v>
      </c>
      <c r="J286" s="410" t="n">
        <v>3131.9</v>
      </c>
      <c r="K286" s="410" t="n">
        <v>6263.8</v>
      </c>
      <c r="L286" s="410" t="n">
        <v>9395.7</v>
      </c>
      <c r="M286" s="410" t="n">
        <v>12527.6</v>
      </c>
      <c r="N286" s="410" t="n">
        <v>15659.5</v>
      </c>
      <c r="O286" s="410" t="n">
        <v>18791.4</v>
      </c>
      <c r="P286" s="410" t="n">
        <v>21923.3</v>
      </c>
      <c r="Q286" s="410" t="n">
        <v>25055.2</v>
      </c>
      <c r="R286" s="410" t="n">
        <v>28187.1</v>
      </c>
      <c r="S286" s="410" t="n">
        <v>31319</v>
      </c>
      <c r="T286" s="410" t="n">
        <v>34450.9</v>
      </c>
      <c r="U286" s="410" t="n">
        <v>37582.8</v>
      </c>
      <c r="V286" s="410" t="n">
        <v>40714.7</v>
      </c>
      <c r="W286" s="410" t="n">
        <v>43846.6</v>
      </c>
      <c r="X286" s="410" t="n">
        <v>46978.5</v>
      </c>
      <c r="Y286" s="410" t="n">
        <v>62638</v>
      </c>
      <c r="Z286" s="410" t="n">
        <v>62638</v>
      </c>
      <c r="AA286" s="410" t="n">
        <v>62638</v>
      </c>
      <c r="AB286" s="410" t="n">
        <v>62638</v>
      </c>
      <c r="AC286" s="410" t="n">
        <v>62638</v>
      </c>
      <c r="AD286" s="410" t="n">
        <v>62638</v>
      </c>
      <c r="AE286" s="410" t="n">
        <v>62638</v>
      </c>
      <c r="AF286" s="410" t="n">
        <v>62638</v>
      </c>
      <c r="AG286" s="410" t="n">
        <v>62638</v>
      </c>
      <c r="AH286" s="410" t="n">
        <v>64203.95</v>
      </c>
      <c r="AI286" s="410" t="n">
        <v>65769.9</v>
      </c>
      <c r="AJ286" s="410" t="n">
        <v>67335.85</v>
      </c>
      <c r="AK286" s="410" t="n">
        <v>68901.8</v>
      </c>
      <c r="AL286" s="410" t="n">
        <v>70467.75</v>
      </c>
      <c r="AM286" s="410" t="n">
        <v>72033.7</v>
      </c>
      <c r="AN286" s="410" t="n">
        <v>73599.65</v>
      </c>
      <c r="AO286" s="410" t="n">
        <v>75165.6</v>
      </c>
      <c r="AP286" s="410" t="n">
        <v>76731.55</v>
      </c>
      <c r="AQ286" s="410" t="n">
        <v>78297.5</v>
      </c>
      <c r="AR286" s="410" t="n">
        <v>79863.45</v>
      </c>
      <c r="AS286" s="410" t="n">
        <v>81429.4</v>
      </c>
      <c r="AT286" s="410" t="n">
        <v>82995.35</v>
      </c>
      <c r="AU286" s="410" t="n">
        <v>84561.3</v>
      </c>
      <c r="AV286" s="410" t="n">
        <v>86127.25</v>
      </c>
      <c r="AW286" s="410" t="n">
        <v>87693.2</v>
      </c>
    </row>
    <row r="287" customFormat="false" ht="12" hidden="false" customHeight="false" outlineLevel="0" collapsed="false">
      <c r="A287" s="414" t="s">
        <v>3394</v>
      </c>
      <c r="B287" s="415" t="s">
        <v>658</v>
      </c>
      <c r="C287" s="406" t="n">
        <v>50574.6</v>
      </c>
      <c r="D287" s="62" t="n">
        <v>2809.7</v>
      </c>
      <c r="E287" s="413" t="n">
        <v>18</v>
      </c>
      <c r="F287" s="408" t="n">
        <v>15</v>
      </c>
      <c r="G287" s="408" t="n">
        <v>22</v>
      </c>
      <c r="H287" s="30" t="n">
        <v>1404.85</v>
      </c>
      <c r="I287" s="409" t="n">
        <v>1873.1</v>
      </c>
      <c r="J287" s="410" t="n">
        <v>2809.7</v>
      </c>
      <c r="K287" s="410" t="n">
        <v>5619.4</v>
      </c>
      <c r="L287" s="410" t="n">
        <v>8429.1</v>
      </c>
      <c r="M287" s="410" t="n">
        <v>11238.8</v>
      </c>
      <c r="N287" s="410" t="n">
        <v>14048.5</v>
      </c>
      <c r="O287" s="410" t="n">
        <v>16858.2</v>
      </c>
      <c r="P287" s="410" t="n">
        <v>19667.9</v>
      </c>
      <c r="Q287" s="410" t="n">
        <v>22477.6</v>
      </c>
      <c r="R287" s="410" t="n">
        <v>25287.3</v>
      </c>
      <c r="S287" s="410" t="n">
        <v>28097</v>
      </c>
      <c r="T287" s="410" t="n">
        <v>30906.7</v>
      </c>
      <c r="U287" s="410" t="n">
        <v>33716.4</v>
      </c>
      <c r="V287" s="410" t="n">
        <v>36526.1</v>
      </c>
      <c r="W287" s="410" t="n">
        <v>39335.8</v>
      </c>
      <c r="X287" s="410" t="n">
        <v>50574.6</v>
      </c>
      <c r="Y287" s="410" t="n">
        <v>50574.6</v>
      </c>
      <c r="Z287" s="410" t="n">
        <v>50574.6</v>
      </c>
      <c r="AA287" s="410" t="n">
        <v>50574.6</v>
      </c>
      <c r="AB287" s="410" t="n">
        <v>50574.6</v>
      </c>
      <c r="AC287" s="410" t="n">
        <v>50574.6</v>
      </c>
      <c r="AD287" s="410" t="n">
        <v>50574.6</v>
      </c>
      <c r="AE287" s="410" t="n">
        <v>50574.6</v>
      </c>
      <c r="AF287" s="410" t="n">
        <v>51979.45</v>
      </c>
      <c r="AG287" s="410" t="n">
        <v>53384.3</v>
      </c>
      <c r="AH287" s="410" t="n">
        <v>54789.15</v>
      </c>
      <c r="AI287" s="410" t="n">
        <v>56194</v>
      </c>
      <c r="AJ287" s="410" t="n">
        <v>57598.85</v>
      </c>
      <c r="AK287" s="410" t="n">
        <v>59003.7</v>
      </c>
      <c r="AL287" s="410" t="n">
        <v>60408.55</v>
      </c>
      <c r="AM287" s="410" t="n">
        <v>61813.4</v>
      </c>
      <c r="AN287" s="410" t="n">
        <v>63218.25</v>
      </c>
      <c r="AO287" s="410" t="n">
        <v>64623.1</v>
      </c>
      <c r="AP287" s="410" t="n">
        <v>66027.95</v>
      </c>
      <c r="AQ287" s="410" t="n">
        <v>67432.8</v>
      </c>
      <c r="AR287" s="410" t="n">
        <v>68837.65</v>
      </c>
      <c r="AS287" s="410" t="n">
        <v>70242.5</v>
      </c>
      <c r="AT287" s="410" t="n">
        <v>71647.35</v>
      </c>
      <c r="AU287" s="410" t="n">
        <v>73052.2</v>
      </c>
      <c r="AV287" s="410" t="n">
        <v>74457.05</v>
      </c>
      <c r="AW287" s="410" t="n">
        <v>75861.9</v>
      </c>
    </row>
    <row r="288" customFormat="false" ht="24" hidden="false" customHeight="false" outlineLevel="0" collapsed="false">
      <c r="A288" s="412" t="s">
        <v>3395</v>
      </c>
      <c r="B288" s="405" t="s">
        <v>660</v>
      </c>
      <c r="C288" s="406" t="n">
        <v>44782</v>
      </c>
      <c r="D288" s="26" t="n">
        <v>4478.2</v>
      </c>
      <c r="E288" s="411" t="n">
        <v>10</v>
      </c>
      <c r="F288" s="408" t="n">
        <v>8</v>
      </c>
      <c r="G288" s="408" t="n">
        <v>12</v>
      </c>
      <c r="H288" s="30" t="n">
        <v>2239.1</v>
      </c>
      <c r="I288" s="409" t="n">
        <v>2985.5</v>
      </c>
      <c r="J288" s="410" t="n">
        <v>4478.2</v>
      </c>
      <c r="K288" s="410" t="n">
        <v>8956.4</v>
      </c>
      <c r="L288" s="410" t="n">
        <v>13434.6</v>
      </c>
      <c r="M288" s="410" t="n">
        <v>17912.8</v>
      </c>
      <c r="N288" s="410" t="n">
        <v>22391</v>
      </c>
      <c r="O288" s="410" t="n">
        <v>26869.2</v>
      </c>
      <c r="P288" s="410" t="n">
        <v>31347.4</v>
      </c>
      <c r="Q288" s="410" t="n">
        <v>44782</v>
      </c>
      <c r="R288" s="410" t="n">
        <v>44782</v>
      </c>
      <c r="S288" s="410" t="n">
        <v>44782</v>
      </c>
      <c r="T288" s="410" t="n">
        <v>44782</v>
      </c>
      <c r="U288" s="410" t="n">
        <v>44782</v>
      </c>
      <c r="V288" s="410" t="n">
        <v>47021.1</v>
      </c>
      <c r="W288" s="410" t="n">
        <v>49260.2</v>
      </c>
      <c r="X288" s="410" t="n">
        <v>51499.3</v>
      </c>
      <c r="Y288" s="410" t="n">
        <v>53738.4</v>
      </c>
      <c r="Z288" s="410" t="n">
        <v>55977.5</v>
      </c>
      <c r="AA288" s="410" t="n">
        <v>58216.6</v>
      </c>
      <c r="AB288" s="410" t="n">
        <v>60455.7</v>
      </c>
      <c r="AC288" s="410" t="n">
        <v>62694.8</v>
      </c>
      <c r="AD288" s="410" t="n">
        <v>64933.9</v>
      </c>
      <c r="AE288" s="410" t="n">
        <v>67173</v>
      </c>
      <c r="AF288" s="410" t="n">
        <v>69412.1</v>
      </c>
      <c r="AG288" s="410" t="n">
        <v>71651.2</v>
      </c>
      <c r="AH288" s="410" t="n">
        <v>73890.3</v>
      </c>
      <c r="AI288" s="410" t="n">
        <v>76129.4</v>
      </c>
      <c r="AJ288" s="410" t="n">
        <v>78368.5</v>
      </c>
      <c r="AK288" s="410" t="n">
        <v>80607.6</v>
      </c>
      <c r="AL288" s="410" t="n">
        <v>82846.7</v>
      </c>
      <c r="AM288" s="410" t="n">
        <v>85085.8</v>
      </c>
      <c r="AN288" s="410" t="n">
        <v>87324.9</v>
      </c>
      <c r="AO288" s="410" t="n">
        <v>89564</v>
      </c>
      <c r="AP288" s="410" t="n">
        <v>91803.1</v>
      </c>
      <c r="AQ288" s="410" t="n">
        <v>94042.2</v>
      </c>
      <c r="AR288" s="410" t="n">
        <v>96281.3</v>
      </c>
      <c r="AS288" s="410" t="n">
        <v>98520.4</v>
      </c>
      <c r="AT288" s="410" t="n">
        <v>100759.5</v>
      </c>
      <c r="AU288" s="410" t="n">
        <v>102998.6</v>
      </c>
      <c r="AV288" s="410" t="n">
        <v>105237.7</v>
      </c>
      <c r="AW288" s="410" t="n">
        <v>107476.8</v>
      </c>
    </row>
    <row r="289" customFormat="false" ht="12" hidden="false" customHeight="false" outlineLevel="0" collapsed="false">
      <c r="A289" s="412" t="s">
        <v>3396</v>
      </c>
      <c r="B289" s="405" t="s">
        <v>662</v>
      </c>
      <c r="C289" s="406" t="n">
        <v>56764.5</v>
      </c>
      <c r="D289" s="26" t="n">
        <v>3784.3</v>
      </c>
      <c r="E289" s="411" t="n">
        <v>15</v>
      </c>
      <c r="F289" s="408" t="n">
        <v>12</v>
      </c>
      <c r="G289" s="408" t="n">
        <v>18</v>
      </c>
      <c r="H289" s="30" t="n">
        <v>1892.15</v>
      </c>
      <c r="I289" s="409" t="n">
        <v>2522.9</v>
      </c>
      <c r="J289" s="410" t="n">
        <v>3784.3</v>
      </c>
      <c r="K289" s="410" t="n">
        <v>7568.6</v>
      </c>
      <c r="L289" s="410" t="n">
        <v>11352.9</v>
      </c>
      <c r="M289" s="410" t="n">
        <v>15137.2</v>
      </c>
      <c r="N289" s="410" t="n">
        <v>18921.5</v>
      </c>
      <c r="O289" s="410" t="n">
        <v>22705.8</v>
      </c>
      <c r="P289" s="410" t="n">
        <v>26490.1</v>
      </c>
      <c r="Q289" s="410" t="n">
        <v>30274.4</v>
      </c>
      <c r="R289" s="410" t="n">
        <v>34058.7</v>
      </c>
      <c r="S289" s="410" t="n">
        <v>37843</v>
      </c>
      <c r="T289" s="410" t="n">
        <v>41627.3</v>
      </c>
      <c r="U289" s="410" t="n">
        <v>56764.5</v>
      </c>
      <c r="V289" s="410" t="n">
        <v>56764.5</v>
      </c>
      <c r="W289" s="410" t="n">
        <v>56764.5</v>
      </c>
      <c r="X289" s="410" t="n">
        <v>56764.5</v>
      </c>
      <c r="Y289" s="410" t="n">
        <v>56764.5</v>
      </c>
      <c r="Z289" s="410" t="n">
        <v>56764.5</v>
      </c>
      <c r="AA289" s="410" t="n">
        <v>56764.5</v>
      </c>
      <c r="AB289" s="410" t="n">
        <v>58656.65</v>
      </c>
      <c r="AC289" s="410" t="n">
        <v>60548.8</v>
      </c>
      <c r="AD289" s="410" t="n">
        <v>62440.95</v>
      </c>
      <c r="AE289" s="410" t="n">
        <v>64333.1</v>
      </c>
      <c r="AF289" s="410" t="n">
        <v>66225.25</v>
      </c>
      <c r="AG289" s="410" t="n">
        <v>68117.4</v>
      </c>
      <c r="AH289" s="410" t="n">
        <v>70009.55</v>
      </c>
      <c r="AI289" s="410" t="n">
        <v>71901.7</v>
      </c>
      <c r="AJ289" s="410" t="n">
        <v>73793.85</v>
      </c>
      <c r="AK289" s="410" t="n">
        <v>75686</v>
      </c>
      <c r="AL289" s="410" t="n">
        <v>77578.15</v>
      </c>
      <c r="AM289" s="410" t="n">
        <v>79470.3</v>
      </c>
      <c r="AN289" s="410" t="n">
        <v>81362.45</v>
      </c>
      <c r="AO289" s="410" t="n">
        <v>83254.6</v>
      </c>
      <c r="AP289" s="410" t="n">
        <v>85146.75</v>
      </c>
      <c r="AQ289" s="410" t="n">
        <v>87038.9</v>
      </c>
      <c r="AR289" s="410" t="n">
        <v>88931.05</v>
      </c>
      <c r="AS289" s="410" t="n">
        <v>90823.2</v>
      </c>
      <c r="AT289" s="410" t="n">
        <v>92715.35</v>
      </c>
      <c r="AU289" s="410" t="n">
        <v>94607.5</v>
      </c>
      <c r="AV289" s="410" t="n">
        <v>96499.65</v>
      </c>
      <c r="AW289" s="410" t="n">
        <v>98391.8</v>
      </c>
    </row>
    <row r="290" customFormat="false" ht="12" hidden="false" customHeight="false" outlineLevel="0" collapsed="false">
      <c r="A290" s="412" t="s">
        <v>3397</v>
      </c>
      <c r="B290" s="405" t="s">
        <v>664</v>
      </c>
      <c r="C290" s="406" t="n">
        <v>38718</v>
      </c>
      <c r="D290" s="26" t="n">
        <v>2581.2</v>
      </c>
      <c r="E290" s="411" t="n">
        <v>15</v>
      </c>
      <c r="F290" s="408" t="n">
        <v>12</v>
      </c>
      <c r="G290" s="408" t="n">
        <v>18</v>
      </c>
      <c r="H290" s="30" t="n">
        <v>1290.6</v>
      </c>
      <c r="I290" s="409" t="n">
        <v>1720.8</v>
      </c>
      <c r="J290" s="410" t="n">
        <v>2581.2</v>
      </c>
      <c r="K290" s="410" t="n">
        <v>5162.4</v>
      </c>
      <c r="L290" s="410" t="n">
        <v>7743.6</v>
      </c>
      <c r="M290" s="410" t="n">
        <v>10324.8</v>
      </c>
      <c r="N290" s="410" t="n">
        <v>12906</v>
      </c>
      <c r="O290" s="410" t="n">
        <v>15487.2</v>
      </c>
      <c r="P290" s="410" t="n">
        <v>18068.4</v>
      </c>
      <c r="Q290" s="410" t="n">
        <v>20649.6</v>
      </c>
      <c r="R290" s="410" t="n">
        <v>23230.8</v>
      </c>
      <c r="S290" s="410" t="n">
        <v>25812</v>
      </c>
      <c r="T290" s="410" t="n">
        <v>28393.2</v>
      </c>
      <c r="U290" s="410" t="n">
        <v>38718</v>
      </c>
      <c r="V290" s="410" t="n">
        <v>38718</v>
      </c>
      <c r="W290" s="410" t="n">
        <v>38718</v>
      </c>
      <c r="X290" s="410" t="n">
        <v>38718</v>
      </c>
      <c r="Y290" s="410" t="n">
        <v>38718</v>
      </c>
      <c r="Z290" s="410" t="n">
        <v>38718</v>
      </c>
      <c r="AA290" s="410" t="n">
        <v>38718</v>
      </c>
      <c r="AB290" s="410" t="n">
        <v>40008.6</v>
      </c>
      <c r="AC290" s="410" t="n">
        <v>41299.2</v>
      </c>
      <c r="AD290" s="410" t="n">
        <v>42589.8</v>
      </c>
      <c r="AE290" s="410" t="n">
        <v>43880.4</v>
      </c>
      <c r="AF290" s="410" t="n">
        <v>45171</v>
      </c>
      <c r="AG290" s="410" t="n">
        <v>46461.6</v>
      </c>
      <c r="AH290" s="410" t="n">
        <v>47752.2</v>
      </c>
      <c r="AI290" s="410" t="n">
        <v>49042.8</v>
      </c>
      <c r="AJ290" s="410" t="n">
        <v>50333.4</v>
      </c>
      <c r="AK290" s="410" t="n">
        <v>51624</v>
      </c>
      <c r="AL290" s="410" t="n">
        <v>52914.6</v>
      </c>
      <c r="AM290" s="410" t="n">
        <v>54205.2</v>
      </c>
      <c r="AN290" s="410" t="n">
        <v>55495.8</v>
      </c>
      <c r="AO290" s="410" t="n">
        <v>56786.4</v>
      </c>
      <c r="AP290" s="410" t="n">
        <v>58077</v>
      </c>
      <c r="AQ290" s="410" t="n">
        <v>59367.6</v>
      </c>
      <c r="AR290" s="410" t="n">
        <v>60658.2</v>
      </c>
      <c r="AS290" s="410" t="n">
        <v>61948.8</v>
      </c>
      <c r="AT290" s="410" t="n">
        <v>63239.4</v>
      </c>
      <c r="AU290" s="410" t="n">
        <v>64530</v>
      </c>
      <c r="AV290" s="410" t="n">
        <v>65820.6</v>
      </c>
      <c r="AW290" s="410" t="n">
        <v>67111.2</v>
      </c>
    </row>
    <row r="291" customFormat="false" ht="12" hidden="false" customHeight="false" outlineLevel="0" collapsed="false">
      <c r="A291" s="412" t="s">
        <v>3398</v>
      </c>
      <c r="B291" s="405" t="s">
        <v>666</v>
      </c>
      <c r="C291" s="406" t="n">
        <v>70744</v>
      </c>
      <c r="D291" s="26" t="n">
        <v>3537.2</v>
      </c>
      <c r="E291" s="411" t="n">
        <v>20</v>
      </c>
      <c r="F291" s="408" t="n">
        <v>16</v>
      </c>
      <c r="G291" s="408" t="n">
        <v>24</v>
      </c>
      <c r="H291" s="30" t="n">
        <v>1768.6</v>
      </c>
      <c r="I291" s="409" t="n">
        <v>2358.1</v>
      </c>
      <c r="J291" s="410" t="n">
        <v>3537.2</v>
      </c>
      <c r="K291" s="410" t="n">
        <v>7074.4</v>
      </c>
      <c r="L291" s="410" t="n">
        <v>10611.6</v>
      </c>
      <c r="M291" s="410" t="n">
        <v>14148.8</v>
      </c>
      <c r="N291" s="410" t="n">
        <v>17686</v>
      </c>
      <c r="O291" s="410" t="n">
        <v>21223.2</v>
      </c>
      <c r="P291" s="410" t="n">
        <v>24760.4</v>
      </c>
      <c r="Q291" s="410" t="n">
        <v>28297.6</v>
      </c>
      <c r="R291" s="410" t="n">
        <v>31834.8</v>
      </c>
      <c r="S291" s="410" t="n">
        <v>35372</v>
      </c>
      <c r="T291" s="410" t="n">
        <v>38909.2</v>
      </c>
      <c r="U291" s="410" t="n">
        <v>42446.4</v>
      </c>
      <c r="V291" s="410" t="n">
        <v>45983.6</v>
      </c>
      <c r="W291" s="410" t="n">
        <v>49520.8</v>
      </c>
      <c r="X291" s="410" t="n">
        <v>53058</v>
      </c>
      <c r="Y291" s="410" t="n">
        <v>70744</v>
      </c>
      <c r="Z291" s="410" t="n">
        <v>70744</v>
      </c>
      <c r="AA291" s="410" t="n">
        <v>70744</v>
      </c>
      <c r="AB291" s="410" t="n">
        <v>70744</v>
      </c>
      <c r="AC291" s="410" t="n">
        <v>70744</v>
      </c>
      <c r="AD291" s="410" t="n">
        <v>70744</v>
      </c>
      <c r="AE291" s="410" t="n">
        <v>70744</v>
      </c>
      <c r="AF291" s="410" t="n">
        <v>70744</v>
      </c>
      <c r="AG291" s="410" t="n">
        <v>70744</v>
      </c>
      <c r="AH291" s="410" t="n">
        <v>72512.6</v>
      </c>
      <c r="AI291" s="410" t="n">
        <v>74281.2</v>
      </c>
      <c r="AJ291" s="410" t="n">
        <v>76049.8</v>
      </c>
      <c r="AK291" s="410" t="n">
        <v>77818.4</v>
      </c>
      <c r="AL291" s="410" t="n">
        <v>79587</v>
      </c>
      <c r="AM291" s="410" t="n">
        <v>81355.6</v>
      </c>
      <c r="AN291" s="410" t="n">
        <v>83124.2</v>
      </c>
      <c r="AO291" s="410" t="n">
        <v>84892.8</v>
      </c>
      <c r="AP291" s="410" t="n">
        <v>86661.4</v>
      </c>
      <c r="AQ291" s="410" t="n">
        <v>88430</v>
      </c>
      <c r="AR291" s="410" t="n">
        <v>90198.6</v>
      </c>
      <c r="AS291" s="410" t="n">
        <v>91967.2</v>
      </c>
      <c r="AT291" s="410" t="n">
        <v>93735.8</v>
      </c>
      <c r="AU291" s="410" t="n">
        <v>95504.4</v>
      </c>
      <c r="AV291" s="410" t="n">
        <v>97273</v>
      </c>
      <c r="AW291" s="410" t="n">
        <v>99041.6</v>
      </c>
    </row>
    <row r="292" customFormat="false" ht="12" hidden="false" customHeight="false" outlineLevel="0" collapsed="false">
      <c r="A292" s="412" t="s">
        <v>3399</v>
      </c>
      <c r="B292" s="405" t="s">
        <v>668</v>
      </c>
      <c r="C292" s="406" t="n">
        <v>35099.4</v>
      </c>
      <c r="D292" s="26" t="n">
        <v>2507.1</v>
      </c>
      <c r="E292" s="411" t="n">
        <v>14</v>
      </c>
      <c r="F292" s="408" t="n">
        <v>12</v>
      </c>
      <c r="G292" s="408" t="n">
        <v>17</v>
      </c>
      <c r="H292" s="30" t="n">
        <v>1253.55</v>
      </c>
      <c r="I292" s="409" t="n">
        <v>1671.4</v>
      </c>
      <c r="J292" s="410" t="n">
        <v>2507.1</v>
      </c>
      <c r="K292" s="410" t="n">
        <v>5014.2</v>
      </c>
      <c r="L292" s="410" t="n">
        <v>7521.3</v>
      </c>
      <c r="M292" s="410" t="n">
        <v>10028.4</v>
      </c>
      <c r="N292" s="410" t="n">
        <v>12535.5</v>
      </c>
      <c r="O292" s="410" t="n">
        <v>15042.6</v>
      </c>
      <c r="P292" s="410" t="n">
        <v>17549.7</v>
      </c>
      <c r="Q292" s="410" t="n">
        <v>20056.8</v>
      </c>
      <c r="R292" s="410" t="n">
        <v>22563.9</v>
      </c>
      <c r="S292" s="410" t="n">
        <v>25071</v>
      </c>
      <c r="T292" s="410" t="n">
        <v>27578.1</v>
      </c>
      <c r="U292" s="410" t="n">
        <v>35099.4</v>
      </c>
      <c r="V292" s="410" t="n">
        <v>35099.4</v>
      </c>
      <c r="W292" s="410" t="n">
        <v>35099.4</v>
      </c>
      <c r="X292" s="410" t="n">
        <v>35099.4</v>
      </c>
      <c r="Y292" s="410" t="n">
        <v>35099.4</v>
      </c>
      <c r="Z292" s="410" t="n">
        <v>35099.4</v>
      </c>
      <c r="AA292" s="410" t="n">
        <v>36352.95</v>
      </c>
      <c r="AB292" s="410" t="n">
        <v>37606.5</v>
      </c>
      <c r="AC292" s="410" t="n">
        <v>38860.05</v>
      </c>
      <c r="AD292" s="410" t="n">
        <v>40113.6</v>
      </c>
      <c r="AE292" s="410" t="n">
        <v>41367.15</v>
      </c>
      <c r="AF292" s="410" t="n">
        <v>42620.7</v>
      </c>
      <c r="AG292" s="410" t="n">
        <v>43874.25</v>
      </c>
      <c r="AH292" s="410" t="n">
        <v>45127.8</v>
      </c>
      <c r="AI292" s="410" t="n">
        <v>46381.35</v>
      </c>
      <c r="AJ292" s="410" t="n">
        <v>47634.9</v>
      </c>
      <c r="AK292" s="410" t="n">
        <v>48888.45</v>
      </c>
      <c r="AL292" s="410" t="n">
        <v>50142</v>
      </c>
      <c r="AM292" s="410" t="n">
        <v>51395.55</v>
      </c>
      <c r="AN292" s="410" t="n">
        <v>52649.1</v>
      </c>
      <c r="AO292" s="410" t="n">
        <v>53902.65</v>
      </c>
      <c r="AP292" s="410" t="n">
        <v>55156.2</v>
      </c>
      <c r="AQ292" s="410" t="n">
        <v>56409.75</v>
      </c>
      <c r="AR292" s="410" t="n">
        <v>57663.3</v>
      </c>
      <c r="AS292" s="410" t="n">
        <v>58916.85</v>
      </c>
      <c r="AT292" s="410" t="n">
        <v>60170.4</v>
      </c>
      <c r="AU292" s="410" t="n">
        <v>61423.95</v>
      </c>
      <c r="AV292" s="410" t="n">
        <v>62677.5</v>
      </c>
      <c r="AW292" s="410" t="n">
        <v>63931.05</v>
      </c>
    </row>
    <row r="293" customFormat="false" ht="12" hidden="false" customHeight="false" outlineLevel="0" collapsed="false">
      <c r="A293" s="412" t="s">
        <v>3400</v>
      </c>
      <c r="B293" s="405" t="s">
        <v>670</v>
      </c>
      <c r="C293" s="406" t="n">
        <v>88945.6</v>
      </c>
      <c r="D293" s="26" t="n">
        <v>5559.1</v>
      </c>
      <c r="E293" s="411" t="n">
        <v>16</v>
      </c>
      <c r="F293" s="408" t="n">
        <v>13</v>
      </c>
      <c r="G293" s="408" t="n">
        <v>20</v>
      </c>
      <c r="H293" s="30" t="n">
        <v>2779.55</v>
      </c>
      <c r="I293" s="409" t="n">
        <v>3706.1</v>
      </c>
      <c r="J293" s="410" t="n">
        <v>5559.1</v>
      </c>
      <c r="K293" s="410" t="n">
        <v>11118.2</v>
      </c>
      <c r="L293" s="410" t="n">
        <v>16677.3</v>
      </c>
      <c r="M293" s="410" t="n">
        <v>22236.4</v>
      </c>
      <c r="N293" s="410" t="n">
        <v>27795.5</v>
      </c>
      <c r="O293" s="410" t="n">
        <v>33354.6</v>
      </c>
      <c r="P293" s="410" t="n">
        <v>38913.7</v>
      </c>
      <c r="Q293" s="410" t="n">
        <v>44472.8</v>
      </c>
      <c r="R293" s="410" t="n">
        <v>50031.9</v>
      </c>
      <c r="S293" s="410" t="n">
        <v>55591</v>
      </c>
      <c r="T293" s="410" t="n">
        <v>61150.1</v>
      </c>
      <c r="U293" s="410" t="n">
        <v>66709.2</v>
      </c>
      <c r="V293" s="410" t="n">
        <v>88945.6</v>
      </c>
      <c r="W293" s="410" t="n">
        <v>88945.6</v>
      </c>
      <c r="X293" s="410" t="n">
        <v>88945.6</v>
      </c>
      <c r="Y293" s="410" t="n">
        <v>88945.6</v>
      </c>
      <c r="Z293" s="410" t="n">
        <v>88945.6</v>
      </c>
      <c r="AA293" s="410" t="n">
        <v>88945.6</v>
      </c>
      <c r="AB293" s="410" t="n">
        <v>88945.6</v>
      </c>
      <c r="AC293" s="410" t="n">
        <v>88945.6</v>
      </c>
      <c r="AD293" s="410" t="n">
        <v>91725.15</v>
      </c>
      <c r="AE293" s="410" t="n">
        <v>94504.7</v>
      </c>
      <c r="AF293" s="410" t="n">
        <v>97284.25</v>
      </c>
      <c r="AG293" s="410" t="n">
        <v>100063.8</v>
      </c>
      <c r="AH293" s="410" t="n">
        <v>102843.35</v>
      </c>
      <c r="AI293" s="410" t="n">
        <v>105622.9</v>
      </c>
      <c r="AJ293" s="410" t="n">
        <v>108402.45</v>
      </c>
      <c r="AK293" s="410" t="n">
        <v>111182</v>
      </c>
      <c r="AL293" s="410" t="n">
        <v>113961.55</v>
      </c>
      <c r="AM293" s="410" t="n">
        <v>116741.1</v>
      </c>
      <c r="AN293" s="410" t="n">
        <v>119520.65</v>
      </c>
      <c r="AO293" s="410" t="n">
        <v>122300.2</v>
      </c>
      <c r="AP293" s="410" t="n">
        <v>125079.75</v>
      </c>
      <c r="AQ293" s="410" t="n">
        <v>127859.3</v>
      </c>
      <c r="AR293" s="410" t="n">
        <v>130638.85</v>
      </c>
      <c r="AS293" s="410" t="n">
        <v>133418.4</v>
      </c>
      <c r="AT293" s="410" t="n">
        <v>136197.95</v>
      </c>
      <c r="AU293" s="410" t="n">
        <v>138977.5</v>
      </c>
      <c r="AV293" s="410" t="n">
        <v>141757.05</v>
      </c>
      <c r="AW293" s="410" t="n">
        <v>144536.6</v>
      </c>
    </row>
    <row r="294" customFormat="false" ht="12" hidden="false" customHeight="false" outlineLevel="0" collapsed="false">
      <c r="A294" s="412" t="s">
        <v>3401</v>
      </c>
      <c r="B294" s="405" t="s">
        <v>672</v>
      </c>
      <c r="C294" s="406" t="n">
        <v>70114.8</v>
      </c>
      <c r="D294" s="26" t="n">
        <v>3338.8</v>
      </c>
      <c r="E294" s="411" t="n">
        <v>21</v>
      </c>
      <c r="F294" s="408" t="n">
        <v>17</v>
      </c>
      <c r="G294" s="408" t="n">
        <v>26</v>
      </c>
      <c r="H294" s="30" t="n">
        <v>1669.4</v>
      </c>
      <c r="I294" s="409" t="n">
        <v>2225.9</v>
      </c>
      <c r="J294" s="410" t="n">
        <v>3338.8</v>
      </c>
      <c r="K294" s="410" t="n">
        <v>6677.6</v>
      </c>
      <c r="L294" s="410" t="n">
        <v>10016.4</v>
      </c>
      <c r="M294" s="410" t="n">
        <v>13355.2</v>
      </c>
      <c r="N294" s="410" t="n">
        <v>16694</v>
      </c>
      <c r="O294" s="410" t="n">
        <v>20032.8</v>
      </c>
      <c r="P294" s="410" t="n">
        <v>23371.6</v>
      </c>
      <c r="Q294" s="410" t="n">
        <v>26710.4</v>
      </c>
      <c r="R294" s="410" t="n">
        <v>30049.2</v>
      </c>
      <c r="S294" s="410" t="n">
        <v>33388</v>
      </c>
      <c r="T294" s="410" t="n">
        <v>36726.8</v>
      </c>
      <c r="U294" s="410" t="n">
        <v>40065.6</v>
      </c>
      <c r="V294" s="410" t="n">
        <v>43404.4</v>
      </c>
      <c r="W294" s="410" t="n">
        <v>46743.2</v>
      </c>
      <c r="X294" s="410" t="n">
        <v>50082</v>
      </c>
      <c r="Y294" s="410" t="n">
        <v>53420.8</v>
      </c>
      <c r="Z294" s="410" t="n">
        <v>70114.8</v>
      </c>
      <c r="AA294" s="410" t="n">
        <v>70114.8</v>
      </c>
      <c r="AB294" s="410" t="n">
        <v>70114.8</v>
      </c>
      <c r="AC294" s="410" t="n">
        <v>70114.8</v>
      </c>
      <c r="AD294" s="410" t="n">
        <v>70114.8</v>
      </c>
      <c r="AE294" s="410" t="n">
        <v>70114.8</v>
      </c>
      <c r="AF294" s="410" t="n">
        <v>70114.8</v>
      </c>
      <c r="AG294" s="410" t="n">
        <v>70114.8</v>
      </c>
      <c r="AH294" s="410" t="n">
        <v>70114.8</v>
      </c>
      <c r="AI294" s="410" t="n">
        <v>70114.8</v>
      </c>
      <c r="AJ294" s="410" t="n">
        <v>71784.2</v>
      </c>
      <c r="AK294" s="410" t="n">
        <v>73453.6</v>
      </c>
      <c r="AL294" s="410" t="n">
        <v>75123</v>
      </c>
      <c r="AM294" s="410" t="n">
        <v>76792.4</v>
      </c>
      <c r="AN294" s="410" t="n">
        <v>78461.8</v>
      </c>
      <c r="AO294" s="410" t="n">
        <v>80131.2</v>
      </c>
      <c r="AP294" s="410" t="n">
        <v>81800.6</v>
      </c>
      <c r="AQ294" s="410" t="n">
        <v>83470</v>
      </c>
      <c r="AR294" s="410" t="n">
        <v>85139.4</v>
      </c>
      <c r="AS294" s="410" t="n">
        <v>86808.8</v>
      </c>
      <c r="AT294" s="410" t="n">
        <v>88478.2</v>
      </c>
      <c r="AU294" s="410" t="n">
        <v>90147.6</v>
      </c>
      <c r="AV294" s="410" t="n">
        <v>91817</v>
      </c>
      <c r="AW294" s="410" t="n">
        <v>93486.4</v>
      </c>
    </row>
    <row r="295" customFormat="false" ht="12" hidden="false" customHeight="false" outlineLevel="0" collapsed="false">
      <c r="A295" s="412" t="s">
        <v>3402</v>
      </c>
      <c r="B295" s="405" t="s">
        <v>674</v>
      </c>
      <c r="C295" s="406" t="n">
        <v>58908</v>
      </c>
      <c r="D295" s="26" t="n">
        <v>2945.4</v>
      </c>
      <c r="E295" s="411" t="n">
        <v>20</v>
      </c>
      <c r="F295" s="408" t="n">
        <v>16</v>
      </c>
      <c r="G295" s="408" t="n">
        <v>24</v>
      </c>
      <c r="H295" s="30" t="n">
        <v>1472.7</v>
      </c>
      <c r="I295" s="409" t="n">
        <v>1963.6</v>
      </c>
      <c r="J295" s="410" t="n">
        <v>2945.4</v>
      </c>
      <c r="K295" s="410" t="n">
        <v>5890.8</v>
      </c>
      <c r="L295" s="410" t="n">
        <v>8836.2</v>
      </c>
      <c r="M295" s="410" t="n">
        <v>11781.6</v>
      </c>
      <c r="N295" s="410" t="n">
        <v>14727</v>
      </c>
      <c r="O295" s="410" t="n">
        <v>17672.4</v>
      </c>
      <c r="P295" s="410" t="n">
        <v>20617.8</v>
      </c>
      <c r="Q295" s="410" t="n">
        <v>23563.2</v>
      </c>
      <c r="R295" s="410" t="n">
        <v>26508.6</v>
      </c>
      <c r="S295" s="410" t="n">
        <v>29454</v>
      </c>
      <c r="T295" s="410" t="n">
        <v>32399.4</v>
      </c>
      <c r="U295" s="410" t="n">
        <v>35344.8</v>
      </c>
      <c r="V295" s="410" t="n">
        <v>38290.2</v>
      </c>
      <c r="W295" s="410" t="n">
        <v>41235.6</v>
      </c>
      <c r="X295" s="410" t="n">
        <v>44181</v>
      </c>
      <c r="Y295" s="410" t="n">
        <v>58908</v>
      </c>
      <c r="Z295" s="410" t="n">
        <v>58908</v>
      </c>
      <c r="AA295" s="410" t="n">
        <v>58908</v>
      </c>
      <c r="AB295" s="410" t="n">
        <v>58908</v>
      </c>
      <c r="AC295" s="410" t="n">
        <v>58908</v>
      </c>
      <c r="AD295" s="410" t="n">
        <v>58908</v>
      </c>
      <c r="AE295" s="410" t="n">
        <v>58908</v>
      </c>
      <c r="AF295" s="410" t="n">
        <v>58908</v>
      </c>
      <c r="AG295" s="410" t="n">
        <v>58908</v>
      </c>
      <c r="AH295" s="410" t="n">
        <v>60380.7</v>
      </c>
      <c r="AI295" s="410" t="n">
        <v>61853.4</v>
      </c>
      <c r="AJ295" s="410" t="n">
        <v>63326.1</v>
      </c>
      <c r="AK295" s="410" t="n">
        <v>64798.8</v>
      </c>
      <c r="AL295" s="410" t="n">
        <v>66271.5</v>
      </c>
      <c r="AM295" s="410" t="n">
        <v>67744.2</v>
      </c>
      <c r="AN295" s="410" t="n">
        <v>69216.9</v>
      </c>
      <c r="AO295" s="410" t="n">
        <v>70689.6</v>
      </c>
      <c r="AP295" s="410" t="n">
        <v>72162.3</v>
      </c>
      <c r="AQ295" s="410" t="n">
        <v>73635</v>
      </c>
      <c r="AR295" s="410" t="n">
        <v>75107.7</v>
      </c>
      <c r="AS295" s="410" t="n">
        <v>76580.4</v>
      </c>
      <c r="AT295" s="410" t="n">
        <v>78053.1</v>
      </c>
      <c r="AU295" s="410" t="n">
        <v>79525.8</v>
      </c>
      <c r="AV295" s="410" t="n">
        <v>80998.5</v>
      </c>
      <c r="AW295" s="410" t="n">
        <v>82471.2</v>
      </c>
    </row>
    <row r="296" customFormat="false" ht="12" hidden="false" customHeight="false" outlineLevel="0" collapsed="false">
      <c r="A296" s="412" t="s">
        <v>3403</v>
      </c>
      <c r="B296" s="405" t="s">
        <v>676</v>
      </c>
      <c r="C296" s="406" t="n">
        <v>41070</v>
      </c>
      <c r="D296" s="26" t="n">
        <v>4107</v>
      </c>
      <c r="E296" s="411" t="n">
        <v>10</v>
      </c>
      <c r="F296" s="408" t="n">
        <v>8</v>
      </c>
      <c r="G296" s="408" t="n">
        <v>12</v>
      </c>
      <c r="H296" s="30" t="n">
        <v>2053.5</v>
      </c>
      <c r="I296" s="409" t="n">
        <v>2738</v>
      </c>
      <c r="J296" s="410" t="n">
        <v>4107</v>
      </c>
      <c r="K296" s="410" t="n">
        <v>8214</v>
      </c>
      <c r="L296" s="410" t="n">
        <v>12321</v>
      </c>
      <c r="M296" s="410" t="n">
        <v>16428</v>
      </c>
      <c r="N296" s="410" t="n">
        <v>20535</v>
      </c>
      <c r="O296" s="410" t="n">
        <v>24642</v>
      </c>
      <c r="P296" s="410" t="n">
        <v>28749</v>
      </c>
      <c r="Q296" s="410" t="n">
        <v>41070</v>
      </c>
      <c r="R296" s="410" t="n">
        <v>41070</v>
      </c>
      <c r="S296" s="410" t="n">
        <v>41070</v>
      </c>
      <c r="T296" s="410" t="n">
        <v>41070</v>
      </c>
      <c r="U296" s="410" t="n">
        <v>41070</v>
      </c>
      <c r="V296" s="410" t="n">
        <v>43123.5</v>
      </c>
      <c r="W296" s="410" t="n">
        <v>45177</v>
      </c>
      <c r="X296" s="410" t="n">
        <v>47230.5</v>
      </c>
      <c r="Y296" s="410" t="n">
        <v>49284</v>
      </c>
      <c r="Z296" s="410" t="n">
        <v>51337.5</v>
      </c>
      <c r="AA296" s="410" t="n">
        <v>53391</v>
      </c>
      <c r="AB296" s="410" t="n">
        <v>55444.5</v>
      </c>
      <c r="AC296" s="410" t="n">
        <v>57498</v>
      </c>
      <c r="AD296" s="410" t="n">
        <v>59551.5</v>
      </c>
      <c r="AE296" s="410" t="n">
        <v>61605</v>
      </c>
      <c r="AF296" s="410" t="n">
        <v>63658.5</v>
      </c>
      <c r="AG296" s="410" t="n">
        <v>65712</v>
      </c>
      <c r="AH296" s="410" t="n">
        <v>67765.5</v>
      </c>
      <c r="AI296" s="410" t="n">
        <v>69819</v>
      </c>
      <c r="AJ296" s="410" t="n">
        <v>71872.5</v>
      </c>
      <c r="AK296" s="410" t="n">
        <v>73926</v>
      </c>
      <c r="AL296" s="410" t="n">
        <v>75979.5</v>
      </c>
      <c r="AM296" s="410" t="n">
        <v>78033</v>
      </c>
      <c r="AN296" s="410" t="n">
        <v>80086.5</v>
      </c>
      <c r="AO296" s="410" t="n">
        <v>82140</v>
      </c>
      <c r="AP296" s="410" t="n">
        <v>84193.5</v>
      </c>
      <c r="AQ296" s="410" t="n">
        <v>86247</v>
      </c>
      <c r="AR296" s="410" t="n">
        <v>88300.5</v>
      </c>
      <c r="AS296" s="410" t="n">
        <v>90354</v>
      </c>
      <c r="AT296" s="410" t="n">
        <v>92407.5</v>
      </c>
      <c r="AU296" s="410" t="n">
        <v>94461</v>
      </c>
      <c r="AV296" s="410" t="n">
        <v>96514.5</v>
      </c>
      <c r="AW296" s="410" t="n">
        <v>98568</v>
      </c>
    </row>
    <row r="297" customFormat="false" ht="12" hidden="false" customHeight="false" outlineLevel="0" collapsed="false">
      <c r="A297" s="412" t="s">
        <v>3404</v>
      </c>
      <c r="B297" s="405" t="s">
        <v>678</v>
      </c>
      <c r="C297" s="406" t="n">
        <v>50613.6</v>
      </c>
      <c r="D297" s="26" t="n">
        <v>4217.8</v>
      </c>
      <c r="E297" s="411" t="n">
        <v>12</v>
      </c>
      <c r="F297" s="408" t="n">
        <v>10</v>
      </c>
      <c r="G297" s="408" t="n">
        <v>15</v>
      </c>
      <c r="H297" s="30" t="n">
        <v>2108.9</v>
      </c>
      <c r="I297" s="409" t="n">
        <v>2811.9</v>
      </c>
      <c r="J297" s="410" t="n">
        <v>4217.8</v>
      </c>
      <c r="K297" s="410" t="n">
        <v>8435.6</v>
      </c>
      <c r="L297" s="410" t="n">
        <v>12653.4</v>
      </c>
      <c r="M297" s="410" t="n">
        <v>16871.2</v>
      </c>
      <c r="N297" s="410" t="n">
        <v>21089</v>
      </c>
      <c r="O297" s="410" t="n">
        <v>25306.8</v>
      </c>
      <c r="P297" s="410" t="n">
        <v>29524.6</v>
      </c>
      <c r="Q297" s="410" t="n">
        <v>33742.4</v>
      </c>
      <c r="R297" s="410" t="n">
        <v>37960.2</v>
      </c>
      <c r="S297" s="410" t="n">
        <v>50613.6</v>
      </c>
      <c r="T297" s="410" t="n">
        <v>50613.6</v>
      </c>
      <c r="U297" s="410" t="n">
        <v>50613.6</v>
      </c>
      <c r="V297" s="410" t="n">
        <v>50613.6</v>
      </c>
      <c r="W297" s="410" t="n">
        <v>50613.6</v>
      </c>
      <c r="X297" s="410" t="n">
        <v>50613.6</v>
      </c>
      <c r="Y297" s="410" t="n">
        <v>52722.5</v>
      </c>
      <c r="Z297" s="410" t="n">
        <v>54831.4</v>
      </c>
      <c r="AA297" s="410" t="n">
        <v>56940.3</v>
      </c>
      <c r="AB297" s="410" t="n">
        <v>59049.2</v>
      </c>
      <c r="AC297" s="410" t="n">
        <v>61158.1</v>
      </c>
      <c r="AD297" s="410" t="n">
        <v>63267</v>
      </c>
      <c r="AE297" s="410" t="n">
        <v>65375.9</v>
      </c>
      <c r="AF297" s="410" t="n">
        <v>67484.8</v>
      </c>
      <c r="AG297" s="410" t="n">
        <v>69593.7</v>
      </c>
      <c r="AH297" s="410" t="n">
        <v>71702.6</v>
      </c>
      <c r="AI297" s="410" t="n">
        <v>73811.5</v>
      </c>
      <c r="AJ297" s="410" t="n">
        <v>75920.4</v>
      </c>
      <c r="AK297" s="410" t="n">
        <v>78029.3</v>
      </c>
      <c r="AL297" s="410" t="n">
        <v>80138.2</v>
      </c>
      <c r="AM297" s="410" t="n">
        <v>82247.1</v>
      </c>
      <c r="AN297" s="410" t="n">
        <v>84356</v>
      </c>
      <c r="AO297" s="410" t="n">
        <v>86464.9</v>
      </c>
      <c r="AP297" s="410" t="n">
        <v>88573.8</v>
      </c>
      <c r="AQ297" s="410" t="n">
        <v>90682.7</v>
      </c>
      <c r="AR297" s="410" t="n">
        <v>92791.6</v>
      </c>
      <c r="AS297" s="410" t="n">
        <v>94900.5</v>
      </c>
      <c r="AT297" s="410" t="n">
        <v>97009.4</v>
      </c>
      <c r="AU297" s="410" t="n">
        <v>99118.3</v>
      </c>
      <c r="AV297" s="410" t="n">
        <v>101227.2</v>
      </c>
      <c r="AW297" s="410" t="n">
        <v>103336.1</v>
      </c>
    </row>
    <row r="298" customFormat="false" ht="12" hidden="false" customHeight="false" outlineLevel="0" collapsed="false">
      <c r="A298" s="412" t="s">
        <v>3405</v>
      </c>
      <c r="B298" s="405" t="s">
        <v>3406</v>
      </c>
      <c r="C298" s="406" t="n">
        <v>16115.5</v>
      </c>
      <c r="D298" s="26" t="n">
        <v>3223.1</v>
      </c>
      <c r="E298" s="411" t="n">
        <v>5</v>
      </c>
      <c r="F298" s="408" t="n">
        <v>4</v>
      </c>
      <c r="G298" s="408" t="n">
        <v>6</v>
      </c>
      <c r="H298" s="30" t="n">
        <v>1611.55</v>
      </c>
      <c r="I298" s="409" t="n">
        <v>2148.7</v>
      </c>
      <c r="J298" s="410" t="n">
        <v>3223.1</v>
      </c>
      <c r="K298" s="410" t="n">
        <v>6446.2</v>
      </c>
      <c r="L298" s="410" t="n">
        <v>9669.3</v>
      </c>
      <c r="M298" s="410" t="n">
        <v>16115.5</v>
      </c>
      <c r="N298" s="410" t="n">
        <v>16115.5</v>
      </c>
      <c r="O298" s="410" t="n">
        <v>16115.5</v>
      </c>
      <c r="P298" s="410" t="n">
        <v>17727.05</v>
      </c>
      <c r="Q298" s="410" t="n">
        <v>19338.6</v>
      </c>
      <c r="R298" s="410" t="n">
        <v>20950.15</v>
      </c>
      <c r="S298" s="410" t="n">
        <v>22561.7</v>
      </c>
      <c r="T298" s="410" t="n">
        <v>24173.25</v>
      </c>
      <c r="U298" s="410" t="n">
        <v>25784.8</v>
      </c>
      <c r="V298" s="410" t="n">
        <v>27396.35</v>
      </c>
      <c r="W298" s="410" t="n">
        <v>29007.9</v>
      </c>
      <c r="X298" s="410" t="n">
        <v>30619.45</v>
      </c>
      <c r="Y298" s="410" t="n">
        <v>32231</v>
      </c>
      <c r="Z298" s="410" t="n">
        <v>33842.55</v>
      </c>
      <c r="AA298" s="410" t="n">
        <v>35454.1</v>
      </c>
      <c r="AB298" s="410" t="n">
        <v>37065.65</v>
      </c>
      <c r="AC298" s="410" t="n">
        <v>38677.2</v>
      </c>
      <c r="AD298" s="410" t="n">
        <v>40288.75</v>
      </c>
      <c r="AE298" s="410" t="n">
        <v>41900.3</v>
      </c>
      <c r="AF298" s="410" t="n">
        <v>43511.85</v>
      </c>
      <c r="AG298" s="410" t="n">
        <v>45123.4</v>
      </c>
      <c r="AH298" s="410" t="n">
        <v>46734.95</v>
      </c>
      <c r="AI298" s="410" t="n">
        <v>48346.5</v>
      </c>
      <c r="AJ298" s="410" t="n">
        <v>49958.05</v>
      </c>
      <c r="AK298" s="410" t="n">
        <v>51569.6</v>
      </c>
      <c r="AL298" s="410" t="n">
        <v>53181.15</v>
      </c>
      <c r="AM298" s="410" t="n">
        <v>54792.7</v>
      </c>
      <c r="AN298" s="410" t="n">
        <v>56404.25</v>
      </c>
      <c r="AO298" s="410" t="n">
        <v>58015.8</v>
      </c>
      <c r="AP298" s="410" t="n">
        <v>59627.35</v>
      </c>
      <c r="AQ298" s="410" t="n">
        <v>61238.9</v>
      </c>
      <c r="AR298" s="410" t="n">
        <v>62850.45</v>
      </c>
      <c r="AS298" s="410" t="n">
        <v>64462</v>
      </c>
      <c r="AT298" s="410" t="n">
        <v>66073.55</v>
      </c>
      <c r="AU298" s="410" t="n">
        <v>67685.1</v>
      </c>
      <c r="AV298" s="410" t="n">
        <v>69296.65</v>
      </c>
      <c r="AW298" s="410" t="n">
        <v>70908.2</v>
      </c>
    </row>
    <row r="299" customFormat="false" ht="12" hidden="false" customHeight="false" outlineLevel="0" collapsed="false">
      <c r="A299" s="405" t="s">
        <v>3407</v>
      </c>
      <c r="B299" s="405" t="s">
        <v>3408</v>
      </c>
      <c r="C299" s="406" t="n">
        <v>90699</v>
      </c>
      <c r="D299" s="26" t="n">
        <v>3023.3</v>
      </c>
      <c r="E299" s="411" t="n">
        <v>30</v>
      </c>
      <c r="F299" s="408" t="n">
        <v>24</v>
      </c>
      <c r="G299" s="408" t="n">
        <v>36</v>
      </c>
      <c r="H299" s="30" t="n">
        <v>1511.65</v>
      </c>
      <c r="I299" s="409" t="n">
        <v>2015.5</v>
      </c>
      <c r="J299" s="410" t="n">
        <v>3023.3</v>
      </c>
      <c r="K299" s="410" t="n">
        <v>6046.6</v>
      </c>
      <c r="L299" s="410" t="n">
        <v>9069.9</v>
      </c>
      <c r="M299" s="410" t="n">
        <v>12093.2</v>
      </c>
      <c r="N299" s="410" t="n">
        <v>15116.5</v>
      </c>
      <c r="O299" s="410" t="n">
        <v>18139.8</v>
      </c>
      <c r="P299" s="410" t="n">
        <v>21163.1</v>
      </c>
      <c r="Q299" s="410" t="n">
        <v>24186.4</v>
      </c>
      <c r="R299" s="410" t="n">
        <v>27209.7</v>
      </c>
      <c r="S299" s="410" t="n">
        <v>30233</v>
      </c>
      <c r="T299" s="410" t="n">
        <v>33256.3</v>
      </c>
      <c r="U299" s="410" t="n">
        <v>36279.6</v>
      </c>
      <c r="V299" s="410" t="n">
        <v>39302.9</v>
      </c>
      <c r="W299" s="410" t="n">
        <v>42326.2</v>
      </c>
      <c r="X299" s="410" t="n">
        <v>45349.5</v>
      </c>
      <c r="Y299" s="410" t="n">
        <v>48372.8</v>
      </c>
      <c r="Z299" s="410" t="n">
        <v>51396.1</v>
      </c>
      <c r="AA299" s="410" t="n">
        <v>54419.4</v>
      </c>
      <c r="AB299" s="410" t="n">
        <v>57442.7</v>
      </c>
      <c r="AC299" s="410" t="n">
        <v>60466</v>
      </c>
      <c r="AD299" s="410" t="n">
        <v>63489.3</v>
      </c>
      <c r="AE299" s="410" t="n">
        <v>66512.6</v>
      </c>
      <c r="AF299" s="410" t="n">
        <v>69535.9</v>
      </c>
      <c r="AG299" s="410" t="n">
        <v>90699</v>
      </c>
      <c r="AH299" s="410" t="n">
        <v>90699</v>
      </c>
      <c r="AI299" s="410" t="n">
        <v>90699</v>
      </c>
      <c r="AJ299" s="410" t="n">
        <v>90699</v>
      </c>
      <c r="AK299" s="410" t="n">
        <v>90699</v>
      </c>
      <c r="AL299" s="410" t="n">
        <v>90699</v>
      </c>
      <c r="AM299" s="410" t="n">
        <v>90699</v>
      </c>
      <c r="AN299" s="410" t="n">
        <v>90699</v>
      </c>
      <c r="AO299" s="410" t="n">
        <v>90699</v>
      </c>
      <c r="AP299" s="410" t="n">
        <v>90699</v>
      </c>
      <c r="AQ299" s="410" t="n">
        <v>90699</v>
      </c>
      <c r="AR299" s="410" t="n">
        <v>90699</v>
      </c>
      <c r="AS299" s="410" t="n">
        <v>90699</v>
      </c>
      <c r="AT299" s="410" t="n">
        <v>92210.65</v>
      </c>
      <c r="AU299" s="410" t="n">
        <v>93722.3</v>
      </c>
      <c r="AV299" s="410" t="n">
        <v>95233.95</v>
      </c>
      <c r="AW299" s="410" t="n">
        <v>96745.6</v>
      </c>
    </row>
    <row r="300" customFormat="false" ht="12" hidden="false" customHeight="false" outlineLevel="0" collapsed="false">
      <c r="A300" s="405" t="s">
        <v>3409</v>
      </c>
      <c r="B300" s="405" t="s">
        <v>688</v>
      </c>
      <c r="C300" s="406" t="n">
        <v>42149.1</v>
      </c>
      <c r="D300" s="26" t="n">
        <v>2007.1</v>
      </c>
      <c r="E300" s="411" t="n">
        <v>21</v>
      </c>
      <c r="F300" s="408" t="n">
        <v>17</v>
      </c>
      <c r="G300" s="408" t="n">
        <v>26</v>
      </c>
      <c r="H300" s="30" t="n">
        <v>1003.55</v>
      </c>
      <c r="I300" s="409" t="n">
        <v>1338.1</v>
      </c>
      <c r="J300" s="410" t="n">
        <v>2007.1</v>
      </c>
      <c r="K300" s="410" t="n">
        <v>4014.2</v>
      </c>
      <c r="L300" s="410" t="n">
        <v>6021.3</v>
      </c>
      <c r="M300" s="410" t="n">
        <v>8028.4</v>
      </c>
      <c r="N300" s="410" t="n">
        <v>10035.5</v>
      </c>
      <c r="O300" s="410" t="n">
        <v>12042.6</v>
      </c>
      <c r="P300" s="410" t="n">
        <v>14049.7</v>
      </c>
      <c r="Q300" s="410" t="n">
        <v>16056.8</v>
      </c>
      <c r="R300" s="410" t="n">
        <v>18063.9</v>
      </c>
      <c r="S300" s="410" t="n">
        <v>20071</v>
      </c>
      <c r="T300" s="410" t="n">
        <v>22078.1</v>
      </c>
      <c r="U300" s="410" t="n">
        <v>24085.2</v>
      </c>
      <c r="V300" s="410" t="n">
        <v>26092.3</v>
      </c>
      <c r="W300" s="410" t="n">
        <v>28099.4</v>
      </c>
      <c r="X300" s="410" t="n">
        <v>30106.5</v>
      </c>
      <c r="Y300" s="410" t="n">
        <v>32113.6</v>
      </c>
      <c r="Z300" s="410" t="n">
        <v>42149.1</v>
      </c>
      <c r="AA300" s="410" t="n">
        <v>42149.1</v>
      </c>
      <c r="AB300" s="410" t="n">
        <v>42149.1</v>
      </c>
      <c r="AC300" s="410" t="n">
        <v>42149.1</v>
      </c>
      <c r="AD300" s="410" t="n">
        <v>42149.1</v>
      </c>
      <c r="AE300" s="410" t="n">
        <v>42149.1</v>
      </c>
      <c r="AF300" s="410" t="n">
        <v>42149.1</v>
      </c>
      <c r="AG300" s="410" t="n">
        <v>42149.1</v>
      </c>
      <c r="AH300" s="410" t="n">
        <v>42149.1</v>
      </c>
      <c r="AI300" s="410" t="n">
        <v>42149.1</v>
      </c>
      <c r="AJ300" s="410" t="n">
        <v>43152.65</v>
      </c>
      <c r="AK300" s="410" t="n">
        <v>44156.2</v>
      </c>
      <c r="AL300" s="410" t="n">
        <v>45159.75</v>
      </c>
      <c r="AM300" s="410" t="n">
        <v>46163.3</v>
      </c>
      <c r="AN300" s="410" t="n">
        <v>47166.85</v>
      </c>
      <c r="AO300" s="410" t="n">
        <v>48170.4</v>
      </c>
      <c r="AP300" s="410" t="n">
        <v>49173.95</v>
      </c>
      <c r="AQ300" s="410" t="n">
        <v>50177.5</v>
      </c>
      <c r="AR300" s="410" t="n">
        <v>51181.05</v>
      </c>
      <c r="AS300" s="410" t="n">
        <v>52184.6</v>
      </c>
      <c r="AT300" s="410" t="n">
        <v>53188.15</v>
      </c>
      <c r="AU300" s="410" t="n">
        <v>54191.7</v>
      </c>
      <c r="AV300" s="410" t="n">
        <v>55195.25</v>
      </c>
      <c r="AW300" s="410" t="n">
        <v>56198.8</v>
      </c>
    </row>
    <row r="301" customFormat="false" ht="12" hidden="false" customHeight="false" outlineLevel="0" collapsed="false">
      <c r="A301" s="405" t="s">
        <v>3410</v>
      </c>
      <c r="B301" s="405" t="s">
        <v>724</v>
      </c>
      <c r="C301" s="406" t="n">
        <v>122880</v>
      </c>
      <c r="D301" s="26" t="n">
        <v>2048</v>
      </c>
      <c r="E301" s="411" t="n">
        <v>60</v>
      </c>
      <c r="F301" s="408" t="n">
        <v>48</v>
      </c>
      <c r="G301" s="408" t="n">
        <v>72</v>
      </c>
      <c r="H301" s="30" t="n">
        <v>1024</v>
      </c>
      <c r="I301" s="409" t="n">
        <v>1365.3</v>
      </c>
      <c r="J301" s="410" t="n">
        <v>2048</v>
      </c>
      <c r="K301" s="410" t="n">
        <v>4096</v>
      </c>
      <c r="L301" s="410" t="n">
        <v>6144</v>
      </c>
      <c r="M301" s="410" t="n">
        <v>8192</v>
      </c>
      <c r="N301" s="410" t="n">
        <v>10240</v>
      </c>
      <c r="O301" s="410" t="n">
        <v>12288</v>
      </c>
      <c r="P301" s="410" t="n">
        <v>14336</v>
      </c>
      <c r="Q301" s="410" t="n">
        <v>16384</v>
      </c>
      <c r="R301" s="410" t="n">
        <v>18432</v>
      </c>
      <c r="S301" s="410" t="n">
        <v>20480</v>
      </c>
      <c r="T301" s="410" t="n">
        <v>22528</v>
      </c>
      <c r="U301" s="410" t="n">
        <v>24576</v>
      </c>
      <c r="V301" s="410" t="n">
        <v>26624</v>
      </c>
      <c r="W301" s="410" t="n">
        <v>28672</v>
      </c>
      <c r="X301" s="410" t="n">
        <v>30720</v>
      </c>
      <c r="Y301" s="410" t="n">
        <v>32768</v>
      </c>
      <c r="Z301" s="410" t="n">
        <v>34816</v>
      </c>
      <c r="AA301" s="410" t="n">
        <v>36864</v>
      </c>
      <c r="AB301" s="410" t="n">
        <v>38912</v>
      </c>
      <c r="AC301" s="410" t="n">
        <v>40960</v>
      </c>
      <c r="AD301" s="410" t="n">
        <v>43008</v>
      </c>
      <c r="AE301" s="410" t="n">
        <v>45056</v>
      </c>
      <c r="AF301" s="410" t="n">
        <v>47104</v>
      </c>
      <c r="AG301" s="410" t="n">
        <v>49152</v>
      </c>
      <c r="AH301" s="410" t="n">
        <v>51200</v>
      </c>
      <c r="AI301" s="410" t="n">
        <v>53248</v>
      </c>
      <c r="AJ301" s="410" t="n">
        <v>55296</v>
      </c>
      <c r="AK301" s="410" t="n">
        <v>57344</v>
      </c>
      <c r="AL301" s="410" t="n">
        <v>59392</v>
      </c>
      <c r="AM301" s="410" t="n">
        <v>61440</v>
      </c>
      <c r="AN301" s="410" t="n">
        <v>63488</v>
      </c>
      <c r="AO301" s="410" t="n">
        <v>65536</v>
      </c>
      <c r="AP301" s="410" t="n">
        <v>67584</v>
      </c>
      <c r="AQ301" s="410" t="n">
        <v>69632</v>
      </c>
      <c r="AR301" s="410" t="n">
        <v>71680</v>
      </c>
      <c r="AS301" s="410" t="n">
        <v>73728</v>
      </c>
      <c r="AT301" s="410" t="n">
        <v>75776</v>
      </c>
      <c r="AU301" s="410" t="n">
        <v>77824</v>
      </c>
      <c r="AV301" s="410" t="n">
        <v>79872</v>
      </c>
      <c r="AW301" s="410" t="n">
        <v>81920</v>
      </c>
    </row>
    <row r="302" customFormat="false" ht="12" hidden="false" customHeight="false" outlineLevel="0" collapsed="false">
      <c r="A302" s="405" t="s">
        <v>3411</v>
      </c>
      <c r="B302" s="405" t="s">
        <v>3412</v>
      </c>
      <c r="C302" s="406" t="n">
        <v>79068</v>
      </c>
      <c r="D302" s="26" t="n">
        <v>1976.7</v>
      </c>
      <c r="E302" s="411" t="n">
        <v>40</v>
      </c>
      <c r="F302" s="408" t="n">
        <v>32</v>
      </c>
      <c r="G302" s="408" t="n">
        <v>48</v>
      </c>
      <c r="H302" s="30" t="n">
        <v>988.35</v>
      </c>
      <c r="I302" s="409" t="n">
        <v>1317.8</v>
      </c>
      <c r="J302" s="410" t="n">
        <v>1976.7</v>
      </c>
      <c r="K302" s="410" t="n">
        <v>3953.4</v>
      </c>
      <c r="L302" s="410" t="n">
        <v>5930.1</v>
      </c>
      <c r="M302" s="410" t="n">
        <v>7906.8</v>
      </c>
      <c r="N302" s="410" t="n">
        <v>9883.5</v>
      </c>
      <c r="O302" s="410" t="n">
        <v>11860.2</v>
      </c>
      <c r="P302" s="410" t="n">
        <v>13836.9</v>
      </c>
      <c r="Q302" s="410" t="n">
        <v>15813.6</v>
      </c>
      <c r="R302" s="410" t="n">
        <v>17790.3</v>
      </c>
      <c r="S302" s="410" t="n">
        <v>19767</v>
      </c>
      <c r="T302" s="410" t="n">
        <v>21743.7</v>
      </c>
      <c r="U302" s="410" t="n">
        <v>23720.4</v>
      </c>
      <c r="V302" s="410" t="n">
        <v>25697.1</v>
      </c>
      <c r="W302" s="410" t="n">
        <v>27673.8</v>
      </c>
      <c r="X302" s="410" t="n">
        <v>29650.5</v>
      </c>
      <c r="Y302" s="410" t="n">
        <v>31627.2</v>
      </c>
      <c r="Z302" s="410" t="n">
        <v>33603.9</v>
      </c>
      <c r="AA302" s="410" t="n">
        <v>35580.6</v>
      </c>
      <c r="AB302" s="410" t="n">
        <v>37557.3</v>
      </c>
      <c r="AC302" s="410" t="n">
        <v>39534</v>
      </c>
      <c r="AD302" s="410" t="n">
        <v>41510.7</v>
      </c>
      <c r="AE302" s="410" t="n">
        <v>43487.4</v>
      </c>
      <c r="AF302" s="410" t="n">
        <v>45464.1</v>
      </c>
      <c r="AG302" s="410" t="n">
        <v>47440.8</v>
      </c>
      <c r="AH302" s="410" t="n">
        <v>49417.5</v>
      </c>
      <c r="AI302" s="410" t="n">
        <v>51394.2</v>
      </c>
      <c r="AJ302" s="410" t="n">
        <v>53370.9</v>
      </c>
      <c r="AK302" s="410" t="n">
        <v>55347.6</v>
      </c>
      <c r="AL302" s="410" t="n">
        <v>57324.3</v>
      </c>
      <c r="AM302" s="410" t="n">
        <v>59301</v>
      </c>
      <c r="AN302" s="410" t="n">
        <v>61277.7</v>
      </c>
      <c r="AO302" s="410" t="n">
        <v>79068</v>
      </c>
      <c r="AP302" s="410" t="n">
        <v>79068</v>
      </c>
      <c r="AQ302" s="410" t="n">
        <v>79068</v>
      </c>
      <c r="AR302" s="410" t="n">
        <v>79068</v>
      </c>
      <c r="AS302" s="410" t="n">
        <v>79068</v>
      </c>
      <c r="AT302" s="410" t="n">
        <v>79068</v>
      </c>
      <c r="AU302" s="410" t="n">
        <v>79068</v>
      </c>
      <c r="AV302" s="410" t="n">
        <v>79068</v>
      </c>
      <c r="AW302" s="410" t="n">
        <v>79068</v>
      </c>
    </row>
    <row r="303" customFormat="false" ht="12" hidden="false" customHeight="false" outlineLevel="0" collapsed="false">
      <c r="A303" s="405" t="s">
        <v>3413</v>
      </c>
      <c r="B303" s="405" t="s">
        <v>718</v>
      </c>
      <c r="C303" s="406" t="n">
        <v>62183.1</v>
      </c>
      <c r="D303" s="26" t="n">
        <v>2961.1</v>
      </c>
      <c r="E303" s="411" t="n">
        <v>21</v>
      </c>
      <c r="F303" s="408" t="n">
        <v>17</v>
      </c>
      <c r="G303" s="408" t="n">
        <v>26</v>
      </c>
      <c r="H303" s="30" t="n">
        <v>1480.55</v>
      </c>
      <c r="I303" s="409" t="n">
        <v>1974.1</v>
      </c>
      <c r="J303" s="410" t="n">
        <v>2961.1</v>
      </c>
      <c r="K303" s="410" t="n">
        <v>5922.2</v>
      </c>
      <c r="L303" s="410" t="n">
        <v>8883.3</v>
      </c>
      <c r="M303" s="410" t="n">
        <v>11844.4</v>
      </c>
      <c r="N303" s="410" t="n">
        <v>14805.5</v>
      </c>
      <c r="O303" s="410" t="n">
        <v>17766.6</v>
      </c>
      <c r="P303" s="410" t="n">
        <v>20727.7</v>
      </c>
      <c r="Q303" s="410" t="n">
        <v>23688.8</v>
      </c>
      <c r="R303" s="410" t="n">
        <v>26649.9</v>
      </c>
      <c r="S303" s="410" t="n">
        <v>29611</v>
      </c>
      <c r="T303" s="410" t="n">
        <v>32572.1</v>
      </c>
      <c r="U303" s="410" t="n">
        <v>35533.2</v>
      </c>
      <c r="V303" s="410" t="n">
        <v>38494.3</v>
      </c>
      <c r="W303" s="410" t="n">
        <v>41455.4</v>
      </c>
      <c r="X303" s="410" t="n">
        <v>44416.5</v>
      </c>
      <c r="Y303" s="410" t="n">
        <v>47377.6</v>
      </c>
      <c r="Z303" s="410" t="n">
        <v>62183.1</v>
      </c>
      <c r="AA303" s="410" t="n">
        <v>62183.1</v>
      </c>
      <c r="AB303" s="410" t="n">
        <v>62183.1</v>
      </c>
      <c r="AC303" s="410" t="n">
        <v>62183.1</v>
      </c>
      <c r="AD303" s="410" t="n">
        <v>62183.1</v>
      </c>
      <c r="AE303" s="410" t="n">
        <v>62183.1</v>
      </c>
      <c r="AF303" s="410" t="n">
        <v>62183.1</v>
      </c>
      <c r="AG303" s="410" t="n">
        <v>62183.1</v>
      </c>
      <c r="AH303" s="410" t="n">
        <v>62183.1</v>
      </c>
      <c r="AI303" s="410" t="n">
        <v>62183.1</v>
      </c>
      <c r="AJ303" s="410" t="n">
        <v>63663.65</v>
      </c>
      <c r="AK303" s="410" t="n">
        <v>65144.2</v>
      </c>
      <c r="AL303" s="410" t="n">
        <v>66624.75</v>
      </c>
      <c r="AM303" s="410" t="n">
        <v>68105.3</v>
      </c>
      <c r="AN303" s="410" t="n">
        <v>69585.85</v>
      </c>
      <c r="AO303" s="410" t="n">
        <v>71066.4</v>
      </c>
      <c r="AP303" s="410" t="n">
        <v>72546.95</v>
      </c>
      <c r="AQ303" s="410" t="n">
        <v>74027.5</v>
      </c>
      <c r="AR303" s="410" t="n">
        <v>75508.05</v>
      </c>
      <c r="AS303" s="410" t="n">
        <v>76988.6</v>
      </c>
      <c r="AT303" s="410" t="n">
        <v>78469.15</v>
      </c>
      <c r="AU303" s="410" t="n">
        <v>79949.7</v>
      </c>
      <c r="AV303" s="410" t="n">
        <v>81430.25</v>
      </c>
      <c r="AW303" s="410" t="n">
        <v>82910.8</v>
      </c>
    </row>
    <row r="304" customFormat="false" ht="24" hidden="false" customHeight="false" outlineLevel="0" collapsed="false">
      <c r="A304" s="405" t="s">
        <v>3414</v>
      </c>
      <c r="B304" s="405" t="s">
        <v>3415</v>
      </c>
      <c r="C304" s="406" t="n">
        <v>39394.8</v>
      </c>
      <c r="D304" s="26" t="n">
        <v>2188.6</v>
      </c>
      <c r="E304" s="411" t="n">
        <v>18</v>
      </c>
      <c r="F304" s="408" t="n">
        <v>15</v>
      </c>
      <c r="G304" s="408" t="n">
        <v>22</v>
      </c>
      <c r="H304" s="30" t="n">
        <v>1094.3</v>
      </c>
      <c r="I304" s="409" t="n">
        <v>1459.1</v>
      </c>
      <c r="J304" s="410" t="n">
        <v>2188.6</v>
      </c>
      <c r="K304" s="410" t="n">
        <v>4377.2</v>
      </c>
      <c r="L304" s="410" t="n">
        <v>6565.8</v>
      </c>
      <c r="M304" s="410" t="n">
        <v>8754.4</v>
      </c>
      <c r="N304" s="410" t="n">
        <v>10943</v>
      </c>
      <c r="O304" s="410" t="n">
        <v>13131.6</v>
      </c>
      <c r="P304" s="410" t="n">
        <v>15320.2</v>
      </c>
      <c r="Q304" s="410" t="n">
        <v>17508.8</v>
      </c>
      <c r="R304" s="410" t="n">
        <v>19697.4</v>
      </c>
      <c r="S304" s="410" t="n">
        <v>21886</v>
      </c>
      <c r="T304" s="410" t="n">
        <v>24074.6</v>
      </c>
      <c r="U304" s="410" t="n">
        <v>26263.2</v>
      </c>
      <c r="V304" s="410" t="n">
        <v>28451.8</v>
      </c>
      <c r="W304" s="410" t="n">
        <v>30640.4</v>
      </c>
      <c r="X304" s="410" t="n">
        <v>39394.8</v>
      </c>
      <c r="Y304" s="410" t="n">
        <v>39394.8</v>
      </c>
      <c r="Z304" s="410" t="n">
        <v>39394.8</v>
      </c>
      <c r="AA304" s="410" t="n">
        <v>39394.8</v>
      </c>
      <c r="AB304" s="410" t="n">
        <v>39394.8</v>
      </c>
      <c r="AC304" s="410" t="n">
        <v>39394.8</v>
      </c>
      <c r="AD304" s="410" t="n">
        <v>39394.8</v>
      </c>
      <c r="AE304" s="410" t="n">
        <v>39394.8</v>
      </c>
      <c r="AF304" s="410" t="n">
        <v>40489.1</v>
      </c>
      <c r="AG304" s="410" t="n">
        <v>41583.4</v>
      </c>
      <c r="AH304" s="410" t="n">
        <v>42677.7</v>
      </c>
      <c r="AI304" s="410" t="n">
        <v>43772</v>
      </c>
      <c r="AJ304" s="410" t="n">
        <v>44866.3</v>
      </c>
      <c r="AK304" s="410" t="n">
        <v>45960.6</v>
      </c>
      <c r="AL304" s="410" t="n">
        <v>47054.9</v>
      </c>
      <c r="AM304" s="410" t="n">
        <v>48149.2</v>
      </c>
      <c r="AN304" s="410" t="n">
        <v>49243.5</v>
      </c>
      <c r="AO304" s="410" t="n">
        <v>50337.8</v>
      </c>
      <c r="AP304" s="410" t="n">
        <v>51432.1</v>
      </c>
      <c r="AQ304" s="410" t="n">
        <v>52526.4</v>
      </c>
      <c r="AR304" s="410" t="n">
        <v>53620.7</v>
      </c>
      <c r="AS304" s="410" t="n">
        <v>54715</v>
      </c>
      <c r="AT304" s="410" t="n">
        <v>55809.3</v>
      </c>
      <c r="AU304" s="410" t="n">
        <v>56903.6</v>
      </c>
      <c r="AV304" s="410" t="n">
        <v>57997.9</v>
      </c>
      <c r="AW304" s="410" t="n">
        <v>59092.2</v>
      </c>
    </row>
    <row r="305" customFormat="false" ht="24" hidden="false" customHeight="false" outlineLevel="0" collapsed="false">
      <c r="A305" s="405" t="s">
        <v>3416</v>
      </c>
      <c r="B305" s="405" t="s">
        <v>3417</v>
      </c>
      <c r="C305" s="406" t="n">
        <v>36073.8</v>
      </c>
      <c r="D305" s="26" t="n">
        <v>2004.1</v>
      </c>
      <c r="E305" s="411" t="n">
        <v>18</v>
      </c>
      <c r="F305" s="408" t="n">
        <v>15</v>
      </c>
      <c r="G305" s="408" t="n">
        <v>22</v>
      </c>
      <c r="H305" s="30" t="n">
        <v>1002.05</v>
      </c>
      <c r="I305" s="409" t="n">
        <v>1336.1</v>
      </c>
      <c r="J305" s="410" t="n">
        <v>2004.1</v>
      </c>
      <c r="K305" s="410" t="n">
        <v>4008.2</v>
      </c>
      <c r="L305" s="410" t="n">
        <v>6012.3</v>
      </c>
      <c r="M305" s="410" t="n">
        <v>8016.4</v>
      </c>
      <c r="N305" s="410" t="n">
        <v>10020.5</v>
      </c>
      <c r="O305" s="410" t="n">
        <v>12024.6</v>
      </c>
      <c r="P305" s="410" t="n">
        <v>14028.7</v>
      </c>
      <c r="Q305" s="410" t="n">
        <v>16032.8</v>
      </c>
      <c r="R305" s="410" t="n">
        <v>18036.9</v>
      </c>
      <c r="S305" s="410" t="n">
        <v>20041</v>
      </c>
      <c r="T305" s="410" t="n">
        <v>22045.1</v>
      </c>
      <c r="U305" s="410" t="n">
        <v>24049.2</v>
      </c>
      <c r="V305" s="410" t="n">
        <v>26053.3</v>
      </c>
      <c r="W305" s="410" t="n">
        <v>28057.4</v>
      </c>
      <c r="X305" s="410" t="n">
        <v>36073.8</v>
      </c>
      <c r="Y305" s="410" t="n">
        <v>36073.8</v>
      </c>
      <c r="Z305" s="410" t="n">
        <v>36073.8</v>
      </c>
      <c r="AA305" s="410" t="n">
        <v>36073.8</v>
      </c>
      <c r="AB305" s="410" t="n">
        <v>36073.8</v>
      </c>
      <c r="AC305" s="410" t="n">
        <v>36073.8</v>
      </c>
      <c r="AD305" s="410" t="n">
        <v>36073.8</v>
      </c>
      <c r="AE305" s="410" t="n">
        <v>36073.8</v>
      </c>
      <c r="AF305" s="410" t="n">
        <v>37075.85</v>
      </c>
      <c r="AG305" s="410" t="n">
        <v>38077.9</v>
      </c>
      <c r="AH305" s="410" t="n">
        <v>39079.95</v>
      </c>
      <c r="AI305" s="410" t="n">
        <v>40082</v>
      </c>
      <c r="AJ305" s="410" t="n">
        <v>41084.05</v>
      </c>
      <c r="AK305" s="410" t="n">
        <v>42086.1</v>
      </c>
      <c r="AL305" s="410" t="n">
        <v>43088.15</v>
      </c>
      <c r="AM305" s="410" t="n">
        <v>44090.2</v>
      </c>
      <c r="AN305" s="410" t="n">
        <v>45092.25</v>
      </c>
      <c r="AO305" s="410" t="n">
        <v>46094.3</v>
      </c>
      <c r="AP305" s="410" t="n">
        <v>47096.35</v>
      </c>
      <c r="AQ305" s="410" t="n">
        <v>48098.4</v>
      </c>
      <c r="AR305" s="410" t="n">
        <v>49100.45</v>
      </c>
      <c r="AS305" s="410" t="n">
        <v>50102.5</v>
      </c>
      <c r="AT305" s="410" t="n">
        <v>51104.55</v>
      </c>
      <c r="AU305" s="410" t="n">
        <v>52106.6</v>
      </c>
      <c r="AV305" s="410" t="n">
        <v>53108.65</v>
      </c>
      <c r="AW305" s="410" t="n">
        <v>54110.7</v>
      </c>
    </row>
    <row r="306" customFormat="false" ht="12" hidden="false" customHeight="false" outlineLevel="0" collapsed="false">
      <c r="A306" s="405" t="s">
        <v>3418</v>
      </c>
      <c r="B306" s="405" t="s">
        <v>3419</v>
      </c>
      <c r="C306" s="406" t="n">
        <v>23123.8</v>
      </c>
      <c r="D306" s="26" t="n">
        <v>1651.7</v>
      </c>
      <c r="E306" s="411" t="n">
        <v>14</v>
      </c>
      <c r="F306" s="408" t="n">
        <v>12</v>
      </c>
      <c r="G306" s="408" t="n">
        <v>17</v>
      </c>
      <c r="H306" s="30" t="n">
        <v>825.85</v>
      </c>
      <c r="I306" s="409" t="n">
        <v>1101.1</v>
      </c>
      <c r="J306" s="410" t="n">
        <v>1651.7</v>
      </c>
      <c r="K306" s="410" t="n">
        <v>3303.4</v>
      </c>
      <c r="L306" s="410" t="n">
        <v>4955.1</v>
      </c>
      <c r="M306" s="410" t="n">
        <v>6606.8</v>
      </c>
      <c r="N306" s="410" t="n">
        <v>8258.5</v>
      </c>
      <c r="O306" s="410" t="n">
        <v>9910.2</v>
      </c>
      <c r="P306" s="410" t="n">
        <v>11561.9</v>
      </c>
      <c r="Q306" s="410" t="n">
        <v>13213.6</v>
      </c>
      <c r="R306" s="410" t="n">
        <v>14865.3</v>
      </c>
      <c r="S306" s="410" t="n">
        <v>16517</v>
      </c>
      <c r="T306" s="410" t="n">
        <v>18168.7</v>
      </c>
      <c r="U306" s="410" t="n">
        <v>23123.8</v>
      </c>
      <c r="V306" s="410" t="n">
        <v>23123.8</v>
      </c>
      <c r="W306" s="410" t="n">
        <v>23123.8</v>
      </c>
      <c r="X306" s="410" t="n">
        <v>23123.8</v>
      </c>
      <c r="Y306" s="410" t="n">
        <v>23123.8</v>
      </c>
      <c r="Z306" s="410" t="n">
        <v>23123.8</v>
      </c>
      <c r="AA306" s="410" t="n">
        <v>23949.65</v>
      </c>
      <c r="AB306" s="410" t="n">
        <v>24775.5</v>
      </c>
      <c r="AC306" s="410" t="n">
        <v>25601.35</v>
      </c>
      <c r="AD306" s="410" t="n">
        <v>26427.2</v>
      </c>
      <c r="AE306" s="410" t="n">
        <v>27253.05</v>
      </c>
      <c r="AF306" s="410" t="n">
        <v>28078.9</v>
      </c>
      <c r="AG306" s="410" t="n">
        <v>28904.75</v>
      </c>
      <c r="AH306" s="410" t="n">
        <v>29730.6</v>
      </c>
      <c r="AI306" s="410" t="n">
        <v>30556.45</v>
      </c>
      <c r="AJ306" s="410" t="n">
        <v>31382.3</v>
      </c>
      <c r="AK306" s="410" t="n">
        <v>32208.15</v>
      </c>
      <c r="AL306" s="410" t="n">
        <v>33034</v>
      </c>
      <c r="AM306" s="410" t="n">
        <v>33859.85</v>
      </c>
      <c r="AN306" s="410" t="n">
        <v>34685.7</v>
      </c>
      <c r="AO306" s="410" t="n">
        <v>35511.55</v>
      </c>
      <c r="AP306" s="410" t="n">
        <v>36337.4</v>
      </c>
      <c r="AQ306" s="410" t="n">
        <v>37163.25</v>
      </c>
      <c r="AR306" s="410" t="n">
        <v>37989.1</v>
      </c>
      <c r="AS306" s="410" t="n">
        <v>38814.95</v>
      </c>
      <c r="AT306" s="410" t="n">
        <v>39640.8</v>
      </c>
      <c r="AU306" s="410" t="n">
        <v>40466.65</v>
      </c>
      <c r="AV306" s="410" t="n">
        <v>41292.5</v>
      </c>
      <c r="AW306" s="410" t="n">
        <v>42118.35</v>
      </c>
    </row>
    <row r="307" customFormat="false" ht="12" hidden="false" customHeight="false" outlineLevel="0" collapsed="false">
      <c r="A307" s="405" t="s">
        <v>3420</v>
      </c>
      <c r="B307" s="405" t="s">
        <v>3421</v>
      </c>
      <c r="C307" s="406" t="n">
        <v>26402.4</v>
      </c>
      <c r="D307" s="26" t="n">
        <v>1466.8</v>
      </c>
      <c r="E307" s="411" t="n">
        <v>18</v>
      </c>
      <c r="F307" s="408" t="n">
        <v>15</v>
      </c>
      <c r="G307" s="408" t="n">
        <v>22</v>
      </c>
      <c r="H307" s="30" t="n">
        <v>733.4</v>
      </c>
      <c r="I307" s="409" t="n">
        <v>977.9</v>
      </c>
      <c r="J307" s="410" t="n">
        <v>1466.8</v>
      </c>
      <c r="K307" s="410" t="n">
        <v>2933.6</v>
      </c>
      <c r="L307" s="410" t="n">
        <v>4400.4</v>
      </c>
      <c r="M307" s="410" t="n">
        <v>5867.2</v>
      </c>
      <c r="N307" s="410" t="n">
        <v>7334</v>
      </c>
      <c r="O307" s="410" t="n">
        <v>8800.8</v>
      </c>
      <c r="P307" s="410" t="n">
        <v>10267.6</v>
      </c>
      <c r="Q307" s="410" t="n">
        <v>11734.4</v>
      </c>
      <c r="R307" s="410" t="n">
        <v>13201.2</v>
      </c>
      <c r="S307" s="410" t="n">
        <v>14668</v>
      </c>
      <c r="T307" s="410" t="n">
        <v>16134.8</v>
      </c>
      <c r="U307" s="410" t="n">
        <v>17601.6</v>
      </c>
      <c r="V307" s="410" t="n">
        <v>19068.4</v>
      </c>
      <c r="W307" s="410" t="n">
        <v>20535.2</v>
      </c>
      <c r="X307" s="410" t="n">
        <v>26402.4</v>
      </c>
      <c r="Y307" s="410" t="n">
        <v>26402.4</v>
      </c>
      <c r="Z307" s="410" t="n">
        <v>26402.4</v>
      </c>
      <c r="AA307" s="410" t="n">
        <v>26402.4</v>
      </c>
      <c r="AB307" s="410" t="n">
        <v>26402.4</v>
      </c>
      <c r="AC307" s="410" t="n">
        <v>26402.4</v>
      </c>
      <c r="AD307" s="410" t="n">
        <v>26402.4</v>
      </c>
      <c r="AE307" s="410" t="n">
        <v>26402.4</v>
      </c>
      <c r="AF307" s="410" t="n">
        <v>27135.8</v>
      </c>
      <c r="AG307" s="410" t="n">
        <v>27869.2</v>
      </c>
      <c r="AH307" s="410" t="n">
        <v>28602.6</v>
      </c>
      <c r="AI307" s="410" t="n">
        <v>29336</v>
      </c>
      <c r="AJ307" s="410" t="n">
        <v>30069.4</v>
      </c>
      <c r="AK307" s="410" t="n">
        <v>30802.8</v>
      </c>
      <c r="AL307" s="410" t="n">
        <v>31536.2</v>
      </c>
      <c r="AM307" s="410" t="n">
        <v>32269.6</v>
      </c>
      <c r="AN307" s="410" t="n">
        <v>33003</v>
      </c>
      <c r="AO307" s="410" t="n">
        <v>33736.4</v>
      </c>
      <c r="AP307" s="410" t="n">
        <v>34469.8</v>
      </c>
      <c r="AQ307" s="410" t="n">
        <v>35203.2</v>
      </c>
      <c r="AR307" s="410" t="n">
        <v>35936.6</v>
      </c>
      <c r="AS307" s="410" t="n">
        <v>36670</v>
      </c>
      <c r="AT307" s="410" t="n">
        <v>37403.4</v>
      </c>
      <c r="AU307" s="410" t="n">
        <v>38136.8</v>
      </c>
      <c r="AV307" s="410" t="n">
        <v>38870.2</v>
      </c>
      <c r="AW307" s="410" t="n">
        <v>39603.6</v>
      </c>
    </row>
    <row r="308" customFormat="false" ht="24" hidden="false" customHeight="false" outlineLevel="0" collapsed="false">
      <c r="A308" s="405" t="s">
        <v>3422</v>
      </c>
      <c r="B308" s="405" t="s">
        <v>3423</v>
      </c>
      <c r="C308" s="406" t="n">
        <v>33056.1</v>
      </c>
      <c r="D308" s="26" t="n">
        <v>1574.1</v>
      </c>
      <c r="E308" s="411" t="n">
        <v>21</v>
      </c>
      <c r="F308" s="408" t="n">
        <v>17</v>
      </c>
      <c r="G308" s="408" t="n">
        <v>26</v>
      </c>
      <c r="H308" s="30" t="n">
        <v>787.05</v>
      </c>
      <c r="I308" s="409" t="n">
        <v>1049.4</v>
      </c>
      <c r="J308" s="410" t="n">
        <v>1574.1</v>
      </c>
      <c r="K308" s="410" t="n">
        <v>3148.2</v>
      </c>
      <c r="L308" s="410" t="n">
        <v>4722.3</v>
      </c>
      <c r="M308" s="410" t="n">
        <v>6296.4</v>
      </c>
      <c r="N308" s="410" t="n">
        <v>7870.5</v>
      </c>
      <c r="O308" s="410" t="n">
        <v>9444.6</v>
      </c>
      <c r="P308" s="410" t="n">
        <v>11018.7</v>
      </c>
      <c r="Q308" s="410" t="n">
        <v>12592.8</v>
      </c>
      <c r="R308" s="410" t="n">
        <v>14166.9</v>
      </c>
      <c r="S308" s="410" t="n">
        <v>15741</v>
      </c>
      <c r="T308" s="410" t="n">
        <v>17315.1</v>
      </c>
      <c r="U308" s="410" t="n">
        <v>18889.2</v>
      </c>
      <c r="V308" s="410" t="n">
        <v>20463.3</v>
      </c>
      <c r="W308" s="410" t="n">
        <v>22037.4</v>
      </c>
      <c r="X308" s="410" t="n">
        <v>23611.5</v>
      </c>
      <c r="Y308" s="410" t="n">
        <v>25185.6</v>
      </c>
      <c r="Z308" s="410" t="n">
        <v>33056.1</v>
      </c>
      <c r="AA308" s="410" t="n">
        <v>33056.1</v>
      </c>
      <c r="AB308" s="410" t="n">
        <v>33056.1</v>
      </c>
      <c r="AC308" s="410" t="n">
        <v>33056.1</v>
      </c>
      <c r="AD308" s="410" t="n">
        <v>33056.1</v>
      </c>
      <c r="AE308" s="410" t="n">
        <v>33056.1</v>
      </c>
      <c r="AF308" s="410" t="n">
        <v>33056.1</v>
      </c>
      <c r="AG308" s="410" t="n">
        <v>33056.1</v>
      </c>
      <c r="AH308" s="410" t="n">
        <v>33056.1</v>
      </c>
      <c r="AI308" s="410" t="n">
        <v>33056.1</v>
      </c>
      <c r="AJ308" s="410" t="n">
        <v>33843.15</v>
      </c>
      <c r="AK308" s="410" t="n">
        <v>34630.2</v>
      </c>
      <c r="AL308" s="410" t="n">
        <v>35417.25</v>
      </c>
      <c r="AM308" s="410" t="n">
        <v>36204.3</v>
      </c>
      <c r="AN308" s="410" t="n">
        <v>36991.35</v>
      </c>
      <c r="AO308" s="410" t="n">
        <v>37778.4</v>
      </c>
      <c r="AP308" s="410" t="n">
        <v>38565.45</v>
      </c>
      <c r="AQ308" s="410" t="n">
        <v>39352.5</v>
      </c>
      <c r="AR308" s="410" t="n">
        <v>40139.55</v>
      </c>
      <c r="AS308" s="410" t="n">
        <v>40926.6</v>
      </c>
      <c r="AT308" s="410" t="n">
        <v>41713.65</v>
      </c>
      <c r="AU308" s="410" t="n">
        <v>42500.7</v>
      </c>
      <c r="AV308" s="410" t="n">
        <v>43287.75</v>
      </c>
      <c r="AW308" s="410" t="n">
        <v>44074.8</v>
      </c>
    </row>
    <row r="309" customFormat="false" ht="24" hidden="false" customHeight="false" outlineLevel="0" collapsed="false">
      <c r="A309" s="405" t="s">
        <v>3424</v>
      </c>
      <c r="B309" s="405" t="s">
        <v>3425</v>
      </c>
      <c r="C309" s="406" t="n">
        <v>31712.1</v>
      </c>
      <c r="D309" s="26" t="n">
        <v>1510.1</v>
      </c>
      <c r="E309" s="411" t="n">
        <v>21</v>
      </c>
      <c r="F309" s="408" t="n">
        <v>17</v>
      </c>
      <c r="G309" s="408" t="n">
        <v>26</v>
      </c>
      <c r="H309" s="30" t="n">
        <v>755.05</v>
      </c>
      <c r="I309" s="409" t="n">
        <v>1006.7</v>
      </c>
      <c r="J309" s="410" t="n">
        <v>1510.1</v>
      </c>
      <c r="K309" s="410" t="n">
        <v>3020.2</v>
      </c>
      <c r="L309" s="410" t="n">
        <v>4530.3</v>
      </c>
      <c r="M309" s="410" t="n">
        <v>6040.4</v>
      </c>
      <c r="N309" s="410" t="n">
        <v>7550.5</v>
      </c>
      <c r="O309" s="410" t="n">
        <v>9060.6</v>
      </c>
      <c r="P309" s="410" t="n">
        <v>10570.7</v>
      </c>
      <c r="Q309" s="410" t="n">
        <v>12080.8</v>
      </c>
      <c r="R309" s="410" t="n">
        <v>13590.9</v>
      </c>
      <c r="S309" s="410" t="n">
        <v>15101</v>
      </c>
      <c r="T309" s="410" t="n">
        <v>16611.1</v>
      </c>
      <c r="U309" s="410" t="n">
        <v>18121.2</v>
      </c>
      <c r="V309" s="410" t="n">
        <v>19631.3</v>
      </c>
      <c r="W309" s="410" t="n">
        <v>21141.4</v>
      </c>
      <c r="X309" s="410" t="n">
        <v>22651.5</v>
      </c>
      <c r="Y309" s="410" t="n">
        <v>24161.6</v>
      </c>
      <c r="Z309" s="410" t="n">
        <v>31712.1</v>
      </c>
      <c r="AA309" s="410" t="n">
        <v>31712.1</v>
      </c>
      <c r="AB309" s="410" t="n">
        <v>31712.1</v>
      </c>
      <c r="AC309" s="410" t="n">
        <v>31712.1</v>
      </c>
      <c r="AD309" s="410" t="n">
        <v>31712.1</v>
      </c>
      <c r="AE309" s="410" t="n">
        <v>31712.1</v>
      </c>
      <c r="AF309" s="410" t="n">
        <v>31712.1</v>
      </c>
      <c r="AG309" s="410" t="n">
        <v>31712.1</v>
      </c>
      <c r="AH309" s="410" t="n">
        <v>31712.1</v>
      </c>
      <c r="AI309" s="410" t="n">
        <v>31712.1</v>
      </c>
      <c r="AJ309" s="410" t="n">
        <v>32467.15</v>
      </c>
      <c r="AK309" s="410" t="n">
        <v>33222.2</v>
      </c>
      <c r="AL309" s="410" t="n">
        <v>33977.25</v>
      </c>
      <c r="AM309" s="410" t="n">
        <v>34732.3</v>
      </c>
      <c r="AN309" s="410" t="n">
        <v>35487.35</v>
      </c>
      <c r="AO309" s="410" t="n">
        <v>36242.4</v>
      </c>
      <c r="AP309" s="410" t="n">
        <v>36997.45</v>
      </c>
      <c r="AQ309" s="410" t="n">
        <v>37752.5</v>
      </c>
      <c r="AR309" s="410" t="n">
        <v>38507.55</v>
      </c>
      <c r="AS309" s="410" t="n">
        <v>39262.6</v>
      </c>
      <c r="AT309" s="410" t="n">
        <v>40017.65</v>
      </c>
      <c r="AU309" s="410" t="n">
        <v>40772.7</v>
      </c>
      <c r="AV309" s="410" t="n">
        <v>41527.75</v>
      </c>
      <c r="AW309" s="410" t="n">
        <v>42282.8</v>
      </c>
    </row>
    <row r="310" customFormat="false" ht="12" hidden="false" customHeight="false" outlineLevel="0" collapsed="false">
      <c r="A310" s="405" t="s">
        <v>3426</v>
      </c>
      <c r="B310" s="405" t="s">
        <v>3427</v>
      </c>
      <c r="C310" s="406" t="n">
        <v>35415.8</v>
      </c>
      <c r="D310" s="26" t="n">
        <v>2529.7</v>
      </c>
      <c r="E310" s="411" t="n">
        <v>14</v>
      </c>
      <c r="F310" s="408" t="n">
        <v>12</v>
      </c>
      <c r="G310" s="408" t="n">
        <v>17</v>
      </c>
      <c r="H310" s="30" t="n">
        <v>1264.85</v>
      </c>
      <c r="I310" s="409" t="n">
        <v>1686.5</v>
      </c>
      <c r="J310" s="410" t="n">
        <v>2529.7</v>
      </c>
      <c r="K310" s="410" t="n">
        <v>5059.4</v>
      </c>
      <c r="L310" s="410" t="n">
        <v>7589.1</v>
      </c>
      <c r="M310" s="410" t="n">
        <v>10118.8</v>
      </c>
      <c r="N310" s="410" t="n">
        <v>12648.5</v>
      </c>
      <c r="O310" s="410" t="n">
        <v>15178.2</v>
      </c>
      <c r="P310" s="410" t="n">
        <v>17707.9</v>
      </c>
      <c r="Q310" s="410" t="n">
        <v>20237.6</v>
      </c>
      <c r="R310" s="410" t="n">
        <v>22767.3</v>
      </c>
      <c r="S310" s="410" t="n">
        <v>25297</v>
      </c>
      <c r="T310" s="410" t="n">
        <v>27826.7</v>
      </c>
      <c r="U310" s="410" t="n">
        <v>35415.8</v>
      </c>
      <c r="V310" s="410" t="n">
        <v>35415.8</v>
      </c>
      <c r="W310" s="410" t="n">
        <v>35415.8</v>
      </c>
      <c r="X310" s="410" t="n">
        <v>35415.8</v>
      </c>
      <c r="Y310" s="410" t="n">
        <v>35415.8</v>
      </c>
      <c r="Z310" s="410" t="n">
        <v>35415.8</v>
      </c>
      <c r="AA310" s="410" t="n">
        <v>36680.65</v>
      </c>
      <c r="AB310" s="410" t="n">
        <v>37945.5</v>
      </c>
      <c r="AC310" s="410" t="n">
        <v>39210.35</v>
      </c>
      <c r="AD310" s="410" t="n">
        <v>40475.2</v>
      </c>
      <c r="AE310" s="410" t="n">
        <v>41740.05</v>
      </c>
      <c r="AF310" s="410" t="n">
        <v>43004.9</v>
      </c>
      <c r="AG310" s="410" t="n">
        <v>44269.75</v>
      </c>
      <c r="AH310" s="410" t="n">
        <v>45534.6</v>
      </c>
      <c r="AI310" s="410" t="n">
        <v>46799.45</v>
      </c>
      <c r="AJ310" s="410" t="n">
        <v>48064.3</v>
      </c>
      <c r="AK310" s="410" t="n">
        <v>49329.15</v>
      </c>
      <c r="AL310" s="410" t="n">
        <v>50594</v>
      </c>
      <c r="AM310" s="410" t="n">
        <v>51858.85</v>
      </c>
      <c r="AN310" s="410" t="n">
        <v>53123.7</v>
      </c>
      <c r="AO310" s="410" t="n">
        <v>54388.55</v>
      </c>
      <c r="AP310" s="410" t="n">
        <v>55653.4</v>
      </c>
      <c r="AQ310" s="410" t="n">
        <v>56918.25</v>
      </c>
      <c r="AR310" s="410" t="n">
        <v>58183.1</v>
      </c>
      <c r="AS310" s="410" t="n">
        <v>59447.95</v>
      </c>
      <c r="AT310" s="410" t="n">
        <v>60712.8</v>
      </c>
      <c r="AU310" s="410" t="n">
        <v>61977.65</v>
      </c>
      <c r="AV310" s="410" t="n">
        <v>63242.5</v>
      </c>
      <c r="AW310" s="410" t="n">
        <v>64507.35</v>
      </c>
    </row>
    <row r="311" customFormat="false" ht="12" hidden="false" customHeight="false" outlineLevel="0" collapsed="false">
      <c r="A311" s="405" t="s">
        <v>3428</v>
      </c>
      <c r="B311" s="405" t="s">
        <v>3429</v>
      </c>
      <c r="C311" s="406" t="n">
        <v>22675</v>
      </c>
      <c r="D311" s="26" t="n">
        <v>2267.5</v>
      </c>
      <c r="E311" s="411" t="n">
        <v>10</v>
      </c>
      <c r="F311" s="408" t="n">
        <v>8</v>
      </c>
      <c r="G311" s="408" t="n">
        <v>12</v>
      </c>
      <c r="H311" s="30" t="n">
        <v>1133.75</v>
      </c>
      <c r="I311" s="409" t="n">
        <v>1511.7</v>
      </c>
      <c r="J311" s="410" t="n">
        <v>2267.5</v>
      </c>
      <c r="K311" s="410" t="n">
        <v>4535</v>
      </c>
      <c r="L311" s="410" t="n">
        <v>6802.5</v>
      </c>
      <c r="M311" s="410" t="n">
        <v>9070</v>
      </c>
      <c r="N311" s="410" t="n">
        <v>11337.5</v>
      </c>
      <c r="O311" s="410" t="n">
        <v>13605</v>
      </c>
      <c r="P311" s="410" t="n">
        <v>15872.5</v>
      </c>
      <c r="Q311" s="410" t="n">
        <v>22675</v>
      </c>
      <c r="R311" s="410" t="n">
        <v>22675</v>
      </c>
      <c r="S311" s="410" t="n">
        <v>22675</v>
      </c>
      <c r="T311" s="410" t="n">
        <v>22675</v>
      </c>
      <c r="U311" s="410" t="n">
        <v>22675</v>
      </c>
      <c r="V311" s="410" t="n">
        <v>23808.75</v>
      </c>
      <c r="W311" s="410" t="n">
        <v>24942.5</v>
      </c>
      <c r="X311" s="410" t="n">
        <v>26076.25</v>
      </c>
      <c r="Y311" s="410" t="n">
        <v>27210</v>
      </c>
      <c r="Z311" s="410" t="n">
        <v>28343.75</v>
      </c>
      <c r="AA311" s="410" t="n">
        <v>29477.5</v>
      </c>
      <c r="AB311" s="410" t="n">
        <v>30611.25</v>
      </c>
      <c r="AC311" s="410" t="n">
        <v>31745</v>
      </c>
      <c r="AD311" s="410" t="n">
        <v>32878.75</v>
      </c>
      <c r="AE311" s="410" t="n">
        <v>34012.5</v>
      </c>
      <c r="AF311" s="410" t="n">
        <v>35146.25</v>
      </c>
      <c r="AG311" s="410" t="n">
        <v>36280</v>
      </c>
      <c r="AH311" s="410" t="n">
        <v>37413.75</v>
      </c>
      <c r="AI311" s="410" t="n">
        <v>38547.5</v>
      </c>
      <c r="AJ311" s="410" t="n">
        <v>39681.25</v>
      </c>
      <c r="AK311" s="410" t="n">
        <v>40815</v>
      </c>
      <c r="AL311" s="410" t="n">
        <v>41948.75</v>
      </c>
      <c r="AM311" s="410" t="n">
        <v>43082.5</v>
      </c>
      <c r="AN311" s="410" t="n">
        <v>44216.25</v>
      </c>
      <c r="AO311" s="410" t="n">
        <v>45350</v>
      </c>
      <c r="AP311" s="410" t="n">
        <v>46483.75</v>
      </c>
      <c r="AQ311" s="410" t="n">
        <v>47617.5</v>
      </c>
      <c r="AR311" s="410" t="n">
        <v>48751.25</v>
      </c>
      <c r="AS311" s="410" t="n">
        <v>49885</v>
      </c>
      <c r="AT311" s="410" t="n">
        <v>51018.75</v>
      </c>
      <c r="AU311" s="410" t="n">
        <v>52152.5</v>
      </c>
      <c r="AV311" s="410" t="n">
        <v>53286.25</v>
      </c>
      <c r="AW311" s="410" t="n">
        <v>54420</v>
      </c>
    </row>
    <row r="312" customFormat="false" ht="12" hidden="false" customHeight="false" outlineLevel="0" collapsed="false">
      <c r="A312" s="405" t="s">
        <v>3430</v>
      </c>
      <c r="B312" s="405" t="s">
        <v>3431</v>
      </c>
      <c r="C312" s="406" t="n">
        <v>90700</v>
      </c>
      <c r="D312" s="26" t="n">
        <v>2267.5</v>
      </c>
      <c r="E312" s="411" t="n">
        <v>40</v>
      </c>
      <c r="F312" s="408" t="n">
        <v>32</v>
      </c>
      <c r="G312" s="408" t="n">
        <v>48</v>
      </c>
      <c r="H312" s="30" t="n">
        <v>1133.75</v>
      </c>
      <c r="I312" s="409" t="n">
        <v>1511.7</v>
      </c>
      <c r="J312" s="410" t="n">
        <v>2267.5</v>
      </c>
      <c r="K312" s="410" t="n">
        <v>4535</v>
      </c>
      <c r="L312" s="410" t="n">
        <v>6802.5</v>
      </c>
      <c r="M312" s="410" t="n">
        <v>9070</v>
      </c>
      <c r="N312" s="410" t="n">
        <v>11337.5</v>
      </c>
      <c r="O312" s="410" t="n">
        <v>13605</v>
      </c>
      <c r="P312" s="410" t="n">
        <v>15872.5</v>
      </c>
      <c r="Q312" s="410" t="n">
        <v>18140</v>
      </c>
      <c r="R312" s="410" t="n">
        <v>20407.5</v>
      </c>
      <c r="S312" s="410" t="n">
        <v>22675</v>
      </c>
      <c r="T312" s="410" t="n">
        <v>24942.5</v>
      </c>
      <c r="U312" s="410" t="n">
        <v>27210</v>
      </c>
      <c r="V312" s="410" t="n">
        <v>29477.5</v>
      </c>
      <c r="W312" s="410" t="n">
        <v>31745</v>
      </c>
      <c r="X312" s="410" t="n">
        <v>34012.5</v>
      </c>
      <c r="Y312" s="410" t="n">
        <v>36280</v>
      </c>
      <c r="Z312" s="410" t="n">
        <v>38547.5</v>
      </c>
      <c r="AA312" s="410" t="n">
        <v>40815</v>
      </c>
      <c r="AB312" s="410" t="n">
        <v>43082.5</v>
      </c>
      <c r="AC312" s="410" t="n">
        <v>45350</v>
      </c>
      <c r="AD312" s="410" t="n">
        <v>47617.5</v>
      </c>
      <c r="AE312" s="410" t="n">
        <v>49885</v>
      </c>
      <c r="AF312" s="410" t="n">
        <v>52152.5</v>
      </c>
      <c r="AG312" s="410" t="n">
        <v>54420</v>
      </c>
      <c r="AH312" s="410" t="n">
        <v>56687.5</v>
      </c>
      <c r="AI312" s="410" t="n">
        <v>58955</v>
      </c>
      <c r="AJ312" s="410" t="n">
        <v>61222.5</v>
      </c>
      <c r="AK312" s="410" t="n">
        <v>63490</v>
      </c>
      <c r="AL312" s="410" t="n">
        <v>65757.5</v>
      </c>
      <c r="AM312" s="410" t="n">
        <v>68025</v>
      </c>
      <c r="AN312" s="410" t="n">
        <v>70292.5</v>
      </c>
      <c r="AO312" s="410" t="n">
        <v>90700</v>
      </c>
      <c r="AP312" s="410" t="n">
        <v>90700</v>
      </c>
      <c r="AQ312" s="410" t="n">
        <v>90700</v>
      </c>
      <c r="AR312" s="410" t="n">
        <v>90700</v>
      </c>
      <c r="AS312" s="410" t="n">
        <v>90700</v>
      </c>
      <c r="AT312" s="410" t="n">
        <v>90700</v>
      </c>
      <c r="AU312" s="410" t="n">
        <v>90700</v>
      </c>
      <c r="AV312" s="410" t="n">
        <v>90700</v>
      </c>
      <c r="AW312" s="410" t="n">
        <v>90700</v>
      </c>
    </row>
    <row r="313" customFormat="false" ht="12" hidden="false" customHeight="false" outlineLevel="0" collapsed="false">
      <c r="A313" s="405" t="s">
        <v>3432</v>
      </c>
      <c r="B313" s="405" t="s">
        <v>3433</v>
      </c>
      <c r="C313" s="406" t="n">
        <v>80054.8</v>
      </c>
      <c r="D313" s="26" t="n">
        <v>2859.1</v>
      </c>
      <c r="E313" s="411" t="n">
        <v>28</v>
      </c>
      <c r="F313" s="408" t="n">
        <v>23</v>
      </c>
      <c r="G313" s="408" t="n">
        <v>34</v>
      </c>
      <c r="H313" s="30" t="n">
        <v>1429.55</v>
      </c>
      <c r="I313" s="409" t="n">
        <v>1906.1</v>
      </c>
      <c r="J313" s="410" t="n">
        <v>2859.1</v>
      </c>
      <c r="K313" s="410" t="n">
        <v>5718.2</v>
      </c>
      <c r="L313" s="410" t="n">
        <v>8577.3</v>
      </c>
      <c r="M313" s="410" t="n">
        <v>11436.4</v>
      </c>
      <c r="N313" s="410" t="n">
        <v>14295.5</v>
      </c>
      <c r="O313" s="410" t="n">
        <v>17154.6</v>
      </c>
      <c r="P313" s="410" t="n">
        <v>20013.7</v>
      </c>
      <c r="Q313" s="410" t="n">
        <v>22872.8</v>
      </c>
      <c r="R313" s="410" t="n">
        <v>25731.9</v>
      </c>
      <c r="S313" s="410" t="n">
        <v>28591</v>
      </c>
      <c r="T313" s="410" t="n">
        <v>31450.1</v>
      </c>
      <c r="U313" s="410" t="n">
        <v>34309.2</v>
      </c>
      <c r="V313" s="410" t="n">
        <v>37168.3</v>
      </c>
      <c r="W313" s="410" t="n">
        <v>40027.4</v>
      </c>
      <c r="X313" s="410" t="n">
        <v>42886.5</v>
      </c>
      <c r="Y313" s="410" t="n">
        <v>45745.6</v>
      </c>
      <c r="Z313" s="410" t="n">
        <v>48604.7</v>
      </c>
      <c r="AA313" s="410" t="n">
        <v>51463.8</v>
      </c>
      <c r="AB313" s="410" t="n">
        <v>54322.9</v>
      </c>
      <c r="AC313" s="410" t="n">
        <v>57182</v>
      </c>
      <c r="AD313" s="410" t="n">
        <v>60041.1</v>
      </c>
      <c r="AE313" s="410" t="n">
        <v>62900.2</v>
      </c>
      <c r="AF313" s="410" t="n">
        <v>80054.8</v>
      </c>
      <c r="AG313" s="410" t="n">
        <v>80054.8</v>
      </c>
      <c r="AH313" s="410" t="n">
        <v>80054.8</v>
      </c>
      <c r="AI313" s="410" t="n">
        <v>80054.8</v>
      </c>
      <c r="AJ313" s="410" t="n">
        <v>80054.8</v>
      </c>
      <c r="AK313" s="410" t="n">
        <v>80054.8</v>
      </c>
      <c r="AL313" s="410" t="n">
        <v>80054.8</v>
      </c>
      <c r="AM313" s="410" t="n">
        <v>80054.8</v>
      </c>
      <c r="AN313" s="410" t="n">
        <v>80054.8</v>
      </c>
      <c r="AO313" s="410" t="n">
        <v>80054.8</v>
      </c>
      <c r="AP313" s="410" t="n">
        <v>80054.8</v>
      </c>
      <c r="AQ313" s="410" t="n">
        <v>80054.8</v>
      </c>
      <c r="AR313" s="410" t="n">
        <v>81484.35</v>
      </c>
      <c r="AS313" s="410" t="n">
        <v>82913.9</v>
      </c>
      <c r="AT313" s="410" t="n">
        <v>84343.45</v>
      </c>
      <c r="AU313" s="410" t="n">
        <v>85773</v>
      </c>
      <c r="AV313" s="410" t="n">
        <v>87202.55</v>
      </c>
      <c r="AW313" s="410" t="n">
        <v>88632.1</v>
      </c>
    </row>
    <row r="314" customFormat="false" ht="12" hidden="false" customHeight="false" outlineLevel="0" collapsed="false">
      <c r="A314" s="405" t="s">
        <v>3434</v>
      </c>
      <c r="B314" s="405" t="s">
        <v>3435</v>
      </c>
      <c r="C314" s="406" t="n">
        <v>31131</v>
      </c>
      <c r="D314" s="26" t="n">
        <v>1729.5</v>
      </c>
      <c r="E314" s="411" t="n">
        <v>18</v>
      </c>
      <c r="F314" s="408" t="n">
        <v>15</v>
      </c>
      <c r="G314" s="408" t="n">
        <v>22</v>
      </c>
      <c r="H314" s="30" t="n">
        <v>864.75</v>
      </c>
      <c r="I314" s="409" t="n">
        <v>1153</v>
      </c>
      <c r="J314" s="410" t="n">
        <v>1729.5</v>
      </c>
      <c r="K314" s="410" t="n">
        <v>3459</v>
      </c>
      <c r="L314" s="410" t="n">
        <v>5188.5</v>
      </c>
      <c r="M314" s="410" t="n">
        <v>6918</v>
      </c>
      <c r="N314" s="410" t="n">
        <v>8647.5</v>
      </c>
      <c r="O314" s="410" t="n">
        <v>10377</v>
      </c>
      <c r="P314" s="410" t="n">
        <v>12106.5</v>
      </c>
      <c r="Q314" s="410" t="n">
        <v>13836</v>
      </c>
      <c r="R314" s="410" t="n">
        <v>15565.5</v>
      </c>
      <c r="S314" s="410" t="n">
        <v>17295</v>
      </c>
      <c r="T314" s="410" t="n">
        <v>19024.5</v>
      </c>
      <c r="U314" s="410" t="n">
        <v>20754</v>
      </c>
      <c r="V314" s="410" t="n">
        <v>22483.5</v>
      </c>
      <c r="W314" s="410" t="n">
        <v>24213</v>
      </c>
      <c r="X314" s="410" t="n">
        <v>31131</v>
      </c>
      <c r="Y314" s="410" t="n">
        <v>31131</v>
      </c>
      <c r="Z314" s="410" t="n">
        <v>31131</v>
      </c>
      <c r="AA314" s="410" t="n">
        <v>31131</v>
      </c>
      <c r="AB314" s="410" t="n">
        <v>31131</v>
      </c>
      <c r="AC314" s="410" t="n">
        <v>31131</v>
      </c>
      <c r="AD314" s="410" t="n">
        <v>31131</v>
      </c>
      <c r="AE314" s="410" t="n">
        <v>31131</v>
      </c>
      <c r="AF314" s="410" t="n">
        <v>31995.75</v>
      </c>
      <c r="AG314" s="410" t="n">
        <v>32860.5</v>
      </c>
      <c r="AH314" s="410" t="n">
        <v>33725.25</v>
      </c>
      <c r="AI314" s="410" t="n">
        <v>34590</v>
      </c>
      <c r="AJ314" s="410" t="n">
        <v>35454.75</v>
      </c>
      <c r="AK314" s="410" t="n">
        <v>36319.5</v>
      </c>
      <c r="AL314" s="410" t="n">
        <v>37184.25</v>
      </c>
      <c r="AM314" s="410" t="n">
        <v>38049</v>
      </c>
      <c r="AN314" s="410" t="n">
        <v>38913.75</v>
      </c>
      <c r="AO314" s="410" t="n">
        <v>39778.5</v>
      </c>
      <c r="AP314" s="410" t="n">
        <v>40643.25</v>
      </c>
      <c r="AQ314" s="410" t="n">
        <v>41508</v>
      </c>
      <c r="AR314" s="410" t="n">
        <v>42372.75</v>
      </c>
      <c r="AS314" s="410" t="n">
        <v>43237.5</v>
      </c>
      <c r="AT314" s="410" t="n">
        <v>44102.25</v>
      </c>
      <c r="AU314" s="410" t="n">
        <v>44967</v>
      </c>
      <c r="AV314" s="410" t="n">
        <v>45831.75</v>
      </c>
      <c r="AW314" s="410" t="n">
        <v>46696.5</v>
      </c>
    </row>
    <row r="315" customFormat="false" ht="12" hidden="false" customHeight="false" outlineLevel="0" collapsed="false">
      <c r="A315" s="405" t="s">
        <v>3436</v>
      </c>
      <c r="B315" s="405" t="s">
        <v>3437</v>
      </c>
      <c r="C315" s="406" t="n">
        <v>30029.4</v>
      </c>
      <c r="D315" s="26" t="n">
        <v>1668.3</v>
      </c>
      <c r="E315" s="411" t="n">
        <v>18</v>
      </c>
      <c r="F315" s="408" t="n">
        <v>15</v>
      </c>
      <c r="G315" s="408" t="n">
        <v>22</v>
      </c>
      <c r="H315" s="30" t="n">
        <v>834.15</v>
      </c>
      <c r="I315" s="409" t="n">
        <v>1112.2</v>
      </c>
      <c r="J315" s="410" t="n">
        <v>1668.3</v>
      </c>
      <c r="K315" s="410" t="n">
        <v>3336.6</v>
      </c>
      <c r="L315" s="410" t="n">
        <v>5004.9</v>
      </c>
      <c r="M315" s="410" t="n">
        <v>6673.2</v>
      </c>
      <c r="N315" s="410" t="n">
        <v>8341.5</v>
      </c>
      <c r="O315" s="410" t="n">
        <v>10009.8</v>
      </c>
      <c r="P315" s="410" t="n">
        <v>11678.1</v>
      </c>
      <c r="Q315" s="410" t="n">
        <v>13346.4</v>
      </c>
      <c r="R315" s="410" t="n">
        <v>15014.7</v>
      </c>
      <c r="S315" s="410" t="n">
        <v>16683</v>
      </c>
      <c r="T315" s="410" t="n">
        <v>18351.3</v>
      </c>
      <c r="U315" s="410" t="n">
        <v>20019.6</v>
      </c>
      <c r="V315" s="410" t="n">
        <v>21687.9</v>
      </c>
      <c r="W315" s="410" t="n">
        <v>23356.2</v>
      </c>
      <c r="X315" s="410" t="n">
        <v>30029.4</v>
      </c>
      <c r="Y315" s="410" t="n">
        <v>30029.4</v>
      </c>
      <c r="Z315" s="410" t="n">
        <v>30029.4</v>
      </c>
      <c r="AA315" s="410" t="n">
        <v>30029.4</v>
      </c>
      <c r="AB315" s="410" t="n">
        <v>30029.4</v>
      </c>
      <c r="AC315" s="410" t="n">
        <v>30029.4</v>
      </c>
      <c r="AD315" s="410" t="n">
        <v>30029.4</v>
      </c>
      <c r="AE315" s="410" t="n">
        <v>30029.4</v>
      </c>
      <c r="AF315" s="410" t="n">
        <v>30863.55</v>
      </c>
      <c r="AG315" s="410" t="n">
        <v>31697.7</v>
      </c>
      <c r="AH315" s="410" t="n">
        <v>32531.85</v>
      </c>
      <c r="AI315" s="410" t="n">
        <v>33366</v>
      </c>
      <c r="AJ315" s="410" t="n">
        <v>34200.15</v>
      </c>
      <c r="AK315" s="410" t="n">
        <v>35034.3</v>
      </c>
      <c r="AL315" s="410" t="n">
        <v>35868.45</v>
      </c>
      <c r="AM315" s="410" t="n">
        <v>36702.6</v>
      </c>
      <c r="AN315" s="410" t="n">
        <v>37536.75</v>
      </c>
      <c r="AO315" s="410" t="n">
        <v>38370.9</v>
      </c>
      <c r="AP315" s="410" t="n">
        <v>39205.05</v>
      </c>
      <c r="AQ315" s="410" t="n">
        <v>40039.2</v>
      </c>
      <c r="AR315" s="410" t="n">
        <v>40873.35</v>
      </c>
      <c r="AS315" s="410" t="n">
        <v>41707.5</v>
      </c>
      <c r="AT315" s="410" t="n">
        <v>42541.65</v>
      </c>
      <c r="AU315" s="410" t="n">
        <v>43375.8</v>
      </c>
      <c r="AV315" s="410" t="n">
        <v>44209.95</v>
      </c>
      <c r="AW315" s="410" t="n">
        <v>45044.1</v>
      </c>
    </row>
    <row r="316" customFormat="false" ht="12" hidden="false" customHeight="false" outlineLevel="0" collapsed="false">
      <c r="A316" s="405" t="s">
        <v>3438</v>
      </c>
      <c r="B316" s="405" t="s">
        <v>3439</v>
      </c>
      <c r="C316" s="406" t="n">
        <v>51557.1</v>
      </c>
      <c r="D316" s="26" t="n">
        <v>2455.1</v>
      </c>
      <c r="E316" s="411" t="n">
        <v>21</v>
      </c>
      <c r="F316" s="408" t="n">
        <v>17</v>
      </c>
      <c r="G316" s="408" t="n">
        <v>26</v>
      </c>
      <c r="H316" s="30" t="n">
        <v>1227.55</v>
      </c>
      <c r="I316" s="409" t="n">
        <v>1636.7</v>
      </c>
      <c r="J316" s="410" t="n">
        <v>2455.1</v>
      </c>
      <c r="K316" s="410" t="n">
        <v>4910.2</v>
      </c>
      <c r="L316" s="410" t="n">
        <v>7365.3</v>
      </c>
      <c r="M316" s="410" t="n">
        <v>9820.4</v>
      </c>
      <c r="N316" s="410" t="n">
        <v>12275.5</v>
      </c>
      <c r="O316" s="410" t="n">
        <v>14730.6</v>
      </c>
      <c r="P316" s="410" t="n">
        <v>17185.7</v>
      </c>
      <c r="Q316" s="410" t="n">
        <v>19640.8</v>
      </c>
      <c r="R316" s="410" t="n">
        <v>22095.9</v>
      </c>
      <c r="S316" s="410" t="n">
        <v>24551</v>
      </c>
      <c r="T316" s="410" t="n">
        <v>27006.1</v>
      </c>
      <c r="U316" s="410" t="n">
        <v>29461.2</v>
      </c>
      <c r="V316" s="410" t="n">
        <v>31916.3</v>
      </c>
      <c r="W316" s="410" t="n">
        <v>34371.4</v>
      </c>
      <c r="X316" s="410" t="n">
        <v>36826.5</v>
      </c>
      <c r="Y316" s="410" t="n">
        <v>39281.6</v>
      </c>
      <c r="Z316" s="410" t="n">
        <v>51557.1</v>
      </c>
      <c r="AA316" s="410" t="n">
        <v>51557.1</v>
      </c>
      <c r="AB316" s="410" t="n">
        <v>51557.1</v>
      </c>
      <c r="AC316" s="410" t="n">
        <v>51557.1</v>
      </c>
      <c r="AD316" s="410" t="n">
        <v>51557.1</v>
      </c>
      <c r="AE316" s="410" t="n">
        <v>51557.1</v>
      </c>
      <c r="AF316" s="410" t="n">
        <v>51557.1</v>
      </c>
      <c r="AG316" s="410" t="n">
        <v>51557.1</v>
      </c>
      <c r="AH316" s="410" t="n">
        <v>51557.1</v>
      </c>
      <c r="AI316" s="410" t="n">
        <v>51557.1</v>
      </c>
      <c r="AJ316" s="410" t="n">
        <v>52784.65</v>
      </c>
      <c r="AK316" s="410" t="n">
        <v>54012.2</v>
      </c>
      <c r="AL316" s="410" t="n">
        <v>55239.75</v>
      </c>
      <c r="AM316" s="410" t="n">
        <v>56467.3</v>
      </c>
      <c r="AN316" s="410" t="n">
        <v>57694.85</v>
      </c>
      <c r="AO316" s="410" t="n">
        <v>58922.4</v>
      </c>
      <c r="AP316" s="410" t="n">
        <v>60149.95</v>
      </c>
      <c r="AQ316" s="410" t="n">
        <v>61377.5</v>
      </c>
      <c r="AR316" s="410" t="n">
        <v>62605.05</v>
      </c>
      <c r="AS316" s="410" t="n">
        <v>63832.6</v>
      </c>
      <c r="AT316" s="410" t="n">
        <v>65060.15</v>
      </c>
      <c r="AU316" s="410" t="n">
        <v>66287.7</v>
      </c>
      <c r="AV316" s="410" t="n">
        <v>67515.25</v>
      </c>
      <c r="AW316" s="410" t="n">
        <v>68742.8</v>
      </c>
    </row>
    <row r="317" customFormat="false" ht="12" hidden="false" customHeight="false" outlineLevel="0" collapsed="false">
      <c r="A317" s="405" t="s">
        <v>3440</v>
      </c>
      <c r="B317" s="405" t="s">
        <v>3441</v>
      </c>
      <c r="C317" s="406" t="n">
        <v>41139</v>
      </c>
      <c r="D317" s="26" t="n">
        <v>2285.5</v>
      </c>
      <c r="E317" s="411" t="n">
        <v>18</v>
      </c>
      <c r="F317" s="408" t="n">
        <v>15</v>
      </c>
      <c r="G317" s="408" t="n">
        <v>22</v>
      </c>
      <c r="H317" s="30" t="n">
        <v>1142.75</v>
      </c>
      <c r="I317" s="409" t="n">
        <v>1523.7</v>
      </c>
      <c r="J317" s="410" t="n">
        <v>2285.5</v>
      </c>
      <c r="K317" s="410" t="n">
        <v>4571</v>
      </c>
      <c r="L317" s="410" t="n">
        <v>6856.5</v>
      </c>
      <c r="M317" s="410" t="n">
        <v>9142</v>
      </c>
      <c r="N317" s="410" t="n">
        <v>11427.5</v>
      </c>
      <c r="O317" s="410" t="n">
        <v>13713</v>
      </c>
      <c r="P317" s="410" t="n">
        <v>15998.5</v>
      </c>
      <c r="Q317" s="410" t="n">
        <v>18284</v>
      </c>
      <c r="R317" s="410" t="n">
        <v>20569.5</v>
      </c>
      <c r="S317" s="410" t="n">
        <v>22855</v>
      </c>
      <c r="T317" s="410" t="n">
        <v>25140.5</v>
      </c>
      <c r="U317" s="410" t="n">
        <v>27426</v>
      </c>
      <c r="V317" s="410" t="n">
        <v>29711.5</v>
      </c>
      <c r="W317" s="410" t="n">
        <v>31997</v>
      </c>
      <c r="X317" s="410" t="n">
        <v>41139</v>
      </c>
      <c r="Y317" s="410" t="n">
        <v>41139</v>
      </c>
      <c r="Z317" s="410" t="n">
        <v>41139</v>
      </c>
      <c r="AA317" s="410" t="n">
        <v>41139</v>
      </c>
      <c r="AB317" s="410" t="n">
        <v>41139</v>
      </c>
      <c r="AC317" s="410" t="n">
        <v>41139</v>
      </c>
      <c r="AD317" s="410" t="n">
        <v>41139</v>
      </c>
      <c r="AE317" s="410" t="n">
        <v>41139</v>
      </c>
      <c r="AF317" s="410" t="n">
        <v>42281.75</v>
      </c>
      <c r="AG317" s="410" t="n">
        <v>43424.5</v>
      </c>
      <c r="AH317" s="410" t="n">
        <v>44567.25</v>
      </c>
      <c r="AI317" s="410" t="n">
        <v>45710</v>
      </c>
      <c r="AJ317" s="410" t="n">
        <v>46852.75</v>
      </c>
      <c r="AK317" s="410" t="n">
        <v>47995.5</v>
      </c>
      <c r="AL317" s="410" t="n">
        <v>49138.25</v>
      </c>
      <c r="AM317" s="410" t="n">
        <v>50281</v>
      </c>
      <c r="AN317" s="410" t="n">
        <v>51423.75</v>
      </c>
      <c r="AO317" s="410" t="n">
        <v>52566.5</v>
      </c>
      <c r="AP317" s="410" t="n">
        <v>53709.25</v>
      </c>
      <c r="AQ317" s="410" t="n">
        <v>54852</v>
      </c>
      <c r="AR317" s="410" t="n">
        <v>55994.75</v>
      </c>
      <c r="AS317" s="410" t="n">
        <v>57137.5</v>
      </c>
      <c r="AT317" s="410" t="n">
        <v>58280.25</v>
      </c>
      <c r="AU317" s="410" t="n">
        <v>59423</v>
      </c>
      <c r="AV317" s="410" t="n">
        <v>60565.75</v>
      </c>
      <c r="AW317" s="410" t="n">
        <v>61708.5</v>
      </c>
    </row>
    <row r="318" customFormat="false" ht="12" hidden="false" customHeight="false" outlineLevel="0" collapsed="false">
      <c r="A318" s="405" t="s">
        <v>3442</v>
      </c>
      <c r="B318" s="405" t="s">
        <v>3443</v>
      </c>
      <c r="C318" s="406" t="n">
        <v>35415</v>
      </c>
      <c r="D318" s="26" t="n">
        <v>1967.5</v>
      </c>
      <c r="E318" s="411" t="n">
        <v>18</v>
      </c>
      <c r="F318" s="408" t="n">
        <v>15</v>
      </c>
      <c r="G318" s="408" t="n">
        <v>22</v>
      </c>
      <c r="H318" s="30" t="n">
        <v>983.75</v>
      </c>
      <c r="I318" s="409" t="n">
        <v>1311.7</v>
      </c>
      <c r="J318" s="410" t="n">
        <v>1967.5</v>
      </c>
      <c r="K318" s="410" t="n">
        <v>3935</v>
      </c>
      <c r="L318" s="410" t="n">
        <v>5902.5</v>
      </c>
      <c r="M318" s="410" t="n">
        <v>7870</v>
      </c>
      <c r="N318" s="410" t="n">
        <v>9837.5</v>
      </c>
      <c r="O318" s="410" t="n">
        <v>11805</v>
      </c>
      <c r="P318" s="410" t="n">
        <v>13772.5</v>
      </c>
      <c r="Q318" s="410" t="n">
        <v>15740</v>
      </c>
      <c r="R318" s="410" t="n">
        <v>17707.5</v>
      </c>
      <c r="S318" s="410" t="n">
        <v>19675</v>
      </c>
      <c r="T318" s="410" t="n">
        <v>21642.5</v>
      </c>
      <c r="U318" s="410" t="n">
        <v>23610</v>
      </c>
      <c r="V318" s="410" t="n">
        <v>25577.5</v>
      </c>
      <c r="W318" s="410" t="n">
        <v>27545</v>
      </c>
      <c r="X318" s="410" t="n">
        <v>35415</v>
      </c>
      <c r="Y318" s="410" t="n">
        <v>35415</v>
      </c>
      <c r="Z318" s="410" t="n">
        <v>35415</v>
      </c>
      <c r="AA318" s="410" t="n">
        <v>35415</v>
      </c>
      <c r="AB318" s="410" t="n">
        <v>35415</v>
      </c>
      <c r="AC318" s="410" t="n">
        <v>35415</v>
      </c>
      <c r="AD318" s="410" t="n">
        <v>35415</v>
      </c>
      <c r="AE318" s="410" t="n">
        <v>35415</v>
      </c>
      <c r="AF318" s="410" t="n">
        <v>36398.75</v>
      </c>
      <c r="AG318" s="410" t="n">
        <v>37382.5</v>
      </c>
      <c r="AH318" s="410" t="n">
        <v>38366.25</v>
      </c>
      <c r="AI318" s="410" t="n">
        <v>39350</v>
      </c>
      <c r="AJ318" s="410" t="n">
        <v>40333.75</v>
      </c>
      <c r="AK318" s="410" t="n">
        <v>41317.5</v>
      </c>
      <c r="AL318" s="410" t="n">
        <v>42301.25</v>
      </c>
      <c r="AM318" s="410" t="n">
        <v>43285</v>
      </c>
      <c r="AN318" s="410" t="n">
        <v>44268.75</v>
      </c>
      <c r="AO318" s="410" t="n">
        <v>45252.5</v>
      </c>
      <c r="AP318" s="410" t="n">
        <v>46236.25</v>
      </c>
      <c r="AQ318" s="410" t="n">
        <v>47220</v>
      </c>
      <c r="AR318" s="410" t="n">
        <v>48203.75</v>
      </c>
      <c r="AS318" s="410" t="n">
        <v>49187.5</v>
      </c>
      <c r="AT318" s="410" t="n">
        <v>50171.25</v>
      </c>
      <c r="AU318" s="410" t="n">
        <v>51155</v>
      </c>
      <c r="AV318" s="410" t="n">
        <v>52138.75</v>
      </c>
      <c r="AW318" s="410" t="n">
        <v>53122.5</v>
      </c>
    </row>
    <row r="319" customFormat="false" ht="12" hidden="false" customHeight="false" outlineLevel="0" collapsed="false">
      <c r="A319" s="405" t="s">
        <v>3444</v>
      </c>
      <c r="B319" s="405" t="s">
        <v>3445</v>
      </c>
      <c r="C319" s="406" t="n">
        <v>51164.4</v>
      </c>
      <c r="D319" s="26" t="n">
        <v>2436.4</v>
      </c>
      <c r="E319" s="411" t="n">
        <v>21</v>
      </c>
      <c r="F319" s="408" t="n">
        <v>17</v>
      </c>
      <c r="G319" s="408" t="n">
        <v>26</v>
      </c>
      <c r="H319" s="30" t="n">
        <v>1218.2</v>
      </c>
      <c r="I319" s="409" t="n">
        <v>1624.3</v>
      </c>
      <c r="J319" s="410" t="n">
        <v>2436.4</v>
      </c>
      <c r="K319" s="410" t="n">
        <v>4872.8</v>
      </c>
      <c r="L319" s="410" t="n">
        <v>7309.2</v>
      </c>
      <c r="M319" s="410" t="n">
        <v>9745.6</v>
      </c>
      <c r="N319" s="410" t="n">
        <v>12182</v>
      </c>
      <c r="O319" s="410" t="n">
        <v>14618.4</v>
      </c>
      <c r="P319" s="410" t="n">
        <v>17054.8</v>
      </c>
      <c r="Q319" s="410" t="n">
        <v>19491.2</v>
      </c>
      <c r="R319" s="410" t="n">
        <v>21927.6</v>
      </c>
      <c r="S319" s="410" t="n">
        <v>24364</v>
      </c>
      <c r="T319" s="410" t="n">
        <v>26800.4</v>
      </c>
      <c r="U319" s="410" t="n">
        <v>29236.8</v>
      </c>
      <c r="V319" s="410" t="n">
        <v>31673.2</v>
      </c>
      <c r="W319" s="410" t="n">
        <v>34109.6</v>
      </c>
      <c r="X319" s="410" t="n">
        <v>36546</v>
      </c>
      <c r="Y319" s="410" t="n">
        <v>38982.4</v>
      </c>
      <c r="Z319" s="410" t="n">
        <v>51164.4</v>
      </c>
      <c r="AA319" s="410" t="n">
        <v>51164.4</v>
      </c>
      <c r="AB319" s="410" t="n">
        <v>51164.4</v>
      </c>
      <c r="AC319" s="410" t="n">
        <v>51164.4</v>
      </c>
      <c r="AD319" s="410" t="n">
        <v>51164.4</v>
      </c>
      <c r="AE319" s="410" t="n">
        <v>51164.4</v>
      </c>
      <c r="AF319" s="410" t="n">
        <v>51164.4</v>
      </c>
      <c r="AG319" s="410" t="n">
        <v>51164.4</v>
      </c>
      <c r="AH319" s="410" t="n">
        <v>51164.4</v>
      </c>
      <c r="AI319" s="410" t="n">
        <v>51164.4</v>
      </c>
      <c r="AJ319" s="410" t="n">
        <v>52382.6</v>
      </c>
      <c r="AK319" s="410" t="n">
        <v>53600.8</v>
      </c>
      <c r="AL319" s="410" t="n">
        <v>54819</v>
      </c>
      <c r="AM319" s="410" t="n">
        <v>56037.2</v>
      </c>
      <c r="AN319" s="410" t="n">
        <v>57255.4</v>
      </c>
      <c r="AO319" s="410" t="n">
        <v>58473.6</v>
      </c>
      <c r="AP319" s="410" t="n">
        <v>59691.8</v>
      </c>
      <c r="AQ319" s="410" t="n">
        <v>60910</v>
      </c>
      <c r="AR319" s="410" t="n">
        <v>62128.2</v>
      </c>
      <c r="AS319" s="410" t="n">
        <v>63346.4</v>
      </c>
      <c r="AT319" s="410" t="n">
        <v>64564.6</v>
      </c>
      <c r="AU319" s="410" t="n">
        <v>65782.8</v>
      </c>
      <c r="AV319" s="410" t="n">
        <v>67001</v>
      </c>
      <c r="AW319" s="410" t="n">
        <v>68219.2</v>
      </c>
    </row>
    <row r="320" customFormat="false" ht="24" hidden="false" customHeight="false" outlineLevel="0" collapsed="false">
      <c r="A320" s="405" t="s">
        <v>3446</v>
      </c>
      <c r="B320" s="405" t="s">
        <v>3447</v>
      </c>
      <c r="C320" s="406" t="n">
        <v>83430</v>
      </c>
      <c r="D320" s="26" t="n">
        <v>4635</v>
      </c>
      <c r="E320" s="411" t="n">
        <v>18</v>
      </c>
      <c r="F320" s="408" t="n">
        <v>15</v>
      </c>
      <c r="G320" s="408" t="n">
        <v>22</v>
      </c>
      <c r="H320" s="30" t="n">
        <v>2317.5</v>
      </c>
      <c r="I320" s="409" t="n">
        <v>3090</v>
      </c>
      <c r="J320" s="410" t="n">
        <v>4635</v>
      </c>
      <c r="K320" s="410" t="n">
        <v>9270</v>
      </c>
      <c r="L320" s="410" t="n">
        <v>13905</v>
      </c>
      <c r="M320" s="410" t="n">
        <v>18540</v>
      </c>
      <c r="N320" s="410" t="n">
        <v>23175</v>
      </c>
      <c r="O320" s="410" t="n">
        <v>27810</v>
      </c>
      <c r="P320" s="410" t="n">
        <v>32445</v>
      </c>
      <c r="Q320" s="410" t="n">
        <v>37080</v>
      </c>
      <c r="R320" s="410" t="n">
        <v>41715</v>
      </c>
      <c r="S320" s="410" t="n">
        <v>46350</v>
      </c>
      <c r="T320" s="410" t="n">
        <v>50985</v>
      </c>
      <c r="U320" s="410" t="n">
        <v>55620</v>
      </c>
      <c r="V320" s="410" t="n">
        <v>60255</v>
      </c>
      <c r="W320" s="410" t="n">
        <v>64890</v>
      </c>
      <c r="X320" s="410" t="n">
        <v>83430</v>
      </c>
      <c r="Y320" s="410" t="n">
        <v>83430</v>
      </c>
      <c r="Z320" s="410" t="n">
        <v>83430</v>
      </c>
      <c r="AA320" s="410" t="n">
        <v>83430</v>
      </c>
      <c r="AB320" s="410" t="n">
        <v>83430</v>
      </c>
      <c r="AC320" s="410" t="n">
        <v>83430</v>
      </c>
      <c r="AD320" s="410" t="n">
        <v>83430</v>
      </c>
      <c r="AE320" s="410" t="n">
        <v>83430</v>
      </c>
      <c r="AF320" s="410" t="n">
        <v>85747.5</v>
      </c>
      <c r="AG320" s="410" t="n">
        <v>88065</v>
      </c>
      <c r="AH320" s="410" t="n">
        <v>90382.5</v>
      </c>
      <c r="AI320" s="410" t="n">
        <v>92700</v>
      </c>
      <c r="AJ320" s="410" t="n">
        <v>95017.5</v>
      </c>
      <c r="AK320" s="410" t="n">
        <v>97335</v>
      </c>
      <c r="AL320" s="410" t="n">
        <v>99652.5</v>
      </c>
      <c r="AM320" s="410" t="n">
        <v>101970</v>
      </c>
      <c r="AN320" s="410" t="n">
        <v>104287.5</v>
      </c>
      <c r="AO320" s="410" t="n">
        <v>106605</v>
      </c>
      <c r="AP320" s="410" t="n">
        <v>108922.5</v>
      </c>
      <c r="AQ320" s="410" t="n">
        <v>111240</v>
      </c>
      <c r="AR320" s="410" t="n">
        <v>113557.5</v>
      </c>
      <c r="AS320" s="410" t="n">
        <v>115875</v>
      </c>
      <c r="AT320" s="410" t="n">
        <v>118192.5</v>
      </c>
      <c r="AU320" s="410" t="n">
        <v>120510</v>
      </c>
      <c r="AV320" s="410" t="n">
        <v>122827.5</v>
      </c>
      <c r="AW320" s="410" t="n">
        <v>125145</v>
      </c>
    </row>
    <row r="321" customFormat="false" ht="24" hidden="false" customHeight="false" outlineLevel="0" collapsed="false">
      <c r="A321" s="405" t="s">
        <v>3448</v>
      </c>
      <c r="B321" s="405" t="s">
        <v>3449</v>
      </c>
      <c r="C321" s="406" t="n">
        <v>38341.1</v>
      </c>
      <c r="D321" s="26" t="n">
        <v>5477.3</v>
      </c>
      <c r="E321" s="411" t="n">
        <v>7</v>
      </c>
      <c r="F321" s="408" t="n">
        <v>6</v>
      </c>
      <c r="G321" s="408" t="n">
        <v>9</v>
      </c>
      <c r="H321" s="30" t="n">
        <v>2738.65</v>
      </c>
      <c r="I321" s="409" t="n">
        <v>3651.5</v>
      </c>
      <c r="J321" s="410" t="n">
        <v>5477.3</v>
      </c>
      <c r="K321" s="410" t="n">
        <v>10954.6</v>
      </c>
      <c r="L321" s="410" t="n">
        <v>16431.9</v>
      </c>
      <c r="M321" s="410" t="n">
        <v>21909.2</v>
      </c>
      <c r="N321" s="410" t="n">
        <v>27386.5</v>
      </c>
      <c r="O321" s="410" t="n">
        <v>38341.1</v>
      </c>
      <c r="P321" s="410" t="n">
        <v>38341.1</v>
      </c>
      <c r="Q321" s="410" t="n">
        <v>38341.1</v>
      </c>
      <c r="R321" s="410" t="n">
        <v>38341.1</v>
      </c>
      <c r="S321" s="410" t="n">
        <v>41079.75</v>
      </c>
      <c r="T321" s="410" t="n">
        <v>43818.4</v>
      </c>
      <c r="U321" s="410" t="n">
        <v>46557.05</v>
      </c>
      <c r="V321" s="410" t="n">
        <v>49295.7</v>
      </c>
      <c r="W321" s="410" t="n">
        <v>52034.35</v>
      </c>
      <c r="X321" s="410" t="n">
        <v>54773</v>
      </c>
      <c r="Y321" s="410" t="n">
        <v>57511.65</v>
      </c>
      <c r="Z321" s="410" t="n">
        <v>60250.3</v>
      </c>
      <c r="AA321" s="410" t="n">
        <v>62988.95</v>
      </c>
      <c r="AB321" s="410" t="n">
        <v>65727.6</v>
      </c>
      <c r="AC321" s="410" t="n">
        <v>68466.25</v>
      </c>
      <c r="AD321" s="410" t="n">
        <v>71204.9</v>
      </c>
      <c r="AE321" s="410" t="n">
        <v>73943.55</v>
      </c>
      <c r="AF321" s="410" t="n">
        <v>76682.2</v>
      </c>
      <c r="AG321" s="410" t="n">
        <v>79420.85</v>
      </c>
      <c r="AH321" s="410" t="n">
        <v>82159.5</v>
      </c>
      <c r="AI321" s="410" t="n">
        <v>84898.15</v>
      </c>
      <c r="AJ321" s="410" t="n">
        <v>87636.8</v>
      </c>
      <c r="AK321" s="410" t="n">
        <v>90375.45</v>
      </c>
      <c r="AL321" s="410" t="n">
        <v>93114.1</v>
      </c>
      <c r="AM321" s="410" t="n">
        <v>95852.75</v>
      </c>
      <c r="AN321" s="410" t="n">
        <v>98591.4</v>
      </c>
      <c r="AO321" s="410" t="n">
        <v>101330.05</v>
      </c>
      <c r="AP321" s="410" t="n">
        <v>104068.7</v>
      </c>
      <c r="AQ321" s="410" t="n">
        <v>106807.35</v>
      </c>
      <c r="AR321" s="410" t="n">
        <v>109546</v>
      </c>
      <c r="AS321" s="410" t="n">
        <v>112284.65</v>
      </c>
      <c r="AT321" s="410" t="n">
        <v>115023.3</v>
      </c>
      <c r="AU321" s="410" t="n">
        <v>117761.95</v>
      </c>
      <c r="AV321" s="410" t="n">
        <v>120500.6</v>
      </c>
      <c r="AW321" s="410" t="n">
        <v>123239.25</v>
      </c>
    </row>
    <row r="322" customFormat="false" ht="12" hidden="false" customHeight="false" outlineLevel="0" collapsed="false">
      <c r="A322" s="405" t="s">
        <v>3450</v>
      </c>
      <c r="B322" s="405" t="s">
        <v>3451</v>
      </c>
      <c r="C322" s="406" t="n">
        <v>33206.6</v>
      </c>
      <c r="D322" s="26" t="n">
        <v>2371.9</v>
      </c>
      <c r="E322" s="411" t="n">
        <v>14</v>
      </c>
      <c r="F322" s="408" t="n">
        <v>12</v>
      </c>
      <c r="G322" s="408" t="n">
        <v>17</v>
      </c>
      <c r="H322" s="30" t="n">
        <v>1185.95</v>
      </c>
      <c r="I322" s="409" t="n">
        <v>1581.3</v>
      </c>
      <c r="J322" s="410" t="n">
        <v>2371.9</v>
      </c>
      <c r="K322" s="410" t="n">
        <v>4743.8</v>
      </c>
      <c r="L322" s="410" t="n">
        <v>7115.7</v>
      </c>
      <c r="M322" s="410" t="n">
        <v>9487.6</v>
      </c>
      <c r="N322" s="410" t="n">
        <v>11859.5</v>
      </c>
      <c r="O322" s="410" t="n">
        <v>14231.4</v>
      </c>
      <c r="P322" s="410" t="n">
        <v>16603.3</v>
      </c>
      <c r="Q322" s="410" t="n">
        <v>18975.2</v>
      </c>
      <c r="R322" s="410" t="n">
        <v>21347.1</v>
      </c>
      <c r="S322" s="410" t="n">
        <v>23719</v>
      </c>
      <c r="T322" s="410" t="n">
        <v>26090.9</v>
      </c>
      <c r="U322" s="410" t="n">
        <v>33206.6</v>
      </c>
      <c r="V322" s="410" t="n">
        <v>33206.6</v>
      </c>
      <c r="W322" s="410" t="n">
        <v>33206.6</v>
      </c>
      <c r="X322" s="410" t="n">
        <v>33206.6</v>
      </c>
      <c r="Y322" s="410" t="n">
        <v>33206.6</v>
      </c>
      <c r="Z322" s="410" t="n">
        <v>33206.6</v>
      </c>
      <c r="AA322" s="410" t="n">
        <v>34392.55</v>
      </c>
      <c r="AB322" s="410" t="n">
        <v>35578.5</v>
      </c>
      <c r="AC322" s="410" t="n">
        <v>36764.45</v>
      </c>
      <c r="AD322" s="410" t="n">
        <v>37950.4</v>
      </c>
      <c r="AE322" s="410" t="n">
        <v>39136.35</v>
      </c>
      <c r="AF322" s="410" t="n">
        <v>40322.3</v>
      </c>
      <c r="AG322" s="410" t="n">
        <v>41508.25</v>
      </c>
      <c r="AH322" s="410" t="n">
        <v>42694.2</v>
      </c>
      <c r="AI322" s="410" t="n">
        <v>43880.15</v>
      </c>
      <c r="AJ322" s="410" t="n">
        <v>45066.1</v>
      </c>
      <c r="AK322" s="410" t="n">
        <v>46252.05</v>
      </c>
      <c r="AL322" s="410" t="n">
        <v>47438</v>
      </c>
      <c r="AM322" s="410" t="n">
        <v>48623.95</v>
      </c>
      <c r="AN322" s="410" t="n">
        <v>49809.9</v>
      </c>
      <c r="AO322" s="410" t="n">
        <v>50995.85</v>
      </c>
      <c r="AP322" s="410" t="n">
        <v>52181.8</v>
      </c>
      <c r="AQ322" s="410" t="n">
        <v>53367.75</v>
      </c>
      <c r="AR322" s="410" t="n">
        <v>54553.7</v>
      </c>
      <c r="AS322" s="410" t="n">
        <v>55739.65</v>
      </c>
      <c r="AT322" s="410" t="n">
        <v>56925.6</v>
      </c>
      <c r="AU322" s="410" t="n">
        <v>58111.55</v>
      </c>
      <c r="AV322" s="410" t="n">
        <v>59297.5</v>
      </c>
      <c r="AW322" s="410" t="n">
        <v>60483.45</v>
      </c>
    </row>
    <row r="323" customFormat="false" ht="12" hidden="false" customHeight="false" outlineLevel="0" collapsed="false">
      <c r="A323" s="405" t="s">
        <v>3452</v>
      </c>
      <c r="B323" s="405" t="s">
        <v>3453</v>
      </c>
      <c r="C323" s="406" t="n">
        <v>32114.6</v>
      </c>
      <c r="D323" s="26" t="n">
        <v>2293.9</v>
      </c>
      <c r="E323" s="411" t="n">
        <v>14</v>
      </c>
      <c r="F323" s="408" t="n">
        <v>12</v>
      </c>
      <c r="G323" s="408" t="n">
        <v>17</v>
      </c>
      <c r="H323" s="30" t="n">
        <v>1146.95</v>
      </c>
      <c r="I323" s="409" t="n">
        <v>1529.3</v>
      </c>
      <c r="J323" s="410" t="n">
        <v>2293.9</v>
      </c>
      <c r="K323" s="410" t="n">
        <v>4587.8</v>
      </c>
      <c r="L323" s="410" t="n">
        <v>6881.7</v>
      </c>
      <c r="M323" s="410" t="n">
        <v>9175.6</v>
      </c>
      <c r="N323" s="410" t="n">
        <v>11469.5</v>
      </c>
      <c r="O323" s="410" t="n">
        <v>13763.4</v>
      </c>
      <c r="P323" s="410" t="n">
        <v>16057.3</v>
      </c>
      <c r="Q323" s="410" t="n">
        <v>18351.2</v>
      </c>
      <c r="R323" s="410" t="n">
        <v>20645.1</v>
      </c>
      <c r="S323" s="410" t="n">
        <v>22939</v>
      </c>
      <c r="T323" s="410" t="n">
        <v>25232.9</v>
      </c>
      <c r="U323" s="410" t="n">
        <v>32114.6</v>
      </c>
      <c r="V323" s="410" t="n">
        <v>32114.6</v>
      </c>
      <c r="W323" s="410" t="n">
        <v>32114.6</v>
      </c>
      <c r="X323" s="410" t="n">
        <v>32114.6</v>
      </c>
      <c r="Y323" s="410" t="n">
        <v>32114.6</v>
      </c>
      <c r="Z323" s="410" t="n">
        <v>32114.6</v>
      </c>
      <c r="AA323" s="410" t="n">
        <v>33261.55</v>
      </c>
      <c r="AB323" s="410" t="n">
        <v>34408.5</v>
      </c>
      <c r="AC323" s="410" t="n">
        <v>35555.45</v>
      </c>
      <c r="AD323" s="410" t="n">
        <v>36702.4</v>
      </c>
      <c r="AE323" s="410" t="n">
        <v>37849.35</v>
      </c>
      <c r="AF323" s="410" t="n">
        <v>38996.3</v>
      </c>
      <c r="AG323" s="410" t="n">
        <v>40143.25</v>
      </c>
      <c r="AH323" s="410" t="n">
        <v>41290.2</v>
      </c>
      <c r="AI323" s="410" t="n">
        <v>42437.15</v>
      </c>
      <c r="AJ323" s="410" t="n">
        <v>43584.1</v>
      </c>
      <c r="AK323" s="410" t="n">
        <v>44731.05</v>
      </c>
      <c r="AL323" s="410" t="n">
        <v>45878</v>
      </c>
      <c r="AM323" s="410" t="n">
        <v>47024.95</v>
      </c>
      <c r="AN323" s="410" t="n">
        <v>48171.9</v>
      </c>
      <c r="AO323" s="410" t="n">
        <v>49318.85</v>
      </c>
      <c r="AP323" s="410" t="n">
        <v>50465.8</v>
      </c>
      <c r="AQ323" s="410" t="n">
        <v>51612.75</v>
      </c>
      <c r="AR323" s="410" t="n">
        <v>52759.7</v>
      </c>
      <c r="AS323" s="410" t="n">
        <v>53906.65</v>
      </c>
      <c r="AT323" s="410" t="n">
        <v>55053.6</v>
      </c>
      <c r="AU323" s="410" t="n">
        <v>56200.55</v>
      </c>
      <c r="AV323" s="410" t="n">
        <v>57347.5</v>
      </c>
      <c r="AW323" s="410" t="n">
        <v>58494.45</v>
      </c>
    </row>
    <row r="324" customFormat="false" ht="12" hidden="false" customHeight="false" outlineLevel="0" collapsed="false">
      <c r="A324" s="405" t="s">
        <v>3454</v>
      </c>
      <c r="B324" s="405" t="s">
        <v>3455</v>
      </c>
      <c r="C324" s="406" t="n">
        <v>29297.1</v>
      </c>
      <c r="D324" s="26" t="n">
        <v>4185.3</v>
      </c>
      <c r="E324" s="411" t="n">
        <v>7</v>
      </c>
      <c r="F324" s="408" t="n">
        <v>6</v>
      </c>
      <c r="G324" s="408" t="n">
        <v>9</v>
      </c>
      <c r="H324" s="30" t="n">
        <v>2092.65</v>
      </c>
      <c r="I324" s="409" t="n">
        <v>2790.2</v>
      </c>
      <c r="J324" s="410" t="n">
        <v>4185.3</v>
      </c>
      <c r="K324" s="410" t="n">
        <v>8370.6</v>
      </c>
      <c r="L324" s="410" t="n">
        <v>12555.9</v>
      </c>
      <c r="M324" s="410" t="n">
        <v>16741.2</v>
      </c>
      <c r="N324" s="410" t="n">
        <v>20926.5</v>
      </c>
      <c r="O324" s="410" t="n">
        <v>29297.1</v>
      </c>
      <c r="P324" s="410" t="n">
        <v>29297.1</v>
      </c>
      <c r="Q324" s="410" t="n">
        <v>29297.1</v>
      </c>
      <c r="R324" s="410" t="n">
        <v>29297.1</v>
      </c>
      <c r="S324" s="410" t="n">
        <v>31389.75</v>
      </c>
      <c r="T324" s="410" t="n">
        <v>33482.4</v>
      </c>
      <c r="U324" s="410" t="n">
        <v>35575.05</v>
      </c>
      <c r="V324" s="410" t="n">
        <v>37667.7</v>
      </c>
      <c r="W324" s="410" t="n">
        <v>39760.35</v>
      </c>
      <c r="X324" s="410" t="n">
        <v>41853</v>
      </c>
      <c r="Y324" s="410" t="n">
        <v>43945.65</v>
      </c>
      <c r="Z324" s="410" t="n">
        <v>46038.3</v>
      </c>
      <c r="AA324" s="410" t="n">
        <v>48130.95</v>
      </c>
      <c r="AB324" s="410" t="n">
        <v>50223.6</v>
      </c>
      <c r="AC324" s="410" t="n">
        <v>52316.25</v>
      </c>
      <c r="AD324" s="410" t="n">
        <v>54408.9</v>
      </c>
      <c r="AE324" s="410" t="n">
        <v>56501.55</v>
      </c>
      <c r="AF324" s="410" t="n">
        <v>58594.2</v>
      </c>
      <c r="AG324" s="410" t="n">
        <v>60686.85</v>
      </c>
      <c r="AH324" s="410" t="n">
        <v>62779.5</v>
      </c>
      <c r="AI324" s="410" t="n">
        <v>64872.15</v>
      </c>
      <c r="AJ324" s="410" t="n">
        <v>66964.8</v>
      </c>
      <c r="AK324" s="410" t="n">
        <v>69057.45</v>
      </c>
      <c r="AL324" s="410" t="n">
        <v>71150.1</v>
      </c>
      <c r="AM324" s="410" t="n">
        <v>73242.75</v>
      </c>
      <c r="AN324" s="410" t="n">
        <v>75335.4</v>
      </c>
      <c r="AO324" s="410" t="n">
        <v>77428.05</v>
      </c>
      <c r="AP324" s="410" t="n">
        <v>79520.7</v>
      </c>
      <c r="AQ324" s="410" t="n">
        <v>81613.35</v>
      </c>
      <c r="AR324" s="410" t="n">
        <v>83706</v>
      </c>
      <c r="AS324" s="410" t="n">
        <v>85798.65</v>
      </c>
      <c r="AT324" s="410" t="n">
        <v>87891.3</v>
      </c>
      <c r="AU324" s="410" t="n">
        <v>89983.95</v>
      </c>
      <c r="AV324" s="410" t="n">
        <v>92076.6</v>
      </c>
      <c r="AW324" s="410" t="n">
        <v>94169.25</v>
      </c>
    </row>
    <row r="325" customFormat="false" ht="12" hidden="false" customHeight="false" outlineLevel="0" collapsed="false">
      <c r="A325" s="405" t="s">
        <v>3456</v>
      </c>
      <c r="B325" s="405" t="s">
        <v>3457</v>
      </c>
      <c r="C325" s="406" t="n">
        <v>76517</v>
      </c>
      <c r="D325" s="26" t="n">
        <v>5465.5</v>
      </c>
      <c r="E325" s="411" t="n">
        <v>14</v>
      </c>
      <c r="F325" s="408" t="n">
        <v>12</v>
      </c>
      <c r="G325" s="408" t="n">
        <v>17</v>
      </c>
      <c r="H325" s="30" t="n">
        <v>2732.75</v>
      </c>
      <c r="I325" s="409" t="n">
        <v>3643.7</v>
      </c>
      <c r="J325" s="410" t="n">
        <v>5465.5</v>
      </c>
      <c r="K325" s="410" t="n">
        <v>10931</v>
      </c>
      <c r="L325" s="410" t="n">
        <v>16396.5</v>
      </c>
      <c r="M325" s="410" t="n">
        <v>21862</v>
      </c>
      <c r="N325" s="410" t="n">
        <v>27327.5</v>
      </c>
      <c r="O325" s="410" t="n">
        <v>32793</v>
      </c>
      <c r="P325" s="410" t="n">
        <v>38258.5</v>
      </c>
      <c r="Q325" s="410" t="n">
        <v>43724</v>
      </c>
      <c r="R325" s="410" t="n">
        <v>49189.5</v>
      </c>
      <c r="S325" s="410" t="n">
        <v>54655</v>
      </c>
      <c r="T325" s="410" t="n">
        <v>60120.5</v>
      </c>
      <c r="U325" s="410" t="n">
        <v>76517</v>
      </c>
      <c r="V325" s="410" t="n">
        <v>76517</v>
      </c>
      <c r="W325" s="410" t="n">
        <v>76517</v>
      </c>
      <c r="X325" s="410" t="n">
        <v>76517</v>
      </c>
      <c r="Y325" s="410" t="n">
        <v>76517</v>
      </c>
      <c r="Z325" s="410" t="n">
        <v>76517</v>
      </c>
      <c r="AA325" s="410" t="n">
        <v>79249.75</v>
      </c>
      <c r="AB325" s="410" t="n">
        <v>81982.5</v>
      </c>
      <c r="AC325" s="410" t="n">
        <v>84715.25</v>
      </c>
      <c r="AD325" s="410" t="n">
        <v>87448</v>
      </c>
      <c r="AE325" s="410" t="n">
        <v>90180.75</v>
      </c>
      <c r="AF325" s="410" t="n">
        <v>92913.5</v>
      </c>
      <c r="AG325" s="410" t="n">
        <v>95646.25</v>
      </c>
      <c r="AH325" s="410" t="n">
        <v>98379</v>
      </c>
      <c r="AI325" s="410" t="n">
        <v>101111.75</v>
      </c>
      <c r="AJ325" s="410" t="n">
        <v>103844.5</v>
      </c>
      <c r="AK325" s="410" t="n">
        <v>106577.25</v>
      </c>
      <c r="AL325" s="410" t="n">
        <v>109310</v>
      </c>
      <c r="AM325" s="410" t="n">
        <v>112042.75</v>
      </c>
      <c r="AN325" s="410" t="n">
        <v>114775.5</v>
      </c>
      <c r="AO325" s="410" t="n">
        <v>117508.25</v>
      </c>
      <c r="AP325" s="410" t="n">
        <v>120241</v>
      </c>
      <c r="AQ325" s="410" t="n">
        <v>122973.75</v>
      </c>
      <c r="AR325" s="410" t="n">
        <v>125706.5</v>
      </c>
      <c r="AS325" s="410" t="n">
        <v>128439.25</v>
      </c>
      <c r="AT325" s="410" t="n">
        <v>131172</v>
      </c>
      <c r="AU325" s="410" t="n">
        <v>133904.75</v>
      </c>
      <c r="AV325" s="410" t="n">
        <v>136637.5</v>
      </c>
      <c r="AW325" s="410" t="n">
        <v>139370.25</v>
      </c>
    </row>
    <row r="326" customFormat="false" ht="24" hidden="false" customHeight="false" outlineLevel="0" collapsed="false">
      <c r="A326" s="405" t="s">
        <v>3458</v>
      </c>
      <c r="B326" s="405" t="s">
        <v>3459</v>
      </c>
      <c r="C326" s="406" t="n">
        <v>39524.4</v>
      </c>
      <c r="D326" s="26" t="n">
        <v>3293.7</v>
      </c>
      <c r="E326" s="411" t="n">
        <v>12</v>
      </c>
      <c r="F326" s="408" t="n">
        <v>10</v>
      </c>
      <c r="G326" s="408" t="n">
        <v>15</v>
      </c>
      <c r="H326" s="30" t="n">
        <v>1646.85</v>
      </c>
      <c r="I326" s="409" t="n">
        <v>2195.8</v>
      </c>
      <c r="J326" s="410" t="n">
        <v>3293.7</v>
      </c>
      <c r="K326" s="410" t="n">
        <v>6587.4</v>
      </c>
      <c r="L326" s="410" t="n">
        <v>9881.1</v>
      </c>
      <c r="M326" s="410" t="n">
        <v>13174.8</v>
      </c>
      <c r="N326" s="410" t="n">
        <v>16468.5</v>
      </c>
      <c r="O326" s="410" t="n">
        <v>19762.2</v>
      </c>
      <c r="P326" s="410" t="n">
        <v>23055.9</v>
      </c>
      <c r="Q326" s="410" t="n">
        <v>26349.6</v>
      </c>
      <c r="R326" s="410" t="n">
        <v>29643.3</v>
      </c>
      <c r="S326" s="410" t="n">
        <v>39524.4</v>
      </c>
      <c r="T326" s="410" t="n">
        <v>39524.4</v>
      </c>
      <c r="U326" s="410" t="n">
        <v>39524.4</v>
      </c>
      <c r="V326" s="410" t="n">
        <v>39524.4</v>
      </c>
      <c r="W326" s="410" t="n">
        <v>39524.4</v>
      </c>
      <c r="X326" s="410" t="n">
        <v>39524.4</v>
      </c>
      <c r="Y326" s="410" t="n">
        <v>41171.25</v>
      </c>
      <c r="Z326" s="410" t="n">
        <v>42818.1</v>
      </c>
      <c r="AA326" s="410" t="n">
        <v>44464.95</v>
      </c>
      <c r="AB326" s="410" t="n">
        <v>46111.8</v>
      </c>
      <c r="AC326" s="410" t="n">
        <v>47758.65</v>
      </c>
      <c r="AD326" s="410" t="n">
        <v>49405.5</v>
      </c>
      <c r="AE326" s="410" t="n">
        <v>51052.35</v>
      </c>
      <c r="AF326" s="410" t="n">
        <v>52699.2</v>
      </c>
      <c r="AG326" s="410" t="n">
        <v>54346.05</v>
      </c>
      <c r="AH326" s="410" t="n">
        <v>55992.9</v>
      </c>
      <c r="AI326" s="410" t="n">
        <v>57639.75</v>
      </c>
      <c r="AJ326" s="410" t="n">
        <v>59286.6</v>
      </c>
      <c r="AK326" s="410" t="n">
        <v>60933.45</v>
      </c>
      <c r="AL326" s="410" t="n">
        <v>62580.3</v>
      </c>
      <c r="AM326" s="410" t="n">
        <v>64227.15</v>
      </c>
      <c r="AN326" s="410" t="n">
        <v>65874</v>
      </c>
      <c r="AO326" s="410" t="n">
        <v>67520.85</v>
      </c>
      <c r="AP326" s="410" t="n">
        <v>69167.7</v>
      </c>
      <c r="AQ326" s="410" t="n">
        <v>70814.55</v>
      </c>
      <c r="AR326" s="410" t="n">
        <v>72461.4</v>
      </c>
      <c r="AS326" s="410" t="n">
        <v>74108.25</v>
      </c>
      <c r="AT326" s="410" t="n">
        <v>75755.1</v>
      </c>
      <c r="AU326" s="410" t="n">
        <v>77401.95</v>
      </c>
      <c r="AV326" s="410" t="n">
        <v>79048.8</v>
      </c>
      <c r="AW326" s="410" t="n">
        <v>80695.65</v>
      </c>
    </row>
    <row r="327" customFormat="false" ht="12" hidden="false" customHeight="false" outlineLevel="0" collapsed="false">
      <c r="A327" s="405" t="s">
        <v>3460</v>
      </c>
      <c r="B327" s="405" t="s">
        <v>3461</v>
      </c>
      <c r="C327" s="406" t="n">
        <v>29699</v>
      </c>
      <c r="D327" s="26" t="n">
        <v>2969.9</v>
      </c>
      <c r="E327" s="411" t="n">
        <v>10</v>
      </c>
      <c r="F327" s="408" t="n">
        <v>8</v>
      </c>
      <c r="G327" s="408" t="n">
        <v>12</v>
      </c>
      <c r="H327" s="30" t="n">
        <v>1484.95</v>
      </c>
      <c r="I327" s="409" t="n">
        <v>1979.9</v>
      </c>
      <c r="J327" s="410" t="n">
        <v>2969.9</v>
      </c>
      <c r="K327" s="410" t="n">
        <v>5939.8</v>
      </c>
      <c r="L327" s="410" t="n">
        <v>8909.7</v>
      </c>
      <c r="M327" s="410" t="n">
        <v>11879.6</v>
      </c>
      <c r="N327" s="410" t="n">
        <v>14849.5</v>
      </c>
      <c r="O327" s="410" t="n">
        <v>17819.4</v>
      </c>
      <c r="P327" s="410" t="n">
        <v>20789.3</v>
      </c>
      <c r="Q327" s="410" t="n">
        <v>29699</v>
      </c>
      <c r="R327" s="410" t="n">
        <v>29699</v>
      </c>
      <c r="S327" s="410" t="n">
        <v>29699</v>
      </c>
      <c r="T327" s="410" t="n">
        <v>29699</v>
      </c>
      <c r="U327" s="410" t="n">
        <v>29699</v>
      </c>
      <c r="V327" s="410" t="n">
        <v>31183.95</v>
      </c>
      <c r="W327" s="410" t="n">
        <v>32668.9</v>
      </c>
      <c r="X327" s="410" t="n">
        <v>34153.85</v>
      </c>
      <c r="Y327" s="410" t="n">
        <v>35638.8</v>
      </c>
      <c r="Z327" s="410" t="n">
        <v>37123.75</v>
      </c>
      <c r="AA327" s="410" t="n">
        <v>38608.7</v>
      </c>
      <c r="AB327" s="410" t="n">
        <v>40093.65</v>
      </c>
      <c r="AC327" s="410" t="n">
        <v>41578.6</v>
      </c>
      <c r="AD327" s="410" t="n">
        <v>43063.55</v>
      </c>
      <c r="AE327" s="410" t="n">
        <v>44548.5</v>
      </c>
      <c r="AF327" s="410" t="n">
        <v>46033.45</v>
      </c>
      <c r="AG327" s="410" t="n">
        <v>47518.4</v>
      </c>
      <c r="AH327" s="410" t="n">
        <v>49003.35</v>
      </c>
      <c r="AI327" s="410" t="n">
        <v>50488.3</v>
      </c>
      <c r="AJ327" s="410" t="n">
        <v>51973.25</v>
      </c>
      <c r="AK327" s="410" t="n">
        <v>53458.2</v>
      </c>
      <c r="AL327" s="410" t="n">
        <v>54943.15</v>
      </c>
      <c r="AM327" s="410" t="n">
        <v>56428.1</v>
      </c>
      <c r="AN327" s="410" t="n">
        <v>57913.05</v>
      </c>
      <c r="AO327" s="410" t="n">
        <v>59398</v>
      </c>
      <c r="AP327" s="410" t="n">
        <v>60882.95</v>
      </c>
      <c r="AQ327" s="410" t="n">
        <v>62367.9</v>
      </c>
      <c r="AR327" s="410" t="n">
        <v>63852.85</v>
      </c>
      <c r="AS327" s="410" t="n">
        <v>65337.8</v>
      </c>
      <c r="AT327" s="410" t="n">
        <v>66822.75</v>
      </c>
      <c r="AU327" s="410" t="n">
        <v>68307.7</v>
      </c>
      <c r="AV327" s="410" t="n">
        <v>69792.65</v>
      </c>
      <c r="AW327" s="410" t="n">
        <v>71277.6</v>
      </c>
    </row>
    <row r="328" customFormat="false" ht="24" hidden="false" customHeight="false" outlineLevel="0" collapsed="false">
      <c r="A328" s="405" t="s">
        <v>3462</v>
      </c>
      <c r="B328" s="405" t="s">
        <v>3463</v>
      </c>
      <c r="C328" s="406" t="n">
        <v>40752</v>
      </c>
      <c r="D328" s="26" t="n">
        <v>3396</v>
      </c>
      <c r="E328" s="411" t="n">
        <v>12</v>
      </c>
      <c r="F328" s="408" t="n">
        <v>10</v>
      </c>
      <c r="G328" s="408" t="n">
        <v>15</v>
      </c>
      <c r="H328" s="30" t="n">
        <v>1698</v>
      </c>
      <c r="I328" s="409" t="n">
        <v>2264</v>
      </c>
      <c r="J328" s="410" t="n">
        <v>3396</v>
      </c>
      <c r="K328" s="410" t="n">
        <v>6792</v>
      </c>
      <c r="L328" s="410" t="n">
        <v>10188</v>
      </c>
      <c r="M328" s="410" t="n">
        <v>13584</v>
      </c>
      <c r="N328" s="410" t="n">
        <v>16980</v>
      </c>
      <c r="O328" s="410" t="n">
        <v>20376</v>
      </c>
      <c r="P328" s="410" t="n">
        <v>23772</v>
      </c>
      <c r="Q328" s="410" t="n">
        <v>27168</v>
      </c>
      <c r="R328" s="410" t="n">
        <v>30564</v>
      </c>
      <c r="S328" s="410" t="n">
        <v>40752</v>
      </c>
      <c r="T328" s="410" t="n">
        <v>40752</v>
      </c>
      <c r="U328" s="410" t="n">
        <v>40752</v>
      </c>
      <c r="V328" s="410" t="n">
        <v>40752</v>
      </c>
      <c r="W328" s="410" t="n">
        <v>40752</v>
      </c>
      <c r="X328" s="410" t="n">
        <v>40752</v>
      </c>
      <c r="Y328" s="410" t="n">
        <v>42450</v>
      </c>
      <c r="Z328" s="410" t="n">
        <v>44148</v>
      </c>
      <c r="AA328" s="410" t="n">
        <v>45846</v>
      </c>
      <c r="AB328" s="410" t="n">
        <v>47544</v>
      </c>
      <c r="AC328" s="410" t="n">
        <v>49242</v>
      </c>
      <c r="AD328" s="410" t="n">
        <v>50940</v>
      </c>
      <c r="AE328" s="410" t="n">
        <v>52638</v>
      </c>
      <c r="AF328" s="410" t="n">
        <v>54336</v>
      </c>
      <c r="AG328" s="410" t="n">
        <v>56034</v>
      </c>
      <c r="AH328" s="410" t="n">
        <v>57732</v>
      </c>
      <c r="AI328" s="410" t="n">
        <v>59430</v>
      </c>
      <c r="AJ328" s="410" t="n">
        <v>61128</v>
      </c>
      <c r="AK328" s="410" t="n">
        <v>62826</v>
      </c>
      <c r="AL328" s="410" t="n">
        <v>64524</v>
      </c>
      <c r="AM328" s="410" t="n">
        <v>66222</v>
      </c>
      <c r="AN328" s="410" t="n">
        <v>67920</v>
      </c>
      <c r="AO328" s="410" t="n">
        <v>69618</v>
      </c>
      <c r="AP328" s="410" t="n">
        <v>71316</v>
      </c>
      <c r="AQ328" s="410" t="n">
        <v>73014</v>
      </c>
      <c r="AR328" s="410" t="n">
        <v>74712</v>
      </c>
      <c r="AS328" s="410" t="n">
        <v>76410</v>
      </c>
      <c r="AT328" s="410" t="n">
        <v>78108</v>
      </c>
      <c r="AU328" s="410" t="n">
        <v>79806</v>
      </c>
      <c r="AV328" s="410" t="n">
        <v>81504</v>
      </c>
      <c r="AW328" s="410" t="n">
        <v>83202</v>
      </c>
    </row>
    <row r="329" customFormat="false" ht="12" hidden="false" customHeight="false" outlineLevel="0" collapsed="false">
      <c r="A329" s="405" t="s">
        <v>3464</v>
      </c>
      <c r="B329" s="405" t="s">
        <v>3465</v>
      </c>
      <c r="C329" s="406" t="n">
        <v>35667.6</v>
      </c>
      <c r="D329" s="26" t="n">
        <v>2972.3</v>
      </c>
      <c r="E329" s="411" t="n">
        <v>12</v>
      </c>
      <c r="F329" s="408" t="n">
        <v>10</v>
      </c>
      <c r="G329" s="408" t="n">
        <v>15</v>
      </c>
      <c r="H329" s="30" t="n">
        <v>1486.15</v>
      </c>
      <c r="I329" s="409" t="n">
        <v>1981.5</v>
      </c>
      <c r="J329" s="410" t="n">
        <v>2972.3</v>
      </c>
      <c r="K329" s="410" t="n">
        <v>5944.6</v>
      </c>
      <c r="L329" s="410" t="n">
        <v>8916.9</v>
      </c>
      <c r="M329" s="410" t="n">
        <v>11889.2</v>
      </c>
      <c r="N329" s="410" t="n">
        <v>14861.5</v>
      </c>
      <c r="O329" s="410" t="n">
        <v>17833.8</v>
      </c>
      <c r="P329" s="410" t="n">
        <v>20806.1</v>
      </c>
      <c r="Q329" s="410" t="n">
        <v>23778.4</v>
      </c>
      <c r="R329" s="410" t="n">
        <v>26750.7</v>
      </c>
      <c r="S329" s="410" t="n">
        <v>35667.6</v>
      </c>
      <c r="T329" s="410" t="n">
        <v>35667.6</v>
      </c>
      <c r="U329" s="410" t="n">
        <v>35667.6</v>
      </c>
      <c r="V329" s="410" t="n">
        <v>35667.6</v>
      </c>
      <c r="W329" s="410" t="n">
        <v>35667.6</v>
      </c>
      <c r="X329" s="410" t="n">
        <v>35667.6</v>
      </c>
      <c r="Y329" s="410" t="n">
        <v>37153.75</v>
      </c>
      <c r="Z329" s="410" t="n">
        <v>38639.9</v>
      </c>
      <c r="AA329" s="410" t="n">
        <v>40126.05</v>
      </c>
      <c r="AB329" s="410" t="n">
        <v>41612.2</v>
      </c>
      <c r="AC329" s="410" t="n">
        <v>43098.35</v>
      </c>
      <c r="AD329" s="410" t="n">
        <v>44584.5</v>
      </c>
      <c r="AE329" s="410" t="n">
        <v>46070.65</v>
      </c>
      <c r="AF329" s="410" t="n">
        <v>47556.8</v>
      </c>
      <c r="AG329" s="410" t="n">
        <v>49042.95</v>
      </c>
      <c r="AH329" s="410" t="n">
        <v>50529.1</v>
      </c>
      <c r="AI329" s="410" t="n">
        <v>52015.25</v>
      </c>
      <c r="AJ329" s="410" t="n">
        <v>53501.4</v>
      </c>
      <c r="AK329" s="410" t="n">
        <v>54987.55</v>
      </c>
      <c r="AL329" s="410" t="n">
        <v>56473.7</v>
      </c>
      <c r="AM329" s="410" t="n">
        <v>57959.85</v>
      </c>
      <c r="AN329" s="410" t="n">
        <v>59446</v>
      </c>
      <c r="AO329" s="410" t="n">
        <v>60932.15</v>
      </c>
      <c r="AP329" s="410" t="n">
        <v>62418.3</v>
      </c>
      <c r="AQ329" s="410" t="n">
        <v>63904.45</v>
      </c>
      <c r="AR329" s="410" t="n">
        <v>65390.6</v>
      </c>
      <c r="AS329" s="410" t="n">
        <v>66876.75</v>
      </c>
      <c r="AT329" s="410" t="n">
        <v>68362.9</v>
      </c>
      <c r="AU329" s="410" t="n">
        <v>69849.05</v>
      </c>
      <c r="AV329" s="410" t="n">
        <v>71335.2</v>
      </c>
      <c r="AW329" s="410" t="n">
        <v>72821.35</v>
      </c>
    </row>
    <row r="330" customFormat="false" ht="12" hidden="false" customHeight="false" outlineLevel="0" collapsed="false">
      <c r="A330" s="405" t="s">
        <v>3466</v>
      </c>
      <c r="B330" s="405" t="s">
        <v>3467</v>
      </c>
      <c r="C330" s="406" t="n">
        <v>59446</v>
      </c>
      <c r="D330" s="26" t="n">
        <v>2972.3</v>
      </c>
      <c r="E330" s="411" t="n">
        <v>20</v>
      </c>
      <c r="F330" s="408" t="n">
        <v>16</v>
      </c>
      <c r="G330" s="408" t="n">
        <v>24</v>
      </c>
      <c r="H330" s="30" t="n">
        <v>1486.15</v>
      </c>
      <c r="I330" s="409" t="n">
        <v>1981.5</v>
      </c>
      <c r="J330" s="410" t="n">
        <v>2972.3</v>
      </c>
      <c r="K330" s="410" t="n">
        <v>5944.6</v>
      </c>
      <c r="L330" s="410" t="n">
        <v>8916.9</v>
      </c>
      <c r="M330" s="410" t="n">
        <v>11889.2</v>
      </c>
      <c r="N330" s="410" t="n">
        <v>14861.5</v>
      </c>
      <c r="O330" s="410" t="n">
        <v>17833.8</v>
      </c>
      <c r="P330" s="410" t="n">
        <v>20806.1</v>
      </c>
      <c r="Q330" s="410" t="n">
        <v>23778.4</v>
      </c>
      <c r="R330" s="410" t="n">
        <v>26750.7</v>
      </c>
      <c r="S330" s="410" t="n">
        <v>29723</v>
      </c>
      <c r="T330" s="410" t="n">
        <v>32695.3</v>
      </c>
      <c r="U330" s="410" t="n">
        <v>35667.6</v>
      </c>
      <c r="V330" s="410" t="n">
        <v>38639.9</v>
      </c>
      <c r="W330" s="410" t="n">
        <v>41612.2</v>
      </c>
      <c r="X330" s="410" t="n">
        <v>44584.5</v>
      </c>
      <c r="Y330" s="410" t="n">
        <v>59446</v>
      </c>
      <c r="Z330" s="410" t="n">
        <v>59446</v>
      </c>
      <c r="AA330" s="410" t="n">
        <v>59446</v>
      </c>
      <c r="AB330" s="410" t="n">
        <v>59446</v>
      </c>
      <c r="AC330" s="410" t="n">
        <v>59446</v>
      </c>
      <c r="AD330" s="410" t="n">
        <v>59446</v>
      </c>
      <c r="AE330" s="410" t="n">
        <v>59446</v>
      </c>
      <c r="AF330" s="410" t="n">
        <v>59446</v>
      </c>
      <c r="AG330" s="410" t="n">
        <v>59446</v>
      </c>
      <c r="AH330" s="410" t="n">
        <v>60932.15</v>
      </c>
      <c r="AI330" s="410" t="n">
        <v>62418.3</v>
      </c>
      <c r="AJ330" s="410" t="n">
        <v>63904.45</v>
      </c>
      <c r="AK330" s="410" t="n">
        <v>65390.6</v>
      </c>
      <c r="AL330" s="410" t="n">
        <v>66876.75</v>
      </c>
      <c r="AM330" s="410" t="n">
        <v>68362.9</v>
      </c>
      <c r="AN330" s="410" t="n">
        <v>69849.05</v>
      </c>
      <c r="AO330" s="410" t="n">
        <v>71335.2</v>
      </c>
      <c r="AP330" s="410" t="n">
        <v>72821.35</v>
      </c>
      <c r="AQ330" s="410" t="n">
        <v>74307.5</v>
      </c>
      <c r="AR330" s="410" t="n">
        <v>75793.65</v>
      </c>
      <c r="AS330" s="410" t="n">
        <v>77279.8</v>
      </c>
      <c r="AT330" s="410" t="n">
        <v>78765.95</v>
      </c>
      <c r="AU330" s="410" t="n">
        <v>80252.1</v>
      </c>
      <c r="AV330" s="410" t="n">
        <v>81738.25</v>
      </c>
      <c r="AW330" s="410" t="n">
        <v>83224.4</v>
      </c>
    </row>
    <row r="331" customFormat="false" ht="12" hidden="false" customHeight="false" outlineLevel="0" collapsed="false">
      <c r="A331" s="405" t="s">
        <v>3468</v>
      </c>
      <c r="B331" s="405" t="s">
        <v>3469</v>
      </c>
      <c r="C331" s="406" t="n">
        <v>52787</v>
      </c>
      <c r="D331" s="26" t="n">
        <v>3770.5</v>
      </c>
      <c r="E331" s="411" t="n">
        <v>14</v>
      </c>
      <c r="F331" s="408" t="n">
        <v>12</v>
      </c>
      <c r="G331" s="408" t="n">
        <v>17</v>
      </c>
      <c r="H331" s="30" t="n">
        <v>1885.25</v>
      </c>
      <c r="I331" s="409" t="n">
        <v>2513.7</v>
      </c>
      <c r="J331" s="410" t="n">
        <v>3770.5</v>
      </c>
      <c r="K331" s="410" t="n">
        <v>7541</v>
      </c>
      <c r="L331" s="410" t="n">
        <v>11311.5</v>
      </c>
      <c r="M331" s="410" t="n">
        <v>15082</v>
      </c>
      <c r="N331" s="410" t="n">
        <v>18852.5</v>
      </c>
      <c r="O331" s="410" t="n">
        <v>22623</v>
      </c>
      <c r="P331" s="410" t="n">
        <v>26393.5</v>
      </c>
      <c r="Q331" s="410" t="n">
        <v>30164</v>
      </c>
      <c r="R331" s="410" t="n">
        <v>33934.5</v>
      </c>
      <c r="S331" s="410" t="n">
        <v>37705</v>
      </c>
      <c r="T331" s="410" t="n">
        <v>41475.5</v>
      </c>
      <c r="U331" s="410" t="n">
        <v>52787</v>
      </c>
      <c r="V331" s="410" t="n">
        <v>52787</v>
      </c>
      <c r="W331" s="410" t="n">
        <v>52787</v>
      </c>
      <c r="X331" s="410" t="n">
        <v>52787</v>
      </c>
      <c r="Y331" s="410" t="n">
        <v>52787</v>
      </c>
      <c r="Z331" s="410" t="n">
        <v>52787</v>
      </c>
      <c r="AA331" s="410" t="n">
        <v>54672.25</v>
      </c>
      <c r="AB331" s="410" t="n">
        <v>56557.5</v>
      </c>
      <c r="AC331" s="410" t="n">
        <v>58442.75</v>
      </c>
      <c r="AD331" s="410" t="n">
        <v>60328</v>
      </c>
      <c r="AE331" s="410" t="n">
        <v>62213.25</v>
      </c>
      <c r="AF331" s="410" t="n">
        <v>64098.5</v>
      </c>
      <c r="AG331" s="410" t="n">
        <v>65983.75</v>
      </c>
      <c r="AH331" s="410" t="n">
        <v>67869</v>
      </c>
      <c r="AI331" s="410" t="n">
        <v>69754.25</v>
      </c>
      <c r="AJ331" s="410" t="n">
        <v>71639.5</v>
      </c>
      <c r="AK331" s="410" t="n">
        <v>73524.75</v>
      </c>
      <c r="AL331" s="410" t="n">
        <v>75410</v>
      </c>
      <c r="AM331" s="410" t="n">
        <v>77295.25</v>
      </c>
      <c r="AN331" s="410" t="n">
        <v>79180.5</v>
      </c>
      <c r="AO331" s="410" t="n">
        <v>81065.75</v>
      </c>
      <c r="AP331" s="410" t="n">
        <v>82951</v>
      </c>
      <c r="AQ331" s="410" t="n">
        <v>84836.25</v>
      </c>
      <c r="AR331" s="410" t="n">
        <v>86721.5</v>
      </c>
      <c r="AS331" s="410" t="n">
        <v>88606.75</v>
      </c>
      <c r="AT331" s="410" t="n">
        <v>90492</v>
      </c>
      <c r="AU331" s="410" t="n">
        <v>92377.25</v>
      </c>
      <c r="AV331" s="410" t="n">
        <v>94262.5</v>
      </c>
      <c r="AW331" s="410" t="n">
        <v>96147.75</v>
      </c>
    </row>
    <row r="332" customFormat="false" ht="13.95" hidden="false" customHeight="true" outlineLevel="0" collapsed="false">
      <c r="A332" s="405" t="s">
        <v>3470</v>
      </c>
      <c r="B332" s="405" t="s">
        <v>3471</v>
      </c>
      <c r="C332" s="406" t="n">
        <v>38117</v>
      </c>
      <c r="D332" s="26" t="n">
        <v>3811.7</v>
      </c>
      <c r="E332" s="411" t="n">
        <v>10</v>
      </c>
      <c r="F332" s="408" t="n">
        <v>8</v>
      </c>
      <c r="G332" s="408" t="n">
        <v>12</v>
      </c>
      <c r="H332" s="30" t="n">
        <v>1905.85</v>
      </c>
      <c r="I332" s="409" t="n">
        <v>2541.1</v>
      </c>
      <c r="J332" s="410" t="n">
        <v>3811.7</v>
      </c>
      <c r="K332" s="410" t="n">
        <v>7623.4</v>
      </c>
      <c r="L332" s="410" t="n">
        <v>11435.1</v>
      </c>
      <c r="M332" s="410" t="n">
        <v>15246.8</v>
      </c>
      <c r="N332" s="410" t="n">
        <v>19058.5</v>
      </c>
      <c r="O332" s="410" t="n">
        <v>22870.2</v>
      </c>
      <c r="P332" s="410" t="n">
        <v>26681.9</v>
      </c>
      <c r="Q332" s="410" t="n">
        <v>38117</v>
      </c>
      <c r="R332" s="410" t="n">
        <v>38117</v>
      </c>
      <c r="S332" s="410" t="n">
        <v>38117</v>
      </c>
      <c r="T332" s="410" t="n">
        <v>38117</v>
      </c>
      <c r="U332" s="410" t="n">
        <v>38117</v>
      </c>
      <c r="V332" s="410" t="n">
        <v>40022.85</v>
      </c>
      <c r="W332" s="410" t="n">
        <v>41928.7</v>
      </c>
      <c r="X332" s="410" t="n">
        <v>43834.55</v>
      </c>
      <c r="Y332" s="410" t="n">
        <v>45740.4</v>
      </c>
      <c r="Z332" s="410" t="n">
        <v>47646.25</v>
      </c>
      <c r="AA332" s="410" t="n">
        <v>49552.1</v>
      </c>
      <c r="AB332" s="410" t="n">
        <v>51457.95</v>
      </c>
      <c r="AC332" s="410" t="n">
        <v>53363.8</v>
      </c>
      <c r="AD332" s="410" t="n">
        <v>55269.65</v>
      </c>
      <c r="AE332" s="410" t="n">
        <v>57175.5</v>
      </c>
      <c r="AF332" s="410" t="n">
        <v>59081.35</v>
      </c>
      <c r="AG332" s="410" t="n">
        <v>60987.2</v>
      </c>
      <c r="AH332" s="410" t="n">
        <v>62893.05</v>
      </c>
      <c r="AI332" s="410" t="n">
        <v>64798.9</v>
      </c>
      <c r="AJ332" s="410" t="n">
        <v>66704.75</v>
      </c>
      <c r="AK332" s="410" t="n">
        <v>68610.6</v>
      </c>
      <c r="AL332" s="410" t="n">
        <v>70516.45</v>
      </c>
      <c r="AM332" s="410" t="n">
        <v>72422.3</v>
      </c>
      <c r="AN332" s="410" t="n">
        <v>74328.15</v>
      </c>
      <c r="AO332" s="410" t="n">
        <v>76234</v>
      </c>
      <c r="AP332" s="410" t="n">
        <v>78139.85</v>
      </c>
      <c r="AQ332" s="410" t="n">
        <v>80045.7</v>
      </c>
      <c r="AR332" s="410" t="n">
        <v>81951.55</v>
      </c>
      <c r="AS332" s="410" t="n">
        <v>83857.4</v>
      </c>
      <c r="AT332" s="410" t="n">
        <v>85763.25</v>
      </c>
      <c r="AU332" s="410" t="n">
        <v>87669.1</v>
      </c>
      <c r="AV332" s="410" t="n">
        <v>89574.95</v>
      </c>
      <c r="AW332" s="410" t="n">
        <v>91480.8</v>
      </c>
    </row>
    <row r="333" customFormat="false" ht="12" hidden="false" customHeight="false" outlineLevel="0" collapsed="false">
      <c r="A333" s="405" t="s">
        <v>3472</v>
      </c>
      <c r="B333" s="405" t="s">
        <v>3473</v>
      </c>
      <c r="C333" s="406" t="n">
        <v>12321.6</v>
      </c>
      <c r="D333" s="26" t="n">
        <v>4107.2</v>
      </c>
      <c r="E333" s="411" t="n">
        <v>3</v>
      </c>
      <c r="F333" s="408" t="n">
        <v>3</v>
      </c>
      <c r="G333" s="408" t="n">
        <v>4</v>
      </c>
      <c r="H333" s="30" t="n">
        <v>2053.6</v>
      </c>
      <c r="I333" s="409" t="n">
        <v>2738.1</v>
      </c>
      <c r="J333" s="410" t="n">
        <v>4107.2</v>
      </c>
      <c r="K333" s="410" t="n">
        <v>8214.4</v>
      </c>
      <c r="L333" s="410" t="n">
        <v>12321.6</v>
      </c>
      <c r="M333" s="410" t="n">
        <v>12321.6</v>
      </c>
      <c r="N333" s="410" t="n">
        <v>14375.2</v>
      </c>
      <c r="O333" s="410" t="n">
        <v>16428.8</v>
      </c>
      <c r="P333" s="410" t="n">
        <v>18482.4</v>
      </c>
      <c r="Q333" s="410" t="n">
        <v>20536</v>
      </c>
      <c r="R333" s="410" t="n">
        <v>22589.6</v>
      </c>
      <c r="S333" s="410" t="n">
        <v>24643.2</v>
      </c>
      <c r="T333" s="410" t="n">
        <v>26696.8</v>
      </c>
      <c r="U333" s="410" t="n">
        <v>28750.4</v>
      </c>
      <c r="V333" s="410" t="n">
        <v>30804</v>
      </c>
      <c r="W333" s="410" t="n">
        <v>32857.6</v>
      </c>
      <c r="X333" s="410" t="n">
        <v>34911.2</v>
      </c>
      <c r="Y333" s="410" t="n">
        <v>36964.8</v>
      </c>
      <c r="Z333" s="410" t="n">
        <v>39018.4</v>
      </c>
      <c r="AA333" s="410" t="n">
        <v>41072</v>
      </c>
      <c r="AB333" s="410" t="n">
        <v>43125.6</v>
      </c>
      <c r="AC333" s="410" t="n">
        <v>45179.2</v>
      </c>
      <c r="AD333" s="410" t="n">
        <v>47232.8</v>
      </c>
      <c r="AE333" s="410" t="n">
        <v>49286.4</v>
      </c>
      <c r="AF333" s="410" t="n">
        <v>51340</v>
      </c>
      <c r="AG333" s="410" t="n">
        <v>53393.6</v>
      </c>
      <c r="AH333" s="410" t="n">
        <v>55447.2</v>
      </c>
      <c r="AI333" s="410" t="n">
        <v>57500.8</v>
      </c>
      <c r="AJ333" s="410" t="n">
        <v>59554.4</v>
      </c>
      <c r="AK333" s="410" t="n">
        <v>61608</v>
      </c>
      <c r="AL333" s="410" t="n">
        <v>63661.6</v>
      </c>
      <c r="AM333" s="410" t="n">
        <v>65715.2</v>
      </c>
      <c r="AN333" s="410" t="n">
        <v>67768.8</v>
      </c>
      <c r="AO333" s="410" t="n">
        <v>69822.4</v>
      </c>
      <c r="AP333" s="410" t="n">
        <v>71876</v>
      </c>
      <c r="AQ333" s="410" t="n">
        <v>73929.6</v>
      </c>
      <c r="AR333" s="410" t="n">
        <v>75983.2</v>
      </c>
      <c r="AS333" s="410" t="n">
        <v>78036.8</v>
      </c>
      <c r="AT333" s="410" t="n">
        <v>80090.4</v>
      </c>
      <c r="AU333" s="410" t="n">
        <v>82144</v>
      </c>
      <c r="AV333" s="410" t="n">
        <v>84197.6</v>
      </c>
      <c r="AW333" s="410" t="n">
        <v>86251.2</v>
      </c>
    </row>
    <row r="334" customFormat="false" ht="24" hidden="false" customHeight="false" outlineLevel="0" collapsed="false">
      <c r="A334" s="405" t="s">
        <v>3474</v>
      </c>
      <c r="B334" s="405" t="s">
        <v>3475</v>
      </c>
      <c r="C334" s="406" t="n">
        <v>26658.8</v>
      </c>
      <c r="D334" s="26" t="n">
        <v>3808.4</v>
      </c>
      <c r="E334" s="411" t="n">
        <v>7</v>
      </c>
      <c r="F334" s="408" t="n">
        <v>6</v>
      </c>
      <c r="G334" s="408" t="n">
        <v>9</v>
      </c>
      <c r="H334" s="30" t="n">
        <v>1904.2</v>
      </c>
      <c r="I334" s="409" t="n">
        <v>2538.9</v>
      </c>
      <c r="J334" s="410" t="n">
        <v>3808.4</v>
      </c>
      <c r="K334" s="410" t="n">
        <v>7616.8</v>
      </c>
      <c r="L334" s="410" t="n">
        <v>11425.2</v>
      </c>
      <c r="M334" s="410" t="n">
        <v>15233.6</v>
      </c>
      <c r="N334" s="410" t="n">
        <v>19042</v>
      </c>
      <c r="O334" s="410" t="n">
        <v>26658.8</v>
      </c>
      <c r="P334" s="410" t="n">
        <v>26658.8</v>
      </c>
      <c r="Q334" s="410" t="n">
        <v>26658.8</v>
      </c>
      <c r="R334" s="410" t="n">
        <v>26658.8</v>
      </c>
      <c r="S334" s="410" t="n">
        <v>28563</v>
      </c>
      <c r="T334" s="410" t="n">
        <v>30467.2</v>
      </c>
      <c r="U334" s="410" t="n">
        <v>32371.4</v>
      </c>
      <c r="V334" s="410" t="n">
        <v>34275.6</v>
      </c>
      <c r="W334" s="410" t="n">
        <v>36179.8</v>
      </c>
      <c r="X334" s="410" t="n">
        <v>38084</v>
      </c>
      <c r="Y334" s="410" t="n">
        <v>39988.2</v>
      </c>
      <c r="Z334" s="410" t="n">
        <v>41892.4</v>
      </c>
      <c r="AA334" s="410" t="n">
        <v>43796.6</v>
      </c>
      <c r="AB334" s="410" t="n">
        <v>45700.8</v>
      </c>
      <c r="AC334" s="410" t="n">
        <v>47605</v>
      </c>
      <c r="AD334" s="410" t="n">
        <v>49509.2</v>
      </c>
      <c r="AE334" s="410" t="n">
        <v>51413.4</v>
      </c>
      <c r="AF334" s="410" t="n">
        <v>53317.6</v>
      </c>
      <c r="AG334" s="410" t="n">
        <v>55221.8</v>
      </c>
      <c r="AH334" s="410" t="n">
        <v>57126</v>
      </c>
      <c r="AI334" s="410" t="n">
        <v>59030.2</v>
      </c>
      <c r="AJ334" s="410" t="n">
        <v>60934.4</v>
      </c>
      <c r="AK334" s="410" t="n">
        <v>62838.6</v>
      </c>
      <c r="AL334" s="410" t="n">
        <v>64742.8</v>
      </c>
      <c r="AM334" s="410" t="n">
        <v>66647</v>
      </c>
      <c r="AN334" s="410" t="n">
        <v>68551.2</v>
      </c>
      <c r="AO334" s="410" t="n">
        <v>70455.4</v>
      </c>
      <c r="AP334" s="410" t="n">
        <v>72359.6</v>
      </c>
      <c r="AQ334" s="410" t="n">
        <v>74263.8</v>
      </c>
      <c r="AR334" s="410" t="n">
        <v>76168</v>
      </c>
      <c r="AS334" s="410" t="n">
        <v>78072.2</v>
      </c>
      <c r="AT334" s="410" t="n">
        <v>79976.4</v>
      </c>
      <c r="AU334" s="410" t="n">
        <v>81880.6</v>
      </c>
      <c r="AV334" s="410" t="n">
        <v>83784.8</v>
      </c>
      <c r="AW334" s="410" t="n">
        <v>85689</v>
      </c>
    </row>
    <row r="335" customFormat="false" ht="12" hidden="false" customHeight="false" outlineLevel="0" collapsed="false">
      <c r="A335" s="405" t="s">
        <v>3476</v>
      </c>
      <c r="B335" s="405" t="s">
        <v>3477</v>
      </c>
      <c r="C335" s="406" t="n">
        <v>42721</v>
      </c>
      <c r="D335" s="26" t="n">
        <v>4272.1</v>
      </c>
      <c r="E335" s="411" t="n">
        <v>10</v>
      </c>
      <c r="F335" s="408" t="n">
        <v>8</v>
      </c>
      <c r="G335" s="408" t="n">
        <v>12</v>
      </c>
      <c r="H335" s="30" t="n">
        <v>2136.05</v>
      </c>
      <c r="I335" s="409" t="n">
        <v>2848.1</v>
      </c>
      <c r="J335" s="410" t="n">
        <v>4272.1</v>
      </c>
      <c r="K335" s="410" t="n">
        <v>8544.2</v>
      </c>
      <c r="L335" s="410" t="n">
        <v>12816.3</v>
      </c>
      <c r="M335" s="410" t="n">
        <v>17088.4</v>
      </c>
      <c r="N335" s="410" t="n">
        <v>21360.5</v>
      </c>
      <c r="O335" s="410" t="n">
        <v>25632.6</v>
      </c>
      <c r="P335" s="410" t="n">
        <v>29904.7</v>
      </c>
      <c r="Q335" s="410" t="n">
        <v>42721</v>
      </c>
      <c r="R335" s="410" t="n">
        <v>42721</v>
      </c>
      <c r="S335" s="410" t="n">
        <v>42721</v>
      </c>
      <c r="T335" s="410" t="n">
        <v>42721</v>
      </c>
      <c r="U335" s="410" t="n">
        <v>42721</v>
      </c>
      <c r="V335" s="410" t="n">
        <v>44857.05</v>
      </c>
      <c r="W335" s="410" t="n">
        <v>46993.1</v>
      </c>
      <c r="X335" s="410" t="n">
        <v>49129.15</v>
      </c>
      <c r="Y335" s="410" t="n">
        <v>51265.2</v>
      </c>
      <c r="Z335" s="410" t="n">
        <v>53401.25</v>
      </c>
      <c r="AA335" s="410" t="n">
        <v>55537.3</v>
      </c>
      <c r="AB335" s="410" t="n">
        <v>57673.35</v>
      </c>
      <c r="AC335" s="410" t="n">
        <v>59809.4</v>
      </c>
      <c r="AD335" s="410" t="n">
        <v>61945.45</v>
      </c>
      <c r="AE335" s="410" t="n">
        <v>64081.5</v>
      </c>
      <c r="AF335" s="410" t="n">
        <v>66217.55</v>
      </c>
      <c r="AG335" s="410" t="n">
        <v>68353.6</v>
      </c>
      <c r="AH335" s="410" t="n">
        <v>70489.65</v>
      </c>
      <c r="AI335" s="410" t="n">
        <v>72625.7</v>
      </c>
      <c r="AJ335" s="410" t="n">
        <v>74761.75</v>
      </c>
      <c r="AK335" s="410" t="n">
        <v>76897.8</v>
      </c>
      <c r="AL335" s="410" t="n">
        <v>79033.85</v>
      </c>
      <c r="AM335" s="410" t="n">
        <v>81169.9</v>
      </c>
      <c r="AN335" s="410" t="n">
        <v>83305.95</v>
      </c>
      <c r="AO335" s="410" t="n">
        <v>85442</v>
      </c>
      <c r="AP335" s="410" t="n">
        <v>87578.05</v>
      </c>
      <c r="AQ335" s="410" t="n">
        <v>89714.1</v>
      </c>
      <c r="AR335" s="410" t="n">
        <v>91850.15</v>
      </c>
      <c r="AS335" s="410" t="n">
        <v>93986.2</v>
      </c>
      <c r="AT335" s="410" t="n">
        <v>96122.25</v>
      </c>
      <c r="AU335" s="410" t="n">
        <v>98258.3</v>
      </c>
      <c r="AV335" s="410" t="n">
        <v>100394.35</v>
      </c>
      <c r="AW335" s="410" t="n">
        <v>102530.4</v>
      </c>
    </row>
    <row r="336" customFormat="false" ht="12" hidden="false" customHeight="false" outlineLevel="0" collapsed="false">
      <c r="A336" s="405" t="s">
        <v>3478</v>
      </c>
      <c r="B336" s="405" t="s">
        <v>3479</v>
      </c>
      <c r="C336" s="406" t="n">
        <v>37925</v>
      </c>
      <c r="D336" s="26" t="n">
        <v>7585</v>
      </c>
      <c r="E336" s="411" t="n">
        <v>5</v>
      </c>
      <c r="F336" s="408" t="n">
        <v>4</v>
      </c>
      <c r="G336" s="408" t="n">
        <v>6</v>
      </c>
      <c r="H336" s="30" t="n">
        <v>3792.5</v>
      </c>
      <c r="I336" s="409" t="n">
        <v>5056.7</v>
      </c>
      <c r="J336" s="410" t="n">
        <v>7585</v>
      </c>
      <c r="K336" s="410" t="n">
        <v>15170</v>
      </c>
      <c r="L336" s="410" t="n">
        <v>22755</v>
      </c>
      <c r="M336" s="410" t="n">
        <v>37925</v>
      </c>
      <c r="N336" s="410" t="n">
        <v>37925</v>
      </c>
      <c r="O336" s="410" t="n">
        <v>37925</v>
      </c>
      <c r="P336" s="410" t="n">
        <v>41717.5</v>
      </c>
      <c r="Q336" s="410" t="n">
        <v>45510</v>
      </c>
      <c r="R336" s="410" t="n">
        <v>49302.5</v>
      </c>
      <c r="S336" s="410" t="n">
        <v>53095</v>
      </c>
      <c r="T336" s="410" t="n">
        <v>56887.5</v>
      </c>
      <c r="U336" s="410" t="n">
        <v>60680</v>
      </c>
      <c r="V336" s="410" t="n">
        <v>64472.5</v>
      </c>
      <c r="W336" s="410" t="n">
        <v>68265</v>
      </c>
      <c r="X336" s="410" t="n">
        <v>72057.5</v>
      </c>
      <c r="Y336" s="410" t="n">
        <v>75850</v>
      </c>
      <c r="Z336" s="410" t="n">
        <v>79642.5</v>
      </c>
      <c r="AA336" s="410" t="n">
        <v>83435</v>
      </c>
      <c r="AB336" s="410" t="n">
        <v>87227.5</v>
      </c>
      <c r="AC336" s="410" t="n">
        <v>91020</v>
      </c>
      <c r="AD336" s="410" t="n">
        <v>94812.5</v>
      </c>
      <c r="AE336" s="410" t="n">
        <v>98605</v>
      </c>
      <c r="AF336" s="410" t="n">
        <v>102397.5</v>
      </c>
      <c r="AG336" s="410" t="n">
        <v>106190</v>
      </c>
      <c r="AH336" s="410" t="n">
        <v>109982.5</v>
      </c>
      <c r="AI336" s="410" t="n">
        <v>113775</v>
      </c>
      <c r="AJ336" s="410" t="n">
        <v>117567.5</v>
      </c>
      <c r="AK336" s="410" t="n">
        <v>121360</v>
      </c>
      <c r="AL336" s="410" t="n">
        <v>125152.5</v>
      </c>
      <c r="AM336" s="410" t="n">
        <v>128945</v>
      </c>
      <c r="AN336" s="410" t="n">
        <v>132737.5</v>
      </c>
      <c r="AO336" s="410" t="n">
        <v>136530</v>
      </c>
      <c r="AP336" s="410" t="n">
        <v>140322.5</v>
      </c>
      <c r="AQ336" s="410" t="n">
        <v>144115</v>
      </c>
      <c r="AR336" s="410" t="n">
        <v>147907.5</v>
      </c>
      <c r="AS336" s="410" t="n">
        <v>151700</v>
      </c>
      <c r="AT336" s="410" t="n">
        <v>155492.5</v>
      </c>
      <c r="AU336" s="410" t="n">
        <v>159285</v>
      </c>
      <c r="AV336" s="410" t="n">
        <v>163077.5</v>
      </c>
      <c r="AW336" s="410" t="n">
        <v>166870</v>
      </c>
    </row>
    <row r="337" customFormat="false" ht="12" hidden="false" customHeight="false" outlineLevel="0" collapsed="false">
      <c r="A337" s="405" t="s">
        <v>3480</v>
      </c>
      <c r="B337" s="405" t="s">
        <v>3481</v>
      </c>
      <c r="C337" s="406" t="n">
        <v>33867</v>
      </c>
      <c r="D337" s="26" t="n">
        <v>3386.7</v>
      </c>
      <c r="E337" s="411" t="n">
        <v>10</v>
      </c>
      <c r="F337" s="408" t="n">
        <v>8</v>
      </c>
      <c r="G337" s="408" t="n">
        <v>12</v>
      </c>
      <c r="H337" s="30" t="n">
        <v>1693.35</v>
      </c>
      <c r="I337" s="409" t="n">
        <v>2257.8</v>
      </c>
      <c r="J337" s="410" t="n">
        <v>3386.7</v>
      </c>
      <c r="K337" s="410" t="n">
        <v>6773.4</v>
      </c>
      <c r="L337" s="410" t="n">
        <v>10160.1</v>
      </c>
      <c r="M337" s="410" t="n">
        <v>13546.8</v>
      </c>
      <c r="N337" s="410" t="n">
        <v>16933.5</v>
      </c>
      <c r="O337" s="410" t="n">
        <v>20320.2</v>
      </c>
      <c r="P337" s="410" t="n">
        <v>23706.9</v>
      </c>
      <c r="Q337" s="410" t="n">
        <v>33867</v>
      </c>
      <c r="R337" s="410" t="n">
        <v>33867</v>
      </c>
      <c r="S337" s="410" t="n">
        <v>33867</v>
      </c>
      <c r="T337" s="410" t="n">
        <v>33867</v>
      </c>
      <c r="U337" s="410" t="n">
        <v>33867</v>
      </c>
      <c r="V337" s="410" t="n">
        <v>35560.35</v>
      </c>
      <c r="W337" s="410" t="n">
        <v>37253.7</v>
      </c>
      <c r="X337" s="410" t="n">
        <v>38947.05</v>
      </c>
      <c r="Y337" s="410" t="n">
        <v>40640.4</v>
      </c>
      <c r="Z337" s="410" t="n">
        <v>42333.75</v>
      </c>
      <c r="AA337" s="410" t="n">
        <v>44027.1</v>
      </c>
      <c r="AB337" s="410" t="n">
        <v>45720.45</v>
      </c>
      <c r="AC337" s="410" t="n">
        <v>47413.8</v>
      </c>
      <c r="AD337" s="410" t="n">
        <v>49107.15</v>
      </c>
      <c r="AE337" s="410" t="n">
        <v>50800.5</v>
      </c>
      <c r="AF337" s="410" t="n">
        <v>52493.85</v>
      </c>
      <c r="AG337" s="410" t="n">
        <v>54187.2</v>
      </c>
      <c r="AH337" s="410" t="n">
        <v>55880.55</v>
      </c>
      <c r="AI337" s="410" t="n">
        <v>57573.9</v>
      </c>
      <c r="AJ337" s="410" t="n">
        <v>59267.25</v>
      </c>
      <c r="AK337" s="410" t="n">
        <v>60960.6</v>
      </c>
      <c r="AL337" s="410" t="n">
        <v>62653.95</v>
      </c>
      <c r="AM337" s="410" t="n">
        <v>64347.3</v>
      </c>
      <c r="AN337" s="410" t="n">
        <v>66040.65</v>
      </c>
      <c r="AO337" s="410" t="n">
        <v>67734</v>
      </c>
      <c r="AP337" s="410" t="n">
        <v>69427.35</v>
      </c>
      <c r="AQ337" s="410" t="n">
        <v>71120.7</v>
      </c>
      <c r="AR337" s="410" t="n">
        <v>72814.05</v>
      </c>
      <c r="AS337" s="410" t="n">
        <v>74507.4</v>
      </c>
      <c r="AT337" s="410" t="n">
        <v>76200.75</v>
      </c>
      <c r="AU337" s="410" t="n">
        <v>77894.1</v>
      </c>
      <c r="AV337" s="410" t="n">
        <v>79587.45</v>
      </c>
      <c r="AW337" s="410" t="n">
        <v>81280.8</v>
      </c>
    </row>
    <row r="338" customFormat="false" ht="12" hidden="false" customHeight="false" outlineLevel="0" collapsed="false">
      <c r="A338" s="405" t="s">
        <v>3482</v>
      </c>
      <c r="B338" s="405" t="s">
        <v>3483</v>
      </c>
      <c r="C338" s="406" t="n">
        <v>64736.7</v>
      </c>
      <c r="D338" s="26" t="n">
        <v>3082.7</v>
      </c>
      <c r="E338" s="411" t="n">
        <v>21</v>
      </c>
      <c r="F338" s="408" t="n">
        <v>17</v>
      </c>
      <c r="G338" s="408" t="n">
        <v>26</v>
      </c>
      <c r="H338" s="30" t="n">
        <v>1541.35</v>
      </c>
      <c r="I338" s="409" t="n">
        <v>2055.1</v>
      </c>
      <c r="J338" s="410" t="n">
        <v>3082.7</v>
      </c>
      <c r="K338" s="410" t="n">
        <v>6165.4</v>
      </c>
      <c r="L338" s="410" t="n">
        <v>9248.1</v>
      </c>
      <c r="M338" s="410" t="n">
        <v>12330.8</v>
      </c>
      <c r="N338" s="410" t="n">
        <v>15413.5</v>
      </c>
      <c r="O338" s="410" t="n">
        <v>18496.2</v>
      </c>
      <c r="P338" s="410" t="n">
        <v>21578.9</v>
      </c>
      <c r="Q338" s="410" t="n">
        <v>24661.6</v>
      </c>
      <c r="R338" s="410" t="n">
        <v>27744.3</v>
      </c>
      <c r="S338" s="410" t="n">
        <v>30827</v>
      </c>
      <c r="T338" s="410" t="n">
        <v>33909.7</v>
      </c>
      <c r="U338" s="410" t="n">
        <v>36992.4</v>
      </c>
      <c r="V338" s="410" t="n">
        <v>40075.1</v>
      </c>
      <c r="W338" s="410" t="n">
        <v>43157.8</v>
      </c>
      <c r="X338" s="410" t="n">
        <v>46240.5</v>
      </c>
      <c r="Y338" s="410" t="n">
        <v>49323.2</v>
      </c>
      <c r="Z338" s="410" t="n">
        <v>64736.7</v>
      </c>
      <c r="AA338" s="410" t="n">
        <v>64736.7</v>
      </c>
      <c r="AB338" s="410" t="n">
        <v>64736.7</v>
      </c>
      <c r="AC338" s="410" t="n">
        <v>64736.7</v>
      </c>
      <c r="AD338" s="410" t="n">
        <v>64736.7</v>
      </c>
      <c r="AE338" s="410" t="n">
        <v>64736.7</v>
      </c>
      <c r="AF338" s="410" t="n">
        <v>64736.7</v>
      </c>
      <c r="AG338" s="410" t="n">
        <v>64736.7</v>
      </c>
      <c r="AH338" s="410" t="n">
        <v>64736.7</v>
      </c>
      <c r="AI338" s="410" t="n">
        <v>64736.7</v>
      </c>
      <c r="AJ338" s="410" t="n">
        <v>66278.05</v>
      </c>
      <c r="AK338" s="410" t="n">
        <v>67819.4</v>
      </c>
      <c r="AL338" s="410" t="n">
        <v>69360.75</v>
      </c>
      <c r="AM338" s="410" t="n">
        <v>70902.1</v>
      </c>
      <c r="AN338" s="410" t="n">
        <v>72443.45</v>
      </c>
      <c r="AO338" s="410" t="n">
        <v>73984.8</v>
      </c>
      <c r="AP338" s="410" t="n">
        <v>75526.15</v>
      </c>
      <c r="AQ338" s="410" t="n">
        <v>77067.5</v>
      </c>
      <c r="AR338" s="410" t="n">
        <v>78608.85</v>
      </c>
      <c r="AS338" s="410" t="n">
        <v>80150.2</v>
      </c>
      <c r="AT338" s="410" t="n">
        <v>81691.55</v>
      </c>
      <c r="AU338" s="410" t="n">
        <v>83232.9</v>
      </c>
      <c r="AV338" s="410" t="n">
        <v>84774.25</v>
      </c>
      <c r="AW338" s="410" t="n">
        <v>86315.6</v>
      </c>
    </row>
    <row r="339" customFormat="false" ht="12" hidden="false" customHeight="false" outlineLevel="0" collapsed="false">
      <c r="A339" s="405" t="s">
        <v>3484</v>
      </c>
      <c r="B339" s="405" t="s">
        <v>3485</v>
      </c>
      <c r="C339" s="406" t="n">
        <v>63294</v>
      </c>
      <c r="D339" s="26" t="n">
        <v>3014</v>
      </c>
      <c r="E339" s="411" t="n">
        <v>21</v>
      </c>
      <c r="F339" s="408" t="n">
        <v>17</v>
      </c>
      <c r="G339" s="408" t="n">
        <v>26</v>
      </c>
      <c r="H339" s="30" t="n">
        <v>1507</v>
      </c>
      <c r="I339" s="409" t="n">
        <v>2009.3</v>
      </c>
      <c r="J339" s="410" t="n">
        <v>3014</v>
      </c>
      <c r="K339" s="410" t="n">
        <v>6028</v>
      </c>
      <c r="L339" s="410" t="n">
        <v>9042</v>
      </c>
      <c r="M339" s="410" t="n">
        <v>12056</v>
      </c>
      <c r="N339" s="410" t="n">
        <v>15070</v>
      </c>
      <c r="O339" s="410" t="n">
        <v>18084</v>
      </c>
      <c r="P339" s="410" t="n">
        <v>21098</v>
      </c>
      <c r="Q339" s="410" t="n">
        <v>24112</v>
      </c>
      <c r="R339" s="410" t="n">
        <v>27126</v>
      </c>
      <c r="S339" s="410" t="n">
        <v>30140</v>
      </c>
      <c r="T339" s="410" t="n">
        <v>33154</v>
      </c>
      <c r="U339" s="410" t="n">
        <v>36168</v>
      </c>
      <c r="V339" s="410" t="n">
        <v>39182</v>
      </c>
      <c r="W339" s="410" t="n">
        <v>42196</v>
      </c>
      <c r="X339" s="410" t="n">
        <v>45210</v>
      </c>
      <c r="Y339" s="410" t="n">
        <v>48224</v>
      </c>
      <c r="Z339" s="410" t="n">
        <v>63294</v>
      </c>
      <c r="AA339" s="410" t="n">
        <v>63294</v>
      </c>
      <c r="AB339" s="410" t="n">
        <v>63294</v>
      </c>
      <c r="AC339" s="410" t="n">
        <v>63294</v>
      </c>
      <c r="AD339" s="410" t="n">
        <v>63294</v>
      </c>
      <c r="AE339" s="410" t="n">
        <v>63294</v>
      </c>
      <c r="AF339" s="410" t="n">
        <v>63294</v>
      </c>
      <c r="AG339" s="410" t="n">
        <v>63294</v>
      </c>
      <c r="AH339" s="410" t="n">
        <v>63294</v>
      </c>
      <c r="AI339" s="410" t="n">
        <v>63294</v>
      </c>
      <c r="AJ339" s="410" t="n">
        <v>64801</v>
      </c>
      <c r="AK339" s="410" t="n">
        <v>66308</v>
      </c>
      <c r="AL339" s="410" t="n">
        <v>67815</v>
      </c>
      <c r="AM339" s="410" t="n">
        <v>69322</v>
      </c>
      <c r="AN339" s="410" t="n">
        <v>70829</v>
      </c>
      <c r="AO339" s="410" t="n">
        <v>72336</v>
      </c>
      <c r="AP339" s="410" t="n">
        <v>73843</v>
      </c>
      <c r="AQ339" s="410" t="n">
        <v>75350</v>
      </c>
      <c r="AR339" s="410" t="n">
        <v>76857</v>
      </c>
      <c r="AS339" s="410" t="n">
        <v>78364</v>
      </c>
      <c r="AT339" s="410" t="n">
        <v>79871</v>
      </c>
      <c r="AU339" s="410" t="n">
        <v>81378</v>
      </c>
      <c r="AV339" s="410" t="n">
        <v>82885</v>
      </c>
      <c r="AW339" s="410" t="n">
        <v>84392</v>
      </c>
    </row>
    <row r="340" customFormat="false" ht="12" hidden="false" customHeight="false" outlineLevel="0" collapsed="false">
      <c r="A340" s="405" t="s">
        <v>3486</v>
      </c>
      <c r="B340" s="405" t="s">
        <v>3487</v>
      </c>
      <c r="C340" s="406" t="n">
        <v>77563.5</v>
      </c>
      <c r="D340" s="26" t="n">
        <v>3693.5</v>
      </c>
      <c r="E340" s="411" t="n">
        <v>21</v>
      </c>
      <c r="F340" s="408" t="n">
        <v>17</v>
      </c>
      <c r="G340" s="408" t="n">
        <v>26</v>
      </c>
      <c r="H340" s="30" t="n">
        <v>1846.75</v>
      </c>
      <c r="I340" s="409" t="n">
        <v>2462.3</v>
      </c>
      <c r="J340" s="410" t="n">
        <v>3693.5</v>
      </c>
      <c r="K340" s="410" t="n">
        <v>7387</v>
      </c>
      <c r="L340" s="410" t="n">
        <v>11080.5</v>
      </c>
      <c r="M340" s="410" t="n">
        <v>14774</v>
      </c>
      <c r="N340" s="410" t="n">
        <v>18467.5</v>
      </c>
      <c r="O340" s="410" t="n">
        <v>22161</v>
      </c>
      <c r="P340" s="410" t="n">
        <v>25854.5</v>
      </c>
      <c r="Q340" s="410" t="n">
        <v>29548</v>
      </c>
      <c r="R340" s="410" t="n">
        <v>33241.5</v>
      </c>
      <c r="S340" s="410" t="n">
        <v>36935</v>
      </c>
      <c r="T340" s="410" t="n">
        <v>40628.5</v>
      </c>
      <c r="U340" s="410" t="n">
        <v>44322</v>
      </c>
      <c r="V340" s="410" t="n">
        <v>48015.5</v>
      </c>
      <c r="W340" s="410" t="n">
        <v>51709</v>
      </c>
      <c r="X340" s="410" t="n">
        <v>55402.5</v>
      </c>
      <c r="Y340" s="410" t="n">
        <v>59096</v>
      </c>
      <c r="Z340" s="410" t="n">
        <v>77563.5</v>
      </c>
      <c r="AA340" s="410" t="n">
        <v>77563.5</v>
      </c>
      <c r="AB340" s="410" t="n">
        <v>77563.5</v>
      </c>
      <c r="AC340" s="410" t="n">
        <v>77563.5</v>
      </c>
      <c r="AD340" s="410" t="n">
        <v>77563.5</v>
      </c>
      <c r="AE340" s="410" t="n">
        <v>77563.5</v>
      </c>
      <c r="AF340" s="410" t="n">
        <v>77563.5</v>
      </c>
      <c r="AG340" s="410" t="n">
        <v>77563.5</v>
      </c>
      <c r="AH340" s="410" t="n">
        <v>77563.5</v>
      </c>
      <c r="AI340" s="410" t="n">
        <v>77563.5</v>
      </c>
      <c r="AJ340" s="410" t="n">
        <v>79410.25</v>
      </c>
      <c r="AK340" s="410" t="n">
        <v>81257</v>
      </c>
      <c r="AL340" s="410" t="n">
        <v>83103.75</v>
      </c>
      <c r="AM340" s="410" t="n">
        <v>84950.5</v>
      </c>
      <c r="AN340" s="410" t="n">
        <v>86797.25</v>
      </c>
      <c r="AO340" s="410" t="n">
        <v>88644</v>
      </c>
      <c r="AP340" s="410" t="n">
        <v>90490.75</v>
      </c>
      <c r="AQ340" s="410" t="n">
        <v>92337.5</v>
      </c>
      <c r="AR340" s="410" t="n">
        <v>94184.25</v>
      </c>
      <c r="AS340" s="410" t="n">
        <v>96031</v>
      </c>
      <c r="AT340" s="410" t="n">
        <v>97877.75</v>
      </c>
      <c r="AU340" s="410" t="n">
        <v>99724.5</v>
      </c>
      <c r="AV340" s="410" t="n">
        <v>101571.25</v>
      </c>
      <c r="AW340" s="410" t="n">
        <v>103418</v>
      </c>
    </row>
    <row r="341" customFormat="false" ht="12" hidden="false" customHeight="false" outlineLevel="0" collapsed="false">
      <c r="A341" s="405" t="s">
        <v>3488</v>
      </c>
      <c r="B341" s="405" t="s">
        <v>3489</v>
      </c>
      <c r="C341" s="406" t="n">
        <v>49774.8</v>
      </c>
      <c r="D341" s="26" t="n">
        <v>4147.9</v>
      </c>
      <c r="E341" s="411" t="n">
        <v>12</v>
      </c>
      <c r="F341" s="408" t="n">
        <v>10</v>
      </c>
      <c r="G341" s="408" t="n">
        <v>15</v>
      </c>
      <c r="H341" s="30" t="n">
        <v>2073.95</v>
      </c>
      <c r="I341" s="409" t="n">
        <v>2765.3</v>
      </c>
      <c r="J341" s="410" t="n">
        <v>4147.9</v>
      </c>
      <c r="K341" s="410" t="n">
        <v>8295.8</v>
      </c>
      <c r="L341" s="410" t="n">
        <v>12443.7</v>
      </c>
      <c r="M341" s="410" t="n">
        <v>16591.6</v>
      </c>
      <c r="N341" s="410" t="n">
        <v>20739.5</v>
      </c>
      <c r="O341" s="410" t="n">
        <v>24887.4</v>
      </c>
      <c r="P341" s="410" t="n">
        <v>29035.3</v>
      </c>
      <c r="Q341" s="410" t="n">
        <v>33183.2</v>
      </c>
      <c r="R341" s="410" t="n">
        <v>37331.1</v>
      </c>
      <c r="S341" s="410" t="n">
        <v>49774.8</v>
      </c>
      <c r="T341" s="410" t="n">
        <v>49774.8</v>
      </c>
      <c r="U341" s="410" t="n">
        <v>49774.8</v>
      </c>
      <c r="V341" s="410" t="n">
        <v>49774.8</v>
      </c>
      <c r="W341" s="410" t="n">
        <v>49774.8</v>
      </c>
      <c r="X341" s="410" t="n">
        <v>49774.8</v>
      </c>
      <c r="Y341" s="410" t="n">
        <v>51848.75</v>
      </c>
      <c r="Z341" s="410" t="n">
        <v>53922.7</v>
      </c>
      <c r="AA341" s="410" t="n">
        <v>55996.65</v>
      </c>
      <c r="AB341" s="410" t="n">
        <v>58070.6</v>
      </c>
      <c r="AC341" s="410" t="n">
        <v>60144.55</v>
      </c>
      <c r="AD341" s="410" t="n">
        <v>62218.5</v>
      </c>
      <c r="AE341" s="410" t="n">
        <v>64292.45</v>
      </c>
      <c r="AF341" s="410" t="n">
        <v>66366.4</v>
      </c>
      <c r="AG341" s="410" t="n">
        <v>68440.35</v>
      </c>
      <c r="AH341" s="410" t="n">
        <v>70514.3</v>
      </c>
      <c r="AI341" s="410" t="n">
        <v>72588.25</v>
      </c>
      <c r="AJ341" s="410" t="n">
        <v>74662.2</v>
      </c>
      <c r="AK341" s="410" t="n">
        <v>76736.15</v>
      </c>
      <c r="AL341" s="410" t="n">
        <v>78810.1</v>
      </c>
      <c r="AM341" s="410" t="n">
        <v>80884.05</v>
      </c>
      <c r="AN341" s="410" t="n">
        <v>82958</v>
      </c>
      <c r="AO341" s="410" t="n">
        <v>85031.95</v>
      </c>
      <c r="AP341" s="410" t="n">
        <v>87105.9</v>
      </c>
      <c r="AQ341" s="410" t="n">
        <v>89179.85</v>
      </c>
      <c r="AR341" s="410" t="n">
        <v>91253.8</v>
      </c>
      <c r="AS341" s="410" t="n">
        <v>93327.75</v>
      </c>
      <c r="AT341" s="410" t="n">
        <v>95401.7</v>
      </c>
      <c r="AU341" s="410" t="n">
        <v>97475.65</v>
      </c>
      <c r="AV341" s="410" t="n">
        <v>99549.6</v>
      </c>
      <c r="AW341" s="410" t="n">
        <v>101623.55</v>
      </c>
    </row>
    <row r="342" customFormat="false" ht="12" hidden="false" customHeight="false" outlineLevel="0" collapsed="false">
      <c r="A342" s="405" t="s">
        <v>3490</v>
      </c>
      <c r="B342" s="405" t="s">
        <v>830</v>
      </c>
      <c r="C342" s="406" t="n">
        <v>9091.5</v>
      </c>
      <c r="D342" s="26" t="n">
        <v>1818.3</v>
      </c>
      <c r="E342" s="411" t="n">
        <v>5</v>
      </c>
      <c r="F342" s="408" t="n">
        <v>4</v>
      </c>
      <c r="G342" s="408" t="n">
        <v>6</v>
      </c>
      <c r="H342" s="30" t="n">
        <v>909.15</v>
      </c>
      <c r="I342" s="409" t="n">
        <v>1212.2</v>
      </c>
      <c r="J342" s="410" t="n">
        <v>1818.3</v>
      </c>
      <c r="K342" s="410" t="n">
        <v>3636.6</v>
      </c>
      <c r="L342" s="410" t="n">
        <v>5454.9</v>
      </c>
      <c r="M342" s="410" t="n">
        <v>9091.5</v>
      </c>
      <c r="N342" s="410" t="n">
        <v>9091.5</v>
      </c>
      <c r="O342" s="410" t="n">
        <v>9091.5</v>
      </c>
      <c r="P342" s="410" t="n">
        <v>10000.65</v>
      </c>
      <c r="Q342" s="410" t="n">
        <v>10909.8</v>
      </c>
      <c r="R342" s="410" t="n">
        <v>11818.95</v>
      </c>
      <c r="S342" s="410" t="n">
        <v>12728.1</v>
      </c>
      <c r="T342" s="410" t="n">
        <v>13637.25</v>
      </c>
      <c r="U342" s="410" t="n">
        <v>14546.4</v>
      </c>
      <c r="V342" s="410" t="n">
        <v>15455.55</v>
      </c>
      <c r="W342" s="410" t="n">
        <v>16364.7</v>
      </c>
      <c r="X342" s="410" t="n">
        <v>17273.85</v>
      </c>
      <c r="Y342" s="410" t="n">
        <v>18183</v>
      </c>
      <c r="Z342" s="410" t="n">
        <v>19092.15</v>
      </c>
      <c r="AA342" s="410" t="n">
        <v>20001.3</v>
      </c>
      <c r="AB342" s="410" t="n">
        <v>20910.45</v>
      </c>
      <c r="AC342" s="410" t="n">
        <v>21819.6</v>
      </c>
      <c r="AD342" s="410" t="n">
        <v>22728.75</v>
      </c>
      <c r="AE342" s="410" t="n">
        <v>23637.9</v>
      </c>
      <c r="AF342" s="410" t="n">
        <v>24547.05</v>
      </c>
      <c r="AG342" s="410" t="n">
        <v>25456.2</v>
      </c>
      <c r="AH342" s="410" t="n">
        <v>26365.35</v>
      </c>
      <c r="AI342" s="410" t="n">
        <v>27274.5</v>
      </c>
      <c r="AJ342" s="410" t="n">
        <v>28183.65</v>
      </c>
      <c r="AK342" s="410" t="n">
        <v>29092.8</v>
      </c>
      <c r="AL342" s="410" t="n">
        <v>30001.95</v>
      </c>
      <c r="AM342" s="410" t="n">
        <v>30911.1</v>
      </c>
      <c r="AN342" s="410" t="n">
        <v>31820.25</v>
      </c>
      <c r="AO342" s="410" t="n">
        <v>32729.4</v>
      </c>
      <c r="AP342" s="410" t="n">
        <v>33638.55</v>
      </c>
      <c r="AQ342" s="410" t="n">
        <v>34547.7</v>
      </c>
      <c r="AR342" s="410" t="n">
        <v>35456.85</v>
      </c>
      <c r="AS342" s="410" t="n">
        <v>36366</v>
      </c>
      <c r="AT342" s="410" t="n">
        <v>37275.15</v>
      </c>
      <c r="AU342" s="410" t="n">
        <v>38184.3</v>
      </c>
      <c r="AV342" s="410" t="n">
        <v>39093.45</v>
      </c>
      <c r="AW342" s="410" t="n">
        <v>40002.6</v>
      </c>
    </row>
    <row r="343" customFormat="false" ht="12" hidden="false" customHeight="false" outlineLevel="0" collapsed="false">
      <c r="A343" s="405" t="s">
        <v>3491</v>
      </c>
      <c r="B343" s="405" t="s">
        <v>3492</v>
      </c>
      <c r="C343" s="406" t="n">
        <v>27046.8</v>
      </c>
      <c r="D343" s="26" t="n">
        <v>2253.9</v>
      </c>
      <c r="E343" s="411" t="n">
        <v>12</v>
      </c>
      <c r="F343" s="408" t="n">
        <v>10</v>
      </c>
      <c r="G343" s="408" t="n">
        <v>15</v>
      </c>
      <c r="H343" s="30" t="n">
        <v>1126.95</v>
      </c>
      <c r="I343" s="409" t="n">
        <v>1502.6</v>
      </c>
      <c r="J343" s="410" t="n">
        <v>2253.9</v>
      </c>
      <c r="K343" s="410" t="n">
        <v>4507.8</v>
      </c>
      <c r="L343" s="410" t="n">
        <v>6761.7</v>
      </c>
      <c r="M343" s="410" t="n">
        <v>9015.6</v>
      </c>
      <c r="N343" s="410" t="n">
        <v>11269.5</v>
      </c>
      <c r="O343" s="410" t="n">
        <v>13523.4</v>
      </c>
      <c r="P343" s="410" t="n">
        <v>15777.3</v>
      </c>
      <c r="Q343" s="410" t="n">
        <v>18031.2</v>
      </c>
      <c r="R343" s="410" t="n">
        <v>20285.1</v>
      </c>
      <c r="S343" s="410" t="n">
        <v>27046.8</v>
      </c>
      <c r="T343" s="410" t="n">
        <v>27046.8</v>
      </c>
      <c r="U343" s="410" t="n">
        <v>27046.8</v>
      </c>
      <c r="V343" s="410" t="n">
        <v>27046.8</v>
      </c>
      <c r="W343" s="410" t="n">
        <v>27046.8</v>
      </c>
      <c r="X343" s="410" t="n">
        <v>27046.8</v>
      </c>
      <c r="Y343" s="410" t="n">
        <v>28173.75</v>
      </c>
      <c r="Z343" s="410" t="n">
        <v>29300.7</v>
      </c>
      <c r="AA343" s="410" t="n">
        <v>30427.65</v>
      </c>
      <c r="AB343" s="410" t="n">
        <v>31554.6</v>
      </c>
      <c r="AC343" s="410" t="n">
        <v>32681.55</v>
      </c>
      <c r="AD343" s="410" t="n">
        <v>33808.5</v>
      </c>
      <c r="AE343" s="410" t="n">
        <v>34935.45</v>
      </c>
      <c r="AF343" s="410" t="n">
        <v>36062.4</v>
      </c>
      <c r="AG343" s="410" t="n">
        <v>37189.35</v>
      </c>
      <c r="AH343" s="410" t="n">
        <v>38316.3</v>
      </c>
      <c r="AI343" s="410" t="n">
        <v>39443.25</v>
      </c>
      <c r="AJ343" s="410" t="n">
        <v>40570.2</v>
      </c>
      <c r="AK343" s="410" t="n">
        <v>41697.15</v>
      </c>
      <c r="AL343" s="410" t="n">
        <v>42824.1</v>
      </c>
      <c r="AM343" s="410" t="n">
        <v>43951.05</v>
      </c>
      <c r="AN343" s="410" t="n">
        <v>45078</v>
      </c>
      <c r="AO343" s="410" t="n">
        <v>46204.95</v>
      </c>
      <c r="AP343" s="410" t="n">
        <v>47331.9</v>
      </c>
      <c r="AQ343" s="410" t="n">
        <v>48458.85</v>
      </c>
      <c r="AR343" s="410" t="n">
        <v>49585.8</v>
      </c>
      <c r="AS343" s="410" t="n">
        <v>50712.75</v>
      </c>
      <c r="AT343" s="410" t="n">
        <v>51839.7</v>
      </c>
      <c r="AU343" s="410" t="n">
        <v>52966.65</v>
      </c>
      <c r="AV343" s="410" t="n">
        <v>54093.6</v>
      </c>
      <c r="AW343" s="410" t="n">
        <v>55220.55</v>
      </c>
    </row>
    <row r="344" customFormat="false" ht="12" hidden="false" customHeight="false" outlineLevel="0" collapsed="false">
      <c r="A344" s="405" t="s">
        <v>3493</v>
      </c>
      <c r="B344" s="405" t="s">
        <v>3494</v>
      </c>
      <c r="C344" s="406" t="n">
        <v>19266</v>
      </c>
      <c r="D344" s="26" t="n">
        <v>1605.5</v>
      </c>
      <c r="E344" s="411" t="n">
        <v>12</v>
      </c>
      <c r="F344" s="408" t="n">
        <v>10</v>
      </c>
      <c r="G344" s="408" t="n">
        <v>15</v>
      </c>
      <c r="H344" s="30" t="n">
        <v>802.75</v>
      </c>
      <c r="I344" s="409" t="n">
        <v>1070.3</v>
      </c>
      <c r="J344" s="410" t="n">
        <v>1605.5</v>
      </c>
      <c r="K344" s="410" t="n">
        <v>3211</v>
      </c>
      <c r="L344" s="410" t="n">
        <v>4816.5</v>
      </c>
      <c r="M344" s="410" t="n">
        <v>6422</v>
      </c>
      <c r="N344" s="410" t="n">
        <v>8027.5</v>
      </c>
      <c r="O344" s="410" t="n">
        <v>9633</v>
      </c>
      <c r="P344" s="410" t="n">
        <v>11238.5</v>
      </c>
      <c r="Q344" s="410" t="n">
        <v>12844</v>
      </c>
      <c r="R344" s="410" t="n">
        <v>14449.5</v>
      </c>
      <c r="S344" s="410" t="n">
        <v>19266</v>
      </c>
      <c r="T344" s="410" t="n">
        <v>19266</v>
      </c>
      <c r="U344" s="410" t="n">
        <v>19266</v>
      </c>
      <c r="V344" s="410" t="n">
        <v>19266</v>
      </c>
      <c r="W344" s="410" t="n">
        <v>19266</v>
      </c>
      <c r="X344" s="410" t="n">
        <v>19266</v>
      </c>
      <c r="Y344" s="410" t="n">
        <v>20068.75</v>
      </c>
      <c r="Z344" s="410" t="n">
        <v>20871.5</v>
      </c>
      <c r="AA344" s="410" t="n">
        <v>21674.25</v>
      </c>
      <c r="AB344" s="410" t="n">
        <v>22477</v>
      </c>
      <c r="AC344" s="410" t="n">
        <v>23279.75</v>
      </c>
      <c r="AD344" s="410" t="n">
        <v>24082.5</v>
      </c>
      <c r="AE344" s="410" t="n">
        <v>24885.25</v>
      </c>
      <c r="AF344" s="410" t="n">
        <v>25688</v>
      </c>
      <c r="AG344" s="410" t="n">
        <v>26490.75</v>
      </c>
      <c r="AH344" s="410" t="n">
        <v>27293.5</v>
      </c>
      <c r="AI344" s="410" t="n">
        <v>28096.25</v>
      </c>
      <c r="AJ344" s="410" t="n">
        <v>28899</v>
      </c>
      <c r="AK344" s="410" t="n">
        <v>29701.75</v>
      </c>
      <c r="AL344" s="410" t="n">
        <v>30504.5</v>
      </c>
      <c r="AM344" s="410" t="n">
        <v>31307.25</v>
      </c>
      <c r="AN344" s="410" t="n">
        <v>32110</v>
      </c>
      <c r="AO344" s="410" t="n">
        <v>32912.75</v>
      </c>
      <c r="AP344" s="410" t="n">
        <v>33715.5</v>
      </c>
      <c r="AQ344" s="410" t="n">
        <v>34518.25</v>
      </c>
      <c r="AR344" s="410" t="n">
        <v>35321</v>
      </c>
      <c r="AS344" s="410" t="n">
        <v>36123.75</v>
      </c>
      <c r="AT344" s="410" t="n">
        <v>36926.5</v>
      </c>
      <c r="AU344" s="410" t="n">
        <v>37729.25</v>
      </c>
      <c r="AV344" s="410" t="n">
        <v>38532</v>
      </c>
      <c r="AW344" s="410" t="n">
        <v>39334.75</v>
      </c>
    </row>
    <row r="345" customFormat="false" ht="12" hidden="false" customHeight="false" outlineLevel="0" collapsed="false">
      <c r="A345" s="405" t="s">
        <v>3495</v>
      </c>
      <c r="B345" s="405" t="s">
        <v>836</v>
      </c>
      <c r="C345" s="406" t="n">
        <v>19668</v>
      </c>
      <c r="D345" s="26" t="n">
        <v>1639</v>
      </c>
      <c r="E345" s="411" t="n">
        <v>12</v>
      </c>
      <c r="F345" s="408" t="n">
        <v>10</v>
      </c>
      <c r="G345" s="408" t="n">
        <v>15</v>
      </c>
      <c r="H345" s="30" t="n">
        <v>819.5</v>
      </c>
      <c r="I345" s="409" t="n">
        <v>1092.7</v>
      </c>
      <c r="J345" s="410" t="n">
        <v>1639</v>
      </c>
      <c r="K345" s="410" t="n">
        <v>3278</v>
      </c>
      <c r="L345" s="410" t="n">
        <v>4917</v>
      </c>
      <c r="M345" s="410" t="n">
        <v>6556</v>
      </c>
      <c r="N345" s="410" t="n">
        <v>8195</v>
      </c>
      <c r="O345" s="410" t="n">
        <v>9834</v>
      </c>
      <c r="P345" s="410" t="n">
        <v>11473</v>
      </c>
      <c r="Q345" s="410" t="n">
        <v>13112</v>
      </c>
      <c r="R345" s="410" t="n">
        <v>14751</v>
      </c>
      <c r="S345" s="410" t="n">
        <v>19668</v>
      </c>
      <c r="T345" s="410" t="n">
        <v>19668</v>
      </c>
      <c r="U345" s="410" t="n">
        <v>19668</v>
      </c>
      <c r="V345" s="410" t="n">
        <v>19668</v>
      </c>
      <c r="W345" s="410" t="n">
        <v>19668</v>
      </c>
      <c r="X345" s="410" t="n">
        <v>19668</v>
      </c>
      <c r="Y345" s="410" t="n">
        <v>20487.5</v>
      </c>
      <c r="Z345" s="410" t="n">
        <v>21307</v>
      </c>
      <c r="AA345" s="410" t="n">
        <v>22126.5</v>
      </c>
      <c r="AB345" s="410" t="n">
        <v>22946</v>
      </c>
      <c r="AC345" s="410" t="n">
        <v>23765.5</v>
      </c>
      <c r="AD345" s="410" t="n">
        <v>24585</v>
      </c>
      <c r="AE345" s="410" t="n">
        <v>25404.5</v>
      </c>
      <c r="AF345" s="410" t="n">
        <v>26224</v>
      </c>
      <c r="AG345" s="410" t="n">
        <v>27043.5</v>
      </c>
      <c r="AH345" s="410" t="n">
        <v>27863</v>
      </c>
      <c r="AI345" s="410" t="n">
        <v>28682.5</v>
      </c>
      <c r="AJ345" s="410" t="n">
        <v>29502</v>
      </c>
      <c r="AK345" s="410" t="n">
        <v>30321.5</v>
      </c>
      <c r="AL345" s="410" t="n">
        <v>31141</v>
      </c>
      <c r="AM345" s="410" t="n">
        <v>31960.5</v>
      </c>
      <c r="AN345" s="410" t="n">
        <v>32780</v>
      </c>
      <c r="AO345" s="410" t="n">
        <v>33599.5</v>
      </c>
      <c r="AP345" s="410" t="n">
        <v>34419</v>
      </c>
      <c r="AQ345" s="410" t="n">
        <v>35238.5</v>
      </c>
      <c r="AR345" s="410" t="n">
        <v>36058</v>
      </c>
      <c r="AS345" s="410" t="n">
        <v>36877.5</v>
      </c>
      <c r="AT345" s="410" t="n">
        <v>37697</v>
      </c>
      <c r="AU345" s="410" t="n">
        <v>38516.5</v>
      </c>
      <c r="AV345" s="410" t="n">
        <v>39336</v>
      </c>
      <c r="AW345" s="410" t="n">
        <v>40155.5</v>
      </c>
    </row>
    <row r="346" customFormat="false" ht="12" hidden="false" customHeight="false" outlineLevel="0" collapsed="false">
      <c r="A346" s="405" t="s">
        <v>3496</v>
      </c>
      <c r="B346" s="405" t="s">
        <v>838</v>
      </c>
      <c r="C346" s="406" t="n">
        <v>29109.6</v>
      </c>
      <c r="D346" s="26" t="n">
        <v>1617.2</v>
      </c>
      <c r="E346" s="411" t="n">
        <v>18</v>
      </c>
      <c r="F346" s="408" t="n">
        <v>15</v>
      </c>
      <c r="G346" s="408" t="n">
        <v>22</v>
      </c>
      <c r="H346" s="30" t="n">
        <v>808.6</v>
      </c>
      <c r="I346" s="409" t="n">
        <v>1078.1</v>
      </c>
      <c r="J346" s="410" t="n">
        <v>1617.2</v>
      </c>
      <c r="K346" s="410" t="n">
        <v>3234.4</v>
      </c>
      <c r="L346" s="410" t="n">
        <v>4851.6</v>
      </c>
      <c r="M346" s="410" t="n">
        <v>6468.8</v>
      </c>
      <c r="N346" s="410" t="n">
        <v>8086</v>
      </c>
      <c r="O346" s="410" t="n">
        <v>9703.2</v>
      </c>
      <c r="P346" s="410" t="n">
        <v>11320.4</v>
      </c>
      <c r="Q346" s="410" t="n">
        <v>12937.6</v>
      </c>
      <c r="R346" s="410" t="n">
        <v>14554.8</v>
      </c>
      <c r="S346" s="410" t="n">
        <v>16172</v>
      </c>
      <c r="T346" s="410" t="n">
        <v>17789.2</v>
      </c>
      <c r="U346" s="410" t="n">
        <v>19406.4</v>
      </c>
      <c r="V346" s="410" t="n">
        <v>21023.6</v>
      </c>
      <c r="W346" s="410" t="n">
        <v>22640.8</v>
      </c>
      <c r="X346" s="410" t="n">
        <v>29109.6</v>
      </c>
      <c r="Y346" s="410" t="n">
        <v>29109.6</v>
      </c>
      <c r="Z346" s="410" t="n">
        <v>29109.6</v>
      </c>
      <c r="AA346" s="410" t="n">
        <v>29109.6</v>
      </c>
      <c r="AB346" s="410" t="n">
        <v>29109.6</v>
      </c>
      <c r="AC346" s="410" t="n">
        <v>29109.6</v>
      </c>
      <c r="AD346" s="410" t="n">
        <v>29109.6</v>
      </c>
      <c r="AE346" s="410" t="n">
        <v>29109.6</v>
      </c>
      <c r="AF346" s="410" t="n">
        <v>29918.2</v>
      </c>
      <c r="AG346" s="410" t="n">
        <v>30726.8</v>
      </c>
      <c r="AH346" s="410" t="n">
        <v>31535.4</v>
      </c>
      <c r="AI346" s="410" t="n">
        <v>32344</v>
      </c>
      <c r="AJ346" s="410" t="n">
        <v>33152.6</v>
      </c>
      <c r="AK346" s="410" t="n">
        <v>33961.2</v>
      </c>
      <c r="AL346" s="410" t="n">
        <v>34769.8</v>
      </c>
      <c r="AM346" s="410" t="n">
        <v>35578.4</v>
      </c>
      <c r="AN346" s="410" t="n">
        <v>36387</v>
      </c>
      <c r="AO346" s="410" t="n">
        <v>37195.6</v>
      </c>
      <c r="AP346" s="410" t="n">
        <v>38004.2</v>
      </c>
      <c r="AQ346" s="410" t="n">
        <v>38812.8</v>
      </c>
      <c r="AR346" s="410" t="n">
        <v>39621.4</v>
      </c>
      <c r="AS346" s="410" t="n">
        <v>40430</v>
      </c>
      <c r="AT346" s="410" t="n">
        <v>41238.6</v>
      </c>
      <c r="AU346" s="410" t="n">
        <v>42047.2</v>
      </c>
      <c r="AV346" s="410" t="n">
        <v>42855.8</v>
      </c>
      <c r="AW346" s="410" t="n">
        <v>43664.4</v>
      </c>
    </row>
    <row r="347" customFormat="false" ht="12" hidden="false" customHeight="false" outlineLevel="0" collapsed="false">
      <c r="A347" s="405" t="s">
        <v>3497</v>
      </c>
      <c r="B347" s="405" t="s">
        <v>840</v>
      </c>
      <c r="C347" s="406" t="n">
        <v>30908</v>
      </c>
      <c r="D347" s="26" t="n">
        <v>1545.4</v>
      </c>
      <c r="E347" s="411" t="n">
        <v>20</v>
      </c>
      <c r="F347" s="408" t="n">
        <v>16</v>
      </c>
      <c r="G347" s="408" t="n">
        <v>24</v>
      </c>
      <c r="H347" s="30" t="n">
        <v>772.7</v>
      </c>
      <c r="I347" s="409" t="n">
        <v>1030.3</v>
      </c>
      <c r="J347" s="410" t="n">
        <v>1545.4</v>
      </c>
      <c r="K347" s="410" t="n">
        <v>3090.8</v>
      </c>
      <c r="L347" s="410" t="n">
        <v>4636.2</v>
      </c>
      <c r="M347" s="410" t="n">
        <v>6181.6</v>
      </c>
      <c r="N347" s="410" t="n">
        <v>7727</v>
      </c>
      <c r="O347" s="410" t="n">
        <v>9272.4</v>
      </c>
      <c r="P347" s="410" t="n">
        <v>10817.8</v>
      </c>
      <c r="Q347" s="410" t="n">
        <v>12363.2</v>
      </c>
      <c r="R347" s="410" t="n">
        <v>13908.6</v>
      </c>
      <c r="S347" s="410" t="n">
        <v>15454</v>
      </c>
      <c r="T347" s="410" t="n">
        <v>16999.4</v>
      </c>
      <c r="U347" s="410" t="n">
        <v>18544.8</v>
      </c>
      <c r="V347" s="410" t="n">
        <v>20090.2</v>
      </c>
      <c r="W347" s="410" t="n">
        <v>21635.6</v>
      </c>
      <c r="X347" s="410" t="n">
        <v>23181</v>
      </c>
      <c r="Y347" s="410" t="n">
        <v>30908</v>
      </c>
      <c r="Z347" s="410" t="n">
        <v>30908</v>
      </c>
      <c r="AA347" s="410" t="n">
        <v>30908</v>
      </c>
      <c r="AB347" s="410" t="n">
        <v>30908</v>
      </c>
      <c r="AC347" s="410" t="n">
        <v>30908</v>
      </c>
      <c r="AD347" s="410" t="n">
        <v>30908</v>
      </c>
      <c r="AE347" s="410" t="n">
        <v>30908</v>
      </c>
      <c r="AF347" s="410" t="n">
        <v>30908</v>
      </c>
      <c r="AG347" s="410" t="n">
        <v>30908</v>
      </c>
      <c r="AH347" s="410" t="n">
        <v>31680.7</v>
      </c>
      <c r="AI347" s="410" t="n">
        <v>32453.4</v>
      </c>
      <c r="AJ347" s="410" t="n">
        <v>33226.1</v>
      </c>
      <c r="AK347" s="410" t="n">
        <v>33998.8</v>
      </c>
      <c r="AL347" s="410" t="n">
        <v>34771.5</v>
      </c>
      <c r="AM347" s="410" t="n">
        <v>35544.2</v>
      </c>
      <c r="AN347" s="410" t="n">
        <v>36316.9</v>
      </c>
      <c r="AO347" s="410" t="n">
        <v>37089.6</v>
      </c>
      <c r="AP347" s="410" t="n">
        <v>37862.3</v>
      </c>
      <c r="AQ347" s="410" t="n">
        <v>38635</v>
      </c>
      <c r="AR347" s="410" t="n">
        <v>39407.7</v>
      </c>
      <c r="AS347" s="410" t="n">
        <v>40180.4</v>
      </c>
      <c r="AT347" s="410" t="n">
        <v>40953.1</v>
      </c>
      <c r="AU347" s="410" t="n">
        <v>41725.8</v>
      </c>
      <c r="AV347" s="410" t="n">
        <v>42498.5</v>
      </c>
      <c r="AW347" s="410" t="n">
        <v>43271.2</v>
      </c>
    </row>
    <row r="348" customFormat="false" ht="12" hidden="false" customHeight="false" outlineLevel="0" collapsed="false">
      <c r="A348" s="405" t="s">
        <v>3498</v>
      </c>
      <c r="B348" s="405" t="s">
        <v>842</v>
      </c>
      <c r="C348" s="406" t="n">
        <v>9581.6</v>
      </c>
      <c r="D348" s="26" t="n">
        <v>684.4</v>
      </c>
      <c r="E348" s="411" t="n">
        <v>14</v>
      </c>
      <c r="F348" s="408" t="n">
        <v>12</v>
      </c>
      <c r="G348" s="408" t="n">
        <v>17</v>
      </c>
      <c r="H348" s="30" t="n">
        <v>342.2</v>
      </c>
      <c r="I348" s="409" t="n">
        <v>456.3</v>
      </c>
      <c r="J348" s="410" t="n">
        <v>684.4</v>
      </c>
      <c r="K348" s="410" t="n">
        <v>1368.8</v>
      </c>
      <c r="L348" s="410" t="n">
        <v>2053.2</v>
      </c>
      <c r="M348" s="410" t="n">
        <v>2737.6</v>
      </c>
      <c r="N348" s="410" t="n">
        <v>3422</v>
      </c>
      <c r="O348" s="410" t="n">
        <v>4106.4</v>
      </c>
      <c r="P348" s="410" t="n">
        <v>4790.8</v>
      </c>
      <c r="Q348" s="410" t="n">
        <v>5475.2</v>
      </c>
      <c r="R348" s="410" t="n">
        <v>6159.6</v>
      </c>
      <c r="S348" s="410" t="n">
        <v>6844</v>
      </c>
      <c r="T348" s="410" t="n">
        <v>7528.4</v>
      </c>
      <c r="U348" s="410" t="n">
        <v>9581.6</v>
      </c>
      <c r="V348" s="410" t="n">
        <v>9581.6</v>
      </c>
      <c r="W348" s="410" t="n">
        <v>9581.6</v>
      </c>
      <c r="X348" s="410" t="n">
        <v>9581.6</v>
      </c>
      <c r="Y348" s="410" t="n">
        <v>9581.6</v>
      </c>
      <c r="Z348" s="410" t="n">
        <v>9581.6</v>
      </c>
      <c r="AA348" s="410" t="n">
        <v>9923.8</v>
      </c>
      <c r="AB348" s="410" t="n">
        <v>10266</v>
      </c>
      <c r="AC348" s="410" t="n">
        <v>10608.2</v>
      </c>
      <c r="AD348" s="410" t="n">
        <v>10950.4</v>
      </c>
      <c r="AE348" s="410" t="n">
        <v>11292.6</v>
      </c>
      <c r="AF348" s="410" t="n">
        <v>11634.8</v>
      </c>
      <c r="AG348" s="410" t="n">
        <v>11977</v>
      </c>
      <c r="AH348" s="410" t="n">
        <v>12319.2</v>
      </c>
      <c r="AI348" s="410" t="n">
        <v>12661.4</v>
      </c>
      <c r="AJ348" s="410" t="n">
        <v>13003.6</v>
      </c>
      <c r="AK348" s="410" t="n">
        <v>13345.8</v>
      </c>
      <c r="AL348" s="410" t="n">
        <v>13688</v>
      </c>
      <c r="AM348" s="410" t="n">
        <v>14030.2</v>
      </c>
      <c r="AN348" s="410" t="n">
        <v>14372.4</v>
      </c>
      <c r="AO348" s="410" t="n">
        <v>14714.6</v>
      </c>
      <c r="AP348" s="410" t="n">
        <v>15056.8</v>
      </c>
      <c r="AQ348" s="410" t="n">
        <v>15399</v>
      </c>
      <c r="AR348" s="410" t="n">
        <v>15741.2</v>
      </c>
      <c r="AS348" s="410" t="n">
        <v>16083.4</v>
      </c>
      <c r="AT348" s="410" t="n">
        <v>16425.6</v>
      </c>
      <c r="AU348" s="410" t="n">
        <v>16767.8</v>
      </c>
      <c r="AV348" s="410" t="n">
        <v>17110</v>
      </c>
      <c r="AW348" s="410" t="n">
        <v>17452.2</v>
      </c>
    </row>
    <row r="349" customFormat="false" ht="12" hidden="false" customHeight="false" outlineLevel="0" collapsed="false">
      <c r="A349" s="405" t="s">
        <v>3499</v>
      </c>
      <c r="B349" s="405" t="s">
        <v>3500</v>
      </c>
      <c r="C349" s="406" t="n">
        <v>34223.7</v>
      </c>
      <c r="D349" s="26" t="n">
        <v>1629.7</v>
      </c>
      <c r="E349" s="411" t="n">
        <v>21</v>
      </c>
      <c r="F349" s="408" t="n">
        <v>17</v>
      </c>
      <c r="G349" s="408" t="n">
        <v>26</v>
      </c>
      <c r="H349" s="30" t="n">
        <v>814.85</v>
      </c>
      <c r="I349" s="409" t="n">
        <v>1086.5</v>
      </c>
      <c r="J349" s="410" t="n">
        <v>1629.7</v>
      </c>
      <c r="K349" s="410" t="n">
        <v>3259.4</v>
      </c>
      <c r="L349" s="410" t="n">
        <v>4889.1</v>
      </c>
      <c r="M349" s="410" t="n">
        <v>6518.8</v>
      </c>
      <c r="N349" s="410" t="n">
        <v>8148.5</v>
      </c>
      <c r="O349" s="410" t="n">
        <v>9778.2</v>
      </c>
      <c r="P349" s="410" t="n">
        <v>11407.9</v>
      </c>
      <c r="Q349" s="410" t="n">
        <v>13037.6</v>
      </c>
      <c r="R349" s="410" t="n">
        <v>14667.3</v>
      </c>
      <c r="S349" s="410" t="n">
        <v>16297</v>
      </c>
      <c r="T349" s="410" t="n">
        <v>17926.7</v>
      </c>
      <c r="U349" s="410" t="n">
        <v>19556.4</v>
      </c>
      <c r="V349" s="410" t="n">
        <v>21186.1</v>
      </c>
      <c r="W349" s="410" t="n">
        <v>22815.8</v>
      </c>
      <c r="X349" s="410" t="n">
        <v>24445.5</v>
      </c>
      <c r="Y349" s="410" t="n">
        <v>26075.2</v>
      </c>
      <c r="Z349" s="410" t="n">
        <v>34223.7</v>
      </c>
      <c r="AA349" s="410" t="n">
        <v>34223.7</v>
      </c>
      <c r="AB349" s="410" t="n">
        <v>34223.7</v>
      </c>
      <c r="AC349" s="410" t="n">
        <v>34223.7</v>
      </c>
      <c r="AD349" s="410" t="n">
        <v>34223.7</v>
      </c>
      <c r="AE349" s="410" t="n">
        <v>34223.7</v>
      </c>
      <c r="AF349" s="410" t="n">
        <v>34223.7</v>
      </c>
      <c r="AG349" s="410" t="n">
        <v>34223.7</v>
      </c>
      <c r="AH349" s="410" t="n">
        <v>34223.7</v>
      </c>
      <c r="AI349" s="410" t="n">
        <v>34223.7</v>
      </c>
      <c r="AJ349" s="410" t="n">
        <v>35038.55</v>
      </c>
      <c r="AK349" s="410" t="n">
        <v>35853.4</v>
      </c>
      <c r="AL349" s="410" t="n">
        <v>36668.25</v>
      </c>
      <c r="AM349" s="410" t="n">
        <v>37483.1</v>
      </c>
      <c r="AN349" s="410" t="n">
        <v>38297.95</v>
      </c>
      <c r="AO349" s="410" t="n">
        <v>39112.8</v>
      </c>
      <c r="AP349" s="410" t="n">
        <v>39927.65</v>
      </c>
      <c r="AQ349" s="410" t="n">
        <v>40742.5</v>
      </c>
      <c r="AR349" s="410" t="n">
        <v>41557.35</v>
      </c>
      <c r="AS349" s="410" t="n">
        <v>42372.2</v>
      </c>
      <c r="AT349" s="410" t="n">
        <v>43187.05</v>
      </c>
      <c r="AU349" s="410" t="n">
        <v>44001.9</v>
      </c>
      <c r="AV349" s="410" t="n">
        <v>44816.75</v>
      </c>
      <c r="AW349" s="410" t="n">
        <v>45631.6</v>
      </c>
    </row>
    <row r="350" customFormat="false" ht="12" hidden="false" customHeight="false" outlineLevel="0" collapsed="false">
      <c r="A350" s="405" t="s">
        <v>3501</v>
      </c>
      <c r="B350" s="405" t="s">
        <v>846</v>
      </c>
      <c r="C350" s="406" t="n">
        <v>14452.2</v>
      </c>
      <c r="D350" s="26" t="n">
        <v>802.9</v>
      </c>
      <c r="E350" s="411" t="n">
        <v>18</v>
      </c>
      <c r="F350" s="408" t="n">
        <v>15</v>
      </c>
      <c r="G350" s="408" t="n">
        <v>22</v>
      </c>
      <c r="H350" s="30" t="n">
        <v>401.45</v>
      </c>
      <c r="I350" s="409" t="n">
        <v>535.3</v>
      </c>
      <c r="J350" s="410" t="n">
        <v>802.9</v>
      </c>
      <c r="K350" s="410" t="n">
        <v>1605.8</v>
      </c>
      <c r="L350" s="410" t="n">
        <v>2408.7</v>
      </c>
      <c r="M350" s="410" t="n">
        <v>3211.6</v>
      </c>
      <c r="N350" s="410" t="n">
        <v>4014.5</v>
      </c>
      <c r="O350" s="410" t="n">
        <v>4817.4</v>
      </c>
      <c r="P350" s="410" t="n">
        <v>5620.3</v>
      </c>
      <c r="Q350" s="410" t="n">
        <v>6423.2</v>
      </c>
      <c r="R350" s="410" t="n">
        <v>7226.1</v>
      </c>
      <c r="S350" s="410" t="n">
        <v>8029</v>
      </c>
      <c r="T350" s="410" t="n">
        <v>8831.9</v>
      </c>
      <c r="U350" s="410" t="n">
        <v>9634.8</v>
      </c>
      <c r="V350" s="410" t="n">
        <v>10437.7</v>
      </c>
      <c r="W350" s="410" t="n">
        <v>11240.6</v>
      </c>
      <c r="X350" s="410" t="n">
        <v>14452.2</v>
      </c>
      <c r="Y350" s="410" t="n">
        <v>14452.2</v>
      </c>
      <c r="Z350" s="410" t="n">
        <v>14452.2</v>
      </c>
      <c r="AA350" s="410" t="n">
        <v>14452.2</v>
      </c>
      <c r="AB350" s="410" t="n">
        <v>14452.2</v>
      </c>
      <c r="AC350" s="410" t="n">
        <v>14452.2</v>
      </c>
      <c r="AD350" s="410" t="n">
        <v>14452.2</v>
      </c>
      <c r="AE350" s="410" t="n">
        <v>14452.2</v>
      </c>
      <c r="AF350" s="410" t="n">
        <v>14853.65</v>
      </c>
      <c r="AG350" s="410" t="n">
        <v>15255.1</v>
      </c>
      <c r="AH350" s="410" t="n">
        <v>15656.55</v>
      </c>
      <c r="AI350" s="410" t="n">
        <v>16058</v>
      </c>
      <c r="AJ350" s="410" t="n">
        <v>16459.45</v>
      </c>
      <c r="AK350" s="410" t="n">
        <v>16860.9</v>
      </c>
      <c r="AL350" s="410" t="n">
        <v>17262.35</v>
      </c>
      <c r="AM350" s="410" t="n">
        <v>17663.8</v>
      </c>
      <c r="AN350" s="410" t="n">
        <v>18065.25</v>
      </c>
      <c r="AO350" s="410" t="n">
        <v>18466.7</v>
      </c>
      <c r="AP350" s="410" t="n">
        <v>18868.15</v>
      </c>
      <c r="AQ350" s="410" t="n">
        <v>19269.6</v>
      </c>
      <c r="AR350" s="410" t="n">
        <v>19671.05</v>
      </c>
      <c r="AS350" s="410" t="n">
        <v>20072.5</v>
      </c>
      <c r="AT350" s="410" t="n">
        <v>20473.95</v>
      </c>
      <c r="AU350" s="410" t="n">
        <v>20875.4</v>
      </c>
      <c r="AV350" s="410" t="n">
        <v>21276.85</v>
      </c>
      <c r="AW350" s="410" t="n">
        <v>21678.3</v>
      </c>
    </row>
    <row r="351" customFormat="false" ht="12" hidden="false" customHeight="false" outlineLevel="0" collapsed="false">
      <c r="A351" s="405" t="s">
        <v>3502</v>
      </c>
      <c r="B351" s="405" t="s">
        <v>848</v>
      </c>
      <c r="C351" s="406" t="n">
        <v>35263.8</v>
      </c>
      <c r="D351" s="26" t="n">
        <v>1602.9</v>
      </c>
      <c r="E351" s="411" t="n">
        <v>22</v>
      </c>
      <c r="F351" s="408" t="n">
        <v>18</v>
      </c>
      <c r="G351" s="408" t="n">
        <v>27</v>
      </c>
      <c r="H351" s="30" t="n">
        <v>801.45</v>
      </c>
      <c r="I351" s="409" t="n">
        <v>1068.6</v>
      </c>
      <c r="J351" s="410" t="n">
        <v>1602.9</v>
      </c>
      <c r="K351" s="410" t="n">
        <v>3205.8</v>
      </c>
      <c r="L351" s="410" t="n">
        <v>4808.7</v>
      </c>
      <c r="M351" s="410" t="n">
        <v>6411.6</v>
      </c>
      <c r="N351" s="410" t="n">
        <v>8014.5</v>
      </c>
      <c r="O351" s="410" t="n">
        <v>9617.4</v>
      </c>
      <c r="P351" s="410" t="n">
        <v>11220.3</v>
      </c>
      <c r="Q351" s="410" t="n">
        <v>12823.2</v>
      </c>
      <c r="R351" s="410" t="n">
        <v>14426.1</v>
      </c>
      <c r="S351" s="410" t="n">
        <v>16029</v>
      </c>
      <c r="T351" s="410" t="n">
        <v>17631.9</v>
      </c>
      <c r="U351" s="410" t="n">
        <v>19234.8</v>
      </c>
      <c r="V351" s="410" t="n">
        <v>20837.7</v>
      </c>
      <c r="W351" s="410" t="n">
        <v>22440.6</v>
      </c>
      <c r="X351" s="410" t="n">
        <v>24043.5</v>
      </c>
      <c r="Y351" s="410" t="n">
        <v>25646.4</v>
      </c>
      <c r="Z351" s="410" t="n">
        <v>27249.3</v>
      </c>
      <c r="AA351" s="410" t="n">
        <v>35263.8</v>
      </c>
      <c r="AB351" s="410" t="n">
        <v>35263.8</v>
      </c>
      <c r="AC351" s="410" t="n">
        <v>35263.8</v>
      </c>
      <c r="AD351" s="410" t="n">
        <v>35263.8</v>
      </c>
      <c r="AE351" s="410" t="n">
        <v>35263.8</v>
      </c>
      <c r="AF351" s="410" t="n">
        <v>35263.8</v>
      </c>
      <c r="AG351" s="410" t="n">
        <v>35263.8</v>
      </c>
      <c r="AH351" s="410" t="n">
        <v>35263.8</v>
      </c>
      <c r="AI351" s="410" t="n">
        <v>35263.8</v>
      </c>
      <c r="AJ351" s="410" t="n">
        <v>35263.8</v>
      </c>
      <c r="AK351" s="410" t="n">
        <v>36065.25</v>
      </c>
      <c r="AL351" s="410" t="n">
        <v>36866.7</v>
      </c>
      <c r="AM351" s="410" t="n">
        <v>37668.15</v>
      </c>
      <c r="AN351" s="410" t="n">
        <v>38469.6</v>
      </c>
      <c r="AO351" s="410" t="n">
        <v>39271.05</v>
      </c>
      <c r="AP351" s="410" t="n">
        <v>40072.5</v>
      </c>
      <c r="AQ351" s="410" t="n">
        <v>40873.95</v>
      </c>
      <c r="AR351" s="410" t="n">
        <v>41675.4</v>
      </c>
      <c r="AS351" s="410" t="n">
        <v>42476.85</v>
      </c>
      <c r="AT351" s="410" t="n">
        <v>43278.3</v>
      </c>
      <c r="AU351" s="410" t="n">
        <v>44079.75</v>
      </c>
      <c r="AV351" s="410" t="n">
        <v>44881.2</v>
      </c>
      <c r="AW351" s="410" t="n">
        <v>45682.65</v>
      </c>
    </row>
    <row r="352" customFormat="false" ht="12" hidden="false" customHeight="false" outlineLevel="0" collapsed="false">
      <c r="A352" s="405" t="s">
        <v>3503</v>
      </c>
      <c r="B352" s="405" t="s">
        <v>850</v>
      </c>
      <c r="C352" s="406" t="n">
        <v>20128.8</v>
      </c>
      <c r="D352" s="26" t="n">
        <v>1677.4</v>
      </c>
      <c r="E352" s="411" t="n">
        <v>12</v>
      </c>
      <c r="F352" s="408" t="n">
        <v>10</v>
      </c>
      <c r="G352" s="408" t="n">
        <v>15</v>
      </c>
      <c r="H352" s="30" t="n">
        <v>838.7</v>
      </c>
      <c r="I352" s="409" t="n">
        <v>1118.3</v>
      </c>
      <c r="J352" s="410" t="n">
        <v>1677.4</v>
      </c>
      <c r="K352" s="410" t="n">
        <v>3354.8</v>
      </c>
      <c r="L352" s="410" t="n">
        <v>5032.2</v>
      </c>
      <c r="M352" s="410" t="n">
        <v>6709.6</v>
      </c>
      <c r="N352" s="410" t="n">
        <v>8387</v>
      </c>
      <c r="O352" s="410" t="n">
        <v>10064.4</v>
      </c>
      <c r="P352" s="410" t="n">
        <v>11741.8</v>
      </c>
      <c r="Q352" s="410" t="n">
        <v>13419.2</v>
      </c>
      <c r="R352" s="410" t="n">
        <v>15096.6</v>
      </c>
      <c r="S352" s="410" t="n">
        <v>20128.8</v>
      </c>
      <c r="T352" s="410" t="n">
        <v>20128.8</v>
      </c>
      <c r="U352" s="410" t="n">
        <v>20128.8</v>
      </c>
      <c r="V352" s="410" t="n">
        <v>20128.8</v>
      </c>
      <c r="W352" s="410" t="n">
        <v>20128.8</v>
      </c>
      <c r="X352" s="410" t="n">
        <v>20128.8</v>
      </c>
      <c r="Y352" s="410" t="n">
        <v>20967.5</v>
      </c>
      <c r="Z352" s="410" t="n">
        <v>21806.2</v>
      </c>
      <c r="AA352" s="410" t="n">
        <v>22644.9</v>
      </c>
      <c r="AB352" s="410" t="n">
        <v>23483.6</v>
      </c>
      <c r="AC352" s="410" t="n">
        <v>24322.3</v>
      </c>
      <c r="AD352" s="410" t="n">
        <v>25161</v>
      </c>
      <c r="AE352" s="410" t="n">
        <v>25999.7</v>
      </c>
      <c r="AF352" s="410" t="n">
        <v>26838.4</v>
      </c>
      <c r="AG352" s="410" t="n">
        <v>27677.1</v>
      </c>
      <c r="AH352" s="410" t="n">
        <v>28515.8</v>
      </c>
      <c r="AI352" s="410" t="n">
        <v>29354.5</v>
      </c>
      <c r="AJ352" s="410" t="n">
        <v>30193.2</v>
      </c>
      <c r="AK352" s="410" t="n">
        <v>31031.9</v>
      </c>
      <c r="AL352" s="410" t="n">
        <v>31870.6</v>
      </c>
      <c r="AM352" s="410" t="n">
        <v>32709.3</v>
      </c>
      <c r="AN352" s="410" t="n">
        <v>33548</v>
      </c>
      <c r="AO352" s="410" t="n">
        <v>34386.7</v>
      </c>
      <c r="AP352" s="410" t="n">
        <v>35225.4</v>
      </c>
      <c r="AQ352" s="410" t="n">
        <v>36064.1</v>
      </c>
      <c r="AR352" s="410" t="n">
        <v>36902.8</v>
      </c>
      <c r="AS352" s="410" t="n">
        <v>37741.5</v>
      </c>
      <c r="AT352" s="410" t="n">
        <v>38580.2</v>
      </c>
      <c r="AU352" s="410" t="n">
        <v>39418.9</v>
      </c>
      <c r="AV352" s="410" t="n">
        <v>40257.6</v>
      </c>
      <c r="AW352" s="410" t="n">
        <v>41096.3</v>
      </c>
    </row>
    <row r="353" customFormat="false" ht="12" hidden="false" customHeight="false" outlineLevel="0" collapsed="false">
      <c r="A353" s="405" t="s">
        <v>3504</v>
      </c>
      <c r="B353" s="405" t="s">
        <v>852</v>
      </c>
      <c r="C353" s="406" t="n">
        <v>34043.1</v>
      </c>
      <c r="D353" s="26" t="n">
        <v>1621.1</v>
      </c>
      <c r="E353" s="411" t="n">
        <v>21</v>
      </c>
      <c r="F353" s="408" t="n">
        <v>17</v>
      </c>
      <c r="G353" s="408" t="n">
        <v>26</v>
      </c>
      <c r="H353" s="30" t="n">
        <v>810.55</v>
      </c>
      <c r="I353" s="409" t="n">
        <v>1080.7</v>
      </c>
      <c r="J353" s="410" t="n">
        <v>1621.1</v>
      </c>
      <c r="K353" s="410" t="n">
        <v>3242.2</v>
      </c>
      <c r="L353" s="410" t="n">
        <v>4863.3</v>
      </c>
      <c r="M353" s="410" t="n">
        <v>6484.4</v>
      </c>
      <c r="N353" s="410" t="n">
        <v>8105.5</v>
      </c>
      <c r="O353" s="410" t="n">
        <v>9726.6</v>
      </c>
      <c r="P353" s="410" t="n">
        <v>11347.7</v>
      </c>
      <c r="Q353" s="410" t="n">
        <v>12968.8</v>
      </c>
      <c r="R353" s="410" t="n">
        <v>14589.9</v>
      </c>
      <c r="S353" s="410" t="n">
        <v>16211</v>
      </c>
      <c r="T353" s="410" t="n">
        <v>17832.1</v>
      </c>
      <c r="U353" s="410" t="n">
        <v>19453.2</v>
      </c>
      <c r="V353" s="410" t="n">
        <v>21074.3</v>
      </c>
      <c r="W353" s="410" t="n">
        <v>22695.4</v>
      </c>
      <c r="X353" s="410" t="n">
        <v>24316.5</v>
      </c>
      <c r="Y353" s="410" t="n">
        <v>25937.6</v>
      </c>
      <c r="Z353" s="410" t="n">
        <v>34043.1</v>
      </c>
      <c r="AA353" s="410" t="n">
        <v>34043.1</v>
      </c>
      <c r="AB353" s="410" t="n">
        <v>34043.1</v>
      </c>
      <c r="AC353" s="410" t="n">
        <v>34043.1</v>
      </c>
      <c r="AD353" s="410" t="n">
        <v>34043.1</v>
      </c>
      <c r="AE353" s="410" t="n">
        <v>34043.1</v>
      </c>
      <c r="AF353" s="410" t="n">
        <v>34043.1</v>
      </c>
      <c r="AG353" s="410" t="n">
        <v>34043.1</v>
      </c>
      <c r="AH353" s="410" t="n">
        <v>34043.1</v>
      </c>
      <c r="AI353" s="410" t="n">
        <v>34043.1</v>
      </c>
      <c r="AJ353" s="410" t="n">
        <v>34853.65</v>
      </c>
      <c r="AK353" s="410" t="n">
        <v>35664.2</v>
      </c>
      <c r="AL353" s="410" t="n">
        <v>36474.75</v>
      </c>
      <c r="AM353" s="410" t="n">
        <v>37285.3</v>
      </c>
      <c r="AN353" s="410" t="n">
        <v>38095.85</v>
      </c>
      <c r="AO353" s="410" t="n">
        <v>38906.4</v>
      </c>
      <c r="AP353" s="410" t="n">
        <v>39716.95</v>
      </c>
      <c r="AQ353" s="410" t="n">
        <v>40527.5</v>
      </c>
      <c r="AR353" s="410" t="n">
        <v>41338.05</v>
      </c>
      <c r="AS353" s="410" t="n">
        <v>42148.6</v>
      </c>
      <c r="AT353" s="410" t="n">
        <v>42959.15</v>
      </c>
      <c r="AU353" s="410" t="n">
        <v>43769.7</v>
      </c>
      <c r="AV353" s="410" t="n">
        <v>44580.25</v>
      </c>
      <c r="AW353" s="410" t="n">
        <v>45390.8</v>
      </c>
    </row>
    <row r="354" customFormat="false" ht="12" hidden="false" customHeight="false" outlineLevel="0" collapsed="false">
      <c r="A354" s="405" t="s">
        <v>3505</v>
      </c>
      <c r="B354" s="405" t="s">
        <v>3506</v>
      </c>
      <c r="C354" s="406" t="n">
        <v>13962</v>
      </c>
      <c r="D354" s="26" t="n">
        <v>698.1</v>
      </c>
      <c r="E354" s="411" t="n">
        <v>20</v>
      </c>
      <c r="F354" s="408" t="n">
        <v>16</v>
      </c>
      <c r="G354" s="408" t="n">
        <v>24</v>
      </c>
      <c r="H354" s="30" t="n">
        <v>349.05</v>
      </c>
      <c r="I354" s="409" t="n">
        <v>465.4</v>
      </c>
      <c r="J354" s="410" t="n">
        <v>698.1</v>
      </c>
      <c r="K354" s="410" t="n">
        <v>1396.2</v>
      </c>
      <c r="L354" s="410" t="n">
        <v>2094.3</v>
      </c>
      <c r="M354" s="410" t="n">
        <v>2792.4</v>
      </c>
      <c r="N354" s="410" t="n">
        <v>3490.5</v>
      </c>
      <c r="O354" s="410" t="n">
        <v>4188.6</v>
      </c>
      <c r="P354" s="410" t="n">
        <v>4886.7</v>
      </c>
      <c r="Q354" s="410" t="n">
        <v>5584.8</v>
      </c>
      <c r="R354" s="410" t="n">
        <v>6282.9</v>
      </c>
      <c r="S354" s="410" t="n">
        <v>6981</v>
      </c>
      <c r="T354" s="410" t="n">
        <v>7679.1</v>
      </c>
      <c r="U354" s="410" t="n">
        <v>8377.2</v>
      </c>
      <c r="V354" s="410" t="n">
        <v>9075.3</v>
      </c>
      <c r="W354" s="410" t="n">
        <v>9773.4</v>
      </c>
      <c r="X354" s="410" t="n">
        <v>10471.5</v>
      </c>
      <c r="Y354" s="410" t="n">
        <v>13962</v>
      </c>
      <c r="Z354" s="410" t="n">
        <v>13962</v>
      </c>
      <c r="AA354" s="410" t="n">
        <v>13962</v>
      </c>
      <c r="AB354" s="410" t="n">
        <v>13962</v>
      </c>
      <c r="AC354" s="410" t="n">
        <v>13962</v>
      </c>
      <c r="AD354" s="410" t="n">
        <v>13962</v>
      </c>
      <c r="AE354" s="410" t="n">
        <v>13962</v>
      </c>
      <c r="AF354" s="410" t="n">
        <v>13962</v>
      </c>
      <c r="AG354" s="410" t="n">
        <v>13962</v>
      </c>
      <c r="AH354" s="410" t="n">
        <v>14311.05</v>
      </c>
      <c r="AI354" s="410" t="n">
        <v>14660.1</v>
      </c>
      <c r="AJ354" s="410" t="n">
        <v>15009.15</v>
      </c>
      <c r="AK354" s="410" t="n">
        <v>15358.2</v>
      </c>
      <c r="AL354" s="410" t="n">
        <v>15707.25</v>
      </c>
      <c r="AM354" s="410" t="n">
        <v>16056.3</v>
      </c>
      <c r="AN354" s="410" t="n">
        <v>16405.35</v>
      </c>
      <c r="AO354" s="410" t="n">
        <v>16754.4</v>
      </c>
      <c r="AP354" s="410" t="n">
        <v>17103.45</v>
      </c>
      <c r="AQ354" s="410" t="n">
        <v>17452.5</v>
      </c>
      <c r="AR354" s="410" t="n">
        <v>17801.55</v>
      </c>
      <c r="AS354" s="410" t="n">
        <v>18150.6</v>
      </c>
      <c r="AT354" s="410" t="n">
        <v>18499.65</v>
      </c>
      <c r="AU354" s="410" t="n">
        <v>18848.7</v>
      </c>
      <c r="AV354" s="410" t="n">
        <v>19197.75</v>
      </c>
      <c r="AW354" s="410" t="n">
        <v>19546.8</v>
      </c>
    </row>
    <row r="355" customFormat="false" ht="12" hidden="false" customHeight="false" outlineLevel="0" collapsed="false">
      <c r="A355" s="405" t="s">
        <v>3507</v>
      </c>
      <c r="B355" s="405" t="s">
        <v>856</v>
      </c>
      <c r="C355" s="406" t="n">
        <v>10611</v>
      </c>
      <c r="D355" s="26" t="n">
        <v>589.5</v>
      </c>
      <c r="E355" s="411" t="n">
        <v>18</v>
      </c>
      <c r="F355" s="408" t="n">
        <v>15</v>
      </c>
      <c r="G355" s="408" t="n">
        <v>22</v>
      </c>
      <c r="H355" s="30" t="n">
        <v>294.75</v>
      </c>
      <c r="I355" s="409" t="n">
        <v>393</v>
      </c>
      <c r="J355" s="410" t="n">
        <v>589.5</v>
      </c>
      <c r="K355" s="410" t="n">
        <v>1179</v>
      </c>
      <c r="L355" s="410" t="n">
        <v>1768.5</v>
      </c>
      <c r="M355" s="410" t="n">
        <v>2358</v>
      </c>
      <c r="N355" s="410" t="n">
        <v>2947.5</v>
      </c>
      <c r="O355" s="410" t="n">
        <v>3537</v>
      </c>
      <c r="P355" s="410" t="n">
        <v>4126.5</v>
      </c>
      <c r="Q355" s="410" t="n">
        <v>4716</v>
      </c>
      <c r="R355" s="410" t="n">
        <v>5305.5</v>
      </c>
      <c r="S355" s="410" t="n">
        <v>5895</v>
      </c>
      <c r="T355" s="410" t="n">
        <v>6484.5</v>
      </c>
      <c r="U355" s="410" t="n">
        <v>7074</v>
      </c>
      <c r="V355" s="410" t="n">
        <v>7663.5</v>
      </c>
      <c r="W355" s="410" t="n">
        <v>8253</v>
      </c>
      <c r="X355" s="410" t="n">
        <v>10611</v>
      </c>
      <c r="Y355" s="410" t="n">
        <v>10611</v>
      </c>
      <c r="Z355" s="410" t="n">
        <v>10611</v>
      </c>
      <c r="AA355" s="410" t="n">
        <v>10611</v>
      </c>
      <c r="AB355" s="410" t="n">
        <v>10611</v>
      </c>
      <c r="AC355" s="410" t="n">
        <v>10611</v>
      </c>
      <c r="AD355" s="410" t="n">
        <v>10611</v>
      </c>
      <c r="AE355" s="410" t="n">
        <v>10611</v>
      </c>
      <c r="AF355" s="410" t="n">
        <v>10905.75</v>
      </c>
      <c r="AG355" s="410" t="n">
        <v>11200.5</v>
      </c>
      <c r="AH355" s="410" t="n">
        <v>11495.25</v>
      </c>
      <c r="AI355" s="410" t="n">
        <v>11790</v>
      </c>
      <c r="AJ355" s="410" t="n">
        <v>12084.75</v>
      </c>
      <c r="AK355" s="410" t="n">
        <v>12379.5</v>
      </c>
      <c r="AL355" s="410" t="n">
        <v>12674.25</v>
      </c>
      <c r="AM355" s="410" t="n">
        <v>12969</v>
      </c>
      <c r="AN355" s="410" t="n">
        <v>13263.75</v>
      </c>
      <c r="AO355" s="410" t="n">
        <v>13558.5</v>
      </c>
      <c r="AP355" s="410" t="n">
        <v>13853.25</v>
      </c>
      <c r="AQ355" s="410" t="n">
        <v>14148</v>
      </c>
      <c r="AR355" s="410" t="n">
        <v>14442.75</v>
      </c>
      <c r="AS355" s="410" t="n">
        <v>14737.5</v>
      </c>
      <c r="AT355" s="410" t="n">
        <v>15032.25</v>
      </c>
      <c r="AU355" s="410" t="n">
        <v>15327</v>
      </c>
      <c r="AV355" s="410" t="n">
        <v>15621.75</v>
      </c>
      <c r="AW355" s="410" t="n">
        <v>15916.5</v>
      </c>
    </row>
    <row r="356" customFormat="false" ht="12" hidden="false" customHeight="false" outlineLevel="0" collapsed="false">
      <c r="A356" s="405" t="s">
        <v>3508</v>
      </c>
      <c r="B356" s="405" t="s">
        <v>858</v>
      </c>
      <c r="C356" s="406" t="n">
        <v>10592</v>
      </c>
      <c r="D356" s="26" t="n">
        <v>529.6</v>
      </c>
      <c r="E356" s="411" t="n">
        <v>20</v>
      </c>
      <c r="F356" s="408" t="n">
        <v>16</v>
      </c>
      <c r="G356" s="408" t="n">
        <v>24</v>
      </c>
      <c r="H356" s="30" t="n">
        <v>264.8</v>
      </c>
      <c r="I356" s="409" t="n">
        <v>353.1</v>
      </c>
      <c r="J356" s="410" t="n">
        <v>529.6</v>
      </c>
      <c r="K356" s="410" t="n">
        <v>1059.2</v>
      </c>
      <c r="L356" s="410" t="n">
        <v>1588.8</v>
      </c>
      <c r="M356" s="410" t="n">
        <v>2118.4</v>
      </c>
      <c r="N356" s="410" t="n">
        <v>2648</v>
      </c>
      <c r="O356" s="410" t="n">
        <v>3177.6</v>
      </c>
      <c r="P356" s="410" t="n">
        <v>3707.2</v>
      </c>
      <c r="Q356" s="410" t="n">
        <v>4236.8</v>
      </c>
      <c r="R356" s="410" t="n">
        <v>4766.4</v>
      </c>
      <c r="S356" s="410" t="n">
        <v>5296</v>
      </c>
      <c r="T356" s="410" t="n">
        <v>5825.6</v>
      </c>
      <c r="U356" s="410" t="n">
        <v>6355.2</v>
      </c>
      <c r="V356" s="410" t="n">
        <v>6884.8</v>
      </c>
      <c r="W356" s="410" t="n">
        <v>7414.4</v>
      </c>
      <c r="X356" s="410" t="n">
        <v>7944</v>
      </c>
      <c r="Y356" s="410" t="n">
        <v>10592</v>
      </c>
      <c r="Z356" s="410" t="n">
        <v>10592</v>
      </c>
      <c r="AA356" s="410" t="n">
        <v>10592</v>
      </c>
      <c r="AB356" s="410" t="n">
        <v>10592</v>
      </c>
      <c r="AC356" s="410" t="n">
        <v>10592</v>
      </c>
      <c r="AD356" s="410" t="n">
        <v>10592</v>
      </c>
      <c r="AE356" s="410" t="n">
        <v>10592</v>
      </c>
      <c r="AF356" s="410" t="n">
        <v>10592</v>
      </c>
      <c r="AG356" s="410" t="n">
        <v>10592</v>
      </c>
      <c r="AH356" s="410" t="n">
        <v>10856.8</v>
      </c>
      <c r="AI356" s="410" t="n">
        <v>11121.6</v>
      </c>
      <c r="AJ356" s="410" t="n">
        <v>11386.4</v>
      </c>
      <c r="AK356" s="410" t="n">
        <v>11651.2</v>
      </c>
      <c r="AL356" s="410" t="n">
        <v>11916</v>
      </c>
      <c r="AM356" s="410" t="n">
        <v>12180.8</v>
      </c>
      <c r="AN356" s="410" t="n">
        <v>12445.6</v>
      </c>
      <c r="AO356" s="410" t="n">
        <v>12710.4</v>
      </c>
      <c r="AP356" s="410" t="n">
        <v>12975.2</v>
      </c>
      <c r="AQ356" s="410" t="n">
        <v>13240</v>
      </c>
      <c r="AR356" s="410" t="n">
        <v>13504.8</v>
      </c>
      <c r="AS356" s="410" t="n">
        <v>13769.6</v>
      </c>
      <c r="AT356" s="410" t="n">
        <v>14034.4</v>
      </c>
      <c r="AU356" s="410" t="n">
        <v>14299.2</v>
      </c>
      <c r="AV356" s="410" t="n">
        <v>14564</v>
      </c>
      <c r="AW356" s="410" t="n">
        <v>14828.8</v>
      </c>
    </row>
    <row r="357" customFormat="false" ht="12" hidden="false" customHeight="false" outlineLevel="0" collapsed="false">
      <c r="A357" s="405" t="s">
        <v>3509</v>
      </c>
      <c r="B357" s="405" t="s">
        <v>860</v>
      </c>
      <c r="C357" s="406" t="n">
        <v>12162</v>
      </c>
      <c r="D357" s="26" t="n">
        <v>405.4</v>
      </c>
      <c r="E357" s="411" t="n">
        <v>30</v>
      </c>
      <c r="F357" s="408" t="n">
        <v>24</v>
      </c>
      <c r="G357" s="408" t="n">
        <v>36</v>
      </c>
      <c r="H357" s="30" t="n">
        <v>202.7</v>
      </c>
      <c r="I357" s="409" t="n">
        <v>270.3</v>
      </c>
      <c r="J357" s="410" t="n">
        <v>405.4</v>
      </c>
      <c r="K357" s="410" t="n">
        <v>810.8</v>
      </c>
      <c r="L357" s="410" t="n">
        <v>1216.2</v>
      </c>
      <c r="M357" s="410" t="n">
        <v>1621.6</v>
      </c>
      <c r="N357" s="410" t="n">
        <v>2027</v>
      </c>
      <c r="O357" s="410" t="n">
        <v>2432.4</v>
      </c>
      <c r="P357" s="410" t="n">
        <v>2837.8</v>
      </c>
      <c r="Q357" s="410" t="n">
        <v>3243.2</v>
      </c>
      <c r="R357" s="410" t="n">
        <v>3648.6</v>
      </c>
      <c r="S357" s="410" t="n">
        <v>4054</v>
      </c>
      <c r="T357" s="410" t="n">
        <v>4459.4</v>
      </c>
      <c r="U357" s="410" t="n">
        <v>4864.8</v>
      </c>
      <c r="V357" s="410" t="n">
        <v>5270.2</v>
      </c>
      <c r="W357" s="410" t="n">
        <v>5675.6</v>
      </c>
      <c r="X357" s="410" t="n">
        <v>6081</v>
      </c>
      <c r="Y357" s="410" t="n">
        <v>6486.4</v>
      </c>
      <c r="Z357" s="410" t="n">
        <v>6891.8</v>
      </c>
      <c r="AA357" s="410" t="n">
        <v>7297.2</v>
      </c>
      <c r="AB357" s="410" t="n">
        <v>7702.6</v>
      </c>
      <c r="AC357" s="410" t="n">
        <v>8108</v>
      </c>
      <c r="AD357" s="410" t="n">
        <v>8513.4</v>
      </c>
      <c r="AE357" s="410" t="n">
        <v>8918.8</v>
      </c>
      <c r="AF357" s="410" t="n">
        <v>9324.2</v>
      </c>
      <c r="AG357" s="410" t="n">
        <v>12162</v>
      </c>
      <c r="AH357" s="410" t="n">
        <v>12162</v>
      </c>
      <c r="AI357" s="410" t="n">
        <v>12162</v>
      </c>
      <c r="AJ357" s="410" t="n">
        <v>12162</v>
      </c>
      <c r="AK357" s="410" t="n">
        <v>12162</v>
      </c>
      <c r="AL357" s="410" t="n">
        <v>12162</v>
      </c>
      <c r="AM357" s="410" t="n">
        <v>12162</v>
      </c>
      <c r="AN357" s="410" t="n">
        <v>12162</v>
      </c>
      <c r="AO357" s="410" t="n">
        <v>12162</v>
      </c>
      <c r="AP357" s="410" t="n">
        <v>12162</v>
      </c>
      <c r="AQ357" s="410" t="n">
        <v>12162</v>
      </c>
      <c r="AR357" s="410" t="n">
        <v>12162</v>
      </c>
      <c r="AS357" s="410" t="n">
        <v>12162</v>
      </c>
      <c r="AT357" s="410" t="n">
        <v>12364.7</v>
      </c>
      <c r="AU357" s="410" t="n">
        <v>12567.4</v>
      </c>
      <c r="AV357" s="410" t="n">
        <v>12770.1</v>
      </c>
      <c r="AW357" s="410" t="n">
        <v>12972.8</v>
      </c>
    </row>
    <row r="358" customFormat="false" ht="12" hidden="false" customHeight="false" outlineLevel="0" collapsed="false">
      <c r="A358" s="405" t="s">
        <v>3510</v>
      </c>
      <c r="B358" s="405" t="s">
        <v>862</v>
      </c>
      <c r="C358" s="406" t="n">
        <v>12338</v>
      </c>
      <c r="D358" s="26" t="n">
        <v>616.9</v>
      </c>
      <c r="E358" s="411" t="n">
        <v>20</v>
      </c>
      <c r="F358" s="408" t="n">
        <v>16</v>
      </c>
      <c r="G358" s="408" t="n">
        <v>24</v>
      </c>
      <c r="H358" s="30" t="n">
        <v>308.45</v>
      </c>
      <c r="I358" s="409" t="n">
        <v>411.3</v>
      </c>
      <c r="J358" s="410" t="n">
        <v>616.9</v>
      </c>
      <c r="K358" s="410" t="n">
        <v>1233.8</v>
      </c>
      <c r="L358" s="410" t="n">
        <v>1850.7</v>
      </c>
      <c r="M358" s="410" t="n">
        <v>2467.6</v>
      </c>
      <c r="N358" s="410" t="n">
        <v>3084.5</v>
      </c>
      <c r="O358" s="410" t="n">
        <v>3701.4</v>
      </c>
      <c r="P358" s="410" t="n">
        <v>4318.3</v>
      </c>
      <c r="Q358" s="410" t="n">
        <v>4935.2</v>
      </c>
      <c r="R358" s="410" t="n">
        <v>5552.1</v>
      </c>
      <c r="S358" s="410" t="n">
        <v>6169</v>
      </c>
      <c r="T358" s="410" t="n">
        <v>6785.9</v>
      </c>
      <c r="U358" s="410" t="n">
        <v>7402.8</v>
      </c>
      <c r="V358" s="410" t="n">
        <v>8019.7</v>
      </c>
      <c r="W358" s="410" t="n">
        <v>8636.6</v>
      </c>
      <c r="X358" s="410" t="n">
        <v>9253.5</v>
      </c>
      <c r="Y358" s="410" t="n">
        <v>12338</v>
      </c>
      <c r="Z358" s="410" t="n">
        <v>12338</v>
      </c>
      <c r="AA358" s="410" t="n">
        <v>12338</v>
      </c>
      <c r="AB358" s="410" t="n">
        <v>12338</v>
      </c>
      <c r="AC358" s="410" t="n">
        <v>12338</v>
      </c>
      <c r="AD358" s="410" t="n">
        <v>12338</v>
      </c>
      <c r="AE358" s="410" t="n">
        <v>12338</v>
      </c>
      <c r="AF358" s="410" t="n">
        <v>12338</v>
      </c>
      <c r="AG358" s="410" t="n">
        <v>12338</v>
      </c>
      <c r="AH358" s="410" t="n">
        <v>12646.45</v>
      </c>
      <c r="AI358" s="410" t="n">
        <v>12954.9</v>
      </c>
      <c r="AJ358" s="410" t="n">
        <v>13263.35</v>
      </c>
      <c r="AK358" s="410" t="n">
        <v>13571.8</v>
      </c>
      <c r="AL358" s="410" t="n">
        <v>13880.25</v>
      </c>
      <c r="AM358" s="410" t="n">
        <v>14188.7</v>
      </c>
      <c r="AN358" s="410" t="n">
        <v>14497.15</v>
      </c>
      <c r="AO358" s="410" t="n">
        <v>14805.6</v>
      </c>
      <c r="AP358" s="410" t="n">
        <v>15114.05</v>
      </c>
      <c r="AQ358" s="410" t="n">
        <v>15422.5</v>
      </c>
      <c r="AR358" s="410" t="n">
        <v>15730.95</v>
      </c>
      <c r="AS358" s="410" t="n">
        <v>16039.4</v>
      </c>
      <c r="AT358" s="410" t="n">
        <v>16347.85</v>
      </c>
      <c r="AU358" s="410" t="n">
        <v>16656.3</v>
      </c>
      <c r="AV358" s="410" t="n">
        <v>16964.75</v>
      </c>
      <c r="AW358" s="410" t="n">
        <v>17273.2</v>
      </c>
    </row>
    <row r="359" customFormat="false" ht="12" hidden="false" customHeight="false" outlineLevel="0" collapsed="false">
      <c r="A359" s="405" t="s">
        <v>3511</v>
      </c>
      <c r="B359" s="405" t="s">
        <v>864</v>
      </c>
      <c r="C359" s="406" t="n">
        <v>14379.2</v>
      </c>
      <c r="D359" s="26" t="n">
        <v>1797.4</v>
      </c>
      <c r="E359" s="411" t="n">
        <v>8</v>
      </c>
      <c r="F359" s="408" t="n">
        <v>7</v>
      </c>
      <c r="G359" s="408" t="n">
        <v>10</v>
      </c>
      <c r="H359" s="30" t="n">
        <v>898.7</v>
      </c>
      <c r="I359" s="409" t="n">
        <v>1198.3</v>
      </c>
      <c r="J359" s="410" t="n">
        <v>1797.4</v>
      </c>
      <c r="K359" s="410" t="n">
        <v>3594.8</v>
      </c>
      <c r="L359" s="410" t="n">
        <v>5392.2</v>
      </c>
      <c r="M359" s="410" t="n">
        <v>7189.6</v>
      </c>
      <c r="N359" s="410" t="n">
        <v>8987</v>
      </c>
      <c r="O359" s="410" t="n">
        <v>10784.4</v>
      </c>
      <c r="P359" s="410" t="n">
        <v>14379.2</v>
      </c>
      <c r="Q359" s="410" t="n">
        <v>14379.2</v>
      </c>
      <c r="R359" s="410" t="n">
        <v>14379.2</v>
      </c>
      <c r="S359" s="410" t="n">
        <v>14379.2</v>
      </c>
      <c r="T359" s="410" t="n">
        <v>15277.9</v>
      </c>
      <c r="U359" s="410" t="n">
        <v>16176.6</v>
      </c>
      <c r="V359" s="410" t="n">
        <v>17075.3</v>
      </c>
      <c r="W359" s="410" t="n">
        <v>17974</v>
      </c>
      <c r="X359" s="410" t="n">
        <v>18872.7</v>
      </c>
      <c r="Y359" s="410" t="n">
        <v>19771.4</v>
      </c>
      <c r="Z359" s="410" t="n">
        <v>20670.1</v>
      </c>
      <c r="AA359" s="410" t="n">
        <v>21568.8</v>
      </c>
      <c r="AB359" s="410" t="n">
        <v>22467.5</v>
      </c>
      <c r="AC359" s="410" t="n">
        <v>23366.2</v>
      </c>
      <c r="AD359" s="410" t="n">
        <v>24264.9</v>
      </c>
      <c r="AE359" s="410" t="n">
        <v>25163.6</v>
      </c>
      <c r="AF359" s="410" t="n">
        <v>26062.3</v>
      </c>
      <c r="AG359" s="410" t="n">
        <v>26961</v>
      </c>
      <c r="AH359" s="410" t="n">
        <v>27859.7</v>
      </c>
      <c r="AI359" s="410" t="n">
        <v>28758.4</v>
      </c>
      <c r="AJ359" s="410" t="n">
        <v>29657.1</v>
      </c>
      <c r="AK359" s="410" t="n">
        <v>30555.8</v>
      </c>
      <c r="AL359" s="410" t="n">
        <v>31454.5</v>
      </c>
      <c r="AM359" s="410" t="n">
        <v>32353.2</v>
      </c>
      <c r="AN359" s="410" t="n">
        <v>33251.9</v>
      </c>
      <c r="AO359" s="410" t="n">
        <v>34150.6</v>
      </c>
      <c r="AP359" s="410" t="n">
        <v>35049.3</v>
      </c>
      <c r="AQ359" s="410" t="n">
        <v>35948</v>
      </c>
      <c r="AR359" s="410" t="n">
        <v>36846.7</v>
      </c>
      <c r="AS359" s="410" t="n">
        <v>37745.4</v>
      </c>
      <c r="AT359" s="410" t="n">
        <v>38644.1</v>
      </c>
      <c r="AU359" s="410" t="n">
        <v>39542.8</v>
      </c>
      <c r="AV359" s="410" t="n">
        <v>40441.5</v>
      </c>
      <c r="AW359" s="410" t="n">
        <v>41340.2</v>
      </c>
    </row>
    <row r="360" customFormat="false" ht="12" hidden="false" customHeight="false" outlineLevel="0" collapsed="false">
      <c r="A360" s="405" t="s">
        <v>3512</v>
      </c>
      <c r="B360" s="405" t="s">
        <v>868</v>
      </c>
      <c r="C360" s="406" t="n">
        <v>37442.4</v>
      </c>
      <c r="D360" s="26" t="n">
        <v>1560.1</v>
      </c>
      <c r="E360" s="411" t="n">
        <v>24</v>
      </c>
      <c r="F360" s="408" t="n">
        <v>20</v>
      </c>
      <c r="G360" s="408" t="n">
        <v>29</v>
      </c>
      <c r="H360" s="30" t="n">
        <v>780.05</v>
      </c>
      <c r="I360" s="409" t="n">
        <v>1040.1</v>
      </c>
      <c r="J360" s="410" t="n">
        <v>1560.1</v>
      </c>
      <c r="K360" s="410" t="n">
        <v>3120.2</v>
      </c>
      <c r="L360" s="410" t="n">
        <v>4680.3</v>
      </c>
      <c r="M360" s="410" t="n">
        <v>6240.4</v>
      </c>
      <c r="N360" s="410" t="n">
        <v>7800.5</v>
      </c>
      <c r="O360" s="410" t="n">
        <v>9360.6</v>
      </c>
      <c r="P360" s="410" t="n">
        <v>10920.7</v>
      </c>
      <c r="Q360" s="410" t="n">
        <v>12480.8</v>
      </c>
      <c r="R360" s="410" t="n">
        <v>14040.9</v>
      </c>
      <c r="S360" s="410" t="n">
        <v>15601</v>
      </c>
      <c r="T360" s="410" t="n">
        <v>17161.1</v>
      </c>
      <c r="U360" s="410" t="n">
        <v>18721.2</v>
      </c>
      <c r="V360" s="410" t="n">
        <v>20281.3</v>
      </c>
      <c r="W360" s="410" t="n">
        <v>21841.4</v>
      </c>
      <c r="X360" s="410" t="n">
        <v>23401.5</v>
      </c>
      <c r="Y360" s="410" t="n">
        <v>24961.6</v>
      </c>
      <c r="Z360" s="410" t="n">
        <v>26521.7</v>
      </c>
      <c r="AA360" s="410" t="n">
        <v>28081.8</v>
      </c>
      <c r="AB360" s="410" t="n">
        <v>29641.9</v>
      </c>
      <c r="AC360" s="410" t="n">
        <v>37442.4</v>
      </c>
      <c r="AD360" s="410" t="n">
        <v>37442.4</v>
      </c>
      <c r="AE360" s="410" t="n">
        <v>37442.4</v>
      </c>
      <c r="AF360" s="410" t="n">
        <v>37442.4</v>
      </c>
      <c r="AG360" s="410" t="n">
        <v>37442.4</v>
      </c>
      <c r="AH360" s="410" t="n">
        <v>37442.4</v>
      </c>
      <c r="AI360" s="410" t="n">
        <v>37442.4</v>
      </c>
      <c r="AJ360" s="410" t="n">
        <v>37442.4</v>
      </c>
      <c r="AK360" s="410" t="n">
        <v>37442.4</v>
      </c>
      <c r="AL360" s="410" t="n">
        <v>37442.4</v>
      </c>
      <c r="AM360" s="410" t="n">
        <v>38222.45</v>
      </c>
      <c r="AN360" s="410" t="n">
        <v>39002.5</v>
      </c>
      <c r="AO360" s="410" t="n">
        <v>39782.55</v>
      </c>
      <c r="AP360" s="410" t="n">
        <v>40562.6</v>
      </c>
      <c r="AQ360" s="410" t="n">
        <v>41342.65</v>
      </c>
      <c r="AR360" s="410" t="n">
        <v>42122.7</v>
      </c>
      <c r="AS360" s="410" t="n">
        <v>42902.75</v>
      </c>
      <c r="AT360" s="410" t="n">
        <v>43682.8</v>
      </c>
      <c r="AU360" s="410" t="n">
        <v>44462.85</v>
      </c>
      <c r="AV360" s="410" t="n">
        <v>45242.9</v>
      </c>
      <c r="AW360" s="410" t="n">
        <v>46022.95</v>
      </c>
    </row>
    <row r="361" customFormat="false" ht="12" hidden="false" customHeight="false" outlineLevel="0" collapsed="false">
      <c r="A361" s="405" t="s">
        <v>3513</v>
      </c>
      <c r="B361" s="405" t="s">
        <v>870</v>
      </c>
      <c r="C361" s="406" t="n">
        <v>8469.5</v>
      </c>
      <c r="D361" s="26" t="n">
        <v>1693.9</v>
      </c>
      <c r="E361" s="411" t="n">
        <v>5</v>
      </c>
      <c r="F361" s="408" t="n">
        <v>4</v>
      </c>
      <c r="G361" s="408" t="n">
        <v>6</v>
      </c>
      <c r="H361" s="30" t="n">
        <v>846.95</v>
      </c>
      <c r="I361" s="409" t="n">
        <v>1129.3</v>
      </c>
      <c r="J361" s="410" t="n">
        <v>1693.9</v>
      </c>
      <c r="K361" s="410" t="n">
        <v>3387.8</v>
      </c>
      <c r="L361" s="410" t="n">
        <v>5081.7</v>
      </c>
      <c r="M361" s="410" t="n">
        <v>8469.5</v>
      </c>
      <c r="N361" s="410" t="n">
        <v>8469.5</v>
      </c>
      <c r="O361" s="410" t="n">
        <v>8469.5</v>
      </c>
      <c r="P361" s="410" t="n">
        <v>9316.45</v>
      </c>
      <c r="Q361" s="410" t="n">
        <v>10163.4</v>
      </c>
      <c r="R361" s="410" t="n">
        <v>11010.35</v>
      </c>
      <c r="S361" s="410" t="n">
        <v>11857.3</v>
      </c>
      <c r="T361" s="410" t="n">
        <v>12704.25</v>
      </c>
      <c r="U361" s="410" t="n">
        <v>13551.2</v>
      </c>
      <c r="V361" s="410" t="n">
        <v>14398.15</v>
      </c>
      <c r="W361" s="410" t="n">
        <v>15245.1</v>
      </c>
      <c r="X361" s="410" t="n">
        <v>16092.05</v>
      </c>
      <c r="Y361" s="410" t="n">
        <v>16939</v>
      </c>
      <c r="Z361" s="410" t="n">
        <v>17785.95</v>
      </c>
      <c r="AA361" s="410" t="n">
        <v>18632.9</v>
      </c>
      <c r="AB361" s="410" t="n">
        <v>19479.85</v>
      </c>
      <c r="AC361" s="410" t="n">
        <v>20326.8</v>
      </c>
      <c r="AD361" s="410" t="n">
        <v>21173.75</v>
      </c>
      <c r="AE361" s="410" t="n">
        <v>22020.7</v>
      </c>
      <c r="AF361" s="410" t="n">
        <v>22867.65</v>
      </c>
      <c r="AG361" s="410" t="n">
        <v>23714.6</v>
      </c>
      <c r="AH361" s="410" t="n">
        <v>24561.55</v>
      </c>
      <c r="AI361" s="410" t="n">
        <v>25408.5</v>
      </c>
      <c r="AJ361" s="410" t="n">
        <v>26255.45</v>
      </c>
      <c r="AK361" s="410" t="n">
        <v>27102.4</v>
      </c>
      <c r="AL361" s="410" t="n">
        <v>27949.35</v>
      </c>
      <c r="AM361" s="410" t="n">
        <v>28796.3</v>
      </c>
      <c r="AN361" s="410" t="n">
        <v>29643.25</v>
      </c>
      <c r="AO361" s="410" t="n">
        <v>30490.2</v>
      </c>
      <c r="AP361" s="410" t="n">
        <v>31337.15</v>
      </c>
      <c r="AQ361" s="410" t="n">
        <v>32184.1</v>
      </c>
      <c r="AR361" s="410" t="n">
        <v>33031.05</v>
      </c>
      <c r="AS361" s="410" t="n">
        <v>33878</v>
      </c>
      <c r="AT361" s="410" t="n">
        <v>34724.95</v>
      </c>
      <c r="AU361" s="410" t="n">
        <v>35571.9</v>
      </c>
      <c r="AV361" s="410" t="n">
        <v>36418.85</v>
      </c>
      <c r="AW361" s="410" t="n">
        <v>37265.8</v>
      </c>
    </row>
    <row r="362" customFormat="false" ht="12" hidden="false" customHeight="false" outlineLevel="0" collapsed="false">
      <c r="A362" s="405" t="s">
        <v>3514</v>
      </c>
      <c r="B362" s="405" t="s">
        <v>3515</v>
      </c>
      <c r="C362" s="406" t="n">
        <v>20522.5</v>
      </c>
      <c r="D362" s="26" t="n">
        <v>820.9</v>
      </c>
      <c r="E362" s="411" t="n">
        <v>25</v>
      </c>
      <c r="F362" s="408" t="n">
        <v>20</v>
      </c>
      <c r="G362" s="408" t="n">
        <v>30</v>
      </c>
      <c r="H362" s="30" t="n">
        <v>410.45</v>
      </c>
      <c r="I362" s="409" t="n">
        <v>547.3</v>
      </c>
      <c r="J362" s="410" t="n">
        <v>820.9</v>
      </c>
      <c r="K362" s="410" t="n">
        <v>1641.8</v>
      </c>
      <c r="L362" s="410" t="n">
        <v>2462.7</v>
      </c>
      <c r="M362" s="410" t="n">
        <v>3283.6</v>
      </c>
      <c r="N362" s="410" t="n">
        <v>4104.5</v>
      </c>
      <c r="O362" s="410" t="n">
        <v>4925.4</v>
      </c>
      <c r="P362" s="410" t="n">
        <v>5746.3</v>
      </c>
      <c r="Q362" s="410" t="n">
        <v>6567.2</v>
      </c>
      <c r="R362" s="410" t="n">
        <v>7388.1</v>
      </c>
      <c r="S362" s="410" t="n">
        <v>8209</v>
      </c>
      <c r="T362" s="410" t="n">
        <v>9029.9</v>
      </c>
      <c r="U362" s="410" t="n">
        <v>9850.8</v>
      </c>
      <c r="V362" s="410" t="n">
        <v>10671.7</v>
      </c>
      <c r="W362" s="410" t="n">
        <v>11492.6</v>
      </c>
      <c r="X362" s="410" t="n">
        <v>12313.5</v>
      </c>
      <c r="Y362" s="410" t="n">
        <v>13134.4</v>
      </c>
      <c r="Z362" s="410" t="n">
        <v>13955.3</v>
      </c>
      <c r="AA362" s="410" t="n">
        <v>14776.2</v>
      </c>
      <c r="AB362" s="410" t="n">
        <v>15597.1</v>
      </c>
      <c r="AC362" s="410" t="n">
        <v>20522.5</v>
      </c>
      <c r="AD362" s="410" t="n">
        <v>20522.5</v>
      </c>
      <c r="AE362" s="410" t="n">
        <v>20522.5</v>
      </c>
      <c r="AF362" s="410" t="n">
        <v>20522.5</v>
      </c>
      <c r="AG362" s="410" t="n">
        <v>20522.5</v>
      </c>
      <c r="AH362" s="410" t="n">
        <v>20522.5</v>
      </c>
      <c r="AI362" s="410" t="n">
        <v>20522.5</v>
      </c>
      <c r="AJ362" s="410" t="n">
        <v>20522.5</v>
      </c>
      <c r="AK362" s="410" t="n">
        <v>20522.5</v>
      </c>
      <c r="AL362" s="410" t="n">
        <v>20522.5</v>
      </c>
      <c r="AM362" s="410" t="n">
        <v>20522.5</v>
      </c>
      <c r="AN362" s="410" t="n">
        <v>20932.95</v>
      </c>
      <c r="AO362" s="410" t="n">
        <v>21343.4</v>
      </c>
      <c r="AP362" s="410" t="n">
        <v>21753.85</v>
      </c>
      <c r="AQ362" s="410" t="n">
        <v>22164.3</v>
      </c>
      <c r="AR362" s="410" t="n">
        <v>22574.75</v>
      </c>
      <c r="AS362" s="410" t="n">
        <v>22985.2</v>
      </c>
      <c r="AT362" s="410" t="n">
        <v>23395.65</v>
      </c>
      <c r="AU362" s="410" t="n">
        <v>23806.1</v>
      </c>
      <c r="AV362" s="410" t="n">
        <v>24216.55</v>
      </c>
      <c r="AW362" s="410" t="n">
        <v>24627</v>
      </c>
    </row>
    <row r="363" customFormat="false" ht="12" hidden="false" customHeight="false" outlineLevel="0" collapsed="false">
      <c r="A363" s="405" t="s">
        <v>3516</v>
      </c>
      <c r="B363" s="405" t="s">
        <v>874</v>
      </c>
      <c r="C363" s="406" t="n">
        <v>14015.2</v>
      </c>
      <c r="D363" s="26" t="n">
        <v>1751.9</v>
      </c>
      <c r="E363" s="411" t="n">
        <v>8</v>
      </c>
      <c r="F363" s="408" t="n">
        <v>7</v>
      </c>
      <c r="G363" s="408" t="n">
        <v>10</v>
      </c>
      <c r="H363" s="30" t="n">
        <v>875.95</v>
      </c>
      <c r="I363" s="409" t="n">
        <v>1167.9</v>
      </c>
      <c r="J363" s="410" t="n">
        <v>1751.9</v>
      </c>
      <c r="K363" s="410" t="n">
        <v>3503.8</v>
      </c>
      <c r="L363" s="410" t="n">
        <v>5255.7</v>
      </c>
      <c r="M363" s="410" t="n">
        <v>7007.6</v>
      </c>
      <c r="N363" s="410" t="n">
        <v>8759.5</v>
      </c>
      <c r="O363" s="410" t="n">
        <v>10511.4</v>
      </c>
      <c r="P363" s="410" t="n">
        <v>14015.2</v>
      </c>
      <c r="Q363" s="410" t="n">
        <v>14015.2</v>
      </c>
      <c r="R363" s="410" t="n">
        <v>14015.2</v>
      </c>
      <c r="S363" s="410" t="n">
        <v>14015.2</v>
      </c>
      <c r="T363" s="410" t="n">
        <v>14891.15</v>
      </c>
      <c r="U363" s="410" t="n">
        <v>15767.1</v>
      </c>
      <c r="V363" s="410" t="n">
        <v>16643.05</v>
      </c>
      <c r="W363" s="410" t="n">
        <v>17519</v>
      </c>
      <c r="X363" s="410" t="n">
        <v>18394.95</v>
      </c>
      <c r="Y363" s="410" t="n">
        <v>19270.9</v>
      </c>
      <c r="Z363" s="410" t="n">
        <v>20146.85</v>
      </c>
      <c r="AA363" s="410" t="n">
        <v>21022.8</v>
      </c>
      <c r="AB363" s="410" t="n">
        <v>21898.75</v>
      </c>
      <c r="AC363" s="410" t="n">
        <v>22774.7</v>
      </c>
      <c r="AD363" s="410" t="n">
        <v>23650.65</v>
      </c>
      <c r="AE363" s="410" t="n">
        <v>24526.6</v>
      </c>
      <c r="AF363" s="410" t="n">
        <v>25402.55</v>
      </c>
      <c r="AG363" s="410" t="n">
        <v>26278.5</v>
      </c>
      <c r="AH363" s="410" t="n">
        <v>27154.45</v>
      </c>
      <c r="AI363" s="410" t="n">
        <v>28030.4</v>
      </c>
      <c r="AJ363" s="410" t="n">
        <v>28906.35</v>
      </c>
      <c r="AK363" s="410" t="n">
        <v>29782.3</v>
      </c>
      <c r="AL363" s="410" t="n">
        <v>30658.25</v>
      </c>
      <c r="AM363" s="410" t="n">
        <v>31534.2</v>
      </c>
      <c r="AN363" s="410" t="n">
        <v>32410.15</v>
      </c>
      <c r="AO363" s="410" t="n">
        <v>33286.1</v>
      </c>
      <c r="AP363" s="410" t="n">
        <v>34162.05</v>
      </c>
      <c r="AQ363" s="410" t="n">
        <v>35038</v>
      </c>
      <c r="AR363" s="410" t="n">
        <v>35913.95</v>
      </c>
      <c r="AS363" s="410" t="n">
        <v>36789.9</v>
      </c>
      <c r="AT363" s="410" t="n">
        <v>37665.85</v>
      </c>
      <c r="AU363" s="410" t="n">
        <v>38541.8</v>
      </c>
      <c r="AV363" s="410" t="n">
        <v>39417.75</v>
      </c>
      <c r="AW363" s="410" t="n">
        <v>40293.7</v>
      </c>
    </row>
    <row r="364" customFormat="false" ht="12" hidden="false" customHeight="false" outlineLevel="0" collapsed="false">
      <c r="A364" s="405" t="s">
        <v>3517</v>
      </c>
      <c r="B364" s="405" t="s">
        <v>3518</v>
      </c>
      <c r="C364" s="406" t="n">
        <v>5949.6</v>
      </c>
      <c r="D364" s="26" t="n">
        <v>495.8</v>
      </c>
      <c r="E364" s="411" t="n">
        <v>12</v>
      </c>
      <c r="F364" s="408" t="n">
        <v>10</v>
      </c>
      <c r="G364" s="408" t="n">
        <v>15</v>
      </c>
      <c r="H364" s="30" t="n">
        <v>247.9</v>
      </c>
      <c r="I364" s="409" t="n">
        <v>330.5</v>
      </c>
      <c r="J364" s="410" t="n">
        <v>495.8</v>
      </c>
      <c r="K364" s="410" t="n">
        <v>991.6</v>
      </c>
      <c r="L364" s="410" t="n">
        <v>1487.4</v>
      </c>
      <c r="M364" s="410" t="n">
        <v>1983.2</v>
      </c>
      <c r="N364" s="410" t="n">
        <v>2479</v>
      </c>
      <c r="O364" s="410" t="n">
        <v>2974.8</v>
      </c>
      <c r="P364" s="410" t="n">
        <v>3470.6</v>
      </c>
      <c r="Q364" s="410" t="n">
        <v>3966.4</v>
      </c>
      <c r="R364" s="410" t="n">
        <v>4462.2</v>
      </c>
      <c r="S364" s="410" t="n">
        <v>5949.6</v>
      </c>
      <c r="T364" s="410" t="n">
        <v>5949.6</v>
      </c>
      <c r="U364" s="410" t="n">
        <v>5949.6</v>
      </c>
      <c r="V364" s="410" t="n">
        <v>5949.6</v>
      </c>
      <c r="W364" s="410" t="n">
        <v>5949.6</v>
      </c>
      <c r="X364" s="410" t="n">
        <v>5949.6</v>
      </c>
      <c r="Y364" s="410" t="n">
        <v>6197.5</v>
      </c>
      <c r="Z364" s="410" t="n">
        <v>6445.4</v>
      </c>
      <c r="AA364" s="410" t="n">
        <v>6693.3</v>
      </c>
      <c r="AB364" s="410" t="n">
        <v>6941.2</v>
      </c>
      <c r="AC364" s="410" t="n">
        <v>7189.1</v>
      </c>
      <c r="AD364" s="410" t="n">
        <v>7437</v>
      </c>
      <c r="AE364" s="410" t="n">
        <v>7684.9</v>
      </c>
      <c r="AF364" s="410" t="n">
        <v>7932.8</v>
      </c>
      <c r="AG364" s="410" t="n">
        <v>8180.7</v>
      </c>
      <c r="AH364" s="410" t="n">
        <v>8428.6</v>
      </c>
      <c r="AI364" s="410" t="n">
        <v>8676.5</v>
      </c>
      <c r="AJ364" s="410" t="n">
        <v>8924.4</v>
      </c>
      <c r="AK364" s="410" t="n">
        <v>9172.3</v>
      </c>
      <c r="AL364" s="410" t="n">
        <v>9420.2</v>
      </c>
      <c r="AM364" s="410" t="n">
        <v>9668.1</v>
      </c>
      <c r="AN364" s="410" t="n">
        <v>9916</v>
      </c>
      <c r="AO364" s="410" t="n">
        <v>10163.9</v>
      </c>
      <c r="AP364" s="410" t="n">
        <v>10411.8</v>
      </c>
      <c r="AQ364" s="410" t="n">
        <v>10659.7</v>
      </c>
      <c r="AR364" s="410" t="n">
        <v>10907.6</v>
      </c>
      <c r="AS364" s="410" t="n">
        <v>11155.5</v>
      </c>
      <c r="AT364" s="410" t="n">
        <v>11403.4</v>
      </c>
      <c r="AU364" s="410" t="n">
        <v>11651.3</v>
      </c>
      <c r="AV364" s="410" t="n">
        <v>11899.2</v>
      </c>
      <c r="AW364" s="410" t="n">
        <v>12147.1</v>
      </c>
    </row>
    <row r="365" customFormat="false" ht="12" hidden="false" customHeight="false" outlineLevel="0" collapsed="false">
      <c r="A365" s="405" t="s">
        <v>3519</v>
      </c>
      <c r="B365" s="405" t="s">
        <v>878</v>
      </c>
      <c r="C365" s="406" t="n">
        <v>19606.8</v>
      </c>
      <c r="D365" s="26" t="n">
        <v>1633.9</v>
      </c>
      <c r="E365" s="411" t="n">
        <v>12</v>
      </c>
      <c r="F365" s="408" t="n">
        <v>10</v>
      </c>
      <c r="G365" s="408" t="n">
        <v>15</v>
      </c>
      <c r="H365" s="30" t="n">
        <v>816.95</v>
      </c>
      <c r="I365" s="409" t="n">
        <v>1089.3</v>
      </c>
      <c r="J365" s="410" t="n">
        <v>1633.9</v>
      </c>
      <c r="K365" s="410" t="n">
        <v>3267.8</v>
      </c>
      <c r="L365" s="410" t="n">
        <v>4901.7</v>
      </c>
      <c r="M365" s="410" t="n">
        <v>6535.6</v>
      </c>
      <c r="N365" s="410" t="n">
        <v>8169.5</v>
      </c>
      <c r="O365" s="410" t="n">
        <v>9803.4</v>
      </c>
      <c r="P365" s="410" t="n">
        <v>11437.3</v>
      </c>
      <c r="Q365" s="410" t="n">
        <v>13071.2</v>
      </c>
      <c r="R365" s="410" t="n">
        <v>14705.1</v>
      </c>
      <c r="S365" s="410" t="n">
        <v>19606.8</v>
      </c>
      <c r="T365" s="410" t="n">
        <v>19606.8</v>
      </c>
      <c r="U365" s="410" t="n">
        <v>19606.8</v>
      </c>
      <c r="V365" s="410" t="n">
        <v>19606.8</v>
      </c>
      <c r="W365" s="410" t="n">
        <v>19606.8</v>
      </c>
      <c r="X365" s="410" t="n">
        <v>19606.8</v>
      </c>
      <c r="Y365" s="410" t="n">
        <v>20423.75</v>
      </c>
      <c r="Z365" s="410" t="n">
        <v>21240.7</v>
      </c>
      <c r="AA365" s="410" t="n">
        <v>22057.65</v>
      </c>
      <c r="AB365" s="410" t="n">
        <v>22874.6</v>
      </c>
      <c r="AC365" s="410" t="n">
        <v>23691.55</v>
      </c>
      <c r="AD365" s="410" t="n">
        <v>24508.5</v>
      </c>
      <c r="AE365" s="410" t="n">
        <v>25325.45</v>
      </c>
      <c r="AF365" s="410" t="n">
        <v>26142.4</v>
      </c>
      <c r="AG365" s="410" t="n">
        <v>26959.35</v>
      </c>
      <c r="AH365" s="410" t="n">
        <v>27776.3</v>
      </c>
      <c r="AI365" s="410" t="n">
        <v>28593.25</v>
      </c>
      <c r="AJ365" s="410" t="n">
        <v>29410.2</v>
      </c>
      <c r="AK365" s="410" t="n">
        <v>30227.15</v>
      </c>
      <c r="AL365" s="410" t="n">
        <v>31044.1</v>
      </c>
      <c r="AM365" s="410" t="n">
        <v>31861.05</v>
      </c>
      <c r="AN365" s="410" t="n">
        <v>32678</v>
      </c>
      <c r="AO365" s="410" t="n">
        <v>33494.95</v>
      </c>
      <c r="AP365" s="410" t="n">
        <v>34311.9</v>
      </c>
      <c r="AQ365" s="410" t="n">
        <v>35128.85</v>
      </c>
      <c r="AR365" s="410" t="n">
        <v>35945.8</v>
      </c>
      <c r="AS365" s="410" t="n">
        <v>36762.75</v>
      </c>
      <c r="AT365" s="410" t="n">
        <v>37579.7</v>
      </c>
      <c r="AU365" s="410" t="n">
        <v>38396.65</v>
      </c>
      <c r="AV365" s="410" t="n">
        <v>39213.6</v>
      </c>
      <c r="AW365" s="410" t="n">
        <v>40030.55</v>
      </c>
    </row>
    <row r="366" customFormat="false" ht="12" hidden="false" customHeight="false" outlineLevel="0" collapsed="false">
      <c r="A366" s="405" t="s">
        <v>3520</v>
      </c>
      <c r="B366" s="405" t="s">
        <v>3521</v>
      </c>
      <c r="C366" s="406" t="n">
        <v>42534</v>
      </c>
      <c r="D366" s="26" t="n">
        <v>1417.8</v>
      </c>
      <c r="E366" s="411" t="n">
        <v>30</v>
      </c>
      <c r="F366" s="408" t="n">
        <v>24</v>
      </c>
      <c r="G366" s="408" t="n">
        <v>36</v>
      </c>
      <c r="H366" s="30" t="n">
        <v>708.9</v>
      </c>
      <c r="I366" s="409" t="n">
        <v>945.2</v>
      </c>
      <c r="J366" s="410" t="n">
        <v>1417.8</v>
      </c>
      <c r="K366" s="410" t="n">
        <v>2835.6</v>
      </c>
      <c r="L366" s="410" t="n">
        <v>4253.4</v>
      </c>
      <c r="M366" s="410" t="n">
        <v>5671.2</v>
      </c>
      <c r="N366" s="410" t="n">
        <v>7089</v>
      </c>
      <c r="O366" s="410" t="n">
        <v>8506.8</v>
      </c>
      <c r="P366" s="410" t="n">
        <v>9924.6</v>
      </c>
      <c r="Q366" s="410" t="n">
        <v>11342.4</v>
      </c>
      <c r="R366" s="410" t="n">
        <v>12760.2</v>
      </c>
      <c r="S366" s="410" t="n">
        <v>14178</v>
      </c>
      <c r="T366" s="410" t="n">
        <v>15595.8</v>
      </c>
      <c r="U366" s="410" t="n">
        <v>17013.6</v>
      </c>
      <c r="V366" s="410" t="n">
        <v>18431.4</v>
      </c>
      <c r="W366" s="410" t="n">
        <v>19849.2</v>
      </c>
      <c r="X366" s="410" t="n">
        <v>21267</v>
      </c>
      <c r="Y366" s="410" t="n">
        <v>22684.8</v>
      </c>
      <c r="Z366" s="410" t="n">
        <v>24102.6</v>
      </c>
      <c r="AA366" s="410" t="n">
        <v>25520.4</v>
      </c>
      <c r="AB366" s="410" t="n">
        <v>26938.2</v>
      </c>
      <c r="AC366" s="410" t="n">
        <v>28356</v>
      </c>
      <c r="AD366" s="410" t="n">
        <v>29773.8</v>
      </c>
      <c r="AE366" s="410" t="n">
        <v>31191.6</v>
      </c>
      <c r="AF366" s="410" t="n">
        <v>32609.4</v>
      </c>
      <c r="AG366" s="410" t="n">
        <v>42534</v>
      </c>
      <c r="AH366" s="410" t="n">
        <v>42534</v>
      </c>
      <c r="AI366" s="410" t="n">
        <v>42534</v>
      </c>
      <c r="AJ366" s="410" t="n">
        <v>42534</v>
      </c>
      <c r="AK366" s="410" t="n">
        <v>42534</v>
      </c>
      <c r="AL366" s="410" t="n">
        <v>42534</v>
      </c>
      <c r="AM366" s="410" t="n">
        <v>42534</v>
      </c>
      <c r="AN366" s="410" t="n">
        <v>42534</v>
      </c>
      <c r="AO366" s="410" t="n">
        <v>42534</v>
      </c>
      <c r="AP366" s="410" t="n">
        <v>42534</v>
      </c>
      <c r="AQ366" s="410" t="n">
        <v>42534</v>
      </c>
      <c r="AR366" s="410" t="n">
        <v>42534</v>
      </c>
      <c r="AS366" s="410" t="n">
        <v>42534</v>
      </c>
      <c r="AT366" s="410" t="n">
        <v>43242.9</v>
      </c>
      <c r="AU366" s="410" t="n">
        <v>43951.8</v>
      </c>
      <c r="AV366" s="410" t="n">
        <v>44660.7</v>
      </c>
      <c r="AW366" s="410" t="n">
        <v>45369.6</v>
      </c>
    </row>
    <row r="367" customFormat="false" ht="12" hidden="false" customHeight="false" outlineLevel="0" collapsed="false">
      <c r="A367" s="405" t="s">
        <v>3522</v>
      </c>
      <c r="B367" s="405" t="s">
        <v>3523</v>
      </c>
      <c r="C367" s="406" t="n">
        <v>66908.8</v>
      </c>
      <c r="D367" s="26" t="n">
        <v>2389.6</v>
      </c>
      <c r="E367" s="411" t="n">
        <v>28</v>
      </c>
      <c r="F367" s="408" t="n">
        <v>23</v>
      </c>
      <c r="G367" s="408" t="n">
        <v>34</v>
      </c>
      <c r="H367" s="30" t="n">
        <v>1194.8</v>
      </c>
      <c r="I367" s="409" t="n">
        <v>1593.1</v>
      </c>
      <c r="J367" s="410" t="n">
        <v>2389.6</v>
      </c>
      <c r="K367" s="410" t="n">
        <v>4779.2</v>
      </c>
      <c r="L367" s="410" t="n">
        <v>7168.8</v>
      </c>
      <c r="M367" s="410" t="n">
        <v>9558.4</v>
      </c>
      <c r="N367" s="410" t="n">
        <v>11948</v>
      </c>
      <c r="O367" s="410" t="n">
        <v>14337.6</v>
      </c>
      <c r="P367" s="410" t="n">
        <v>16727.2</v>
      </c>
      <c r="Q367" s="410" t="n">
        <v>19116.8</v>
      </c>
      <c r="R367" s="410" t="n">
        <v>21506.4</v>
      </c>
      <c r="S367" s="410" t="n">
        <v>23896</v>
      </c>
      <c r="T367" s="410" t="n">
        <v>26285.6</v>
      </c>
      <c r="U367" s="410" t="n">
        <v>28675.2</v>
      </c>
      <c r="V367" s="410" t="n">
        <v>31064.8</v>
      </c>
      <c r="W367" s="410" t="n">
        <v>33454.4</v>
      </c>
      <c r="X367" s="410" t="n">
        <v>35844</v>
      </c>
      <c r="Y367" s="410" t="n">
        <v>38233.6</v>
      </c>
      <c r="Z367" s="410" t="n">
        <v>40623.2</v>
      </c>
      <c r="AA367" s="410" t="n">
        <v>43012.8</v>
      </c>
      <c r="AB367" s="410" t="n">
        <v>45402.4</v>
      </c>
      <c r="AC367" s="410" t="n">
        <v>47792</v>
      </c>
      <c r="AD367" s="410" t="n">
        <v>50181.6</v>
      </c>
      <c r="AE367" s="410" t="n">
        <v>52571.2</v>
      </c>
      <c r="AF367" s="410" t="n">
        <v>66908.8</v>
      </c>
      <c r="AG367" s="410" t="n">
        <v>66908.8</v>
      </c>
      <c r="AH367" s="410" t="n">
        <v>66908.8</v>
      </c>
      <c r="AI367" s="410" t="n">
        <v>66908.8</v>
      </c>
      <c r="AJ367" s="410" t="n">
        <v>66908.8</v>
      </c>
      <c r="AK367" s="410" t="n">
        <v>66908.8</v>
      </c>
      <c r="AL367" s="410" t="n">
        <v>66908.8</v>
      </c>
      <c r="AM367" s="410" t="n">
        <v>66908.8</v>
      </c>
      <c r="AN367" s="410" t="n">
        <v>66908.8</v>
      </c>
      <c r="AO367" s="410" t="n">
        <v>66908.8</v>
      </c>
      <c r="AP367" s="410" t="n">
        <v>66908.8</v>
      </c>
      <c r="AQ367" s="410" t="n">
        <v>66908.8</v>
      </c>
      <c r="AR367" s="410" t="n">
        <v>68103.6</v>
      </c>
      <c r="AS367" s="410" t="n">
        <v>69298.4</v>
      </c>
      <c r="AT367" s="410" t="n">
        <v>70493.2</v>
      </c>
      <c r="AU367" s="410" t="n">
        <v>71688</v>
      </c>
      <c r="AV367" s="410" t="n">
        <v>72882.8</v>
      </c>
      <c r="AW367" s="410" t="n">
        <v>74077.6</v>
      </c>
    </row>
    <row r="368" customFormat="false" ht="12" hidden="false" customHeight="false" outlineLevel="0" collapsed="false">
      <c r="A368" s="405" t="s">
        <v>3524</v>
      </c>
      <c r="B368" s="405" t="s">
        <v>3525</v>
      </c>
      <c r="C368" s="406" t="n">
        <v>79644</v>
      </c>
      <c r="D368" s="26" t="n">
        <v>2654.8</v>
      </c>
      <c r="E368" s="411" t="n">
        <v>30</v>
      </c>
      <c r="F368" s="408" t="n">
        <v>24</v>
      </c>
      <c r="G368" s="408" t="n">
        <v>36</v>
      </c>
      <c r="H368" s="30" t="n">
        <v>1327.4</v>
      </c>
      <c r="I368" s="409" t="n">
        <v>1769.9</v>
      </c>
      <c r="J368" s="410" t="n">
        <v>2654.8</v>
      </c>
      <c r="K368" s="410" t="n">
        <v>5309.6</v>
      </c>
      <c r="L368" s="410" t="n">
        <v>7964.4</v>
      </c>
      <c r="M368" s="410" t="n">
        <v>10619.2</v>
      </c>
      <c r="N368" s="410" t="n">
        <v>13274</v>
      </c>
      <c r="O368" s="410" t="n">
        <v>15928.8</v>
      </c>
      <c r="P368" s="410" t="n">
        <v>18583.6</v>
      </c>
      <c r="Q368" s="410" t="n">
        <v>21238.4</v>
      </c>
      <c r="R368" s="410" t="n">
        <v>23893.2</v>
      </c>
      <c r="S368" s="410" t="n">
        <v>26548</v>
      </c>
      <c r="T368" s="410" t="n">
        <v>29202.8</v>
      </c>
      <c r="U368" s="410" t="n">
        <v>31857.6</v>
      </c>
      <c r="V368" s="410" t="n">
        <v>34512.4</v>
      </c>
      <c r="W368" s="410" t="n">
        <v>37167.2</v>
      </c>
      <c r="X368" s="410" t="n">
        <v>39822</v>
      </c>
      <c r="Y368" s="410" t="n">
        <v>42476.8</v>
      </c>
      <c r="Z368" s="410" t="n">
        <v>45131.6</v>
      </c>
      <c r="AA368" s="410" t="n">
        <v>47786.4</v>
      </c>
      <c r="AB368" s="410" t="n">
        <v>50441.2</v>
      </c>
      <c r="AC368" s="410" t="n">
        <v>53096</v>
      </c>
      <c r="AD368" s="410" t="n">
        <v>55750.8</v>
      </c>
      <c r="AE368" s="410" t="n">
        <v>58405.6</v>
      </c>
      <c r="AF368" s="410" t="n">
        <v>61060.4</v>
      </c>
      <c r="AG368" s="410" t="n">
        <v>79644</v>
      </c>
      <c r="AH368" s="410" t="n">
        <v>79644</v>
      </c>
      <c r="AI368" s="410" t="n">
        <v>79644</v>
      </c>
      <c r="AJ368" s="410" t="n">
        <v>79644</v>
      </c>
      <c r="AK368" s="410" t="n">
        <v>79644</v>
      </c>
      <c r="AL368" s="410" t="n">
        <v>79644</v>
      </c>
      <c r="AM368" s="410" t="n">
        <v>79644</v>
      </c>
      <c r="AN368" s="410" t="n">
        <v>79644</v>
      </c>
      <c r="AO368" s="410" t="n">
        <v>79644</v>
      </c>
      <c r="AP368" s="410" t="n">
        <v>79644</v>
      </c>
      <c r="AQ368" s="410" t="n">
        <v>79644</v>
      </c>
      <c r="AR368" s="410" t="n">
        <v>79644</v>
      </c>
      <c r="AS368" s="410" t="n">
        <v>79644</v>
      </c>
      <c r="AT368" s="410" t="n">
        <v>80971.4</v>
      </c>
      <c r="AU368" s="410" t="n">
        <v>82298.8</v>
      </c>
      <c r="AV368" s="410" t="n">
        <v>83626.2</v>
      </c>
      <c r="AW368" s="410" t="n">
        <v>84953.6</v>
      </c>
    </row>
    <row r="369" customFormat="false" ht="12" hidden="false" customHeight="false" outlineLevel="0" collapsed="false">
      <c r="A369" s="405" t="s">
        <v>3526</v>
      </c>
      <c r="B369" s="405" t="s">
        <v>850</v>
      </c>
      <c r="C369" s="406" t="n">
        <v>76218</v>
      </c>
      <c r="D369" s="26" t="n">
        <v>2540.6</v>
      </c>
      <c r="E369" s="411" t="n">
        <v>30</v>
      </c>
      <c r="F369" s="408" t="n">
        <v>24</v>
      </c>
      <c r="G369" s="408" t="n">
        <v>36</v>
      </c>
      <c r="H369" s="30" t="n">
        <v>1270.3</v>
      </c>
      <c r="I369" s="409" t="n">
        <v>1693.7</v>
      </c>
      <c r="J369" s="410" t="n">
        <v>2540.6</v>
      </c>
      <c r="K369" s="410" t="n">
        <v>5081.2</v>
      </c>
      <c r="L369" s="410" t="n">
        <v>7621.8</v>
      </c>
      <c r="M369" s="410" t="n">
        <v>10162.4</v>
      </c>
      <c r="N369" s="410" t="n">
        <v>12703</v>
      </c>
      <c r="O369" s="410" t="n">
        <v>15243.6</v>
      </c>
      <c r="P369" s="410" t="n">
        <v>17784.2</v>
      </c>
      <c r="Q369" s="410" t="n">
        <v>20324.8</v>
      </c>
      <c r="R369" s="410" t="n">
        <v>22865.4</v>
      </c>
      <c r="S369" s="410" t="n">
        <v>25406</v>
      </c>
      <c r="T369" s="410" t="n">
        <v>27946.6</v>
      </c>
      <c r="U369" s="410" t="n">
        <v>30487.2</v>
      </c>
      <c r="V369" s="410" t="n">
        <v>33027.8</v>
      </c>
      <c r="W369" s="410" t="n">
        <v>35568.4</v>
      </c>
      <c r="X369" s="410" t="n">
        <v>38109</v>
      </c>
      <c r="Y369" s="410" t="n">
        <v>40649.6</v>
      </c>
      <c r="Z369" s="410" t="n">
        <v>43190.2</v>
      </c>
      <c r="AA369" s="410" t="n">
        <v>45730.8</v>
      </c>
      <c r="AB369" s="410" t="n">
        <v>48271.4</v>
      </c>
      <c r="AC369" s="410" t="n">
        <v>50812</v>
      </c>
      <c r="AD369" s="410" t="n">
        <v>53352.6</v>
      </c>
      <c r="AE369" s="410" t="n">
        <v>55893.2</v>
      </c>
      <c r="AF369" s="410" t="n">
        <v>58433.8</v>
      </c>
      <c r="AG369" s="410" t="n">
        <v>76218</v>
      </c>
      <c r="AH369" s="410" t="n">
        <v>76218</v>
      </c>
      <c r="AI369" s="410" t="n">
        <v>76218</v>
      </c>
      <c r="AJ369" s="410" t="n">
        <v>76218</v>
      </c>
      <c r="AK369" s="410" t="n">
        <v>76218</v>
      </c>
      <c r="AL369" s="410" t="n">
        <v>76218</v>
      </c>
      <c r="AM369" s="410" t="n">
        <v>76218</v>
      </c>
      <c r="AN369" s="410" t="n">
        <v>76218</v>
      </c>
      <c r="AO369" s="410" t="n">
        <v>76218</v>
      </c>
      <c r="AP369" s="410" t="n">
        <v>76218</v>
      </c>
      <c r="AQ369" s="410" t="n">
        <v>76218</v>
      </c>
      <c r="AR369" s="410" t="n">
        <v>76218</v>
      </c>
      <c r="AS369" s="410" t="n">
        <v>76218</v>
      </c>
      <c r="AT369" s="410" t="n">
        <v>77488.3</v>
      </c>
      <c r="AU369" s="410" t="n">
        <v>78758.6</v>
      </c>
      <c r="AV369" s="410" t="n">
        <v>80028.9</v>
      </c>
      <c r="AW369" s="410" t="n">
        <v>81299.2</v>
      </c>
    </row>
    <row r="370" customFormat="false" ht="12" hidden="false" customHeight="false" outlineLevel="0" collapsed="false">
      <c r="A370" s="405" t="s">
        <v>3527</v>
      </c>
      <c r="B370" s="405" t="s">
        <v>890</v>
      </c>
      <c r="C370" s="406" t="n">
        <v>42262.5</v>
      </c>
      <c r="D370" s="26" t="n">
        <v>2012.5</v>
      </c>
      <c r="E370" s="411" t="n">
        <v>21</v>
      </c>
      <c r="F370" s="408" t="n">
        <v>17</v>
      </c>
      <c r="G370" s="408" t="n">
        <v>26</v>
      </c>
      <c r="H370" s="30" t="n">
        <v>1006.25</v>
      </c>
      <c r="I370" s="409" t="n">
        <v>1341.7</v>
      </c>
      <c r="J370" s="410" t="n">
        <v>2012.5</v>
      </c>
      <c r="K370" s="410" t="n">
        <v>4025</v>
      </c>
      <c r="L370" s="410" t="n">
        <v>6037.5</v>
      </c>
      <c r="M370" s="410" t="n">
        <v>8050</v>
      </c>
      <c r="N370" s="410" t="n">
        <v>10062.5</v>
      </c>
      <c r="O370" s="410" t="n">
        <v>12075</v>
      </c>
      <c r="P370" s="410" t="n">
        <v>14087.5</v>
      </c>
      <c r="Q370" s="410" t="n">
        <v>16100</v>
      </c>
      <c r="R370" s="410" t="n">
        <v>18112.5</v>
      </c>
      <c r="S370" s="410" t="n">
        <v>20125</v>
      </c>
      <c r="T370" s="410" t="n">
        <v>22137.5</v>
      </c>
      <c r="U370" s="410" t="n">
        <v>24150</v>
      </c>
      <c r="V370" s="410" t="n">
        <v>26162.5</v>
      </c>
      <c r="W370" s="410" t="n">
        <v>28175</v>
      </c>
      <c r="X370" s="410" t="n">
        <v>30187.5</v>
      </c>
      <c r="Y370" s="410" t="n">
        <v>32200</v>
      </c>
      <c r="Z370" s="410" t="n">
        <v>42262.5</v>
      </c>
      <c r="AA370" s="410" t="n">
        <v>42262.5</v>
      </c>
      <c r="AB370" s="410" t="n">
        <v>42262.5</v>
      </c>
      <c r="AC370" s="410" t="n">
        <v>42262.5</v>
      </c>
      <c r="AD370" s="410" t="n">
        <v>42262.5</v>
      </c>
      <c r="AE370" s="410" t="n">
        <v>42262.5</v>
      </c>
      <c r="AF370" s="410" t="n">
        <v>42262.5</v>
      </c>
      <c r="AG370" s="410" t="n">
        <v>42262.5</v>
      </c>
      <c r="AH370" s="410" t="n">
        <v>42262.5</v>
      </c>
      <c r="AI370" s="410" t="n">
        <v>42262.5</v>
      </c>
      <c r="AJ370" s="410" t="n">
        <v>43268.75</v>
      </c>
      <c r="AK370" s="410" t="n">
        <v>44275</v>
      </c>
      <c r="AL370" s="410" t="n">
        <v>45281.25</v>
      </c>
      <c r="AM370" s="410" t="n">
        <v>46287.5</v>
      </c>
      <c r="AN370" s="410" t="n">
        <v>47293.75</v>
      </c>
      <c r="AO370" s="410" t="n">
        <v>48300</v>
      </c>
      <c r="AP370" s="410" t="n">
        <v>49306.25</v>
      </c>
      <c r="AQ370" s="410" t="n">
        <v>50312.5</v>
      </c>
      <c r="AR370" s="410" t="n">
        <v>51318.75</v>
      </c>
      <c r="AS370" s="410" t="n">
        <v>52325</v>
      </c>
      <c r="AT370" s="410" t="n">
        <v>53331.25</v>
      </c>
      <c r="AU370" s="410" t="n">
        <v>54337.5</v>
      </c>
      <c r="AV370" s="410" t="n">
        <v>55343.75</v>
      </c>
      <c r="AW370" s="410" t="n">
        <v>56350</v>
      </c>
    </row>
    <row r="371" customFormat="false" ht="12" hidden="false" customHeight="false" outlineLevel="0" collapsed="false">
      <c r="A371" s="405" t="s">
        <v>3528</v>
      </c>
      <c r="B371" s="405" t="s">
        <v>3529</v>
      </c>
      <c r="C371" s="406" t="n">
        <v>58830</v>
      </c>
      <c r="D371" s="26" t="n">
        <v>1961</v>
      </c>
      <c r="E371" s="411" t="n">
        <v>30</v>
      </c>
      <c r="F371" s="408" t="n">
        <v>24</v>
      </c>
      <c r="G371" s="408" t="n">
        <v>36</v>
      </c>
      <c r="H371" s="30" t="n">
        <v>980.5</v>
      </c>
      <c r="I371" s="409" t="n">
        <v>1307.3</v>
      </c>
      <c r="J371" s="410" t="n">
        <v>1961</v>
      </c>
      <c r="K371" s="410" t="n">
        <v>3922</v>
      </c>
      <c r="L371" s="410" t="n">
        <v>5883</v>
      </c>
      <c r="M371" s="410" t="n">
        <v>7844</v>
      </c>
      <c r="N371" s="410" t="n">
        <v>9805</v>
      </c>
      <c r="O371" s="410" t="n">
        <v>11766</v>
      </c>
      <c r="P371" s="410" t="n">
        <v>13727</v>
      </c>
      <c r="Q371" s="410" t="n">
        <v>15688</v>
      </c>
      <c r="R371" s="410" t="n">
        <v>17649</v>
      </c>
      <c r="S371" s="410" t="n">
        <v>19610</v>
      </c>
      <c r="T371" s="410" t="n">
        <v>21571</v>
      </c>
      <c r="U371" s="410" t="n">
        <v>23532</v>
      </c>
      <c r="V371" s="410" t="n">
        <v>25493</v>
      </c>
      <c r="W371" s="410" t="n">
        <v>27454</v>
      </c>
      <c r="X371" s="410" t="n">
        <v>29415</v>
      </c>
      <c r="Y371" s="410" t="n">
        <v>31376</v>
      </c>
      <c r="Z371" s="410" t="n">
        <v>33337</v>
      </c>
      <c r="AA371" s="410" t="n">
        <v>35298</v>
      </c>
      <c r="AB371" s="410" t="n">
        <v>37259</v>
      </c>
      <c r="AC371" s="410" t="n">
        <v>39220</v>
      </c>
      <c r="AD371" s="410" t="n">
        <v>41181</v>
      </c>
      <c r="AE371" s="410" t="n">
        <v>43142</v>
      </c>
      <c r="AF371" s="410" t="n">
        <v>45103</v>
      </c>
      <c r="AG371" s="410" t="n">
        <v>58830</v>
      </c>
      <c r="AH371" s="410" t="n">
        <v>58830</v>
      </c>
      <c r="AI371" s="410" t="n">
        <v>58830</v>
      </c>
      <c r="AJ371" s="410" t="n">
        <v>58830</v>
      </c>
      <c r="AK371" s="410" t="n">
        <v>58830</v>
      </c>
      <c r="AL371" s="410" t="n">
        <v>58830</v>
      </c>
      <c r="AM371" s="410" t="n">
        <v>58830</v>
      </c>
      <c r="AN371" s="410" t="n">
        <v>58830</v>
      </c>
      <c r="AO371" s="410" t="n">
        <v>58830</v>
      </c>
      <c r="AP371" s="410" t="n">
        <v>58830</v>
      </c>
      <c r="AQ371" s="410" t="n">
        <v>58830</v>
      </c>
      <c r="AR371" s="410" t="n">
        <v>58830</v>
      </c>
      <c r="AS371" s="410" t="n">
        <v>58830</v>
      </c>
      <c r="AT371" s="410" t="n">
        <v>59810.5</v>
      </c>
      <c r="AU371" s="410" t="n">
        <v>60791</v>
      </c>
      <c r="AV371" s="410" t="n">
        <v>61771.5</v>
      </c>
      <c r="AW371" s="410" t="n">
        <v>62752</v>
      </c>
    </row>
    <row r="372" customFormat="false" ht="12" hidden="false" customHeight="false" outlineLevel="0" collapsed="false">
      <c r="A372" s="405" t="s">
        <v>3530</v>
      </c>
      <c r="B372" s="405" t="s">
        <v>3531</v>
      </c>
      <c r="C372" s="406" t="n">
        <v>45152.1</v>
      </c>
      <c r="D372" s="26" t="n">
        <v>2150.1</v>
      </c>
      <c r="E372" s="411" t="n">
        <v>21</v>
      </c>
      <c r="F372" s="408" t="n">
        <v>17</v>
      </c>
      <c r="G372" s="408" t="n">
        <v>26</v>
      </c>
      <c r="H372" s="30" t="n">
        <v>1075.05</v>
      </c>
      <c r="I372" s="409" t="n">
        <v>1433.4</v>
      </c>
      <c r="J372" s="410" t="n">
        <v>2150.1</v>
      </c>
      <c r="K372" s="410" t="n">
        <v>4300.2</v>
      </c>
      <c r="L372" s="410" t="n">
        <v>6450.3</v>
      </c>
      <c r="M372" s="410" t="n">
        <v>8600.4</v>
      </c>
      <c r="N372" s="410" t="n">
        <v>10750.5</v>
      </c>
      <c r="O372" s="410" t="n">
        <v>12900.6</v>
      </c>
      <c r="P372" s="410" t="n">
        <v>15050.7</v>
      </c>
      <c r="Q372" s="410" t="n">
        <v>17200.8</v>
      </c>
      <c r="R372" s="410" t="n">
        <v>19350.9</v>
      </c>
      <c r="S372" s="410" t="n">
        <v>21501</v>
      </c>
      <c r="T372" s="410" t="n">
        <v>23651.1</v>
      </c>
      <c r="U372" s="410" t="n">
        <v>25801.2</v>
      </c>
      <c r="V372" s="410" t="n">
        <v>27951.3</v>
      </c>
      <c r="W372" s="410" t="n">
        <v>30101.4</v>
      </c>
      <c r="X372" s="410" t="n">
        <v>32251.5</v>
      </c>
      <c r="Y372" s="410" t="n">
        <v>34401.6</v>
      </c>
      <c r="Z372" s="410" t="n">
        <v>45152.1</v>
      </c>
      <c r="AA372" s="410" t="n">
        <v>45152.1</v>
      </c>
      <c r="AB372" s="410" t="n">
        <v>45152.1</v>
      </c>
      <c r="AC372" s="410" t="n">
        <v>45152.1</v>
      </c>
      <c r="AD372" s="410" t="n">
        <v>45152.1</v>
      </c>
      <c r="AE372" s="410" t="n">
        <v>45152.1</v>
      </c>
      <c r="AF372" s="410" t="n">
        <v>45152.1</v>
      </c>
      <c r="AG372" s="410" t="n">
        <v>45152.1</v>
      </c>
      <c r="AH372" s="410" t="n">
        <v>45152.1</v>
      </c>
      <c r="AI372" s="410" t="n">
        <v>45152.1</v>
      </c>
      <c r="AJ372" s="410" t="n">
        <v>46227.15</v>
      </c>
      <c r="AK372" s="410" t="n">
        <v>47302.2</v>
      </c>
      <c r="AL372" s="410" t="n">
        <v>48377.25</v>
      </c>
      <c r="AM372" s="410" t="n">
        <v>49452.3</v>
      </c>
      <c r="AN372" s="410" t="n">
        <v>50527.35</v>
      </c>
      <c r="AO372" s="410" t="n">
        <v>51602.4</v>
      </c>
      <c r="AP372" s="410" t="n">
        <v>52677.45</v>
      </c>
      <c r="AQ372" s="410" t="n">
        <v>53752.5</v>
      </c>
      <c r="AR372" s="410" t="n">
        <v>54827.55</v>
      </c>
      <c r="AS372" s="410" t="n">
        <v>55902.6</v>
      </c>
      <c r="AT372" s="410" t="n">
        <v>56977.65</v>
      </c>
      <c r="AU372" s="410" t="n">
        <v>58052.7</v>
      </c>
      <c r="AV372" s="410" t="n">
        <v>59127.75</v>
      </c>
      <c r="AW372" s="410" t="n">
        <v>60202.8</v>
      </c>
    </row>
    <row r="373" customFormat="false" ht="12" hidden="false" customHeight="false" outlineLevel="0" collapsed="false">
      <c r="A373" s="405" t="s">
        <v>3532</v>
      </c>
      <c r="B373" s="405" t="s">
        <v>3533</v>
      </c>
      <c r="C373" s="406" t="n">
        <v>33959.1</v>
      </c>
      <c r="D373" s="26" t="n">
        <v>1617.1</v>
      </c>
      <c r="E373" s="411" t="n">
        <v>21</v>
      </c>
      <c r="F373" s="408" t="n">
        <v>17</v>
      </c>
      <c r="G373" s="408" t="n">
        <v>26</v>
      </c>
      <c r="H373" s="30" t="n">
        <v>808.55</v>
      </c>
      <c r="I373" s="409" t="n">
        <v>1078.1</v>
      </c>
      <c r="J373" s="410" t="n">
        <v>1617.1</v>
      </c>
      <c r="K373" s="410" t="n">
        <v>3234.2</v>
      </c>
      <c r="L373" s="410" t="n">
        <v>4851.3</v>
      </c>
      <c r="M373" s="410" t="n">
        <v>6468.4</v>
      </c>
      <c r="N373" s="410" t="n">
        <v>8085.5</v>
      </c>
      <c r="O373" s="410" t="n">
        <v>9702.6</v>
      </c>
      <c r="P373" s="410" t="n">
        <v>11319.7</v>
      </c>
      <c r="Q373" s="410" t="n">
        <v>12936.8</v>
      </c>
      <c r="R373" s="410" t="n">
        <v>14553.9</v>
      </c>
      <c r="S373" s="410" t="n">
        <v>16171</v>
      </c>
      <c r="T373" s="410" t="n">
        <v>17788.1</v>
      </c>
      <c r="U373" s="410" t="n">
        <v>19405.2</v>
      </c>
      <c r="V373" s="410" t="n">
        <v>21022.3</v>
      </c>
      <c r="W373" s="410" t="n">
        <v>22639.4</v>
      </c>
      <c r="X373" s="410" t="n">
        <v>24256.5</v>
      </c>
      <c r="Y373" s="410" t="n">
        <v>25873.6</v>
      </c>
      <c r="Z373" s="410" t="n">
        <v>33959.1</v>
      </c>
      <c r="AA373" s="410" t="n">
        <v>33959.1</v>
      </c>
      <c r="AB373" s="410" t="n">
        <v>33959.1</v>
      </c>
      <c r="AC373" s="410" t="n">
        <v>33959.1</v>
      </c>
      <c r="AD373" s="410" t="n">
        <v>33959.1</v>
      </c>
      <c r="AE373" s="410" t="n">
        <v>33959.1</v>
      </c>
      <c r="AF373" s="410" t="n">
        <v>33959.1</v>
      </c>
      <c r="AG373" s="410" t="n">
        <v>33959.1</v>
      </c>
      <c r="AH373" s="410" t="n">
        <v>33959.1</v>
      </c>
      <c r="AI373" s="410" t="n">
        <v>33959.1</v>
      </c>
      <c r="AJ373" s="410" t="n">
        <v>34767.65</v>
      </c>
      <c r="AK373" s="410" t="n">
        <v>35576.2</v>
      </c>
      <c r="AL373" s="410" t="n">
        <v>36384.75</v>
      </c>
      <c r="AM373" s="410" t="n">
        <v>37193.3</v>
      </c>
      <c r="AN373" s="410" t="n">
        <v>38001.85</v>
      </c>
      <c r="AO373" s="410" t="n">
        <v>38810.4</v>
      </c>
      <c r="AP373" s="410" t="n">
        <v>39618.95</v>
      </c>
      <c r="AQ373" s="410" t="n">
        <v>40427.5</v>
      </c>
      <c r="AR373" s="410" t="n">
        <v>41236.05</v>
      </c>
      <c r="AS373" s="410" t="n">
        <v>42044.6</v>
      </c>
      <c r="AT373" s="410" t="n">
        <v>42853.15</v>
      </c>
      <c r="AU373" s="410" t="n">
        <v>43661.7</v>
      </c>
      <c r="AV373" s="410" t="n">
        <v>44470.25</v>
      </c>
      <c r="AW373" s="410" t="n">
        <v>45278.8</v>
      </c>
    </row>
    <row r="374" customFormat="false" ht="24" hidden="false" customHeight="false" outlineLevel="0" collapsed="false">
      <c r="A374" s="405" t="s">
        <v>3534</v>
      </c>
      <c r="B374" s="405" t="s">
        <v>3535</v>
      </c>
      <c r="C374" s="406" t="n">
        <v>37298.4</v>
      </c>
      <c r="D374" s="26" t="n">
        <v>1554.1</v>
      </c>
      <c r="E374" s="411" t="n">
        <v>24</v>
      </c>
      <c r="F374" s="408" t="n">
        <v>20</v>
      </c>
      <c r="G374" s="408" t="n">
        <v>29</v>
      </c>
      <c r="H374" s="30" t="n">
        <v>777.05</v>
      </c>
      <c r="I374" s="409" t="n">
        <v>1036.1</v>
      </c>
      <c r="J374" s="410" t="n">
        <v>1554.1</v>
      </c>
      <c r="K374" s="410" t="n">
        <v>3108.2</v>
      </c>
      <c r="L374" s="410" t="n">
        <v>4662.3</v>
      </c>
      <c r="M374" s="410" t="n">
        <v>6216.4</v>
      </c>
      <c r="N374" s="410" t="n">
        <v>7770.5</v>
      </c>
      <c r="O374" s="410" t="n">
        <v>9324.6</v>
      </c>
      <c r="P374" s="410" t="n">
        <v>10878.7</v>
      </c>
      <c r="Q374" s="410" t="n">
        <v>12432.8</v>
      </c>
      <c r="R374" s="410" t="n">
        <v>13986.9</v>
      </c>
      <c r="S374" s="410" t="n">
        <v>15541</v>
      </c>
      <c r="T374" s="410" t="n">
        <v>17095.1</v>
      </c>
      <c r="U374" s="410" t="n">
        <v>18649.2</v>
      </c>
      <c r="V374" s="410" t="n">
        <v>20203.3</v>
      </c>
      <c r="W374" s="410" t="n">
        <v>21757.4</v>
      </c>
      <c r="X374" s="410" t="n">
        <v>23311.5</v>
      </c>
      <c r="Y374" s="410" t="n">
        <v>24865.6</v>
      </c>
      <c r="Z374" s="410" t="n">
        <v>26419.7</v>
      </c>
      <c r="AA374" s="410" t="n">
        <v>27973.8</v>
      </c>
      <c r="AB374" s="410" t="n">
        <v>29527.9</v>
      </c>
      <c r="AC374" s="410" t="n">
        <v>37298.4</v>
      </c>
      <c r="AD374" s="410" t="n">
        <v>37298.4</v>
      </c>
      <c r="AE374" s="410" t="n">
        <v>37298.4</v>
      </c>
      <c r="AF374" s="410" t="n">
        <v>37298.4</v>
      </c>
      <c r="AG374" s="410" t="n">
        <v>37298.4</v>
      </c>
      <c r="AH374" s="410" t="n">
        <v>37298.4</v>
      </c>
      <c r="AI374" s="410" t="n">
        <v>37298.4</v>
      </c>
      <c r="AJ374" s="410" t="n">
        <v>37298.4</v>
      </c>
      <c r="AK374" s="410" t="n">
        <v>37298.4</v>
      </c>
      <c r="AL374" s="410" t="n">
        <v>37298.4</v>
      </c>
      <c r="AM374" s="410" t="n">
        <v>38075.45</v>
      </c>
      <c r="AN374" s="410" t="n">
        <v>38852.5</v>
      </c>
      <c r="AO374" s="410" t="n">
        <v>39629.55</v>
      </c>
      <c r="AP374" s="410" t="n">
        <v>40406.6</v>
      </c>
      <c r="AQ374" s="410" t="n">
        <v>41183.65</v>
      </c>
      <c r="AR374" s="410" t="n">
        <v>41960.7</v>
      </c>
      <c r="AS374" s="410" t="n">
        <v>42737.75</v>
      </c>
      <c r="AT374" s="410" t="n">
        <v>43514.8</v>
      </c>
      <c r="AU374" s="410" t="n">
        <v>44291.85</v>
      </c>
      <c r="AV374" s="410" t="n">
        <v>45068.9</v>
      </c>
      <c r="AW374" s="410" t="n">
        <v>45845.95</v>
      </c>
    </row>
    <row r="375" customFormat="false" ht="12" hidden="false" customHeight="false" outlineLevel="0" collapsed="false">
      <c r="A375" s="405" t="s">
        <v>3536</v>
      </c>
      <c r="B375" s="405" t="s">
        <v>3537</v>
      </c>
      <c r="C375" s="406" t="n">
        <v>41853</v>
      </c>
      <c r="D375" s="26" t="n">
        <v>4185.3</v>
      </c>
      <c r="E375" s="411" t="n">
        <v>10</v>
      </c>
      <c r="F375" s="408" t="n">
        <v>8</v>
      </c>
      <c r="G375" s="408" t="n">
        <v>12</v>
      </c>
      <c r="H375" s="30" t="n">
        <v>2092.65</v>
      </c>
      <c r="I375" s="409" t="n">
        <v>2790.2</v>
      </c>
      <c r="J375" s="410" t="n">
        <v>4185.3</v>
      </c>
      <c r="K375" s="410" t="n">
        <v>8370.6</v>
      </c>
      <c r="L375" s="410" t="n">
        <v>12555.9</v>
      </c>
      <c r="M375" s="410" t="n">
        <v>16741.2</v>
      </c>
      <c r="N375" s="410" t="n">
        <v>20926.5</v>
      </c>
      <c r="O375" s="410" t="n">
        <v>25111.8</v>
      </c>
      <c r="P375" s="410" t="n">
        <v>29297.1</v>
      </c>
      <c r="Q375" s="410" t="n">
        <v>41853</v>
      </c>
      <c r="R375" s="410" t="n">
        <v>41853</v>
      </c>
      <c r="S375" s="410" t="n">
        <v>41853</v>
      </c>
      <c r="T375" s="410" t="n">
        <v>41853</v>
      </c>
      <c r="U375" s="410" t="n">
        <v>41853</v>
      </c>
      <c r="V375" s="410" t="n">
        <v>43945.65</v>
      </c>
      <c r="W375" s="410" t="n">
        <v>46038.3</v>
      </c>
      <c r="X375" s="410" t="n">
        <v>48130.95</v>
      </c>
      <c r="Y375" s="410" t="n">
        <v>50223.6</v>
      </c>
      <c r="Z375" s="410" t="n">
        <v>52316.25</v>
      </c>
      <c r="AA375" s="410" t="n">
        <v>54408.9</v>
      </c>
      <c r="AB375" s="410" t="n">
        <v>56501.55</v>
      </c>
      <c r="AC375" s="410" t="n">
        <v>58594.2</v>
      </c>
      <c r="AD375" s="410" t="n">
        <v>60686.85</v>
      </c>
      <c r="AE375" s="410" t="n">
        <v>62779.5</v>
      </c>
      <c r="AF375" s="410" t="n">
        <v>64872.15</v>
      </c>
      <c r="AG375" s="410" t="n">
        <v>66964.8</v>
      </c>
      <c r="AH375" s="410" t="n">
        <v>69057.45</v>
      </c>
      <c r="AI375" s="410" t="n">
        <v>71150.1</v>
      </c>
      <c r="AJ375" s="410" t="n">
        <v>73242.75</v>
      </c>
      <c r="AK375" s="410" t="n">
        <v>75335.4</v>
      </c>
      <c r="AL375" s="410" t="n">
        <v>77428.05</v>
      </c>
      <c r="AM375" s="410" t="n">
        <v>79520.7</v>
      </c>
      <c r="AN375" s="410" t="n">
        <v>81613.35</v>
      </c>
      <c r="AO375" s="410" t="n">
        <v>83706</v>
      </c>
      <c r="AP375" s="410" t="n">
        <v>85798.65</v>
      </c>
      <c r="AQ375" s="410" t="n">
        <v>87891.3</v>
      </c>
      <c r="AR375" s="410" t="n">
        <v>89983.95</v>
      </c>
      <c r="AS375" s="410" t="n">
        <v>92076.6</v>
      </c>
      <c r="AT375" s="410" t="n">
        <v>94169.25</v>
      </c>
      <c r="AU375" s="410" t="n">
        <v>96261.9</v>
      </c>
      <c r="AV375" s="410" t="n">
        <v>98354.55</v>
      </c>
      <c r="AW375" s="410" t="n">
        <v>100447.2</v>
      </c>
    </row>
    <row r="376" customFormat="false" ht="24" hidden="false" customHeight="false" outlineLevel="0" collapsed="false">
      <c r="A376" s="405" t="s">
        <v>3538</v>
      </c>
      <c r="B376" s="405" t="s">
        <v>3539</v>
      </c>
      <c r="C376" s="406" t="n">
        <v>59232.6</v>
      </c>
      <c r="D376" s="26" t="n">
        <v>3290.7</v>
      </c>
      <c r="E376" s="411" t="n">
        <v>18</v>
      </c>
      <c r="F376" s="408" t="n">
        <v>15</v>
      </c>
      <c r="G376" s="408" t="n">
        <v>22</v>
      </c>
      <c r="H376" s="30" t="n">
        <v>1645.35</v>
      </c>
      <c r="I376" s="409" t="n">
        <v>2193.8</v>
      </c>
      <c r="J376" s="410" t="n">
        <v>3290.7</v>
      </c>
      <c r="K376" s="410" t="n">
        <v>6581.4</v>
      </c>
      <c r="L376" s="410" t="n">
        <v>9872.1</v>
      </c>
      <c r="M376" s="410" t="n">
        <v>13162.8</v>
      </c>
      <c r="N376" s="410" t="n">
        <v>16453.5</v>
      </c>
      <c r="O376" s="410" t="n">
        <v>19744.2</v>
      </c>
      <c r="P376" s="410" t="n">
        <v>23034.9</v>
      </c>
      <c r="Q376" s="410" t="n">
        <v>26325.6</v>
      </c>
      <c r="R376" s="410" t="n">
        <v>29616.3</v>
      </c>
      <c r="S376" s="410" t="n">
        <v>32907</v>
      </c>
      <c r="T376" s="410" t="n">
        <v>36197.7</v>
      </c>
      <c r="U376" s="410" t="n">
        <v>39488.4</v>
      </c>
      <c r="V376" s="410" t="n">
        <v>42779.1</v>
      </c>
      <c r="W376" s="410" t="n">
        <v>46069.8</v>
      </c>
      <c r="X376" s="410" t="n">
        <v>59232.6</v>
      </c>
      <c r="Y376" s="410" t="n">
        <v>59232.6</v>
      </c>
      <c r="Z376" s="410" t="n">
        <v>59232.6</v>
      </c>
      <c r="AA376" s="410" t="n">
        <v>59232.6</v>
      </c>
      <c r="AB376" s="410" t="n">
        <v>59232.6</v>
      </c>
      <c r="AC376" s="410" t="n">
        <v>59232.6</v>
      </c>
      <c r="AD376" s="410" t="n">
        <v>59232.6</v>
      </c>
      <c r="AE376" s="410" t="n">
        <v>59232.6</v>
      </c>
      <c r="AF376" s="410" t="n">
        <v>60877.95</v>
      </c>
      <c r="AG376" s="410" t="n">
        <v>62523.3</v>
      </c>
      <c r="AH376" s="410" t="n">
        <v>64168.65</v>
      </c>
      <c r="AI376" s="410" t="n">
        <v>65814</v>
      </c>
      <c r="AJ376" s="410" t="n">
        <v>67459.35</v>
      </c>
      <c r="AK376" s="410" t="n">
        <v>69104.7</v>
      </c>
      <c r="AL376" s="410" t="n">
        <v>70750.05</v>
      </c>
      <c r="AM376" s="410" t="n">
        <v>72395.4</v>
      </c>
      <c r="AN376" s="410" t="n">
        <v>74040.75</v>
      </c>
      <c r="AO376" s="410" t="n">
        <v>75686.1</v>
      </c>
      <c r="AP376" s="410" t="n">
        <v>77331.45</v>
      </c>
      <c r="AQ376" s="410" t="n">
        <v>78976.8</v>
      </c>
      <c r="AR376" s="410" t="n">
        <v>80622.15</v>
      </c>
      <c r="AS376" s="410" t="n">
        <v>82267.5</v>
      </c>
      <c r="AT376" s="410" t="n">
        <v>83912.85</v>
      </c>
      <c r="AU376" s="410" t="n">
        <v>85558.2</v>
      </c>
      <c r="AV376" s="410" t="n">
        <v>87203.55</v>
      </c>
      <c r="AW376" s="410" t="n">
        <v>88848.9</v>
      </c>
    </row>
    <row r="377" customFormat="false" ht="12" hidden="false" customHeight="false" outlineLevel="0" collapsed="false">
      <c r="A377" s="405" t="s">
        <v>3540</v>
      </c>
      <c r="B377" s="405" t="s">
        <v>3541</v>
      </c>
      <c r="C377" s="406" t="n">
        <v>79802.8</v>
      </c>
      <c r="D377" s="26" t="n">
        <v>2850.1</v>
      </c>
      <c r="E377" s="411" t="n">
        <v>28</v>
      </c>
      <c r="F377" s="408" t="n">
        <v>23</v>
      </c>
      <c r="G377" s="408" t="n">
        <v>34</v>
      </c>
      <c r="H377" s="30" t="n">
        <v>1425.05</v>
      </c>
      <c r="I377" s="409" t="n">
        <v>1900.1</v>
      </c>
      <c r="J377" s="410" t="n">
        <v>2850.1</v>
      </c>
      <c r="K377" s="410" t="n">
        <v>5700.2</v>
      </c>
      <c r="L377" s="410" t="n">
        <v>8550.3</v>
      </c>
      <c r="M377" s="410" t="n">
        <v>11400.4</v>
      </c>
      <c r="N377" s="410" t="n">
        <v>14250.5</v>
      </c>
      <c r="O377" s="410" t="n">
        <v>17100.6</v>
      </c>
      <c r="P377" s="410" t="n">
        <v>19950.7</v>
      </c>
      <c r="Q377" s="410" t="n">
        <v>22800.8</v>
      </c>
      <c r="R377" s="410" t="n">
        <v>25650.9</v>
      </c>
      <c r="S377" s="410" t="n">
        <v>28501</v>
      </c>
      <c r="T377" s="410" t="n">
        <v>31351.1</v>
      </c>
      <c r="U377" s="410" t="n">
        <v>34201.2</v>
      </c>
      <c r="V377" s="410" t="n">
        <v>37051.3</v>
      </c>
      <c r="W377" s="410" t="n">
        <v>39901.4</v>
      </c>
      <c r="X377" s="410" t="n">
        <v>42751.5</v>
      </c>
      <c r="Y377" s="410" t="n">
        <v>45601.6</v>
      </c>
      <c r="Z377" s="410" t="n">
        <v>48451.7</v>
      </c>
      <c r="AA377" s="410" t="n">
        <v>51301.8</v>
      </c>
      <c r="AB377" s="410" t="n">
        <v>54151.9</v>
      </c>
      <c r="AC377" s="410" t="n">
        <v>57002</v>
      </c>
      <c r="AD377" s="410" t="n">
        <v>59852.1</v>
      </c>
      <c r="AE377" s="410" t="n">
        <v>62702.2</v>
      </c>
      <c r="AF377" s="410" t="n">
        <v>79802.8</v>
      </c>
      <c r="AG377" s="410" t="n">
        <v>79802.8</v>
      </c>
      <c r="AH377" s="410" t="n">
        <v>79802.8</v>
      </c>
      <c r="AI377" s="410" t="n">
        <v>79802.8</v>
      </c>
      <c r="AJ377" s="410" t="n">
        <v>79802.8</v>
      </c>
      <c r="AK377" s="410" t="n">
        <v>79802.8</v>
      </c>
      <c r="AL377" s="410" t="n">
        <v>79802.8</v>
      </c>
      <c r="AM377" s="410" t="n">
        <v>79802.8</v>
      </c>
      <c r="AN377" s="410" t="n">
        <v>79802.8</v>
      </c>
      <c r="AO377" s="410" t="n">
        <v>79802.8</v>
      </c>
      <c r="AP377" s="410" t="n">
        <v>79802.8</v>
      </c>
      <c r="AQ377" s="410" t="n">
        <v>79802.8</v>
      </c>
      <c r="AR377" s="410" t="n">
        <v>81227.85</v>
      </c>
      <c r="AS377" s="410" t="n">
        <v>82652.9</v>
      </c>
      <c r="AT377" s="410" t="n">
        <v>84077.95</v>
      </c>
      <c r="AU377" s="410" t="n">
        <v>85503</v>
      </c>
      <c r="AV377" s="410" t="n">
        <v>86928.05</v>
      </c>
      <c r="AW377" s="410" t="n">
        <v>88353.1</v>
      </c>
    </row>
    <row r="378" customFormat="false" ht="24" hidden="false" customHeight="false" outlineLevel="0" collapsed="false">
      <c r="A378" s="405" t="s">
        <v>3542</v>
      </c>
      <c r="B378" s="405" t="s">
        <v>920</v>
      </c>
      <c r="C378" s="406" t="n">
        <v>67285</v>
      </c>
      <c r="D378" s="26" t="n">
        <v>2691.4</v>
      </c>
      <c r="E378" s="411" t="n">
        <v>25</v>
      </c>
      <c r="F378" s="408" t="n">
        <v>20</v>
      </c>
      <c r="G378" s="408" t="n">
        <v>30</v>
      </c>
      <c r="H378" s="30" t="n">
        <v>1345.7</v>
      </c>
      <c r="I378" s="409" t="n">
        <v>1794.3</v>
      </c>
      <c r="J378" s="410" t="n">
        <v>2691.4</v>
      </c>
      <c r="K378" s="410" t="n">
        <v>5382.8</v>
      </c>
      <c r="L378" s="410" t="n">
        <v>8074.2</v>
      </c>
      <c r="M378" s="410" t="n">
        <v>10765.6</v>
      </c>
      <c r="N378" s="410" t="n">
        <v>13457</v>
      </c>
      <c r="O378" s="410" t="n">
        <v>16148.4</v>
      </c>
      <c r="P378" s="410" t="n">
        <v>18839.8</v>
      </c>
      <c r="Q378" s="410" t="n">
        <v>21531.2</v>
      </c>
      <c r="R378" s="410" t="n">
        <v>24222.6</v>
      </c>
      <c r="S378" s="410" t="n">
        <v>26914</v>
      </c>
      <c r="T378" s="410" t="n">
        <v>29605.4</v>
      </c>
      <c r="U378" s="410" t="n">
        <v>32296.8</v>
      </c>
      <c r="V378" s="410" t="n">
        <v>34988.2</v>
      </c>
      <c r="W378" s="410" t="n">
        <v>37679.6</v>
      </c>
      <c r="X378" s="410" t="n">
        <v>40371</v>
      </c>
      <c r="Y378" s="410" t="n">
        <v>43062.4</v>
      </c>
      <c r="Z378" s="410" t="n">
        <v>45753.8</v>
      </c>
      <c r="AA378" s="410" t="n">
        <v>48445.2</v>
      </c>
      <c r="AB378" s="410" t="n">
        <v>51136.6</v>
      </c>
      <c r="AC378" s="410" t="n">
        <v>67285</v>
      </c>
      <c r="AD378" s="410" t="n">
        <v>67285</v>
      </c>
      <c r="AE378" s="410" t="n">
        <v>67285</v>
      </c>
      <c r="AF378" s="410" t="n">
        <v>67285</v>
      </c>
      <c r="AG378" s="410" t="n">
        <v>67285</v>
      </c>
      <c r="AH378" s="410" t="n">
        <v>67285</v>
      </c>
      <c r="AI378" s="410" t="n">
        <v>67285</v>
      </c>
      <c r="AJ378" s="410" t="n">
        <v>67285</v>
      </c>
      <c r="AK378" s="410" t="n">
        <v>67285</v>
      </c>
      <c r="AL378" s="410" t="n">
        <v>67285</v>
      </c>
      <c r="AM378" s="410" t="n">
        <v>67285</v>
      </c>
      <c r="AN378" s="410" t="n">
        <v>68630.7</v>
      </c>
      <c r="AO378" s="410" t="n">
        <v>69976.4</v>
      </c>
      <c r="AP378" s="410" t="n">
        <v>71322.1</v>
      </c>
      <c r="AQ378" s="410" t="n">
        <v>72667.8</v>
      </c>
      <c r="AR378" s="410" t="n">
        <v>74013.5</v>
      </c>
      <c r="AS378" s="410" t="n">
        <v>75359.2</v>
      </c>
      <c r="AT378" s="410" t="n">
        <v>76704.9</v>
      </c>
      <c r="AU378" s="410" t="n">
        <v>78050.6</v>
      </c>
      <c r="AV378" s="410" t="n">
        <v>79396.3</v>
      </c>
      <c r="AW378" s="410" t="n">
        <v>80742</v>
      </c>
    </row>
    <row r="379" customFormat="false" ht="12" hidden="false" customHeight="false" outlineLevel="0" collapsed="false">
      <c r="A379" s="405" t="s">
        <v>3543</v>
      </c>
      <c r="B379" s="405" t="s">
        <v>922</v>
      </c>
      <c r="C379" s="406" t="n">
        <v>95556</v>
      </c>
      <c r="D379" s="26" t="n">
        <v>2388.9</v>
      </c>
      <c r="E379" s="411" t="n">
        <v>40</v>
      </c>
      <c r="F379" s="408" t="n">
        <v>32</v>
      </c>
      <c r="G379" s="408" t="n">
        <v>48</v>
      </c>
      <c r="H379" s="30" t="n">
        <v>1194.45</v>
      </c>
      <c r="I379" s="409" t="n">
        <v>1592.6</v>
      </c>
      <c r="J379" s="410" t="n">
        <v>2388.9</v>
      </c>
      <c r="K379" s="410" t="n">
        <v>4777.8</v>
      </c>
      <c r="L379" s="410" t="n">
        <v>7166.7</v>
      </c>
      <c r="M379" s="410" t="n">
        <v>9555.6</v>
      </c>
      <c r="N379" s="410" t="n">
        <v>11944.5</v>
      </c>
      <c r="O379" s="410" t="n">
        <v>14333.4</v>
      </c>
      <c r="P379" s="410" t="n">
        <v>16722.3</v>
      </c>
      <c r="Q379" s="410" t="n">
        <v>19111.2</v>
      </c>
      <c r="R379" s="410" t="n">
        <v>21500.1</v>
      </c>
      <c r="S379" s="410" t="n">
        <v>23889</v>
      </c>
      <c r="T379" s="410" t="n">
        <v>26277.9</v>
      </c>
      <c r="U379" s="410" t="n">
        <v>28666.8</v>
      </c>
      <c r="V379" s="410" t="n">
        <v>31055.7</v>
      </c>
      <c r="W379" s="410" t="n">
        <v>33444.6</v>
      </c>
      <c r="X379" s="410" t="n">
        <v>35833.5</v>
      </c>
      <c r="Y379" s="410" t="n">
        <v>38222.4</v>
      </c>
      <c r="Z379" s="410" t="n">
        <v>40611.3</v>
      </c>
      <c r="AA379" s="410" t="n">
        <v>43000.2</v>
      </c>
      <c r="AB379" s="410" t="n">
        <v>45389.1</v>
      </c>
      <c r="AC379" s="410" t="n">
        <v>47778</v>
      </c>
      <c r="AD379" s="410" t="n">
        <v>50166.9</v>
      </c>
      <c r="AE379" s="410" t="n">
        <v>52555.8</v>
      </c>
      <c r="AF379" s="410" t="n">
        <v>54944.7</v>
      </c>
      <c r="AG379" s="410" t="n">
        <v>57333.6</v>
      </c>
      <c r="AH379" s="410" t="n">
        <v>59722.5</v>
      </c>
      <c r="AI379" s="410" t="n">
        <v>62111.4</v>
      </c>
      <c r="AJ379" s="410" t="n">
        <v>64500.3</v>
      </c>
      <c r="AK379" s="410" t="n">
        <v>66889.2</v>
      </c>
      <c r="AL379" s="410" t="n">
        <v>69278.1</v>
      </c>
      <c r="AM379" s="410" t="n">
        <v>71667</v>
      </c>
      <c r="AN379" s="410" t="n">
        <v>74055.9</v>
      </c>
      <c r="AO379" s="410" t="n">
        <v>95556</v>
      </c>
      <c r="AP379" s="410" t="n">
        <v>95556</v>
      </c>
      <c r="AQ379" s="410" t="n">
        <v>95556</v>
      </c>
      <c r="AR379" s="410" t="n">
        <v>95556</v>
      </c>
      <c r="AS379" s="410" t="n">
        <v>95556</v>
      </c>
      <c r="AT379" s="410" t="n">
        <v>95556</v>
      </c>
      <c r="AU379" s="410" t="n">
        <v>95556</v>
      </c>
      <c r="AV379" s="410" t="n">
        <v>95556</v>
      </c>
      <c r="AW379" s="410" t="n">
        <v>95556</v>
      </c>
    </row>
    <row r="380" customFormat="false" ht="12" hidden="false" customHeight="false" outlineLevel="0" collapsed="false">
      <c r="A380" s="405" t="s">
        <v>3544</v>
      </c>
      <c r="B380" s="405" t="s">
        <v>3545</v>
      </c>
      <c r="C380" s="406" t="n">
        <v>30478.5</v>
      </c>
      <c r="D380" s="26" t="n">
        <v>2344.5</v>
      </c>
      <c r="E380" s="411" t="n">
        <v>13</v>
      </c>
      <c r="F380" s="408" t="n">
        <v>11</v>
      </c>
      <c r="G380" s="408" t="n">
        <v>16</v>
      </c>
      <c r="H380" s="30" t="n">
        <v>1172.25</v>
      </c>
      <c r="I380" s="409" t="n">
        <v>1563</v>
      </c>
      <c r="J380" s="410" t="n">
        <v>2344.5</v>
      </c>
      <c r="K380" s="410" t="n">
        <v>4689</v>
      </c>
      <c r="L380" s="410" t="n">
        <v>7033.5</v>
      </c>
      <c r="M380" s="410" t="n">
        <v>9378</v>
      </c>
      <c r="N380" s="410" t="n">
        <v>11722.5</v>
      </c>
      <c r="O380" s="410" t="n">
        <v>14067</v>
      </c>
      <c r="P380" s="410" t="n">
        <v>16411.5</v>
      </c>
      <c r="Q380" s="410" t="n">
        <v>18756</v>
      </c>
      <c r="R380" s="410" t="n">
        <v>21100.5</v>
      </c>
      <c r="S380" s="410" t="n">
        <v>23445</v>
      </c>
      <c r="T380" s="410" t="n">
        <v>30478.5</v>
      </c>
      <c r="U380" s="410" t="n">
        <v>30478.5</v>
      </c>
      <c r="V380" s="410" t="n">
        <v>30478.5</v>
      </c>
      <c r="W380" s="410" t="n">
        <v>30478.5</v>
      </c>
      <c r="X380" s="410" t="n">
        <v>30478.5</v>
      </c>
      <c r="Y380" s="410" t="n">
        <v>30478.5</v>
      </c>
      <c r="Z380" s="410" t="n">
        <v>31650.75</v>
      </c>
      <c r="AA380" s="410" t="n">
        <v>32823</v>
      </c>
      <c r="AB380" s="410" t="n">
        <v>33995.25</v>
      </c>
      <c r="AC380" s="410" t="n">
        <v>35167.5</v>
      </c>
      <c r="AD380" s="410" t="n">
        <v>36339.75</v>
      </c>
      <c r="AE380" s="410" t="n">
        <v>37512</v>
      </c>
      <c r="AF380" s="410" t="n">
        <v>38684.25</v>
      </c>
      <c r="AG380" s="410" t="n">
        <v>39856.5</v>
      </c>
      <c r="AH380" s="410" t="n">
        <v>41028.75</v>
      </c>
      <c r="AI380" s="410" t="n">
        <v>42201</v>
      </c>
      <c r="AJ380" s="410" t="n">
        <v>43373.25</v>
      </c>
      <c r="AK380" s="410" t="n">
        <v>44545.5</v>
      </c>
      <c r="AL380" s="410" t="n">
        <v>45717.75</v>
      </c>
      <c r="AM380" s="410" t="n">
        <v>46890</v>
      </c>
      <c r="AN380" s="410" t="n">
        <v>48062.25</v>
      </c>
      <c r="AO380" s="410" t="n">
        <v>49234.5</v>
      </c>
      <c r="AP380" s="410" t="n">
        <v>50406.75</v>
      </c>
      <c r="AQ380" s="410" t="n">
        <v>51579</v>
      </c>
      <c r="AR380" s="410" t="n">
        <v>52751.25</v>
      </c>
      <c r="AS380" s="410" t="n">
        <v>53923.5</v>
      </c>
      <c r="AT380" s="410" t="n">
        <v>55095.75</v>
      </c>
      <c r="AU380" s="410" t="n">
        <v>56268</v>
      </c>
      <c r="AV380" s="410" t="n">
        <v>57440.25</v>
      </c>
      <c r="AW380" s="410" t="n">
        <v>58612.5</v>
      </c>
    </row>
    <row r="381" customFormat="false" ht="12" hidden="false" customHeight="false" outlineLevel="0" collapsed="false">
      <c r="A381" s="405" t="s">
        <v>3546</v>
      </c>
      <c r="B381" s="405" t="s">
        <v>3547</v>
      </c>
      <c r="C381" s="406" t="n">
        <v>38354.4</v>
      </c>
      <c r="D381" s="26" t="n">
        <v>2130.8</v>
      </c>
      <c r="E381" s="411" t="n">
        <v>18</v>
      </c>
      <c r="F381" s="408" t="n">
        <v>15</v>
      </c>
      <c r="G381" s="408" t="n">
        <v>22</v>
      </c>
      <c r="H381" s="30" t="n">
        <v>1065.4</v>
      </c>
      <c r="I381" s="409" t="n">
        <v>1420.5</v>
      </c>
      <c r="J381" s="410" t="n">
        <v>2130.8</v>
      </c>
      <c r="K381" s="410" t="n">
        <v>4261.6</v>
      </c>
      <c r="L381" s="410" t="n">
        <v>6392.4</v>
      </c>
      <c r="M381" s="410" t="n">
        <v>8523.2</v>
      </c>
      <c r="N381" s="410" t="n">
        <v>10654</v>
      </c>
      <c r="O381" s="410" t="n">
        <v>12784.8</v>
      </c>
      <c r="P381" s="410" t="n">
        <v>14915.6</v>
      </c>
      <c r="Q381" s="410" t="n">
        <v>17046.4</v>
      </c>
      <c r="R381" s="410" t="n">
        <v>19177.2</v>
      </c>
      <c r="S381" s="410" t="n">
        <v>21308</v>
      </c>
      <c r="T381" s="410" t="n">
        <v>23438.8</v>
      </c>
      <c r="U381" s="410" t="n">
        <v>25569.6</v>
      </c>
      <c r="V381" s="410" t="n">
        <v>27700.4</v>
      </c>
      <c r="W381" s="410" t="n">
        <v>29831.2</v>
      </c>
      <c r="X381" s="410" t="n">
        <v>38354.4</v>
      </c>
      <c r="Y381" s="410" t="n">
        <v>38354.4</v>
      </c>
      <c r="Z381" s="410" t="n">
        <v>38354.4</v>
      </c>
      <c r="AA381" s="410" t="n">
        <v>38354.4</v>
      </c>
      <c r="AB381" s="410" t="n">
        <v>38354.4</v>
      </c>
      <c r="AC381" s="410" t="n">
        <v>38354.4</v>
      </c>
      <c r="AD381" s="410" t="n">
        <v>38354.4</v>
      </c>
      <c r="AE381" s="410" t="n">
        <v>38354.4</v>
      </c>
      <c r="AF381" s="410" t="n">
        <v>39419.8</v>
      </c>
      <c r="AG381" s="410" t="n">
        <v>40485.2</v>
      </c>
      <c r="AH381" s="410" t="n">
        <v>41550.6</v>
      </c>
      <c r="AI381" s="410" t="n">
        <v>42616</v>
      </c>
      <c r="AJ381" s="410" t="n">
        <v>43681.4</v>
      </c>
      <c r="AK381" s="410" t="n">
        <v>44746.8</v>
      </c>
      <c r="AL381" s="410" t="n">
        <v>45812.2</v>
      </c>
      <c r="AM381" s="410" t="n">
        <v>46877.6</v>
      </c>
      <c r="AN381" s="410" t="n">
        <v>47943</v>
      </c>
      <c r="AO381" s="410" t="n">
        <v>49008.4</v>
      </c>
      <c r="AP381" s="410" t="n">
        <v>50073.8</v>
      </c>
      <c r="AQ381" s="410" t="n">
        <v>51139.2</v>
      </c>
      <c r="AR381" s="410" t="n">
        <v>52204.6</v>
      </c>
      <c r="AS381" s="410" t="n">
        <v>53270</v>
      </c>
      <c r="AT381" s="410" t="n">
        <v>54335.4</v>
      </c>
      <c r="AU381" s="410" t="n">
        <v>55400.8</v>
      </c>
      <c r="AV381" s="410" t="n">
        <v>56466.2</v>
      </c>
      <c r="AW381" s="410" t="n">
        <v>57531.6</v>
      </c>
    </row>
    <row r="382" customFormat="false" ht="12" hidden="false" customHeight="false" outlineLevel="0" collapsed="false">
      <c r="A382" s="405" t="s">
        <v>3548</v>
      </c>
      <c r="B382" s="405" t="s">
        <v>3549</v>
      </c>
      <c r="C382" s="406" t="n">
        <v>31281.6</v>
      </c>
      <c r="D382" s="26" t="n">
        <v>2234.4</v>
      </c>
      <c r="E382" s="411" t="n">
        <v>14</v>
      </c>
      <c r="F382" s="408" t="n">
        <v>12</v>
      </c>
      <c r="G382" s="408" t="n">
        <v>17</v>
      </c>
      <c r="H382" s="30" t="n">
        <v>1117.2</v>
      </c>
      <c r="I382" s="409" t="n">
        <v>1489.6</v>
      </c>
      <c r="J382" s="410" t="n">
        <v>2234.4</v>
      </c>
      <c r="K382" s="410" t="n">
        <v>4468.8</v>
      </c>
      <c r="L382" s="410" t="n">
        <v>6703.2</v>
      </c>
      <c r="M382" s="410" t="n">
        <v>8937.6</v>
      </c>
      <c r="N382" s="410" t="n">
        <v>11172</v>
      </c>
      <c r="O382" s="410" t="n">
        <v>13406.4</v>
      </c>
      <c r="P382" s="410" t="n">
        <v>15640.8</v>
      </c>
      <c r="Q382" s="410" t="n">
        <v>17875.2</v>
      </c>
      <c r="R382" s="410" t="n">
        <v>20109.6</v>
      </c>
      <c r="S382" s="410" t="n">
        <v>22344</v>
      </c>
      <c r="T382" s="410" t="n">
        <v>24578.4</v>
      </c>
      <c r="U382" s="410" t="n">
        <v>31281.6</v>
      </c>
      <c r="V382" s="410" t="n">
        <v>31281.6</v>
      </c>
      <c r="W382" s="410" t="n">
        <v>31281.6</v>
      </c>
      <c r="X382" s="410" t="n">
        <v>31281.6</v>
      </c>
      <c r="Y382" s="410" t="n">
        <v>31281.6</v>
      </c>
      <c r="Z382" s="410" t="n">
        <v>31281.6</v>
      </c>
      <c r="AA382" s="410" t="n">
        <v>32398.8</v>
      </c>
      <c r="AB382" s="410" t="n">
        <v>33516</v>
      </c>
      <c r="AC382" s="410" t="n">
        <v>34633.2</v>
      </c>
      <c r="AD382" s="410" t="n">
        <v>35750.4</v>
      </c>
      <c r="AE382" s="410" t="n">
        <v>36867.6</v>
      </c>
      <c r="AF382" s="410" t="n">
        <v>37984.8</v>
      </c>
      <c r="AG382" s="410" t="n">
        <v>39102</v>
      </c>
      <c r="AH382" s="410" t="n">
        <v>40219.2</v>
      </c>
      <c r="AI382" s="410" t="n">
        <v>41336.4</v>
      </c>
      <c r="AJ382" s="410" t="n">
        <v>42453.6</v>
      </c>
      <c r="AK382" s="410" t="n">
        <v>43570.8</v>
      </c>
      <c r="AL382" s="410" t="n">
        <v>44688</v>
      </c>
      <c r="AM382" s="410" t="n">
        <v>45805.2</v>
      </c>
      <c r="AN382" s="410" t="n">
        <v>46922.4</v>
      </c>
      <c r="AO382" s="410" t="n">
        <v>48039.6</v>
      </c>
      <c r="AP382" s="410" t="n">
        <v>49156.8</v>
      </c>
      <c r="AQ382" s="410" t="n">
        <v>50274</v>
      </c>
      <c r="AR382" s="410" t="n">
        <v>51391.2</v>
      </c>
      <c r="AS382" s="410" t="n">
        <v>52508.4</v>
      </c>
      <c r="AT382" s="410" t="n">
        <v>53625.6</v>
      </c>
      <c r="AU382" s="410" t="n">
        <v>54742.8</v>
      </c>
      <c r="AV382" s="410" t="n">
        <v>55860</v>
      </c>
      <c r="AW382" s="410" t="n">
        <v>56977.2</v>
      </c>
    </row>
    <row r="383" customFormat="false" ht="24" hidden="false" customHeight="false" outlineLevel="0" collapsed="false">
      <c r="A383" s="405" t="s">
        <v>3550</v>
      </c>
      <c r="B383" s="405" t="s">
        <v>3551</v>
      </c>
      <c r="C383" s="406" t="n">
        <v>31191.6</v>
      </c>
      <c r="D383" s="26" t="n">
        <v>2599.3</v>
      </c>
      <c r="E383" s="411" t="n">
        <v>12</v>
      </c>
      <c r="F383" s="408" t="n">
        <v>10</v>
      </c>
      <c r="G383" s="408" t="n">
        <v>15</v>
      </c>
      <c r="H383" s="30" t="n">
        <v>1299.65</v>
      </c>
      <c r="I383" s="409" t="n">
        <v>1732.9</v>
      </c>
      <c r="J383" s="410" t="n">
        <v>2599.3</v>
      </c>
      <c r="K383" s="410" t="n">
        <v>5198.6</v>
      </c>
      <c r="L383" s="410" t="n">
        <v>7797.9</v>
      </c>
      <c r="M383" s="410" t="n">
        <v>10397.2</v>
      </c>
      <c r="N383" s="410" t="n">
        <v>12996.5</v>
      </c>
      <c r="O383" s="410" t="n">
        <v>15595.8</v>
      </c>
      <c r="P383" s="410" t="n">
        <v>18195.1</v>
      </c>
      <c r="Q383" s="410" t="n">
        <v>20794.4</v>
      </c>
      <c r="R383" s="410" t="n">
        <v>23393.7</v>
      </c>
      <c r="S383" s="410" t="n">
        <v>31191.6</v>
      </c>
      <c r="T383" s="410" t="n">
        <v>31191.6</v>
      </c>
      <c r="U383" s="410" t="n">
        <v>31191.6</v>
      </c>
      <c r="V383" s="410" t="n">
        <v>31191.6</v>
      </c>
      <c r="W383" s="410" t="n">
        <v>31191.6</v>
      </c>
      <c r="X383" s="410" t="n">
        <v>31191.6</v>
      </c>
      <c r="Y383" s="410" t="n">
        <v>32491.25</v>
      </c>
      <c r="Z383" s="410" t="n">
        <v>33790.9</v>
      </c>
      <c r="AA383" s="410" t="n">
        <v>35090.55</v>
      </c>
      <c r="AB383" s="410" t="n">
        <v>36390.2</v>
      </c>
      <c r="AC383" s="410" t="n">
        <v>37689.85</v>
      </c>
      <c r="AD383" s="410" t="n">
        <v>38989.5</v>
      </c>
      <c r="AE383" s="410" t="n">
        <v>40289.15</v>
      </c>
      <c r="AF383" s="410" t="n">
        <v>41588.8</v>
      </c>
      <c r="AG383" s="410" t="n">
        <v>42888.45</v>
      </c>
      <c r="AH383" s="410" t="n">
        <v>44188.1</v>
      </c>
      <c r="AI383" s="410" t="n">
        <v>45487.75</v>
      </c>
      <c r="AJ383" s="410" t="n">
        <v>46787.4</v>
      </c>
      <c r="AK383" s="410" t="n">
        <v>48087.05</v>
      </c>
      <c r="AL383" s="410" t="n">
        <v>49386.7</v>
      </c>
      <c r="AM383" s="410" t="n">
        <v>50686.35</v>
      </c>
      <c r="AN383" s="410" t="n">
        <v>51986</v>
      </c>
      <c r="AO383" s="410" t="n">
        <v>53285.65</v>
      </c>
      <c r="AP383" s="410" t="n">
        <v>54585.3</v>
      </c>
      <c r="AQ383" s="410" t="n">
        <v>55884.95</v>
      </c>
      <c r="AR383" s="410" t="n">
        <v>57184.6</v>
      </c>
      <c r="AS383" s="410" t="n">
        <v>58484.25</v>
      </c>
      <c r="AT383" s="410" t="n">
        <v>59783.9</v>
      </c>
      <c r="AU383" s="410" t="n">
        <v>61083.55</v>
      </c>
      <c r="AV383" s="410" t="n">
        <v>62383.2</v>
      </c>
      <c r="AW383" s="410" t="n">
        <v>63682.85</v>
      </c>
    </row>
    <row r="384" customFormat="false" ht="24" hidden="false" customHeight="false" outlineLevel="0" collapsed="false">
      <c r="A384" s="405" t="s">
        <v>3552</v>
      </c>
      <c r="B384" s="405" t="s">
        <v>3553</v>
      </c>
      <c r="C384" s="406" t="n">
        <v>35733.6</v>
      </c>
      <c r="D384" s="26" t="n">
        <v>2552.4</v>
      </c>
      <c r="E384" s="411" t="n">
        <v>14</v>
      </c>
      <c r="F384" s="408" t="n">
        <v>12</v>
      </c>
      <c r="G384" s="408" t="n">
        <v>17</v>
      </c>
      <c r="H384" s="30" t="n">
        <v>1276.2</v>
      </c>
      <c r="I384" s="409" t="n">
        <v>1701.6</v>
      </c>
      <c r="J384" s="410" t="n">
        <v>2552.4</v>
      </c>
      <c r="K384" s="410" t="n">
        <v>5104.8</v>
      </c>
      <c r="L384" s="410" t="n">
        <v>7657.2</v>
      </c>
      <c r="M384" s="410" t="n">
        <v>10209.6</v>
      </c>
      <c r="N384" s="410" t="n">
        <v>12762</v>
      </c>
      <c r="O384" s="410" t="n">
        <v>15314.4</v>
      </c>
      <c r="P384" s="410" t="n">
        <v>17866.8</v>
      </c>
      <c r="Q384" s="410" t="n">
        <v>20419.2</v>
      </c>
      <c r="R384" s="410" t="n">
        <v>22971.6</v>
      </c>
      <c r="S384" s="410" t="n">
        <v>25524</v>
      </c>
      <c r="T384" s="410" t="n">
        <v>28076.4</v>
      </c>
      <c r="U384" s="410" t="n">
        <v>35733.6</v>
      </c>
      <c r="V384" s="410" t="n">
        <v>35733.6</v>
      </c>
      <c r="W384" s="410" t="n">
        <v>35733.6</v>
      </c>
      <c r="X384" s="410" t="n">
        <v>35733.6</v>
      </c>
      <c r="Y384" s="410" t="n">
        <v>35733.6</v>
      </c>
      <c r="Z384" s="410" t="n">
        <v>35733.6</v>
      </c>
      <c r="AA384" s="410" t="n">
        <v>37009.8</v>
      </c>
      <c r="AB384" s="410" t="n">
        <v>38286</v>
      </c>
      <c r="AC384" s="410" t="n">
        <v>39562.2</v>
      </c>
      <c r="AD384" s="410" t="n">
        <v>40838.4</v>
      </c>
      <c r="AE384" s="410" t="n">
        <v>42114.6</v>
      </c>
      <c r="AF384" s="410" t="n">
        <v>43390.8</v>
      </c>
      <c r="AG384" s="410" t="n">
        <v>44667</v>
      </c>
      <c r="AH384" s="410" t="n">
        <v>45943.2</v>
      </c>
      <c r="AI384" s="410" t="n">
        <v>47219.4</v>
      </c>
      <c r="AJ384" s="410" t="n">
        <v>48495.6</v>
      </c>
      <c r="AK384" s="410" t="n">
        <v>49771.8</v>
      </c>
      <c r="AL384" s="410" t="n">
        <v>51048</v>
      </c>
      <c r="AM384" s="410" t="n">
        <v>52324.2</v>
      </c>
      <c r="AN384" s="410" t="n">
        <v>53600.4</v>
      </c>
      <c r="AO384" s="410" t="n">
        <v>54876.6</v>
      </c>
      <c r="AP384" s="410" t="n">
        <v>56152.8</v>
      </c>
      <c r="AQ384" s="410" t="n">
        <v>57429</v>
      </c>
      <c r="AR384" s="410" t="n">
        <v>58705.2</v>
      </c>
      <c r="AS384" s="410" t="n">
        <v>59981.4</v>
      </c>
      <c r="AT384" s="410" t="n">
        <v>61257.6</v>
      </c>
      <c r="AU384" s="410" t="n">
        <v>62533.8</v>
      </c>
      <c r="AV384" s="410" t="n">
        <v>63810</v>
      </c>
      <c r="AW384" s="410" t="n">
        <v>65086.2</v>
      </c>
    </row>
    <row r="385" customFormat="false" ht="24" hidden="false" customHeight="false" outlineLevel="0" collapsed="false">
      <c r="A385" s="405" t="s">
        <v>3554</v>
      </c>
      <c r="B385" s="405" t="s">
        <v>3555</v>
      </c>
      <c r="C385" s="406" t="n">
        <v>49467</v>
      </c>
      <c r="D385" s="26" t="n">
        <v>2248.5</v>
      </c>
      <c r="E385" s="411" t="n">
        <v>22</v>
      </c>
      <c r="F385" s="408" t="n">
        <v>18</v>
      </c>
      <c r="G385" s="408" t="n">
        <v>27</v>
      </c>
      <c r="H385" s="30" t="n">
        <v>1124.25</v>
      </c>
      <c r="I385" s="409" t="n">
        <v>1499</v>
      </c>
      <c r="J385" s="410" t="n">
        <v>2248.5</v>
      </c>
      <c r="K385" s="410" t="n">
        <v>4497</v>
      </c>
      <c r="L385" s="410" t="n">
        <v>6745.5</v>
      </c>
      <c r="M385" s="410" t="n">
        <v>8994</v>
      </c>
      <c r="N385" s="410" t="n">
        <v>11242.5</v>
      </c>
      <c r="O385" s="410" t="n">
        <v>13491</v>
      </c>
      <c r="P385" s="410" t="n">
        <v>15739.5</v>
      </c>
      <c r="Q385" s="410" t="n">
        <v>17988</v>
      </c>
      <c r="R385" s="410" t="n">
        <v>20236.5</v>
      </c>
      <c r="S385" s="410" t="n">
        <v>22485</v>
      </c>
      <c r="T385" s="410" t="n">
        <v>24733.5</v>
      </c>
      <c r="U385" s="410" t="n">
        <v>26982</v>
      </c>
      <c r="V385" s="410" t="n">
        <v>29230.5</v>
      </c>
      <c r="W385" s="410" t="n">
        <v>31479</v>
      </c>
      <c r="X385" s="410" t="n">
        <v>33727.5</v>
      </c>
      <c r="Y385" s="410" t="n">
        <v>35976</v>
      </c>
      <c r="Z385" s="410" t="n">
        <v>38224.5</v>
      </c>
      <c r="AA385" s="410" t="n">
        <v>49467</v>
      </c>
      <c r="AB385" s="410" t="n">
        <v>49467</v>
      </c>
      <c r="AC385" s="410" t="n">
        <v>49467</v>
      </c>
      <c r="AD385" s="410" t="n">
        <v>49467</v>
      </c>
      <c r="AE385" s="410" t="n">
        <v>49467</v>
      </c>
      <c r="AF385" s="410" t="n">
        <v>49467</v>
      </c>
      <c r="AG385" s="410" t="n">
        <v>49467</v>
      </c>
      <c r="AH385" s="410" t="n">
        <v>49467</v>
      </c>
      <c r="AI385" s="410" t="n">
        <v>49467</v>
      </c>
      <c r="AJ385" s="410" t="n">
        <v>49467</v>
      </c>
      <c r="AK385" s="410" t="n">
        <v>50591.25</v>
      </c>
      <c r="AL385" s="410" t="n">
        <v>51715.5</v>
      </c>
      <c r="AM385" s="410" t="n">
        <v>52839.75</v>
      </c>
      <c r="AN385" s="410" t="n">
        <v>53964</v>
      </c>
      <c r="AO385" s="410" t="n">
        <v>55088.25</v>
      </c>
      <c r="AP385" s="410" t="n">
        <v>56212.5</v>
      </c>
      <c r="AQ385" s="410" t="n">
        <v>57336.75</v>
      </c>
      <c r="AR385" s="410" t="n">
        <v>58461</v>
      </c>
      <c r="AS385" s="410" t="n">
        <v>59585.25</v>
      </c>
      <c r="AT385" s="410" t="n">
        <v>60709.5</v>
      </c>
      <c r="AU385" s="410" t="n">
        <v>61833.75</v>
      </c>
      <c r="AV385" s="410" t="n">
        <v>62958</v>
      </c>
      <c r="AW385" s="410" t="n">
        <v>64082.25</v>
      </c>
    </row>
    <row r="386" customFormat="false" ht="12" hidden="false" customHeight="false" outlineLevel="0" collapsed="false">
      <c r="A386" s="405" t="s">
        <v>3556</v>
      </c>
      <c r="B386" s="405" t="s">
        <v>936</v>
      </c>
      <c r="C386" s="406" t="n">
        <v>84760</v>
      </c>
      <c r="D386" s="26" t="n">
        <v>4238</v>
      </c>
      <c r="E386" s="411" t="n">
        <v>20</v>
      </c>
      <c r="F386" s="408" t="n">
        <v>16</v>
      </c>
      <c r="G386" s="408" t="n">
        <v>24</v>
      </c>
      <c r="H386" s="30" t="n">
        <v>2119</v>
      </c>
      <c r="I386" s="409" t="n">
        <v>2825.3</v>
      </c>
      <c r="J386" s="410" t="n">
        <v>4238</v>
      </c>
      <c r="K386" s="410" t="n">
        <v>8476</v>
      </c>
      <c r="L386" s="410" t="n">
        <v>12714</v>
      </c>
      <c r="M386" s="410" t="n">
        <v>16952</v>
      </c>
      <c r="N386" s="410" t="n">
        <v>21190</v>
      </c>
      <c r="O386" s="410" t="n">
        <v>25428</v>
      </c>
      <c r="P386" s="410" t="n">
        <v>29666</v>
      </c>
      <c r="Q386" s="410" t="n">
        <v>33904</v>
      </c>
      <c r="R386" s="410" t="n">
        <v>38142</v>
      </c>
      <c r="S386" s="410" t="n">
        <v>42380</v>
      </c>
      <c r="T386" s="410" t="n">
        <v>46618</v>
      </c>
      <c r="U386" s="410" t="n">
        <v>50856</v>
      </c>
      <c r="V386" s="410" t="n">
        <v>55094</v>
      </c>
      <c r="W386" s="410" t="n">
        <v>59332</v>
      </c>
      <c r="X386" s="410" t="n">
        <v>63570</v>
      </c>
      <c r="Y386" s="410" t="n">
        <v>84760</v>
      </c>
      <c r="Z386" s="410" t="n">
        <v>84760</v>
      </c>
      <c r="AA386" s="410" t="n">
        <v>84760</v>
      </c>
      <c r="AB386" s="410" t="n">
        <v>84760</v>
      </c>
      <c r="AC386" s="410" t="n">
        <v>84760</v>
      </c>
      <c r="AD386" s="410" t="n">
        <v>84760</v>
      </c>
      <c r="AE386" s="410" t="n">
        <v>84760</v>
      </c>
      <c r="AF386" s="410" t="n">
        <v>84760</v>
      </c>
      <c r="AG386" s="410" t="n">
        <v>84760</v>
      </c>
      <c r="AH386" s="410" t="n">
        <v>86879</v>
      </c>
      <c r="AI386" s="410" t="n">
        <v>88998</v>
      </c>
      <c r="AJ386" s="410" t="n">
        <v>91117</v>
      </c>
      <c r="AK386" s="410" t="n">
        <v>93236</v>
      </c>
      <c r="AL386" s="410" t="n">
        <v>95355</v>
      </c>
      <c r="AM386" s="410" t="n">
        <v>97474</v>
      </c>
      <c r="AN386" s="410" t="n">
        <v>99593</v>
      </c>
      <c r="AO386" s="410" t="n">
        <v>101712</v>
      </c>
      <c r="AP386" s="410" t="n">
        <v>103831</v>
      </c>
      <c r="AQ386" s="410" t="n">
        <v>105950</v>
      </c>
      <c r="AR386" s="410" t="n">
        <v>108069</v>
      </c>
      <c r="AS386" s="410" t="n">
        <v>110188</v>
      </c>
      <c r="AT386" s="410" t="n">
        <v>112307</v>
      </c>
      <c r="AU386" s="410" t="n">
        <v>114426</v>
      </c>
      <c r="AV386" s="410" t="n">
        <v>116545</v>
      </c>
      <c r="AW386" s="410" t="n">
        <v>118664</v>
      </c>
    </row>
    <row r="387" customFormat="false" ht="12" hidden="false" customHeight="false" outlineLevel="0" collapsed="false">
      <c r="A387" s="405" t="s">
        <v>3557</v>
      </c>
      <c r="B387" s="405" t="s">
        <v>938</v>
      </c>
      <c r="C387" s="406" t="n">
        <v>79036.8</v>
      </c>
      <c r="D387" s="26" t="n">
        <v>4939.8</v>
      </c>
      <c r="E387" s="411" t="n">
        <v>16</v>
      </c>
      <c r="F387" s="408" t="n">
        <v>13</v>
      </c>
      <c r="G387" s="408" t="n">
        <v>20</v>
      </c>
      <c r="H387" s="30" t="n">
        <v>2469.9</v>
      </c>
      <c r="I387" s="409" t="n">
        <v>3293.2</v>
      </c>
      <c r="J387" s="410" t="n">
        <v>4939.8</v>
      </c>
      <c r="K387" s="410" t="n">
        <v>9879.6</v>
      </c>
      <c r="L387" s="410" t="n">
        <v>14819.4</v>
      </c>
      <c r="M387" s="410" t="n">
        <v>19759.2</v>
      </c>
      <c r="N387" s="410" t="n">
        <v>24699</v>
      </c>
      <c r="O387" s="410" t="n">
        <v>29638.8</v>
      </c>
      <c r="P387" s="410" t="n">
        <v>34578.6</v>
      </c>
      <c r="Q387" s="410" t="n">
        <v>39518.4</v>
      </c>
      <c r="R387" s="410" t="n">
        <v>44458.2</v>
      </c>
      <c r="S387" s="410" t="n">
        <v>49398</v>
      </c>
      <c r="T387" s="410" t="n">
        <v>54337.8</v>
      </c>
      <c r="U387" s="410" t="n">
        <v>59277.6</v>
      </c>
      <c r="V387" s="410" t="n">
        <v>79036.8</v>
      </c>
      <c r="W387" s="410" t="n">
        <v>79036.8</v>
      </c>
      <c r="X387" s="410" t="n">
        <v>79036.8</v>
      </c>
      <c r="Y387" s="410" t="n">
        <v>79036.8</v>
      </c>
      <c r="Z387" s="410" t="n">
        <v>79036.8</v>
      </c>
      <c r="AA387" s="410" t="n">
        <v>79036.8</v>
      </c>
      <c r="AB387" s="410" t="n">
        <v>79036.8</v>
      </c>
      <c r="AC387" s="410" t="n">
        <v>79036.8</v>
      </c>
      <c r="AD387" s="410" t="n">
        <v>81506.7</v>
      </c>
      <c r="AE387" s="410" t="n">
        <v>83976.6</v>
      </c>
      <c r="AF387" s="410" t="n">
        <v>86446.5</v>
      </c>
      <c r="AG387" s="410" t="n">
        <v>88916.4</v>
      </c>
      <c r="AH387" s="410" t="n">
        <v>91386.3</v>
      </c>
      <c r="AI387" s="410" t="n">
        <v>93856.2</v>
      </c>
      <c r="AJ387" s="410" t="n">
        <v>96326.1</v>
      </c>
      <c r="AK387" s="410" t="n">
        <v>98796</v>
      </c>
      <c r="AL387" s="410" t="n">
        <v>101265.9</v>
      </c>
      <c r="AM387" s="410" t="n">
        <v>103735.8</v>
      </c>
      <c r="AN387" s="410" t="n">
        <v>106205.7</v>
      </c>
      <c r="AO387" s="410" t="n">
        <v>108675.6</v>
      </c>
      <c r="AP387" s="410" t="n">
        <v>111145.5</v>
      </c>
      <c r="AQ387" s="410" t="n">
        <v>113615.4</v>
      </c>
      <c r="AR387" s="410" t="n">
        <v>116085.3</v>
      </c>
      <c r="AS387" s="410" t="n">
        <v>118555.2</v>
      </c>
      <c r="AT387" s="410" t="n">
        <v>121025.1</v>
      </c>
      <c r="AU387" s="410" t="n">
        <v>123495</v>
      </c>
      <c r="AV387" s="410" t="n">
        <v>125964.9</v>
      </c>
      <c r="AW387" s="410" t="n">
        <v>128434.8</v>
      </c>
    </row>
    <row r="388" customFormat="false" ht="12" hidden="false" customHeight="false" outlineLevel="0" collapsed="false">
      <c r="A388" s="405" t="s">
        <v>3558</v>
      </c>
      <c r="B388" s="405" t="s">
        <v>3559</v>
      </c>
      <c r="C388" s="406" t="n">
        <v>60765</v>
      </c>
      <c r="D388" s="26" t="n">
        <v>2025.5</v>
      </c>
      <c r="E388" s="411" t="n">
        <v>30</v>
      </c>
      <c r="F388" s="408" t="n">
        <v>24</v>
      </c>
      <c r="G388" s="408" t="n">
        <v>36</v>
      </c>
      <c r="H388" s="30" t="n">
        <v>1012.75</v>
      </c>
      <c r="I388" s="409" t="n">
        <v>1350.3</v>
      </c>
      <c r="J388" s="410" t="n">
        <v>2025.5</v>
      </c>
      <c r="K388" s="410" t="n">
        <v>4051</v>
      </c>
      <c r="L388" s="410" t="n">
        <v>6076.5</v>
      </c>
      <c r="M388" s="410" t="n">
        <v>8102</v>
      </c>
      <c r="N388" s="410" t="n">
        <v>10127.5</v>
      </c>
      <c r="O388" s="410" t="n">
        <v>12153</v>
      </c>
      <c r="P388" s="410" t="n">
        <v>14178.5</v>
      </c>
      <c r="Q388" s="410" t="n">
        <v>16204</v>
      </c>
      <c r="R388" s="410" t="n">
        <v>18229.5</v>
      </c>
      <c r="S388" s="410" t="n">
        <v>20255</v>
      </c>
      <c r="T388" s="410" t="n">
        <v>22280.5</v>
      </c>
      <c r="U388" s="410" t="n">
        <v>24306</v>
      </c>
      <c r="V388" s="410" t="n">
        <v>26331.5</v>
      </c>
      <c r="W388" s="410" t="n">
        <v>28357</v>
      </c>
      <c r="X388" s="410" t="n">
        <v>30382.5</v>
      </c>
      <c r="Y388" s="410" t="n">
        <v>32408</v>
      </c>
      <c r="Z388" s="410" t="n">
        <v>34433.5</v>
      </c>
      <c r="AA388" s="410" t="n">
        <v>36459</v>
      </c>
      <c r="AB388" s="410" t="n">
        <v>38484.5</v>
      </c>
      <c r="AC388" s="410" t="n">
        <v>40510</v>
      </c>
      <c r="AD388" s="410" t="n">
        <v>42535.5</v>
      </c>
      <c r="AE388" s="410" t="n">
        <v>44561</v>
      </c>
      <c r="AF388" s="410" t="n">
        <v>46586.5</v>
      </c>
      <c r="AG388" s="410" t="n">
        <v>60765</v>
      </c>
      <c r="AH388" s="410" t="n">
        <v>60765</v>
      </c>
      <c r="AI388" s="410" t="n">
        <v>60765</v>
      </c>
      <c r="AJ388" s="410" t="n">
        <v>60765</v>
      </c>
      <c r="AK388" s="410" t="n">
        <v>60765</v>
      </c>
      <c r="AL388" s="410" t="n">
        <v>60765</v>
      </c>
      <c r="AM388" s="410" t="n">
        <v>60765</v>
      </c>
      <c r="AN388" s="410" t="n">
        <v>60765</v>
      </c>
      <c r="AO388" s="410" t="n">
        <v>60765</v>
      </c>
      <c r="AP388" s="410" t="n">
        <v>60765</v>
      </c>
      <c r="AQ388" s="410" t="n">
        <v>60765</v>
      </c>
      <c r="AR388" s="410" t="n">
        <v>60765</v>
      </c>
      <c r="AS388" s="410" t="n">
        <v>60765</v>
      </c>
      <c r="AT388" s="410" t="n">
        <v>61777.75</v>
      </c>
      <c r="AU388" s="410" t="n">
        <v>62790.5</v>
      </c>
      <c r="AV388" s="410" t="n">
        <v>63803.25</v>
      </c>
      <c r="AW388" s="410" t="n">
        <v>64816</v>
      </c>
    </row>
    <row r="389" customFormat="false" ht="12" hidden="false" customHeight="false" outlineLevel="0" collapsed="false">
      <c r="A389" s="405" t="s">
        <v>3560</v>
      </c>
      <c r="B389" s="405" t="s">
        <v>3561</v>
      </c>
      <c r="C389" s="406" t="n">
        <v>17248</v>
      </c>
      <c r="D389" s="26" t="n">
        <v>2464</v>
      </c>
      <c r="E389" s="411" t="n">
        <v>7</v>
      </c>
      <c r="F389" s="408" t="n">
        <v>6</v>
      </c>
      <c r="G389" s="408" t="n">
        <v>9</v>
      </c>
      <c r="H389" s="30" t="n">
        <v>1232</v>
      </c>
      <c r="I389" s="409" t="n">
        <v>1642.7</v>
      </c>
      <c r="J389" s="410" t="n">
        <v>2464</v>
      </c>
      <c r="K389" s="410" t="n">
        <v>4928</v>
      </c>
      <c r="L389" s="410" t="n">
        <v>7392</v>
      </c>
      <c r="M389" s="410" t="n">
        <v>9856</v>
      </c>
      <c r="N389" s="410" t="n">
        <v>12320</v>
      </c>
      <c r="O389" s="410" t="n">
        <v>17248</v>
      </c>
      <c r="P389" s="410" t="n">
        <v>17248</v>
      </c>
      <c r="Q389" s="410" t="n">
        <v>17248</v>
      </c>
      <c r="R389" s="410" t="n">
        <v>17248</v>
      </c>
      <c r="S389" s="410" t="n">
        <v>18480</v>
      </c>
      <c r="T389" s="410" t="n">
        <v>19712</v>
      </c>
      <c r="U389" s="410" t="n">
        <v>20944</v>
      </c>
      <c r="V389" s="410" t="n">
        <v>22176</v>
      </c>
      <c r="W389" s="410" t="n">
        <v>23408</v>
      </c>
      <c r="X389" s="410" t="n">
        <v>24640</v>
      </c>
      <c r="Y389" s="410" t="n">
        <v>25872</v>
      </c>
      <c r="Z389" s="410" t="n">
        <v>27104</v>
      </c>
      <c r="AA389" s="410" t="n">
        <v>28336</v>
      </c>
      <c r="AB389" s="410" t="n">
        <v>29568</v>
      </c>
      <c r="AC389" s="410" t="n">
        <v>30800</v>
      </c>
      <c r="AD389" s="410" t="n">
        <v>32032</v>
      </c>
      <c r="AE389" s="410" t="n">
        <v>33264</v>
      </c>
      <c r="AF389" s="410" t="n">
        <v>34496</v>
      </c>
      <c r="AG389" s="410" t="n">
        <v>35728</v>
      </c>
      <c r="AH389" s="410" t="n">
        <v>36960</v>
      </c>
      <c r="AI389" s="410" t="n">
        <v>38192</v>
      </c>
      <c r="AJ389" s="410" t="n">
        <v>39424</v>
      </c>
      <c r="AK389" s="410" t="n">
        <v>40656</v>
      </c>
      <c r="AL389" s="410" t="n">
        <v>41888</v>
      </c>
      <c r="AM389" s="410" t="n">
        <v>43120</v>
      </c>
      <c r="AN389" s="410" t="n">
        <v>44352</v>
      </c>
      <c r="AO389" s="410" t="n">
        <v>45584</v>
      </c>
      <c r="AP389" s="410" t="n">
        <v>46816</v>
      </c>
      <c r="AQ389" s="410" t="n">
        <v>48048</v>
      </c>
      <c r="AR389" s="410" t="n">
        <v>49280</v>
      </c>
      <c r="AS389" s="410" t="n">
        <v>50512</v>
      </c>
      <c r="AT389" s="410" t="n">
        <v>51744</v>
      </c>
      <c r="AU389" s="410" t="n">
        <v>52976</v>
      </c>
      <c r="AV389" s="410" t="n">
        <v>54208</v>
      </c>
      <c r="AW389" s="410" t="n">
        <v>55440</v>
      </c>
    </row>
    <row r="390" customFormat="false" ht="24" hidden="false" customHeight="false" outlineLevel="0" collapsed="false">
      <c r="A390" s="405" t="s">
        <v>3562</v>
      </c>
      <c r="B390" s="405" t="s">
        <v>3563</v>
      </c>
      <c r="C390" s="406" t="n">
        <v>41905.5</v>
      </c>
      <c r="D390" s="26" t="n">
        <v>2793.7</v>
      </c>
      <c r="E390" s="411" t="n">
        <v>15</v>
      </c>
      <c r="F390" s="408" t="n">
        <v>12</v>
      </c>
      <c r="G390" s="408" t="n">
        <v>18</v>
      </c>
      <c r="H390" s="30" t="n">
        <v>1396.85</v>
      </c>
      <c r="I390" s="409" t="n">
        <v>1862.5</v>
      </c>
      <c r="J390" s="410" t="n">
        <v>2793.7</v>
      </c>
      <c r="K390" s="410" t="n">
        <v>5587.4</v>
      </c>
      <c r="L390" s="410" t="n">
        <v>8381.1</v>
      </c>
      <c r="M390" s="410" t="n">
        <v>11174.8</v>
      </c>
      <c r="N390" s="410" t="n">
        <v>13968.5</v>
      </c>
      <c r="O390" s="410" t="n">
        <v>16762.2</v>
      </c>
      <c r="P390" s="410" t="n">
        <v>19555.9</v>
      </c>
      <c r="Q390" s="410" t="n">
        <v>22349.6</v>
      </c>
      <c r="R390" s="410" t="n">
        <v>25143.3</v>
      </c>
      <c r="S390" s="410" t="n">
        <v>27937</v>
      </c>
      <c r="T390" s="410" t="n">
        <v>30730.7</v>
      </c>
      <c r="U390" s="410" t="n">
        <v>41905.5</v>
      </c>
      <c r="V390" s="410" t="n">
        <v>41905.5</v>
      </c>
      <c r="W390" s="410" t="n">
        <v>41905.5</v>
      </c>
      <c r="X390" s="410" t="n">
        <v>41905.5</v>
      </c>
      <c r="Y390" s="410" t="n">
        <v>41905.5</v>
      </c>
      <c r="Z390" s="410" t="n">
        <v>41905.5</v>
      </c>
      <c r="AA390" s="410" t="n">
        <v>41905.5</v>
      </c>
      <c r="AB390" s="410" t="n">
        <v>43302.35</v>
      </c>
      <c r="AC390" s="410" t="n">
        <v>44699.2</v>
      </c>
      <c r="AD390" s="410" t="n">
        <v>46096.05</v>
      </c>
      <c r="AE390" s="410" t="n">
        <v>47492.9</v>
      </c>
      <c r="AF390" s="410" t="n">
        <v>48889.75</v>
      </c>
      <c r="AG390" s="410" t="n">
        <v>50286.6</v>
      </c>
      <c r="AH390" s="410" t="n">
        <v>51683.45</v>
      </c>
      <c r="AI390" s="410" t="n">
        <v>53080.3</v>
      </c>
      <c r="AJ390" s="410" t="n">
        <v>54477.15</v>
      </c>
      <c r="AK390" s="410" t="n">
        <v>55874</v>
      </c>
      <c r="AL390" s="410" t="n">
        <v>57270.85</v>
      </c>
      <c r="AM390" s="410" t="n">
        <v>58667.7</v>
      </c>
      <c r="AN390" s="410" t="n">
        <v>60064.55</v>
      </c>
      <c r="AO390" s="410" t="n">
        <v>61461.4</v>
      </c>
      <c r="AP390" s="410" t="n">
        <v>62858.25</v>
      </c>
      <c r="AQ390" s="410" t="n">
        <v>64255.1</v>
      </c>
      <c r="AR390" s="410" t="n">
        <v>65651.95</v>
      </c>
      <c r="AS390" s="410" t="n">
        <v>67048.8</v>
      </c>
      <c r="AT390" s="410" t="n">
        <v>68445.65</v>
      </c>
      <c r="AU390" s="410" t="n">
        <v>69842.5</v>
      </c>
      <c r="AV390" s="410" t="n">
        <v>71239.35</v>
      </c>
      <c r="AW390" s="410" t="n">
        <v>72636.2</v>
      </c>
    </row>
    <row r="391" customFormat="false" ht="12" hidden="false" customHeight="false" outlineLevel="0" collapsed="false">
      <c r="A391" s="405" t="s">
        <v>3564</v>
      </c>
      <c r="B391" s="405" t="s">
        <v>3565</v>
      </c>
      <c r="C391" s="406" t="n">
        <v>53717</v>
      </c>
      <c r="D391" s="26" t="n">
        <v>5371.7</v>
      </c>
      <c r="E391" s="411" t="n">
        <v>10</v>
      </c>
      <c r="F391" s="408" t="n">
        <v>8</v>
      </c>
      <c r="G391" s="408" t="n">
        <v>12</v>
      </c>
      <c r="H391" s="30" t="n">
        <v>2685.85</v>
      </c>
      <c r="I391" s="409" t="n">
        <v>3581.1</v>
      </c>
      <c r="J391" s="410" t="n">
        <v>5371.7</v>
      </c>
      <c r="K391" s="410" t="n">
        <v>10743.4</v>
      </c>
      <c r="L391" s="410" t="n">
        <v>16115.1</v>
      </c>
      <c r="M391" s="410" t="n">
        <v>21486.8</v>
      </c>
      <c r="N391" s="410" t="n">
        <v>26858.5</v>
      </c>
      <c r="O391" s="410" t="n">
        <v>32230.2</v>
      </c>
      <c r="P391" s="410" t="n">
        <v>37601.9</v>
      </c>
      <c r="Q391" s="410" t="n">
        <v>53717</v>
      </c>
      <c r="R391" s="410" t="n">
        <v>53717</v>
      </c>
      <c r="S391" s="410" t="n">
        <v>53717</v>
      </c>
      <c r="T391" s="410" t="n">
        <v>53717</v>
      </c>
      <c r="U391" s="410" t="n">
        <v>53717</v>
      </c>
      <c r="V391" s="410" t="n">
        <v>56402.85</v>
      </c>
      <c r="W391" s="410" t="n">
        <v>59088.7</v>
      </c>
      <c r="X391" s="410" t="n">
        <v>61774.55</v>
      </c>
      <c r="Y391" s="410" t="n">
        <v>64460.4</v>
      </c>
      <c r="Z391" s="410" t="n">
        <v>67146.25</v>
      </c>
      <c r="AA391" s="410" t="n">
        <v>69832.1</v>
      </c>
      <c r="AB391" s="410" t="n">
        <v>72517.95</v>
      </c>
      <c r="AC391" s="410" t="n">
        <v>75203.8</v>
      </c>
      <c r="AD391" s="410" t="n">
        <v>77889.65</v>
      </c>
      <c r="AE391" s="410" t="n">
        <v>80575.5</v>
      </c>
      <c r="AF391" s="410" t="n">
        <v>83261.35</v>
      </c>
      <c r="AG391" s="410" t="n">
        <v>85947.2</v>
      </c>
      <c r="AH391" s="410" t="n">
        <v>88633.05</v>
      </c>
      <c r="AI391" s="410" t="n">
        <v>91318.9</v>
      </c>
      <c r="AJ391" s="410" t="n">
        <v>94004.75</v>
      </c>
      <c r="AK391" s="410" t="n">
        <v>96690.6</v>
      </c>
      <c r="AL391" s="410" t="n">
        <v>99376.45</v>
      </c>
      <c r="AM391" s="410" t="n">
        <v>102062.3</v>
      </c>
      <c r="AN391" s="410" t="n">
        <v>104748.15</v>
      </c>
      <c r="AO391" s="410" t="n">
        <v>107434</v>
      </c>
      <c r="AP391" s="410" t="n">
        <v>110119.85</v>
      </c>
      <c r="AQ391" s="410" t="n">
        <v>112805.7</v>
      </c>
      <c r="AR391" s="410" t="n">
        <v>115491.55</v>
      </c>
      <c r="AS391" s="410" t="n">
        <v>118177.4</v>
      </c>
      <c r="AT391" s="410" t="n">
        <v>120863.25</v>
      </c>
      <c r="AU391" s="410" t="n">
        <v>123549.1</v>
      </c>
      <c r="AV391" s="410" t="n">
        <v>126234.95</v>
      </c>
      <c r="AW391" s="410" t="n">
        <v>128920.8</v>
      </c>
    </row>
    <row r="392" customFormat="false" ht="24" hidden="false" customHeight="false" outlineLevel="0" collapsed="false">
      <c r="A392" s="405" t="s">
        <v>3566</v>
      </c>
      <c r="B392" s="405" t="s">
        <v>948</v>
      </c>
      <c r="C392" s="406" t="n">
        <v>27931.2</v>
      </c>
      <c r="D392" s="26" t="n">
        <v>2327.6</v>
      </c>
      <c r="E392" s="411" t="n">
        <v>12</v>
      </c>
      <c r="F392" s="408" t="n">
        <v>10</v>
      </c>
      <c r="G392" s="408" t="n">
        <v>15</v>
      </c>
      <c r="H392" s="30" t="n">
        <v>1163.8</v>
      </c>
      <c r="I392" s="409" t="n">
        <v>1551.7</v>
      </c>
      <c r="J392" s="410" t="n">
        <v>2327.6</v>
      </c>
      <c r="K392" s="410" t="n">
        <v>4655.2</v>
      </c>
      <c r="L392" s="410" t="n">
        <v>6982.8</v>
      </c>
      <c r="M392" s="410" t="n">
        <v>9310.4</v>
      </c>
      <c r="N392" s="410" t="n">
        <v>11638</v>
      </c>
      <c r="O392" s="410" t="n">
        <v>13965.6</v>
      </c>
      <c r="P392" s="410" t="n">
        <v>16293.2</v>
      </c>
      <c r="Q392" s="410" t="n">
        <v>18620.8</v>
      </c>
      <c r="R392" s="410" t="n">
        <v>20948.4</v>
      </c>
      <c r="S392" s="410" t="n">
        <v>27931.2</v>
      </c>
      <c r="T392" s="410" t="n">
        <v>27931.2</v>
      </c>
      <c r="U392" s="410" t="n">
        <v>27931.2</v>
      </c>
      <c r="V392" s="410" t="n">
        <v>27931.2</v>
      </c>
      <c r="W392" s="410" t="n">
        <v>27931.2</v>
      </c>
      <c r="X392" s="410" t="n">
        <v>27931.2</v>
      </c>
      <c r="Y392" s="410" t="n">
        <v>29095</v>
      </c>
      <c r="Z392" s="410" t="n">
        <v>30258.8</v>
      </c>
      <c r="AA392" s="410" t="n">
        <v>31422.6</v>
      </c>
      <c r="AB392" s="410" t="n">
        <v>32586.4</v>
      </c>
      <c r="AC392" s="410" t="n">
        <v>33750.2</v>
      </c>
      <c r="AD392" s="410" t="n">
        <v>34914</v>
      </c>
      <c r="AE392" s="410" t="n">
        <v>36077.8</v>
      </c>
      <c r="AF392" s="410" t="n">
        <v>37241.6</v>
      </c>
      <c r="AG392" s="410" t="n">
        <v>38405.4</v>
      </c>
      <c r="AH392" s="410" t="n">
        <v>39569.2</v>
      </c>
      <c r="AI392" s="410" t="n">
        <v>40733</v>
      </c>
      <c r="AJ392" s="410" t="n">
        <v>41896.8</v>
      </c>
      <c r="AK392" s="410" t="n">
        <v>43060.6</v>
      </c>
      <c r="AL392" s="410" t="n">
        <v>44224.4</v>
      </c>
      <c r="AM392" s="410" t="n">
        <v>45388.2</v>
      </c>
      <c r="AN392" s="410" t="n">
        <v>46552</v>
      </c>
      <c r="AO392" s="410" t="n">
        <v>47715.8</v>
      </c>
      <c r="AP392" s="410" t="n">
        <v>48879.6</v>
      </c>
      <c r="AQ392" s="410" t="n">
        <v>50043.4</v>
      </c>
      <c r="AR392" s="410" t="n">
        <v>51207.2</v>
      </c>
      <c r="AS392" s="410" t="n">
        <v>52371</v>
      </c>
      <c r="AT392" s="410" t="n">
        <v>53534.8</v>
      </c>
      <c r="AU392" s="410" t="n">
        <v>54698.6</v>
      </c>
      <c r="AV392" s="410" t="n">
        <v>55862.4</v>
      </c>
      <c r="AW392" s="410" t="n">
        <v>57026.2</v>
      </c>
    </row>
    <row r="393" customFormat="false" ht="24" hidden="false" customHeight="false" outlineLevel="0" collapsed="false">
      <c r="A393" s="405" t="s">
        <v>3567</v>
      </c>
      <c r="B393" s="405" t="s">
        <v>3568</v>
      </c>
      <c r="C393" s="406" t="n">
        <v>124474</v>
      </c>
      <c r="D393" s="26" t="n">
        <v>3556.4</v>
      </c>
      <c r="E393" s="411" t="n">
        <v>35</v>
      </c>
      <c r="F393" s="408" t="n">
        <v>28</v>
      </c>
      <c r="G393" s="408" t="n">
        <v>42</v>
      </c>
      <c r="H393" s="30" t="n">
        <v>1778.2</v>
      </c>
      <c r="I393" s="409" t="n">
        <v>2370.9</v>
      </c>
      <c r="J393" s="410" t="n">
        <v>3556.4</v>
      </c>
      <c r="K393" s="410" t="n">
        <v>7112.8</v>
      </c>
      <c r="L393" s="410" t="n">
        <v>10669.2</v>
      </c>
      <c r="M393" s="410" t="n">
        <v>14225.6</v>
      </c>
      <c r="N393" s="410" t="n">
        <v>17782</v>
      </c>
      <c r="O393" s="410" t="n">
        <v>21338.4</v>
      </c>
      <c r="P393" s="410" t="n">
        <v>24894.8</v>
      </c>
      <c r="Q393" s="410" t="n">
        <v>28451.2</v>
      </c>
      <c r="R393" s="410" t="n">
        <v>32007.6</v>
      </c>
      <c r="S393" s="410" t="n">
        <v>35564</v>
      </c>
      <c r="T393" s="410" t="n">
        <v>39120.4</v>
      </c>
      <c r="U393" s="410" t="n">
        <v>42676.8</v>
      </c>
      <c r="V393" s="410" t="n">
        <v>46233.2</v>
      </c>
      <c r="W393" s="410" t="n">
        <v>49789.6</v>
      </c>
      <c r="X393" s="410" t="n">
        <v>53346</v>
      </c>
      <c r="Y393" s="410" t="n">
        <v>56902.4</v>
      </c>
      <c r="Z393" s="410" t="n">
        <v>60458.8</v>
      </c>
      <c r="AA393" s="410" t="n">
        <v>64015.2</v>
      </c>
      <c r="AB393" s="410" t="n">
        <v>67571.6</v>
      </c>
      <c r="AC393" s="410" t="n">
        <v>71128</v>
      </c>
      <c r="AD393" s="410" t="n">
        <v>74684.4</v>
      </c>
      <c r="AE393" s="410" t="n">
        <v>78240.8</v>
      </c>
      <c r="AF393" s="410" t="n">
        <v>81797.2</v>
      </c>
      <c r="AG393" s="410" t="n">
        <v>85353.6</v>
      </c>
      <c r="AH393" s="410" t="n">
        <v>88910</v>
      </c>
      <c r="AI393" s="410" t="n">
        <v>92466.4</v>
      </c>
      <c r="AJ393" s="410" t="n">
        <v>96022.8</v>
      </c>
      <c r="AK393" s="410" t="n">
        <v>124474</v>
      </c>
      <c r="AL393" s="410" t="n">
        <v>124474</v>
      </c>
      <c r="AM393" s="410" t="n">
        <v>124474</v>
      </c>
      <c r="AN393" s="410" t="n">
        <v>124474</v>
      </c>
      <c r="AO393" s="410" t="n">
        <v>124474</v>
      </c>
      <c r="AP393" s="410" t="n">
        <v>124474</v>
      </c>
      <c r="AQ393" s="410" t="n">
        <v>124474</v>
      </c>
      <c r="AR393" s="410" t="n">
        <v>124474</v>
      </c>
      <c r="AS393" s="410" t="n">
        <v>124474</v>
      </c>
      <c r="AT393" s="410" t="n">
        <v>124474</v>
      </c>
      <c r="AU393" s="410" t="n">
        <v>124474</v>
      </c>
      <c r="AV393" s="410" t="n">
        <v>124474</v>
      </c>
      <c r="AW393" s="410" t="n">
        <v>124474</v>
      </c>
    </row>
    <row r="394" customFormat="false" ht="24" hidden="false" customHeight="false" outlineLevel="0" collapsed="false">
      <c r="A394" s="405" t="s">
        <v>3569</v>
      </c>
      <c r="B394" s="405" t="s">
        <v>952</v>
      </c>
      <c r="C394" s="406" t="n">
        <v>91766</v>
      </c>
      <c r="D394" s="26" t="n">
        <v>4588.3</v>
      </c>
      <c r="E394" s="411" t="n">
        <v>20</v>
      </c>
      <c r="F394" s="408" t="n">
        <v>16</v>
      </c>
      <c r="G394" s="408" t="n">
        <v>24</v>
      </c>
      <c r="H394" s="30" t="n">
        <v>2294.15</v>
      </c>
      <c r="I394" s="409" t="n">
        <v>3058.9</v>
      </c>
      <c r="J394" s="410" t="n">
        <v>4588.3</v>
      </c>
      <c r="K394" s="410" t="n">
        <v>9176.6</v>
      </c>
      <c r="L394" s="410" t="n">
        <v>13764.9</v>
      </c>
      <c r="M394" s="410" t="n">
        <v>18353.2</v>
      </c>
      <c r="N394" s="410" t="n">
        <v>22941.5</v>
      </c>
      <c r="O394" s="410" t="n">
        <v>27529.8</v>
      </c>
      <c r="P394" s="410" t="n">
        <v>32118.1</v>
      </c>
      <c r="Q394" s="410" t="n">
        <v>36706.4</v>
      </c>
      <c r="R394" s="410" t="n">
        <v>41294.7</v>
      </c>
      <c r="S394" s="410" t="n">
        <v>45883</v>
      </c>
      <c r="T394" s="410" t="n">
        <v>50471.3</v>
      </c>
      <c r="U394" s="410" t="n">
        <v>55059.6</v>
      </c>
      <c r="V394" s="410" t="n">
        <v>59647.9</v>
      </c>
      <c r="W394" s="410" t="n">
        <v>64236.2</v>
      </c>
      <c r="X394" s="410" t="n">
        <v>68824.5</v>
      </c>
      <c r="Y394" s="410" t="n">
        <v>91766</v>
      </c>
      <c r="Z394" s="410" t="n">
        <v>91766</v>
      </c>
      <c r="AA394" s="410" t="n">
        <v>91766</v>
      </c>
      <c r="AB394" s="410" t="n">
        <v>91766</v>
      </c>
      <c r="AC394" s="410" t="n">
        <v>91766</v>
      </c>
      <c r="AD394" s="410" t="n">
        <v>91766</v>
      </c>
      <c r="AE394" s="410" t="n">
        <v>91766</v>
      </c>
      <c r="AF394" s="410" t="n">
        <v>91766</v>
      </c>
      <c r="AG394" s="410" t="n">
        <v>91766</v>
      </c>
      <c r="AH394" s="410" t="n">
        <v>94060.15</v>
      </c>
      <c r="AI394" s="410" t="n">
        <v>96354.3</v>
      </c>
      <c r="AJ394" s="410" t="n">
        <v>98648.45</v>
      </c>
      <c r="AK394" s="410" t="n">
        <v>100942.6</v>
      </c>
      <c r="AL394" s="410" t="n">
        <v>103236.75</v>
      </c>
      <c r="AM394" s="410" t="n">
        <v>105530.9</v>
      </c>
      <c r="AN394" s="410" t="n">
        <v>107825.05</v>
      </c>
      <c r="AO394" s="410" t="n">
        <v>110119.2</v>
      </c>
      <c r="AP394" s="410" t="n">
        <v>112413.35</v>
      </c>
      <c r="AQ394" s="410" t="n">
        <v>114707.5</v>
      </c>
      <c r="AR394" s="410" t="n">
        <v>117001.65</v>
      </c>
      <c r="AS394" s="410" t="n">
        <v>119295.8</v>
      </c>
      <c r="AT394" s="410" t="n">
        <v>121589.95</v>
      </c>
      <c r="AU394" s="410" t="n">
        <v>123884.1</v>
      </c>
      <c r="AV394" s="410" t="n">
        <v>126178.25</v>
      </c>
      <c r="AW394" s="410" t="n">
        <v>128472.4</v>
      </c>
    </row>
    <row r="395" customFormat="false" ht="24" hidden="false" customHeight="false" outlineLevel="0" collapsed="false">
      <c r="A395" s="405" t="s">
        <v>3570</v>
      </c>
      <c r="B395" s="405" t="s">
        <v>3102</v>
      </c>
      <c r="C395" s="406" t="n">
        <v>89121.6</v>
      </c>
      <c r="D395" s="26" t="n">
        <v>2475.6</v>
      </c>
      <c r="E395" s="411" t="n">
        <v>36</v>
      </c>
      <c r="F395" s="408" t="n">
        <v>29</v>
      </c>
      <c r="G395" s="408" t="n">
        <v>44</v>
      </c>
      <c r="H395" s="30" t="n">
        <v>1237.8</v>
      </c>
      <c r="I395" s="409" t="n">
        <v>1650.4</v>
      </c>
      <c r="J395" s="410" t="n">
        <v>2475.6</v>
      </c>
      <c r="K395" s="410" t="n">
        <v>4951.2</v>
      </c>
      <c r="L395" s="410" t="n">
        <v>7426.8</v>
      </c>
      <c r="M395" s="410" t="n">
        <v>9902.4</v>
      </c>
      <c r="N395" s="410" t="n">
        <v>12378</v>
      </c>
      <c r="O395" s="410" t="n">
        <v>14853.6</v>
      </c>
      <c r="P395" s="410" t="n">
        <v>17329.2</v>
      </c>
      <c r="Q395" s="410" t="n">
        <v>19804.8</v>
      </c>
      <c r="R395" s="410" t="n">
        <v>22280.4</v>
      </c>
      <c r="S395" s="410" t="n">
        <v>24756</v>
      </c>
      <c r="T395" s="410" t="n">
        <v>27231.6</v>
      </c>
      <c r="U395" s="410" t="n">
        <v>29707.2</v>
      </c>
      <c r="V395" s="410" t="n">
        <v>32182.8</v>
      </c>
      <c r="W395" s="410" t="n">
        <v>34658.4</v>
      </c>
      <c r="X395" s="410" t="n">
        <v>37134</v>
      </c>
      <c r="Y395" s="410" t="n">
        <v>39609.6</v>
      </c>
      <c r="Z395" s="410" t="n">
        <v>42085.2</v>
      </c>
      <c r="AA395" s="410" t="n">
        <v>44560.8</v>
      </c>
      <c r="AB395" s="410" t="n">
        <v>47036.4</v>
      </c>
      <c r="AC395" s="410" t="n">
        <v>49512</v>
      </c>
      <c r="AD395" s="410" t="n">
        <v>51987.6</v>
      </c>
      <c r="AE395" s="410" t="n">
        <v>54463.2</v>
      </c>
      <c r="AF395" s="410" t="n">
        <v>56938.8</v>
      </c>
      <c r="AG395" s="410" t="n">
        <v>59414.4</v>
      </c>
      <c r="AH395" s="410" t="n">
        <v>61890</v>
      </c>
      <c r="AI395" s="410" t="n">
        <v>64365.6</v>
      </c>
      <c r="AJ395" s="410" t="n">
        <v>66841.2</v>
      </c>
      <c r="AK395" s="410" t="n">
        <v>69316.8</v>
      </c>
      <c r="AL395" s="410" t="n">
        <v>89121.6</v>
      </c>
      <c r="AM395" s="410" t="n">
        <v>89121.6</v>
      </c>
      <c r="AN395" s="410" t="n">
        <v>89121.6</v>
      </c>
      <c r="AO395" s="410" t="n">
        <v>89121.6</v>
      </c>
      <c r="AP395" s="410" t="n">
        <v>89121.6</v>
      </c>
      <c r="AQ395" s="410" t="n">
        <v>89121.6</v>
      </c>
      <c r="AR395" s="410" t="n">
        <v>89121.6</v>
      </c>
      <c r="AS395" s="410" t="n">
        <v>89121.6</v>
      </c>
      <c r="AT395" s="410" t="n">
        <v>89121.6</v>
      </c>
      <c r="AU395" s="410" t="n">
        <v>89121.6</v>
      </c>
      <c r="AV395" s="410" t="n">
        <v>89121.6</v>
      </c>
      <c r="AW395" s="410" t="n">
        <v>89121.6</v>
      </c>
    </row>
    <row r="396" customFormat="false" ht="12" hidden="false" customHeight="false" outlineLevel="0" collapsed="false">
      <c r="A396" s="405" t="s">
        <v>3571</v>
      </c>
      <c r="B396" s="405" t="s">
        <v>3572</v>
      </c>
      <c r="C396" s="406" t="n">
        <v>92918.4</v>
      </c>
      <c r="D396" s="26" t="n">
        <v>3871.6</v>
      </c>
      <c r="E396" s="411" t="n">
        <v>24</v>
      </c>
      <c r="F396" s="408" t="n">
        <v>20</v>
      </c>
      <c r="G396" s="408" t="n">
        <v>29</v>
      </c>
      <c r="H396" s="30" t="n">
        <v>1935.8</v>
      </c>
      <c r="I396" s="409" t="n">
        <v>2581.1</v>
      </c>
      <c r="J396" s="410" t="n">
        <v>3871.6</v>
      </c>
      <c r="K396" s="410" t="n">
        <v>7743.2</v>
      </c>
      <c r="L396" s="410" t="n">
        <v>11614.8</v>
      </c>
      <c r="M396" s="410" t="n">
        <v>15486.4</v>
      </c>
      <c r="N396" s="410" t="n">
        <v>19358</v>
      </c>
      <c r="O396" s="410" t="n">
        <v>23229.6</v>
      </c>
      <c r="P396" s="410" t="n">
        <v>27101.2</v>
      </c>
      <c r="Q396" s="410" t="n">
        <v>30972.8</v>
      </c>
      <c r="R396" s="410" t="n">
        <v>34844.4</v>
      </c>
      <c r="S396" s="410" t="n">
        <v>38716</v>
      </c>
      <c r="T396" s="410" t="n">
        <v>42587.6</v>
      </c>
      <c r="U396" s="410" t="n">
        <v>46459.2</v>
      </c>
      <c r="V396" s="410" t="n">
        <v>50330.8</v>
      </c>
      <c r="W396" s="410" t="n">
        <v>54202.4</v>
      </c>
      <c r="X396" s="410" t="n">
        <v>58074</v>
      </c>
      <c r="Y396" s="410" t="n">
        <v>61945.6</v>
      </c>
      <c r="Z396" s="410" t="n">
        <v>65817.2</v>
      </c>
      <c r="AA396" s="410" t="n">
        <v>69688.8</v>
      </c>
      <c r="AB396" s="410" t="n">
        <v>73560.4</v>
      </c>
      <c r="AC396" s="410" t="n">
        <v>92918.4</v>
      </c>
      <c r="AD396" s="410" t="n">
        <v>92918.4</v>
      </c>
      <c r="AE396" s="410" t="n">
        <v>92918.4</v>
      </c>
      <c r="AF396" s="410" t="n">
        <v>92918.4</v>
      </c>
      <c r="AG396" s="410" t="n">
        <v>92918.4</v>
      </c>
      <c r="AH396" s="410" t="n">
        <v>92918.4</v>
      </c>
      <c r="AI396" s="410" t="n">
        <v>92918.4</v>
      </c>
      <c r="AJ396" s="410" t="n">
        <v>92918.4</v>
      </c>
      <c r="AK396" s="410" t="n">
        <v>92918.4</v>
      </c>
      <c r="AL396" s="410" t="n">
        <v>92918.4</v>
      </c>
      <c r="AM396" s="410" t="n">
        <v>94854.2</v>
      </c>
      <c r="AN396" s="410" t="n">
        <v>96790</v>
      </c>
      <c r="AO396" s="410" t="n">
        <v>98725.8</v>
      </c>
      <c r="AP396" s="410" t="n">
        <v>100661.6</v>
      </c>
      <c r="AQ396" s="410" t="n">
        <v>102597.4</v>
      </c>
      <c r="AR396" s="410" t="n">
        <v>104533.2</v>
      </c>
      <c r="AS396" s="410" t="n">
        <v>106469</v>
      </c>
      <c r="AT396" s="410" t="n">
        <v>108404.8</v>
      </c>
      <c r="AU396" s="410" t="n">
        <v>110340.6</v>
      </c>
      <c r="AV396" s="410" t="n">
        <v>112276.4</v>
      </c>
      <c r="AW396" s="410" t="n">
        <v>114212.2</v>
      </c>
    </row>
    <row r="397" customFormat="false" ht="12" hidden="false" customHeight="false" outlineLevel="0" collapsed="false">
      <c r="A397" s="405" t="s">
        <v>3573</v>
      </c>
      <c r="B397" s="405" t="s">
        <v>3574</v>
      </c>
      <c r="C397" s="406" t="n">
        <v>75007.4</v>
      </c>
      <c r="D397" s="26" t="n">
        <v>2884.9</v>
      </c>
      <c r="E397" s="411" t="n">
        <v>26</v>
      </c>
      <c r="F397" s="408" t="n">
        <v>21</v>
      </c>
      <c r="G397" s="408" t="n">
        <v>32</v>
      </c>
      <c r="H397" s="30" t="n">
        <v>1442.45</v>
      </c>
      <c r="I397" s="409" t="n">
        <v>1923.3</v>
      </c>
      <c r="J397" s="410" t="n">
        <v>2884.9</v>
      </c>
      <c r="K397" s="410" t="n">
        <v>5769.8</v>
      </c>
      <c r="L397" s="410" t="n">
        <v>8654.7</v>
      </c>
      <c r="M397" s="410" t="n">
        <v>11539.6</v>
      </c>
      <c r="N397" s="410" t="n">
        <v>14424.5</v>
      </c>
      <c r="O397" s="410" t="n">
        <v>17309.4</v>
      </c>
      <c r="P397" s="410" t="n">
        <v>20194.3</v>
      </c>
      <c r="Q397" s="410" t="n">
        <v>23079.2</v>
      </c>
      <c r="R397" s="410" t="n">
        <v>25964.1</v>
      </c>
      <c r="S397" s="410" t="n">
        <v>28849</v>
      </c>
      <c r="T397" s="410" t="n">
        <v>31733.9</v>
      </c>
      <c r="U397" s="410" t="n">
        <v>34618.8</v>
      </c>
      <c r="V397" s="410" t="n">
        <v>37503.7</v>
      </c>
      <c r="W397" s="410" t="n">
        <v>40388.6</v>
      </c>
      <c r="X397" s="410" t="n">
        <v>43273.5</v>
      </c>
      <c r="Y397" s="410" t="n">
        <v>46158.4</v>
      </c>
      <c r="Z397" s="410" t="n">
        <v>49043.3</v>
      </c>
      <c r="AA397" s="410" t="n">
        <v>51928.2</v>
      </c>
      <c r="AB397" s="410" t="n">
        <v>54813.1</v>
      </c>
      <c r="AC397" s="410" t="n">
        <v>57698</v>
      </c>
      <c r="AD397" s="410" t="n">
        <v>75007.4</v>
      </c>
      <c r="AE397" s="410" t="n">
        <v>75007.4</v>
      </c>
      <c r="AF397" s="410" t="n">
        <v>75007.4</v>
      </c>
      <c r="AG397" s="410" t="n">
        <v>75007.4</v>
      </c>
      <c r="AH397" s="410" t="n">
        <v>75007.4</v>
      </c>
      <c r="AI397" s="410" t="n">
        <v>75007.4</v>
      </c>
      <c r="AJ397" s="410" t="n">
        <v>75007.4</v>
      </c>
      <c r="AK397" s="410" t="n">
        <v>75007.4</v>
      </c>
      <c r="AL397" s="410" t="n">
        <v>75007.4</v>
      </c>
      <c r="AM397" s="410" t="n">
        <v>75007.4</v>
      </c>
      <c r="AN397" s="410" t="n">
        <v>75007.4</v>
      </c>
      <c r="AO397" s="410" t="n">
        <v>75007.4</v>
      </c>
      <c r="AP397" s="410" t="n">
        <v>76449.85</v>
      </c>
      <c r="AQ397" s="410" t="n">
        <v>77892.3</v>
      </c>
      <c r="AR397" s="410" t="n">
        <v>79334.75</v>
      </c>
      <c r="AS397" s="410" t="n">
        <v>80777.2</v>
      </c>
      <c r="AT397" s="410" t="n">
        <v>82219.65</v>
      </c>
      <c r="AU397" s="410" t="n">
        <v>83662.1</v>
      </c>
      <c r="AV397" s="410" t="n">
        <v>85104.55</v>
      </c>
      <c r="AW397" s="410" t="n">
        <v>86547</v>
      </c>
    </row>
    <row r="398" customFormat="false" ht="12" hidden="false" customHeight="false" outlineLevel="0" collapsed="false">
      <c r="A398" s="405" t="s">
        <v>3575</v>
      </c>
      <c r="B398" s="405" t="s">
        <v>3576</v>
      </c>
      <c r="C398" s="406" t="n">
        <v>30499.2</v>
      </c>
      <c r="D398" s="26" t="n">
        <v>2541.6</v>
      </c>
      <c r="E398" s="411" t="n">
        <v>12</v>
      </c>
      <c r="F398" s="408" t="n">
        <v>10</v>
      </c>
      <c r="G398" s="408" t="n">
        <v>15</v>
      </c>
      <c r="H398" s="30" t="n">
        <v>1270.8</v>
      </c>
      <c r="I398" s="409" t="n">
        <v>1694.4</v>
      </c>
      <c r="J398" s="410" t="n">
        <v>2541.6</v>
      </c>
      <c r="K398" s="410" t="n">
        <v>5083.2</v>
      </c>
      <c r="L398" s="410" t="n">
        <v>7624.8</v>
      </c>
      <c r="M398" s="410" t="n">
        <v>10166.4</v>
      </c>
      <c r="N398" s="410" t="n">
        <v>12708</v>
      </c>
      <c r="O398" s="410" t="n">
        <v>15249.6</v>
      </c>
      <c r="P398" s="410" t="n">
        <v>17791.2</v>
      </c>
      <c r="Q398" s="410" t="n">
        <v>20332.8</v>
      </c>
      <c r="R398" s="410" t="n">
        <v>22874.4</v>
      </c>
      <c r="S398" s="410" t="n">
        <v>30499.2</v>
      </c>
      <c r="T398" s="410" t="n">
        <v>30499.2</v>
      </c>
      <c r="U398" s="410" t="n">
        <v>30499.2</v>
      </c>
      <c r="V398" s="410" t="n">
        <v>30499.2</v>
      </c>
      <c r="W398" s="410" t="n">
        <v>30499.2</v>
      </c>
      <c r="X398" s="410" t="n">
        <v>30499.2</v>
      </c>
      <c r="Y398" s="410" t="n">
        <v>31770</v>
      </c>
      <c r="Z398" s="410" t="n">
        <v>33040.8</v>
      </c>
      <c r="AA398" s="410" t="n">
        <v>34311.6</v>
      </c>
      <c r="AB398" s="410" t="n">
        <v>35582.4</v>
      </c>
      <c r="AC398" s="410" t="n">
        <v>36853.2</v>
      </c>
      <c r="AD398" s="410" t="n">
        <v>38124</v>
      </c>
      <c r="AE398" s="410" t="n">
        <v>39394.8</v>
      </c>
      <c r="AF398" s="410" t="n">
        <v>40665.6</v>
      </c>
      <c r="AG398" s="410" t="n">
        <v>41936.4</v>
      </c>
      <c r="AH398" s="410" t="n">
        <v>43207.2</v>
      </c>
      <c r="AI398" s="410" t="n">
        <v>44478</v>
      </c>
      <c r="AJ398" s="410" t="n">
        <v>45748.8</v>
      </c>
      <c r="AK398" s="410" t="n">
        <v>47019.6</v>
      </c>
      <c r="AL398" s="410" t="n">
        <v>48290.4</v>
      </c>
      <c r="AM398" s="410" t="n">
        <v>49561.2</v>
      </c>
      <c r="AN398" s="410" t="n">
        <v>50832</v>
      </c>
      <c r="AO398" s="410" t="n">
        <v>52102.8</v>
      </c>
      <c r="AP398" s="410" t="n">
        <v>53373.6</v>
      </c>
      <c r="AQ398" s="410" t="n">
        <v>54644.4</v>
      </c>
      <c r="AR398" s="410" t="n">
        <v>55915.2</v>
      </c>
      <c r="AS398" s="410" t="n">
        <v>57186</v>
      </c>
      <c r="AT398" s="410" t="n">
        <v>58456.8</v>
      </c>
      <c r="AU398" s="410" t="n">
        <v>59727.6</v>
      </c>
      <c r="AV398" s="410" t="n">
        <v>60998.4</v>
      </c>
      <c r="AW398" s="410" t="n">
        <v>62269.2</v>
      </c>
    </row>
    <row r="399" customFormat="false" ht="12" hidden="false" customHeight="false" outlineLevel="0" collapsed="false">
      <c r="A399" s="405" t="s">
        <v>3577</v>
      </c>
      <c r="B399" s="405" t="s">
        <v>3578</v>
      </c>
      <c r="C399" s="406" t="n">
        <v>43990.2</v>
      </c>
      <c r="D399" s="26" t="n">
        <v>2443.9</v>
      </c>
      <c r="E399" s="411" t="n">
        <v>18</v>
      </c>
      <c r="F399" s="408" t="n">
        <v>15</v>
      </c>
      <c r="G399" s="408" t="n">
        <v>22</v>
      </c>
      <c r="H399" s="30" t="n">
        <v>1221.95</v>
      </c>
      <c r="I399" s="409" t="n">
        <v>1629.3</v>
      </c>
      <c r="J399" s="410" t="n">
        <v>2443.9</v>
      </c>
      <c r="K399" s="410" t="n">
        <v>4887.8</v>
      </c>
      <c r="L399" s="410" t="n">
        <v>7331.7</v>
      </c>
      <c r="M399" s="410" t="n">
        <v>9775.6</v>
      </c>
      <c r="N399" s="410" t="n">
        <v>12219.5</v>
      </c>
      <c r="O399" s="410" t="n">
        <v>14663.4</v>
      </c>
      <c r="P399" s="410" t="n">
        <v>17107.3</v>
      </c>
      <c r="Q399" s="410" t="n">
        <v>19551.2</v>
      </c>
      <c r="R399" s="410" t="n">
        <v>21995.1</v>
      </c>
      <c r="S399" s="410" t="n">
        <v>24439</v>
      </c>
      <c r="T399" s="410" t="n">
        <v>26882.9</v>
      </c>
      <c r="U399" s="410" t="n">
        <v>29326.8</v>
      </c>
      <c r="V399" s="410" t="n">
        <v>31770.7</v>
      </c>
      <c r="W399" s="410" t="n">
        <v>34214.6</v>
      </c>
      <c r="X399" s="410" t="n">
        <v>43990.2</v>
      </c>
      <c r="Y399" s="410" t="n">
        <v>43990.2</v>
      </c>
      <c r="Z399" s="410" t="n">
        <v>43990.2</v>
      </c>
      <c r="AA399" s="410" t="n">
        <v>43990.2</v>
      </c>
      <c r="AB399" s="410" t="n">
        <v>43990.2</v>
      </c>
      <c r="AC399" s="410" t="n">
        <v>43990.2</v>
      </c>
      <c r="AD399" s="410" t="n">
        <v>43990.2</v>
      </c>
      <c r="AE399" s="410" t="n">
        <v>43990.2</v>
      </c>
      <c r="AF399" s="410" t="n">
        <v>45212.15</v>
      </c>
      <c r="AG399" s="410" t="n">
        <v>46434.1</v>
      </c>
      <c r="AH399" s="410" t="n">
        <v>47656.05</v>
      </c>
      <c r="AI399" s="410" t="n">
        <v>48878</v>
      </c>
      <c r="AJ399" s="410" t="n">
        <v>50099.95</v>
      </c>
      <c r="AK399" s="410" t="n">
        <v>51321.9</v>
      </c>
      <c r="AL399" s="410" t="n">
        <v>52543.85</v>
      </c>
      <c r="AM399" s="410" t="n">
        <v>53765.8</v>
      </c>
      <c r="AN399" s="410" t="n">
        <v>54987.75</v>
      </c>
      <c r="AO399" s="410" t="n">
        <v>56209.7</v>
      </c>
      <c r="AP399" s="410" t="n">
        <v>57431.65</v>
      </c>
      <c r="AQ399" s="410" t="n">
        <v>58653.6</v>
      </c>
      <c r="AR399" s="410" t="n">
        <v>59875.55</v>
      </c>
      <c r="AS399" s="410" t="n">
        <v>61097.5</v>
      </c>
      <c r="AT399" s="410" t="n">
        <v>62319.45</v>
      </c>
      <c r="AU399" s="410" t="n">
        <v>63541.4</v>
      </c>
      <c r="AV399" s="410" t="n">
        <v>64763.35</v>
      </c>
      <c r="AW399" s="410" t="n">
        <v>65985.3</v>
      </c>
    </row>
    <row r="400" customFormat="false" ht="24" hidden="false" customHeight="false" outlineLevel="0" collapsed="false">
      <c r="A400" s="405" t="s">
        <v>3579</v>
      </c>
      <c r="B400" s="405" t="s">
        <v>3580</v>
      </c>
      <c r="C400" s="406" t="n">
        <v>64358.8</v>
      </c>
      <c r="D400" s="26" t="n">
        <v>2925.4</v>
      </c>
      <c r="E400" s="411" t="n">
        <v>22</v>
      </c>
      <c r="F400" s="408" t="n">
        <v>18</v>
      </c>
      <c r="G400" s="408" t="n">
        <v>27</v>
      </c>
      <c r="H400" s="30" t="n">
        <v>1462.7</v>
      </c>
      <c r="I400" s="409" t="n">
        <v>1950.3</v>
      </c>
      <c r="J400" s="410" t="n">
        <v>2925.4</v>
      </c>
      <c r="K400" s="410" t="n">
        <v>5850.8</v>
      </c>
      <c r="L400" s="410" t="n">
        <v>8776.2</v>
      </c>
      <c r="M400" s="410" t="n">
        <v>11701.6</v>
      </c>
      <c r="N400" s="410" t="n">
        <v>14627</v>
      </c>
      <c r="O400" s="410" t="n">
        <v>17552.4</v>
      </c>
      <c r="P400" s="410" t="n">
        <v>20477.8</v>
      </c>
      <c r="Q400" s="410" t="n">
        <v>23403.2</v>
      </c>
      <c r="R400" s="410" t="n">
        <v>26328.6</v>
      </c>
      <c r="S400" s="410" t="n">
        <v>29254</v>
      </c>
      <c r="T400" s="410" t="n">
        <v>32179.4</v>
      </c>
      <c r="U400" s="410" t="n">
        <v>35104.8</v>
      </c>
      <c r="V400" s="410" t="n">
        <v>38030.2</v>
      </c>
      <c r="W400" s="410" t="n">
        <v>40955.6</v>
      </c>
      <c r="X400" s="410" t="n">
        <v>43881</v>
      </c>
      <c r="Y400" s="410" t="n">
        <v>46806.4</v>
      </c>
      <c r="Z400" s="410" t="n">
        <v>49731.8</v>
      </c>
      <c r="AA400" s="410" t="n">
        <v>64358.8</v>
      </c>
      <c r="AB400" s="410" t="n">
        <v>64358.8</v>
      </c>
      <c r="AC400" s="410" t="n">
        <v>64358.8</v>
      </c>
      <c r="AD400" s="410" t="n">
        <v>64358.8</v>
      </c>
      <c r="AE400" s="410" t="n">
        <v>64358.8</v>
      </c>
      <c r="AF400" s="410" t="n">
        <v>64358.8</v>
      </c>
      <c r="AG400" s="410" t="n">
        <v>64358.8</v>
      </c>
      <c r="AH400" s="410" t="n">
        <v>64358.8</v>
      </c>
      <c r="AI400" s="410" t="n">
        <v>64358.8</v>
      </c>
      <c r="AJ400" s="410" t="n">
        <v>64358.8</v>
      </c>
      <c r="AK400" s="410" t="n">
        <v>65821.5</v>
      </c>
      <c r="AL400" s="410" t="n">
        <v>67284.2</v>
      </c>
      <c r="AM400" s="410" t="n">
        <v>68746.9</v>
      </c>
      <c r="AN400" s="410" t="n">
        <v>70209.6</v>
      </c>
      <c r="AO400" s="410" t="n">
        <v>71672.3</v>
      </c>
      <c r="AP400" s="410" t="n">
        <v>73135</v>
      </c>
      <c r="AQ400" s="410" t="n">
        <v>74597.7</v>
      </c>
      <c r="AR400" s="410" t="n">
        <v>76060.4</v>
      </c>
      <c r="AS400" s="410" t="n">
        <v>77523.1</v>
      </c>
      <c r="AT400" s="410" t="n">
        <v>78985.8</v>
      </c>
      <c r="AU400" s="410" t="n">
        <v>80448.5</v>
      </c>
      <c r="AV400" s="410" t="n">
        <v>81911.2</v>
      </c>
      <c r="AW400" s="410" t="n">
        <v>83373.9</v>
      </c>
    </row>
    <row r="401" customFormat="false" ht="12" hidden="false" customHeight="false" outlineLevel="0" collapsed="false">
      <c r="A401" s="405" t="s">
        <v>3581</v>
      </c>
      <c r="B401" s="405" t="s">
        <v>963</v>
      </c>
      <c r="C401" s="406" t="n">
        <v>100812.4</v>
      </c>
      <c r="D401" s="26" t="n">
        <v>3877.4</v>
      </c>
      <c r="E401" s="411" t="n">
        <v>26</v>
      </c>
      <c r="F401" s="408" t="n">
        <v>21</v>
      </c>
      <c r="G401" s="408" t="n">
        <v>32</v>
      </c>
      <c r="H401" s="30" t="n">
        <v>1938.7</v>
      </c>
      <c r="I401" s="409" t="n">
        <v>2584.9</v>
      </c>
      <c r="J401" s="410" t="n">
        <v>3877.4</v>
      </c>
      <c r="K401" s="410" t="n">
        <v>7754.8</v>
      </c>
      <c r="L401" s="410" t="n">
        <v>11632.2</v>
      </c>
      <c r="M401" s="410" t="n">
        <v>15509.6</v>
      </c>
      <c r="N401" s="410" t="n">
        <v>19387</v>
      </c>
      <c r="O401" s="410" t="n">
        <v>23264.4</v>
      </c>
      <c r="P401" s="410" t="n">
        <v>27141.8</v>
      </c>
      <c r="Q401" s="410" t="n">
        <v>31019.2</v>
      </c>
      <c r="R401" s="410" t="n">
        <v>34896.6</v>
      </c>
      <c r="S401" s="410" t="n">
        <v>38774</v>
      </c>
      <c r="T401" s="410" t="n">
        <v>42651.4</v>
      </c>
      <c r="U401" s="410" t="n">
        <v>46528.8</v>
      </c>
      <c r="V401" s="410" t="n">
        <v>50406.2</v>
      </c>
      <c r="W401" s="410" t="n">
        <v>54283.6</v>
      </c>
      <c r="X401" s="410" t="n">
        <v>58161</v>
      </c>
      <c r="Y401" s="410" t="n">
        <v>62038.4</v>
      </c>
      <c r="Z401" s="410" t="n">
        <v>65915.8</v>
      </c>
      <c r="AA401" s="410" t="n">
        <v>69793.2</v>
      </c>
      <c r="AB401" s="410" t="n">
        <v>73670.6</v>
      </c>
      <c r="AC401" s="410" t="n">
        <v>77548</v>
      </c>
      <c r="AD401" s="410" t="n">
        <v>100812.4</v>
      </c>
      <c r="AE401" s="410" t="n">
        <v>100812.4</v>
      </c>
      <c r="AF401" s="410" t="n">
        <v>100812.4</v>
      </c>
      <c r="AG401" s="410" t="n">
        <v>100812.4</v>
      </c>
      <c r="AH401" s="410" t="n">
        <v>100812.4</v>
      </c>
      <c r="AI401" s="410" t="n">
        <v>100812.4</v>
      </c>
      <c r="AJ401" s="410" t="n">
        <v>100812.4</v>
      </c>
      <c r="AK401" s="410" t="n">
        <v>100812.4</v>
      </c>
      <c r="AL401" s="410" t="n">
        <v>100812.4</v>
      </c>
      <c r="AM401" s="410" t="n">
        <v>100812.4</v>
      </c>
      <c r="AN401" s="410" t="n">
        <v>100812.4</v>
      </c>
      <c r="AO401" s="410" t="n">
        <v>100812.4</v>
      </c>
      <c r="AP401" s="410" t="n">
        <v>102751.1</v>
      </c>
      <c r="AQ401" s="410" t="n">
        <v>104689.8</v>
      </c>
      <c r="AR401" s="410" t="n">
        <v>106628.5</v>
      </c>
      <c r="AS401" s="410" t="n">
        <v>108567.2</v>
      </c>
      <c r="AT401" s="410" t="n">
        <v>110505.9</v>
      </c>
      <c r="AU401" s="410" t="n">
        <v>112444.6</v>
      </c>
      <c r="AV401" s="410" t="n">
        <v>114383.3</v>
      </c>
      <c r="AW401" s="410" t="n">
        <v>116322</v>
      </c>
    </row>
    <row r="402" customFormat="false" ht="24.6" hidden="false" customHeight="true" outlineLevel="0" collapsed="false">
      <c r="A402" s="405" t="s">
        <v>3582</v>
      </c>
      <c r="B402" s="405" t="s">
        <v>3583</v>
      </c>
      <c r="C402" s="406" t="n">
        <v>49071.4</v>
      </c>
      <c r="D402" s="26" t="n">
        <v>3505.1</v>
      </c>
      <c r="E402" s="411" t="n">
        <v>14</v>
      </c>
      <c r="F402" s="408" t="n">
        <v>12</v>
      </c>
      <c r="G402" s="408" t="n">
        <v>17</v>
      </c>
      <c r="H402" s="30" t="n">
        <v>1752.55</v>
      </c>
      <c r="I402" s="409" t="n">
        <v>2336.7</v>
      </c>
      <c r="J402" s="410" t="n">
        <v>3505.1</v>
      </c>
      <c r="K402" s="410" t="n">
        <v>7010.2</v>
      </c>
      <c r="L402" s="410" t="n">
        <v>10515.3</v>
      </c>
      <c r="M402" s="410" t="n">
        <v>14020.4</v>
      </c>
      <c r="N402" s="410" t="n">
        <v>17525.5</v>
      </c>
      <c r="O402" s="410" t="n">
        <v>21030.6</v>
      </c>
      <c r="P402" s="410" t="n">
        <v>24535.7</v>
      </c>
      <c r="Q402" s="410" t="n">
        <v>28040.8</v>
      </c>
      <c r="R402" s="410" t="n">
        <v>31545.9</v>
      </c>
      <c r="S402" s="410" t="n">
        <v>35051</v>
      </c>
      <c r="T402" s="410" t="n">
        <v>38556.1</v>
      </c>
      <c r="U402" s="410" t="n">
        <v>49071.4</v>
      </c>
      <c r="V402" s="410" t="n">
        <v>49071.4</v>
      </c>
      <c r="W402" s="410" t="n">
        <v>49071.4</v>
      </c>
      <c r="X402" s="410" t="n">
        <v>49071.4</v>
      </c>
      <c r="Y402" s="410" t="n">
        <v>49071.4</v>
      </c>
      <c r="Z402" s="410" t="n">
        <v>49071.4</v>
      </c>
      <c r="AA402" s="410" t="n">
        <v>50823.95</v>
      </c>
      <c r="AB402" s="410" t="n">
        <v>52576.5</v>
      </c>
      <c r="AC402" s="410" t="n">
        <v>54329.05</v>
      </c>
      <c r="AD402" s="410" t="n">
        <v>56081.6</v>
      </c>
      <c r="AE402" s="410" t="n">
        <v>57834.15</v>
      </c>
      <c r="AF402" s="410" t="n">
        <v>59586.7</v>
      </c>
      <c r="AG402" s="410" t="n">
        <v>61339.25</v>
      </c>
      <c r="AH402" s="410" t="n">
        <v>63091.8</v>
      </c>
      <c r="AI402" s="410" t="n">
        <v>64844.35</v>
      </c>
      <c r="AJ402" s="410" t="n">
        <v>66596.9</v>
      </c>
      <c r="AK402" s="410" t="n">
        <v>68349.45</v>
      </c>
      <c r="AL402" s="410" t="n">
        <v>70102</v>
      </c>
      <c r="AM402" s="410" t="n">
        <v>71854.55</v>
      </c>
      <c r="AN402" s="410" t="n">
        <v>73607.1</v>
      </c>
      <c r="AO402" s="410" t="n">
        <v>75359.65</v>
      </c>
      <c r="AP402" s="410" t="n">
        <v>77112.2</v>
      </c>
      <c r="AQ402" s="410" t="n">
        <v>78864.75</v>
      </c>
      <c r="AR402" s="410" t="n">
        <v>80617.3</v>
      </c>
      <c r="AS402" s="410" t="n">
        <v>82369.85</v>
      </c>
      <c r="AT402" s="410" t="n">
        <v>84122.4</v>
      </c>
      <c r="AU402" s="410" t="n">
        <v>85874.95</v>
      </c>
      <c r="AV402" s="410" t="n">
        <v>87627.5</v>
      </c>
      <c r="AW402" s="410" t="n">
        <v>89380.05</v>
      </c>
    </row>
    <row r="403" customFormat="false" ht="12" hidden="false" customHeight="false" outlineLevel="0" collapsed="false">
      <c r="A403" s="405" t="s">
        <v>3584</v>
      </c>
      <c r="B403" s="405" t="s">
        <v>967</v>
      </c>
      <c r="C403" s="406" t="n">
        <v>49644</v>
      </c>
      <c r="D403" s="26" t="n">
        <v>3546</v>
      </c>
      <c r="E403" s="411" t="n">
        <v>14</v>
      </c>
      <c r="F403" s="408" t="n">
        <v>12</v>
      </c>
      <c r="G403" s="408" t="n">
        <v>17</v>
      </c>
      <c r="H403" s="30" t="n">
        <v>1773</v>
      </c>
      <c r="I403" s="409" t="n">
        <v>2364</v>
      </c>
      <c r="J403" s="410" t="n">
        <v>3546</v>
      </c>
      <c r="K403" s="410" t="n">
        <v>7092</v>
      </c>
      <c r="L403" s="410" t="n">
        <v>10638</v>
      </c>
      <c r="M403" s="410" t="n">
        <v>14184</v>
      </c>
      <c r="N403" s="410" t="n">
        <v>17730</v>
      </c>
      <c r="O403" s="410" t="n">
        <v>21276</v>
      </c>
      <c r="P403" s="410" t="n">
        <v>24822</v>
      </c>
      <c r="Q403" s="410" t="n">
        <v>28368</v>
      </c>
      <c r="R403" s="410" t="n">
        <v>31914</v>
      </c>
      <c r="S403" s="410" t="n">
        <v>35460</v>
      </c>
      <c r="T403" s="410" t="n">
        <v>39006</v>
      </c>
      <c r="U403" s="410" t="n">
        <v>49644</v>
      </c>
      <c r="V403" s="410" t="n">
        <v>49644</v>
      </c>
      <c r="W403" s="410" t="n">
        <v>49644</v>
      </c>
      <c r="X403" s="410" t="n">
        <v>49644</v>
      </c>
      <c r="Y403" s="410" t="n">
        <v>49644</v>
      </c>
      <c r="Z403" s="410" t="n">
        <v>49644</v>
      </c>
      <c r="AA403" s="410" t="n">
        <v>51417</v>
      </c>
      <c r="AB403" s="410" t="n">
        <v>53190</v>
      </c>
      <c r="AC403" s="410" t="n">
        <v>54963</v>
      </c>
      <c r="AD403" s="410" t="n">
        <v>56736</v>
      </c>
      <c r="AE403" s="410" t="n">
        <v>58509</v>
      </c>
      <c r="AF403" s="410" t="n">
        <v>60282</v>
      </c>
      <c r="AG403" s="410" t="n">
        <v>62055</v>
      </c>
      <c r="AH403" s="410" t="n">
        <v>63828</v>
      </c>
      <c r="AI403" s="410" t="n">
        <v>65601</v>
      </c>
      <c r="AJ403" s="410" t="n">
        <v>67374</v>
      </c>
      <c r="AK403" s="410" t="n">
        <v>69147</v>
      </c>
      <c r="AL403" s="410" t="n">
        <v>70920</v>
      </c>
      <c r="AM403" s="410" t="n">
        <v>72693</v>
      </c>
      <c r="AN403" s="410" t="n">
        <v>74466</v>
      </c>
      <c r="AO403" s="410" t="n">
        <v>76239</v>
      </c>
      <c r="AP403" s="410" t="n">
        <v>78012</v>
      </c>
      <c r="AQ403" s="410" t="n">
        <v>79785</v>
      </c>
      <c r="AR403" s="410" t="n">
        <v>81558</v>
      </c>
      <c r="AS403" s="410" t="n">
        <v>83331</v>
      </c>
      <c r="AT403" s="410" t="n">
        <v>85104</v>
      </c>
      <c r="AU403" s="410" t="n">
        <v>86877</v>
      </c>
      <c r="AV403" s="410" t="n">
        <v>88650</v>
      </c>
      <c r="AW403" s="410" t="n">
        <v>90423</v>
      </c>
    </row>
    <row r="404" customFormat="false" ht="12" hidden="false" customHeight="false" outlineLevel="0" collapsed="false">
      <c r="A404" s="405" t="s">
        <v>3585</v>
      </c>
      <c r="B404" s="405" t="s">
        <v>3586</v>
      </c>
      <c r="C404" s="406" t="n">
        <v>14843.2</v>
      </c>
      <c r="D404" s="26" t="n">
        <v>1855.4</v>
      </c>
      <c r="E404" s="411" t="n">
        <v>8</v>
      </c>
      <c r="F404" s="408" t="n">
        <v>7</v>
      </c>
      <c r="G404" s="408" t="n">
        <v>10</v>
      </c>
      <c r="H404" s="30" t="n">
        <v>927.7</v>
      </c>
      <c r="I404" s="409" t="n">
        <v>1236.9</v>
      </c>
      <c r="J404" s="410" t="n">
        <v>1855.4</v>
      </c>
      <c r="K404" s="410" t="n">
        <v>3710.8</v>
      </c>
      <c r="L404" s="410" t="n">
        <v>5566.2</v>
      </c>
      <c r="M404" s="410" t="n">
        <v>7421.6</v>
      </c>
      <c r="N404" s="410" t="n">
        <v>9277</v>
      </c>
      <c r="O404" s="410" t="n">
        <v>11132.4</v>
      </c>
      <c r="P404" s="410" t="n">
        <v>14843.2</v>
      </c>
      <c r="Q404" s="410" t="n">
        <v>14843.2</v>
      </c>
      <c r="R404" s="410" t="n">
        <v>14843.2</v>
      </c>
      <c r="S404" s="410" t="n">
        <v>14843.2</v>
      </c>
      <c r="T404" s="410" t="n">
        <v>15770.9</v>
      </c>
      <c r="U404" s="410" t="n">
        <v>16698.6</v>
      </c>
      <c r="V404" s="410" t="n">
        <v>17626.3</v>
      </c>
      <c r="W404" s="410" t="n">
        <v>18554</v>
      </c>
      <c r="X404" s="410" t="n">
        <v>19481.7</v>
      </c>
      <c r="Y404" s="410" t="n">
        <v>20409.4</v>
      </c>
      <c r="Z404" s="410" t="n">
        <v>21337.1</v>
      </c>
      <c r="AA404" s="410" t="n">
        <v>22264.8</v>
      </c>
      <c r="AB404" s="410" t="n">
        <v>23192.5</v>
      </c>
      <c r="AC404" s="410" t="n">
        <v>24120.2</v>
      </c>
      <c r="AD404" s="410" t="n">
        <v>25047.9</v>
      </c>
      <c r="AE404" s="410" t="n">
        <v>25975.6</v>
      </c>
      <c r="AF404" s="410" t="n">
        <v>26903.3</v>
      </c>
      <c r="AG404" s="410" t="n">
        <v>27831</v>
      </c>
      <c r="AH404" s="410" t="n">
        <v>28758.7</v>
      </c>
      <c r="AI404" s="410" t="n">
        <v>29686.4</v>
      </c>
      <c r="AJ404" s="410" t="n">
        <v>30614.1</v>
      </c>
      <c r="AK404" s="410" t="n">
        <v>31541.8</v>
      </c>
      <c r="AL404" s="410" t="n">
        <v>32469.5</v>
      </c>
      <c r="AM404" s="410" t="n">
        <v>33397.2</v>
      </c>
      <c r="AN404" s="410" t="n">
        <v>34324.9</v>
      </c>
      <c r="AO404" s="410" t="n">
        <v>35252.6</v>
      </c>
      <c r="AP404" s="410" t="n">
        <v>36180.3</v>
      </c>
      <c r="AQ404" s="410" t="n">
        <v>37108</v>
      </c>
      <c r="AR404" s="410" t="n">
        <v>38035.7</v>
      </c>
      <c r="AS404" s="410" t="n">
        <v>38963.4</v>
      </c>
      <c r="AT404" s="410" t="n">
        <v>39891.1</v>
      </c>
      <c r="AU404" s="410" t="n">
        <v>40818.8</v>
      </c>
      <c r="AV404" s="410" t="n">
        <v>41746.5</v>
      </c>
      <c r="AW404" s="410" t="n">
        <v>42674.2</v>
      </c>
    </row>
    <row r="405" customFormat="false" ht="24" hidden="false" customHeight="false" outlineLevel="0" collapsed="false">
      <c r="A405" s="405" t="s">
        <v>3587</v>
      </c>
      <c r="B405" s="405" t="s">
        <v>3588</v>
      </c>
      <c r="C405" s="406" t="n">
        <v>27441.4</v>
      </c>
      <c r="D405" s="26" t="n">
        <v>1960.1</v>
      </c>
      <c r="E405" s="411" t="n">
        <v>14</v>
      </c>
      <c r="F405" s="408" t="n">
        <v>12</v>
      </c>
      <c r="G405" s="408" t="n">
        <v>17</v>
      </c>
      <c r="H405" s="30" t="n">
        <v>980.05</v>
      </c>
      <c r="I405" s="409" t="n">
        <v>1306.7</v>
      </c>
      <c r="J405" s="410" t="n">
        <v>1960.1</v>
      </c>
      <c r="K405" s="410" t="n">
        <v>3920.2</v>
      </c>
      <c r="L405" s="410" t="n">
        <v>5880.3</v>
      </c>
      <c r="M405" s="410" t="n">
        <v>7840.4</v>
      </c>
      <c r="N405" s="410" t="n">
        <v>9800.5</v>
      </c>
      <c r="O405" s="410" t="n">
        <v>11760.6</v>
      </c>
      <c r="P405" s="410" t="n">
        <v>13720.7</v>
      </c>
      <c r="Q405" s="410" t="n">
        <v>15680.8</v>
      </c>
      <c r="R405" s="410" t="n">
        <v>17640.9</v>
      </c>
      <c r="S405" s="410" t="n">
        <v>19601</v>
      </c>
      <c r="T405" s="410" t="n">
        <v>21561.1</v>
      </c>
      <c r="U405" s="410" t="n">
        <v>27441.4</v>
      </c>
      <c r="V405" s="410" t="n">
        <v>27441.4</v>
      </c>
      <c r="W405" s="410" t="n">
        <v>27441.4</v>
      </c>
      <c r="X405" s="410" t="n">
        <v>27441.4</v>
      </c>
      <c r="Y405" s="410" t="n">
        <v>27441.4</v>
      </c>
      <c r="Z405" s="410" t="n">
        <v>27441.4</v>
      </c>
      <c r="AA405" s="410" t="n">
        <v>28421.45</v>
      </c>
      <c r="AB405" s="410" t="n">
        <v>29401.5</v>
      </c>
      <c r="AC405" s="410" t="n">
        <v>30381.55</v>
      </c>
      <c r="AD405" s="410" t="n">
        <v>31361.6</v>
      </c>
      <c r="AE405" s="410" t="n">
        <v>32341.65</v>
      </c>
      <c r="AF405" s="410" t="n">
        <v>33321.7</v>
      </c>
      <c r="AG405" s="410" t="n">
        <v>34301.75</v>
      </c>
      <c r="AH405" s="410" t="n">
        <v>35281.8</v>
      </c>
      <c r="AI405" s="410" t="n">
        <v>36261.85</v>
      </c>
      <c r="AJ405" s="410" t="n">
        <v>37241.9</v>
      </c>
      <c r="AK405" s="410" t="n">
        <v>38221.95</v>
      </c>
      <c r="AL405" s="410" t="n">
        <v>39202</v>
      </c>
      <c r="AM405" s="410" t="n">
        <v>40182.05</v>
      </c>
      <c r="AN405" s="410" t="n">
        <v>41162.1</v>
      </c>
      <c r="AO405" s="410" t="n">
        <v>42142.15</v>
      </c>
      <c r="AP405" s="410" t="n">
        <v>43122.2</v>
      </c>
      <c r="AQ405" s="410" t="n">
        <v>44102.25</v>
      </c>
      <c r="AR405" s="410" t="n">
        <v>45082.3</v>
      </c>
      <c r="AS405" s="410" t="n">
        <v>46062.35</v>
      </c>
      <c r="AT405" s="410" t="n">
        <v>47042.4</v>
      </c>
      <c r="AU405" s="410" t="n">
        <v>48022.45</v>
      </c>
      <c r="AV405" s="410" t="n">
        <v>49002.5</v>
      </c>
      <c r="AW405" s="410" t="n">
        <v>49982.55</v>
      </c>
    </row>
    <row r="406" customFormat="false" ht="12" hidden="false" customHeight="false" outlineLevel="0" collapsed="false">
      <c r="A406" s="405" t="s">
        <v>3589</v>
      </c>
      <c r="B406" s="405" t="s">
        <v>3590</v>
      </c>
      <c r="C406" s="406" t="n">
        <v>41211.2</v>
      </c>
      <c r="D406" s="26" t="n">
        <v>2575.7</v>
      </c>
      <c r="E406" s="411" t="n">
        <v>16</v>
      </c>
      <c r="F406" s="408" t="n">
        <v>13</v>
      </c>
      <c r="G406" s="408" t="n">
        <v>20</v>
      </c>
      <c r="H406" s="30" t="n">
        <v>1287.85</v>
      </c>
      <c r="I406" s="409" t="n">
        <v>1717.1</v>
      </c>
      <c r="J406" s="410" t="n">
        <v>2575.7</v>
      </c>
      <c r="K406" s="410" t="n">
        <v>5151.4</v>
      </c>
      <c r="L406" s="410" t="n">
        <v>7727.1</v>
      </c>
      <c r="M406" s="410" t="n">
        <v>10302.8</v>
      </c>
      <c r="N406" s="410" t="n">
        <v>12878.5</v>
      </c>
      <c r="O406" s="410" t="n">
        <v>15454.2</v>
      </c>
      <c r="P406" s="410" t="n">
        <v>18029.9</v>
      </c>
      <c r="Q406" s="410" t="n">
        <v>20605.6</v>
      </c>
      <c r="R406" s="410" t="n">
        <v>23181.3</v>
      </c>
      <c r="S406" s="410" t="n">
        <v>25757</v>
      </c>
      <c r="T406" s="410" t="n">
        <v>28332.7</v>
      </c>
      <c r="U406" s="410" t="n">
        <v>30908.4</v>
      </c>
      <c r="V406" s="410" t="n">
        <v>41211.2</v>
      </c>
      <c r="W406" s="410" t="n">
        <v>41211.2</v>
      </c>
      <c r="X406" s="410" t="n">
        <v>41211.2</v>
      </c>
      <c r="Y406" s="410" t="n">
        <v>41211.2</v>
      </c>
      <c r="Z406" s="410" t="n">
        <v>41211.2</v>
      </c>
      <c r="AA406" s="410" t="n">
        <v>41211.2</v>
      </c>
      <c r="AB406" s="410" t="n">
        <v>41211.2</v>
      </c>
      <c r="AC406" s="410" t="n">
        <v>41211.2</v>
      </c>
      <c r="AD406" s="410" t="n">
        <v>42499.05</v>
      </c>
      <c r="AE406" s="410" t="n">
        <v>43786.9</v>
      </c>
      <c r="AF406" s="410" t="n">
        <v>45074.75</v>
      </c>
      <c r="AG406" s="410" t="n">
        <v>46362.6</v>
      </c>
      <c r="AH406" s="410" t="n">
        <v>47650.45</v>
      </c>
      <c r="AI406" s="410" t="n">
        <v>48938.3</v>
      </c>
      <c r="AJ406" s="410" t="n">
        <v>50226.15</v>
      </c>
      <c r="AK406" s="410" t="n">
        <v>51514</v>
      </c>
      <c r="AL406" s="410" t="n">
        <v>52801.85</v>
      </c>
      <c r="AM406" s="410" t="n">
        <v>54089.7</v>
      </c>
      <c r="AN406" s="410" t="n">
        <v>55377.55</v>
      </c>
      <c r="AO406" s="410" t="n">
        <v>56665.4</v>
      </c>
      <c r="AP406" s="410" t="n">
        <v>57953.25</v>
      </c>
      <c r="AQ406" s="410" t="n">
        <v>59241.1</v>
      </c>
      <c r="AR406" s="410" t="n">
        <v>60528.95</v>
      </c>
      <c r="AS406" s="410" t="n">
        <v>61816.8</v>
      </c>
      <c r="AT406" s="410" t="n">
        <v>63104.65</v>
      </c>
      <c r="AU406" s="410" t="n">
        <v>64392.5</v>
      </c>
      <c r="AV406" s="410" t="n">
        <v>65680.35</v>
      </c>
      <c r="AW406" s="410" t="n">
        <v>66968.2</v>
      </c>
    </row>
    <row r="407" customFormat="false" ht="12" hidden="false" customHeight="false" outlineLevel="0" collapsed="false">
      <c r="A407" s="405" t="s">
        <v>3591</v>
      </c>
      <c r="B407" s="405" t="s">
        <v>3592</v>
      </c>
      <c r="C407" s="406" t="n">
        <v>41304</v>
      </c>
      <c r="D407" s="26" t="n">
        <v>2581.5</v>
      </c>
      <c r="E407" s="411" t="n">
        <v>16</v>
      </c>
      <c r="F407" s="408" t="n">
        <v>13</v>
      </c>
      <c r="G407" s="408" t="n">
        <v>20</v>
      </c>
      <c r="H407" s="30" t="n">
        <v>1290.75</v>
      </c>
      <c r="I407" s="409" t="n">
        <v>1721</v>
      </c>
      <c r="J407" s="410" t="n">
        <v>2581.5</v>
      </c>
      <c r="K407" s="410" t="n">
        <v>5163</v>
      </c>
      <c r="L407" s="410" t="n">
        <v>7744.5</v>
      </c>
      <c r="M407" s="410" t="n">
        <v>10326</v>
      </c>
      <c r="N407" s="410" t="n">
        <v>12907.5</v>
      </c>
      <c r="O407" s="410" t="n">
        <v>15489</v>
      </c>
      <c r="P407" s="410" t="n">
        <v>18070.5</v>
      </c>
      <c r="Q407" s="410" t="n">
        <v>20652</v>
      </c>
      <c r="R407" s="410" t="n">
        <v>23233.5</v>
      </c>
      <c r="S407" s="410" t="n">
        <v>25815</v>
      </c>
      <c r="T407" s="410" t="n">
        <v>28396.5</v>
      </c>
      <c r="U407" s="410" t="n">
        <v>30978</v>
      </c>
      <c r="V407" s="410" t="n">
        <v>41304</v>
      </c>
      <c r="W407" s="410" t="n">
        <v>41304</v>
      </c>
      <c r="X407" s="410" t="n">
        <v>41304</v>
      </c>
      <c r="Y407" s="410" t="n">
        <v>41304</v>
      </c>
      <c r="Z407" s="410" t="n">
        <v>41304</v>
      </c>
      <c r="AA407" s="410" t="n">
        <v>41304</v>
      </c>
      <c r="AB407" s="410" t="n">
        <v>41304</v>
      </c>
      <c r="AC407" s="410" t="n">
        <v>41304</v>
      </c>
      <c r="AD407" s="410" t="n">
        <v>42594.75</v>
      </c>
      <c r="AE407" s="410" t="n">
        <v>43885.5</v>
      </c>
      <c r="AF407" s="410" t="n">
        <v>45176.25</v>
      </c>
      <c r="AG407" s="410" t="n">
        <v>46467</v>
      </c>
      <c r="AH407" s="410" t="n">
        <v>47757.75</v>
      </c>
      <c r="AI407" s="410" t="n">
        <v>49048.5</v>
      </c>
      <c r="AJ407" s="410" t="n">
        <v>50339.25</v>
      </c>
      <c r="AK407" s="410" t="n">
        <v>51630</v>
      </c>
      <c r="AL407" s="410" t="n">
        <v>52920.75</v>
      </c>
      <c r="AM407" s="410" t="n">
        <v>54211.5</v>
      </c>
      <c r="AN407" s="410" t="n">
        <v>55502.25</v>
      </c>
      <c r="AO407" s="410" t="n">
        <v>56793</v>
      </c>
      <c r="AP407" s="410" t="n">
        <v>58083.75</v>
      </c>
      <c r="AQ407" s="410" t="n">
        <v>59374.5</v>
      </c>
      <c r="AR407" s="410" t="n">
        <v>60665.25</v>
      </c>
      <c r="AS407" s="410" t="n">
        <v>61956</v>
      </c>
      <c r="AT407" s="410" t="n">
        <v>63246.75</v>
      </c>
      <c r="AU407" s="410" t="n">
        <v>64537.5</v>
      </c>
      <c r="AV407" s="410" t="n">
        <v>65828.25</v>
      </c>
      <c r="AW407" s="410" t="n">
        <v>67119</v>
      </c>
    </row>
    <row r="408" customFormat="false" ht="12" hidden="false" customHeight="false" outlineLevel="0" collapsed="false">
      <c r="A408" s="405" t="s">
        <v>3593</v>
      </c>
      <c r="B408" s="405" t="s">
        <v>978</v>
      </c>
      <c r="C408" s="406" t="n">
        <v>73678.2</v>
      </c>
      <c r="D408" s="26" t="n">
        <v>3877.8</v>
      </c>
      <c r="E408" s="411" t="n">
        <v>19</v>
      </c>
      <c r="F408" s="408" t="n">
        <v>16</v>
      </c>
      <c r="G408" s="408" t="n">
        <v>23</v>
      </c>
      <c r="H408" s="30" t="n">
        <v>1938.9</v>
      </c>
      <c r="I408" s="409" t="n">
        <v>2585.2</v>
      </c>
      <c r="J408" s="410" t="n">
        <v>3877.8</v>
      </c>
      <c r="K408" s="410" t="n">
        <v>7755.6</v>
      </c>
      <c r="L408" s="410" t="n">
        <v>11633.4</v>
      </c>
      <c r="M408" s="410" t="n">
        <v>15511.2</v>
      </c>
      <c r="N408" s="410" t="n">
        <v>19389</v>
      </c>
      <c r="O408" s="410" t="n">
        <v>23266.8</v>
      </c>
      <c r="P408" s="410" t="n">
        <v>27144.6</v>
      </c>
      <c r="Q408" s="410" t="n">
        <v>31022.4</v>
      </c>
      <c r="R408" s="410" t="n">
        <v>34900.2</v>
      </c>
      <c r="S408" s="410" t="n">
        <v>38778</v>
      </c>
      <c r="T408" s="410" t="n">
        <v>42655.8</v>
      </c>
      <c r="U408" s="410" t="n">
        <v>46533.6</v>
      </c>
      <c r="V408" s="410" t="n">
        <v>50411.4</v>
      </c>
      <c r="W408" s="410" t="n">
        <v>54289.2</v>
      </c>
      <c r="X408" s="410" t="n">
        <v>58167</v>
      </c>
      <c r="Y408" s="410" t="n">
        <v>73678.2</v>
      </c>
      <c r="Z408" s="410" t="n">
        <v>73678.2</v>
      </c>
      <c r="AA408" s="410" t="n">
        <v>73678.2</v>
      </c>
      <c r="AB408" s="410" t="n">
        <v>73678.2</v>
      </c>
      <c r="AC408" s="410" t="n">
        <v>73678.2</v>
      </c>
      <c r="AD408" s="410" t="n">
        <v>73678.2</v>
      </c>
      <c r="AE408" s="410" t="n">
        <v>73678.2</v>
      </c>
      <c r="AF408" s="410" t="n">
        <v>73678.2</v>
      </c>
      <c r="AG408" s="410" t="n">
        <v>75617.1</v>
      </c>
      <c r="AH408" s="410" t="n">
        <v>77556</v>
      </c>
      <c r="AI408" s="410" t="n">
        <v>79494.9</v>
      </c>
      <c r="AJ408" s="410" t="n">
        <v>81433.8</v>
      </c>
      <c r="AK408" s="410" t="n">
        <v>83372.7</v>
      </c>
      <c r="AL408" s="410" t="n">
        <v>85311.6</v>
      </c>
      <c r="AM408" s="410" t="n">
        <v>87250.5</v>
      </c>
      <c r="AN408" s="410" t="n">
        <v>89189.4</v>
      </c>
      <c r="AO408" s="410" t="n">
        <v>91128.3</v>
      </c>
      <c r="AP408" s="410" t="n">
        <v>93067.2</v>
      </c>
      <c r="AQ408" s="410" t="n">
        <v>95006.1</v>
      </c>
      <c r="AR408" s="410" t="n">
        <v>96945</v>
      </c>
      <c r="AS408" s="410" t="n">
        <v>98883.9</v>
      </c>
      <c r="AT408" s="410" t="n">
        <v>100822.8</v>
      </c>
      <c r="AU408" s="410" t="n">
        <v>102761.7</v>
      </c>
      <c r="AV408" s="410" t="n">
        <v>104700.6</v>
      </c>
      <c r="AW408" s="410" t="n">
        <v>106639.5</v>
      </c>
    </row>
    <row r="409" customFormat="false" ht="12" hidden="false" customHeight="false" outlineLevel="0" collapsed="false">
      <c r="A409" s="405" t="s">
        <v>3594</v>
      </c>
      <c r="B409" s="405" t="s">
        <v>982</v>
      </c>
      <c r="C409" s="406" t="n">
        <v>116334</v>
      </c>
      <c r="D409" s="26" t="n">
        <v>3877.8</v>
      </c>
      <c r="E409" s="411" t="n">
        <v>30</v>
      </c>
      <c r="F409" s="408" t="n">
        <v>24</v>
      </c>
      <c r="G409" s="408" t="n">
        <v>36</v>
      </c>
      <c r="H409" s="30" t="n">
        <v>1938.9</v>
      </c>
      <c r="I409" s="409" t="n">
        <v>2585.2</v>
      </c>
      <c r="J409" s="410" t="n">
        <v>3877.8</v>
      </c>
      <c r="K409" s="410" t="n">
        <v>7755.6</v>
      </c>
      <c r="L409" s="410" t="n">
        <v>11633.4</v>
      </c>
      <c r="M409" s="410" t="n">
        <v>15511.2</v>
      </c>
      <c r="N409" s="410" t="n">
        <v>19389</v>
      </c>
      <c r="O409" s="410" t="n">
        <v>23266.8</v>
      </c>
      <c r="P409" s="410" t="n">
        <v>27144.6</v>
      </c>
      <c r="Q409" s="410" t="n">
        <v>31022.4</v>
      </c>
      <c r="R409" s="410" t="n">
        <v>34900.2</v>
      </c>
      <c r="S409" s="410" t="n">
        <v>38778</v>
      </c>
      <c r="T409" s="410" t="n">
        <v>42655.8</v>
      </c>
      <c r="U409" s="410" t="n">
        <v>46533.6</v>
      </c>
      <c r="V409" s="410" t="n">
        <v>50411.4</v>
      </c>
      <c r="W409" s="410" t="n">
        <v>54289.2</v>
      </c>
      <c r="X409" s="410" t="n">
        <v>58167</v>
      </c>
      <c r="Y409" s="410" t="n">
        <v>62044.8</v>
      </c>
      <c r="Z409" s="410" t="n">
        <v>65922.6</v>
      </c>
      <c r="AA409" s="410" t="n">
        <v>69800.4</v>
      </c>
      <c r="AB409" s="410" t="n">
        <v>73678.2</v>
      </c>
      <c r="AC409" s="410" t="n">
        <v>77556</v>
      </c>
      <c r="AD409" s="410" t="n">
        <v>81433.8</v>
      </c>
      <c r="AE409" s="410" t="n">
        <v>85311.6</v>
      </c>
      <c r="AF409" s="410" t="n">
        <v>89189.4</v>
      </c>
      <c r="AG409" s="410" t="n">
        <v>116334</v>
      </c>
      <c r="AH409" s="410" t="n">
        <v>116334</v>
      </c>
      <c r="AI409" s="410" t="n">
        <v>116334</v>
      </c>
      <c r="AJ409" s="410" t="n">
        <v>116334</v>
      </c>
      <c r="AK409" s="410" t="n">
        <v>116334</v>
      </c>
      <c r="AL409" s="410" t="n">
        <v>116334</v>
      </c>
      <c r="AM409" s="410" t="n">
        <v>116334</v>
      </c>
      <c r="AN409" s="410" t="n">
        <v>116334</v>
      </c>
      <c r="AO409" s="410" t="n">
        <v>116334</v>
      </c>
      <c r="AP409" s="410" t="n">
        <v>116334</v>
      </c>
      <c r="AQ409" s="410" t="n">
        <v>116334</v>
      </c>
      <c r="AR409" s="410" t="n">
        <v>116334</v>
      </c>
      <c r="AS409" s="410" t="n">
        <v>116334</v>
      </c>
      <c r="AT409" s="410" t="n">
        <v>118272.9</v>
      </c>
      <c r="AU409" s="410" t="n">
        <v>120211.8</v>
      </c>
      <c r="AV409" s="410" t="n">
        <v>122150.7</v>
      </c>
      <c r="AW409" s="410" t="n">
        <v>124089.6</v>
      </c>
    </row>
    <row r="410" customFormat="false" ht="12" hidden="false" customHeight="false" outlineLevel="0" collapsed="false">
      <c r="A410" s="405" t="s">
        <v>3595</v>
      </c>
      <c r="B410" s="405" t="s">
        <v>3596</v>
      </c>
      <c r="C410" s="406" t="n">
        <v>165772.8</v>
      </c>
      <c r="D410" s="26" t="n">
        <v>3453.6</v>
      </c>
      <c r="E410" s="411" t="n">
        <v>48</v>
      </c>
      <c r="F410" s="408" t="n">
        <v>39</v>
      </c>
      <c r="G410" s="408" t="n">
        <v>58</v>
      </c>
      <c r="H410" s="30" t="n">
        <v>1726.8</v>
      </c>
      <c r="I410" s="409" t="n">
        <v>2302.4</v>
      </c>
      <c r="J410" s="410" t="n">
        <v>3453.6</v>
      </c>
      <c r="K410" s="410" t="n">
        <v>6907.2</v>
      </c>
      <c r="L410" s="410" t="n">
        <v>10360.8</v>
      </c>
      <c r="M410" s="410" t="n">
        <v>13814.4</v>
      </c>
      <c r="N410" s="410" t="n">
        <v>17268</v>
      </c>
      <c r="O410" s="410" t="n">
        <v>20721.6</v>
      </c>
      <c r="P410" s="410" t="n">
        <v>24175.2</v>
      </c>
      <c r="Q410" s="410" t="n">
        <v>27628.8</v>
      </c>
      <c r="R410" s="410" t="n">
        <v>31082.4</v>
      </c>
      <c r="S410" s="410" t="n">
        <v>34536</v>
      </c>
      <c r="T410" s="410" t="n">
        <v>37989.6</v>
      </c>
      <c r="U410" s="410" t="n">
        <v>41443.2</v>
      </c>
      <c r="V410" s="410" t="n">
        <v>44896.8</v>
      </c>
      <c r="W410" s="410" t="n">
        <v>48350.4</v>
      </c>
      <c r="X410" s="410" t="n">
        <v>51804</v>
      </c>
      <c r="Y410" s="410" t="n">
        <v>55257.6</v>
      </c>
      <c r="Z410" s="410" t="n">
        <v>58711.2</v>
      </c>
      <c r="AA410" s="410" t="n">
        <v>62164.8</v>
      </c>
      <c r="AB410" s="410" t="n">
        <v>65618.4</v>
      </c>
      <c r="AC410" s="410" t="n">
        <v>69072</v>
      </c>
      <c r="AD410" s="410" t="n">
        <v>72525.6</v>
      </c>
      <c r="AE410" s="410" t="n">
        <v>75979.2</v>
      </c>
      <c r="AF410" s="410" t="n">
        <v>79432.8</v>
      </c>
      <c r="AG410" s="410" t="n">
        <v>82886.4</v>
      </c>
      <c r="AH410" s="410" t="n">
        <v>86340</v>
      </c>
      <c r="AI410" s="410" t="n">
        <v>89793.6</v>
      </c>
      <c r="AJ410" s="410" t="n">
        <v>93247.2</v>
      </c>
      <c r="AK410" s="410" t="n">
        <v>96700.8</v>
      </c>
      <c r="AL410" s="410" t="n">
        <v>100154.4</v>
      </c>
      <c r="AM410" s="410" t="n">
        <v>103608</v>
      </c>
      <c r="AN410" s="410" t="n">
        <v>107061.6</v>
      </c>
      <c r="AO410" s="410" t="n">
        <v>110515.2</v>
      </c>
      <c r="AP410" s="410" t="n">
        <v>113968.8</v>
      </c>
      <c r="AQ410" s="410" t="n">
        <v>117422.4</v>
      </c>
      <c r="AR410" s="410" t="n">
        <v>120876</v>
      </c>
      <c r="AS410" s="410" t="n">
        <v>124329.6</v>
      </c>
      <c r="AT410" s="410" t="n">
        <v>127783.2</v>
      </c>
      <c r="AU410" s="410" t="n">
        <v>131236.8</v>
      </c>
      <c r="AV410" s="410" t="n">
        <v>165772.8</v>
      </c>
      <c r="AW410" s="410" t="n">
        <v>165772.8</v>
      </c>
    </row>
    <row r="411" customFormat="false" ht="12" hidden="false" customHeight="false" outlineLevel="0" collapsed="false">
      <c r="A411" s="405" t="s">
        <v>3597</v>
      </c>
      <c r="B411" s="405" t="s">
        <v>3598</v>
      </c>
      <c r="C411" s="406" t="n">
        <v>247317</v>
      </c>
      <c r="D411" s="26" t="n">
        <v>3533.1</v>
      </c>
      <c r="E411" s="411" t="n">
        <v>70</v>
      </c>
      <c r="F411" s="408" t="n">
        <v>56</v>
      </c>
      <c r="G411" s="408" t="n">
        <v>84</v>
      </c>
      <c r="H411" s="30" t="n">
        <v>1766.55</v>
      </c>
      <c r="I411" s="409" t="n">
        <v>2355.4</v>
      </c>
      <c r="J411" s="410" t="n">
        <v>3533.1</v>
      </c>
      <c r="K411" s="410" t="n">
        <v>7066.2</v>
      </c>
      <c r="L411" s="410" t="n">
        <v>10599.3</v>
      </c>
      <c r="M411" s="410" t="n">
        <v>14132.4</v>
      </c>
      <c r="N411" s="410" t="n">
        <v>17665.5</v>
      </c>
      <c r="O411" s="410" t="n">
        <v>21198.6</v>
      </c>
      <c r="P411" s="410" t="n">
        <v>24731.7</v>
      </c>
      <c r="Q411" s="410" t="n">
        <v>28264.8</v>
      </c>
      <c r="R411" s="410" t="n">
        <v>31797.9</v>
      </c>
      <c r="S411" s="410" t="n">
        <v>35331</v>
      </c>
      <c r="T411" s="410" t="n">
        <v>38864.1</v>
      </c>
      <c r="U411" s="410" t="n">
        <v>42397.2</v>
      </c>
      <c r="V411" s="410" t="n">
        <v>45930.3</v>
      </c>
      <c r="W411" s="410" t="n">
        <v>49463.4</v>
      </c>
      <c r="X411" s="410" t="n">
        <v>52996.5</v>
      </c>
      <c r="Y411" s="410" t="n">
        <v>56529.6</v>
      </c>
      <c r="Z411" s="410" t="n">
        <v>60062.7</v>
      </c>
      <c r="AA411" s="410" t="n">
        <v>63595.8</v>
      </c>
      <c r="AB411" s="410" t="n">
        <v>67128.9</v>
      </c>
      <c r="AC411" s="410" t="n">
        <v>70662</v>
      </c>
      <c r="AD411" s="410" t="n">
        <v>74195.1</v>
      </c>
      <c r="AE411" s="410" t="n">
        <v>77728.2</v>
      </c>
      <c r="AF411" s="410" t="n">
        <v>81261.3</v>
      </c>
      <c r="AG411" s="410" t="n">
        <v>84794.4</v>
      </c>
      <c r="AH411" s="410" t="n">
        <v>88327.5</v>
      </c>
      <c r="AI411" s="410" t="n">
        <v>91860.6</v>
      </c>
      <c r="AJ411" s="410" t="n">
        <v>95393.7</v>
      </c>
      <c r="AK411" s="410" t="n">
        <v>98926.8</v>
      </c>
      <c r="AL411" s="410" t="n">
        <v>102459.9</v>
      </c>
      <c r="AM411" s="410" t="n">
        <v>105993</v>
      </c>
      <c r="AN411" s="410" t="n">
        <v>109526.1</v>
      </c>
      <c r="AO411" s="410" t="n">
        <v>113059.2</v>
      </c>
      <c r="AP411" s="410" t="n">
        <v>116592.3</v>
      </c>
      <c r="AQ411" s="410" t="n">
        <v>120125.4</v>
      </c>
      <c r="AR411" s="410" t="n">
        <v>123658.5</v>
      </c>
      <c r="AS411" s="410" t="n">
        <v>127191.6</v>
      </c>
      <c r="AT411" s="410" t="n">
        <v>130724.7</v>
      </c>
      <c r="AU411" s="410" t="n">
        <v>134257.8</v>
      </c>
      <c r="AV411" s="410" t="n">
        <v>137790.9</v>
      </c>
      <c r="AW411" s="410" t="n">
        <v>141324</v>
      </c>
    </row>
    <row r="412" customFormat="false" ht="12" hidden="false" customHeight="false" outlineLevel="0" collapsed="false">
      <c r="A412" s="405" t="s">
        <v>3599</v>
      </c>
      <c r="B412" s="405" t="s">
        <v>3600</v>
      </c>
      <c r="C412" s="406" t="n">
        <v>264195</v>
      </c>
      <c r="D412" s="26" t="n">
        <v>3522.6</v>
      </c>
      <c r="E412" s="411" t="n">
        <v>75</v>
      </c>
      <c r="F412" s="408" t="n">
        <v>60</v>
      </c>
      <c r="G412" s="408" t="n">
        <v>90</v>
      </c>
      <c r="H412" s="30" t="n">
        <v>1761.3</v>
      </c>
      <c r="I412" s="409" t="n">
        <v>2348.4</v>
      </c>
      <c r="J412" s="410" t="n">
        <v>3522.6</v>
      </c>
      <c r="K412" s="410" t="n">
        <v>7045.2</v>
      </c>
      <c r="L412" s="410" t="n">
        <v>10567.8</v>
      </c>
      <c r="M412" s="410" t="n">
        <v>14090.4</v>
      </c>
      <c r="N412" s="410" t="n">
        <v>17613</v>
      </c>
      <c r="O412" s="410" t="n">
        <v>21135.6</v>
      </c>
      <c r="P412" s="410" t="n">
        <v>24658.2</v>
      </c>
      <c r="Q412" s="410" t="n">
        <v>28180.8</v>
      </c>
      <c r="R412" s="410" t="n">
        <v>31703.4</v>
      </c>
      <c r="S412" s="410" t="n">
        <v>35226</v>
      </c>
      <c r="T412" s="410" t="n">
        <v>38748.6</v>
      </c>
      <c r="U412" s="410" t="n">
        <v>42271.2</v>
      </c>
      <c r="V412" s="410" t="n">
        <v>45793.8</v>
      </c>
      <c r="W412" s="410" t="n">
        <v>49316.4</v>
      </c>
      <c r="X412" s="410" t="n">
        <v>52839</v>
      </c>
      <c r="Y412" s="410" t="n">
        <v>56361.6</v>
      </c>
      <c r="Z412" s="410" t="n">
        <v>59884.2</v>
      </c>
      <c r="AA412" s="410" t="n">
        <v>63406.8</v>
      </c>
      <c r="AB412" s="410" t="n">
        <v>66929.4</v>
      </c>
      <c r="AC412" s="410" t="n">
        <v>70452</v>
      </c>
      <c r="AD412" s="410" t="n">
        <v>73974.6</v>
      </c>
      <c r="AE412" s="410" t="n">
        <v>77497.2</v>
      </c>
      <c r="AF412" s="410" t="n">
        <v>81019.8</v>
      </c>
      <c r="AG412" s="410" t="n">
        <v>84542.4</v>
      </c>
      <c r="AH412" s="410" t="n">
        <v>88065</v>
      </c>
      <c r="AI412" s="410" t="n">
        <v>91587.6</v>
      </c>
      <c r="AJ412" s="410" t="n">
        <v>95110.2</v>
      </c>
      <c r="AK412" s="410" t="n">
        <v>98632.8</v>
      </c>
      <c r="AL412" s="410" t="n">
        <v>102155.4</v>
      </c>
      <c r="AM412" s="410" t="n">
        <v>105678</v>
      </c>
      <c r="AN412" s="410" t="n">
        <v>109200.6</v>
      </c>
      <c r="AO412" s="410" t="n">
        <v>112723.2</v>
      </c>
      <c r="AP412" s="410" t="n">
        <v>116245.8</v>
      </c>
      <c r="AQ412" s="410" t="n">
        <v>119768.4</v>
      </c>
      <c r="AR412" s="410" t="n">
        <v>123291</v>
      </c>
      <c r="AS412" s="410" t="n">
        <v>126813.6</v>
      </c>
      <c r="AT412" s="410" t="n">
        <v>130336.2</v>
      </c>
      <c r="AU412" s="410" t="n">
        <v>133858.8</v>
      </c>
      <c r="AV412" s="410" t="n">
        <v>137381.4</v>
      </c>
      <c r="AW412" s="410" t="n">
        <v>140904</v>
      </c>
    </row>
    <row r="413" customFormat="false" ht="12" hidden="false" customHeight="false" outlineLevel="0" collapsed="false">
      <c r="A413" s="405" t="s">
        <v>3601</v>
      </c>
      <c r="B413" s="405" t="s">
        <v>3602</v>
      </c>
      <c r="C413" s="406" t="n">
        <v>48227.2</v>
      </c>
      <c r="D413" s="26" t="n">
        <v>3014.2</v>
      </c>
      <c r="E413" s="411" t="n">
        <v>16</v>
      </c>
      <c r="F413" s="408" t="n">
        <v>13</v>
      </c>
      <c r="G413" s="408" t="n">
        <v>20</v>
      </c>
      <c r="H413" s="30" t="n">
        <v>1507.1</v>
      </c>
      <c r="I413" s="409" t="n">
        <v>2009.5</v>
      </c>
      <c r="J413" s="410" t="n">
        <v>3014.2</v>
      </c>
      <c r="K413" s="410" t="n">
        <v>6028.4</v>
      </c>
      <c r="L413" s="410" t="n">
        <v>9042.6</v>
      </c>
      <c r="M413" s="410" t="n">
        <v>12056.8</v>
      </c>
      <c r="N413" s="410" t="n">
        <v>15071</v>
      </c>
      <c r="O413" s="410" t="n">
        <v>18085.2</v>
      </c>
      <c r="P413" s="410" t="n">
        <v>21099.4</v>
      </c>
      <c r="Q413" s="410" t="n">
        <v>24113.6</v>
      </c>
      <c r="R413" s="410" t="n">
        <v>27127.8</v>
      </c>
      <c r="S413" s="410" t="n">
        <v>30142</v>
      </c>
      <c r="T413" s="410" t="n">
        <v>33156.2</v>
      </c>
      <c r="U413" s="410" t="n">
        <v>36170.4</v>
      </c>
      <c r="V413" s="410" t="n">
        <v>48227.2</v>
      </c>
      <c r="W413" s="410" t="n">
        <v>48227.2</v>
      </c>
      <c r="X413" s="410" t="n">
        <v>48227.2</v>
      </c>
      <c r="Y413" s="410" t="n">
        <v>48227.2</v>
      </c>
      <c r="Z413" s="410" t="n">
        <v>48227.2</v>
      </c>
      <c r="AA413" s="410" t="n">
        <v>48227.2</v>
      </c>
      <c r="AB413" s="410" t="n">
        <v>48227.2</v>
      </c>
      <c r="AC413" s="410" t="n">
        <v>48227.2</v>
      </c>
      <c r="AD413" s="410" t="n">
        <v>49734.3</v>
      </c>
      <c r="AE413" s="410" t="n">
        <v>51241.4</v>
      </c>
      <c r="AF413" s="410" t="n">
        <v>52748.5</v>
      </c>
      <c r="AG413" s="410" t="n">
        <v>54255.6</v>
      </c>
      <c r="AH413" s="410" t="n">
        <v>55762.7</v>
      </c>
      <c r="AI413" s="410" t="n">
        <v>57269.8</v>
      </c>
      <c r="AJ413" s="410" t="n">
        <v>58776.9</v>
      </c>
      <c r="AK413" s="410" t="n">
        <v>60284</v>
      </c>
      <c r="AL413" s="410" t="n">
        <v>61791.1</v>
      </c>
      <c r="AM413" s="410" t="n">
        <v>63298.2</v>
      </c>
      <c r="AN413" s="410" t="n">
        <v>64805.3</v>
      </c>
      <c r="AO413" s="410" t="n">
        <v>66312.4</v>
      </c>
      <c r="AP413" s="410" t="n">
        <v>67819.5</v>
      </c>
      <c r="AQ413" s="410" t="n">
        <v>69326.6</v>
      </c>
      <c r="AR413" s="410" t="n">
        <v>70833.7</v>
      </c>
      <c r="AS413" s="410" t="n">
        <v>72340.8</v>
      </c>
      <c r="AT413" s="410" t="n">
        <v>73847.9</v>
      </c>
      <c r="AU413" s="410" t="n">
        <v>75355</v>
      </c>
      <c r="AV413" s="410" t="n">
        <v>76862.1</v>
      </c>
      <c r="AW413" s="410" t="n">
        <v>78369.2</v>
      </c>
    </row>
    <row r="414" customFormat="false" ht="12" hidden="false" customHeight="false" outlineLevel="0" collapsed="false">
      <c r="A414" s="405" t="s">
        <v>3603</v>
      </c>
      <c r="B414" s="405" t="s">
        <v>3604</v>
      </c>
      <c r="C414" s="406" t="n">
        <v>57768</v>
      </c>
      <c r="D414" s="26" t="n">
        <v>1925.6</v>
      </c>
      <c r="E414" s="411" t="n">
        <v>30</v>
      </c>
      <c r="F414" s="408" t="n">
        <v>24</v>
      </c>
      <c r="G414" s="408" t="n">
        <v>36</v>
      </c>
      <c r="H414" s="30" t="n">
        <v>962.8</v>
      </c>
      <c r="I414" s="409" t="n">
        <v>1283.7</v>
      </c>
      <c r="J414" s="410" t="n">
        <v>1925.6</v>
      </c>
      <c r="K414" s="410" t="n">
        <v>3851.2</v>
      </c>
      <c r="L414" s="410" t="n">
        <v>5776.8</v>
      </c>
      <c r="M414" s="410" t="n">
        <v>7702.4</v>
      </c>
      <c r="N414" s="410" t="n">
        <v>9628</v>
      </c>
      <c r="O414" s="410" t="n">
        <v>11553.6</v>
      </c>
      <c r="P414" s="410" t="n">
        <v>13479.2</v>
      </c>
      <c r="Q414" s="410" t="n">
        <v>15404.8</v>
      </c>
      <c r="R414" s="410" t="n">
        <v>17330.4</v>
      </c>
      <c r="S414" s="410" t="n">
        <v>19256</v>
      </c>
      <c r="T414" s="410" t="n">
        <v>21181.6</v>
      </c>
      <c r="U414" s="410" t="n">
        <v>23107.2</v>
      </c>
      <c r="V414" s="410" t="n">
        <v>25032.8</v>
      </c>
      <c r="W414" s="410" t="n">
        <v>26958.4</v>
      </c>
      <c r="X414" s="410" t="n">
        <v>28884</v>
      </c>
      <c r="Y414" s="410" t="n">
        <v>30809.6</v>
      </c>
      <c r="Z414" s="410" t="n">
        <v>32735.2</v>
      </c>
      <c r="AA414" s="410" t="n">
        <v>34660.8</v>
      </c>
      <c r="AB414" s="410" t="n">
        <v>36586.4</v>
      </c>
      <c r="AC414" s="410" t="n">
        <v>38512</v>
      </c>
      <c r="AD414" s="410" t="n">
        <v>40437.6</v>
      </c>
      <c r="AE414" s="410" t="n">
        <v>42363.2</v>
      </c>
      <c r="AF414" s="410" t="n">
        <v>44288.8</v>
      </c>
      <c r="AG414" s="410" t="n">
        <v>57768</v>
      </c>
      <c r="AH414" s="410" t="n">
        <v>57768</v>
      </c>
      <c r="AI414" s="410" t="n">
        <v>57768</v>
      </c>
      <c r="AJ414" s="410" t="n">
        <v>57768</v>
      </c>
      <c r="AK414" s="410" t="n">
        <v>57768</v>
      </c>
      <c r="AL414" s="410" t="n">
        <v>57768</v>
      </c>
      <c r="AM414" s="410" t="n">
        <v>57768</v>
      </c>
      <c r="AN414" s="410" t="n">
        <v>57768</v>
      </c>
      <c r="AO414" s="410" t="n">
        <v>57768</v>
      </c>
      <c r="AP414" s="410" t="n">
        <v>57768</v>
      </c>
      <c r="AQ414" s="410" t="n">
        <v>57768</v>
      </c>
      <c r="AR414" s="410" t="n">
        <v>57768</v>
      </c>
      <c r="AS414" s="410" t="n">
        <v>57768</v>
      </c>
      <c r="AT414" s="410" t="n">
        <v>58730.8</v>
      </c>
      <c r="AU414" s="410" t="n">
        <v>59693.6</v>
      </c>
      <c r="AV414" s="410" t="n">
        <v>60656.4</v>
      </c>
      <c r="AW414" s="410" t="n">
        <v>61619.2</v>
      </c>
    </row>
    <row r="415" customFormat="false" ht="12" hidden="false" customHeight="false" outlineLevel="0" collapsed="false">
      <c r="A415" s="405" t="s">
        <v>3605</v>
      </c>
      <c r="B415" s="405" t="s">
        <v>3606</v>
      </c>
      <c r="C415" s="406" t="n">
        <v>47204.8</v>
      </c>
      <c r="D415" s="26" t="n">
        <v>2950.3</v>
      </c>
      <c r="E415" s="411" t="n">
        <v>16</v>
      </c>
      <c r="F415" s="408" t="n">
        <v>13</v>
      </c>
      <c r="G415" s="408" t="n">
        <v>20</v>
      </c>
      <c r="H415" s="30" t="n">
        <v>1475.15</v>
      </c>
      <c r="I415" s="409" t="n">
        <v>1966.9</v>
      </c>
      <c r="J415" s="410" t="n">
        <v>2950.3</v>
      </c>
      <c r="K415" s="410" t="n">
        <v>5900.6</v>
      </c>
      <c r="L415" s="410" t="n">
        <v>8850.9</v>
      </c>
      <c r="M415" s="410" t="n">
        <v>11801.2</v>
      </c>
      <c r="N415" s="410" t="n">
        <v>14751.5</v>
      </c>
      <c r="O415" s="410" t="n">
        <v>17701.8</v>
      </c>
      <c r="P415" s="410" t="n">
        <v>20652.1</v>
      </c>
      <c r="Q415" s="410" t="n">
        <v>23602.4</v>
      </c>
      <c r="R415" s="410" t="n">
        <v>26552.7</v>
      </c>
      <c r="S415" s="410" t="n">
        <v>29503</v>
      </c>
      <c r="T415" s="410" t="n">
        <v>32453.3</v>
      </c>
      <c r="U415" s="410" t="n">
        <v>35403.6</v>
      </c>
      <c r="V415" s="410" t="n">
        <v>47204.8</v>
      </c>
      <c r="W415" s="410" t="n">
        <v>47204.8</v>
      </c>
      <c r="X415" s="410" t="n">
        <v>47204.8</v>
      </c>
      <c r="Y415" s="410" t="n">
        <v>47204.8</v>
      </c>
      <c r="Z415" s="410" t="n">
        <v>47204.8</v>
      </c>
      <c r="AA415" s="410" t="n">
        <v>47204.8</v>
      </c>
      <c r="AB415" s="410" t="n">
        <v>47204.8</v>
      </c>
      <c r="AC415" s="410" t="n">
        <v>47204.8</v>
      </c>
      <c r="AD415" s="410" t="n">
        <v>48679.95</v>
      </c>
      <c r="AE415" s="410" t="n">
        <v>50155.1</v>
      </c>
      <c r="AF415" s="410" t="n">
        <v>51630.25</v>
      </c>
      <c r="AG415" s="410" t="n">
        <v>53105.4</v>
      </c>
      <c r="AH415" s="410" t="n">
        <v>54580.55</v>
      </c>
      <c r="AI415" s="410" t="n">
        <v>56055.7</v>
      </c>
      <c r="AJ415" s="410" t="n">
        <v>57530.85</v>
      </c>
      <c r="AK415" s="410" t="n">
        <v>59006</v>
      </c>
      <c r="AL415" s="410" t="n">
        <v>60481.15</v>
      </c>
      <c r="AM415" s="410" t="n">
        <v>61956.3</v>
      </c>
      <c r="AN415" s="410" t="n">
        <v>63431.45</v>
      </c>
      <c r="AO415" s="410" t="n">
        <v>64906.6</v>
      </c>
      <c r="AP415" s="410" t="n">
        <v>66381.75</v>
      </c>
      <c r="AQ415" s="410" t="n">
        <v>67856.9</v>
      </c>
      <c r="AR415" s="410" t="n">
        <v>69332.05</v>
      </c>
      <c r="AS415" s="410" t="n">
        <v>70807.2</v>
      </c>
      <c r="AT415" s="410" t="n">
        <v>72282.35</v>
      </c>
      <c r="AU415" s="410" t="n">
        <v>73757.5</v>
      </c>
      <c r="AV415" s="410" t="n">
        <v>75232.65</v>
      </c>
      <c r="AW415" s="410" t="n">
        <v>76707.8</v>
      </c>
    </row>
    <row r="416" customFormat="false" ht="15" hidden="false" customHeight="true" outlineLevel="0" collapsed="false">
      <c r="A416" s="405" t="s">
        <v>3607</v>
      </c>
      <c r="B416" s="405" t="s">
        <v>3608</v>
      </c>
      <c r="C416" s="406" t="n">
        <v>67120.2</v>
      </c>
      <c r="D416" s="26" t="n">
        <v>3196.2</v>
      </c>
      <c r="E416" s="411" t="n">
        <v>21</v>
      </c>
      <c r="F416" s="408" t="n">
        <v>17</v>
      </c>
      <c r="G416" s="408" t="n">
        <v>26</v>
      </c>
      <c r="H416" s="30" t="n">
        <v>1598.1</v>
      </c>
      <c r="I416" s="409" t="n">
        <v>2130.8</v>
      </c>
      <c r="J416" s="410" t="n">
        <v>3196.2</v>
      </c>
      <c r="K416" s="410" t="n">
        <v>6392.4</v>
      </c>
      <c r="L416" s="410" t="n">
        <v>9588.6</v>
      </c>
      <c r="M416" s="410" t="n">
        <v>12784.8</v>
      </c>
      <c r="N416" s="410" t="n">
        <v>15981</v>
      </c>
      <c r="O416" s="410" t="n">
        <v>19177.2</v>
      </c>
      <c r="P416" s="410" t="n">
        <v>22373.4</v>
      </c>
      <c r="Q416" s="410" t="n">
        <v>25569.6</v>
      </c>
      <c r="R416" s="410" t="n">
        <v>28765.8</v>
      </c>
      <c r="S416" s="410" t="n">
        <v>31962</v>
      </c>
      <c r="T416" s="410" t="n">
        <v>35158.2</v>
      </c>
      <c r="U416" s="410" t="n">
        <v>38354.4</v>
      </c>
      <c r="V416" s="410" t="n">
        <v>41550.6</v>
      </c>
      <c r="W416" s="410" t="n">
        <v>44746.8</v>
      </c>
      <c r="X416" s="410" t="n">
        <v>47943</v>
      </c>
      <c r="Y416" s="410" t="n">
        <v>51139.2</v>
      </c>
      <c r="Z416" s="410" t="n">
        <v>67120.2</v>
      </c>
      <c r="AA416" s="410" t="n">
        <v>67120.2</v>
      </c>
      <c r="AB416" s="410" t="n">
        <v>67120.2</v>
      </c>
      <c r="AC416" s="410" t="n">
        <v>67120.2</v>
      </c>
      <c r="AD416" s="410" t="n">
        <v>67120.2</v>
      </c>
      <c r="AE416" s="410" t="n">
        <v>67120.2</v>
      </c>
      <c r="AF416" s="410" t="n">
        <v>67120.2</v>
      </c>
      <c r="AG416" s="410" t="n">
        <v>67120.2</v>
      </c>
      <c r="AH416" s="410" t="n">
        <v>67120.2</v>
      </c>
      <c r="AI416" s="410" t="n">
        <v>67120.2</v>
      </c>
      <c r="AJ416" s="410" t="n">
        <v>68718.3</v>
      </c>
      <c r="AK416" s="410" t="n">
        <v>70316.4</v>
      </c>
      <c r="AL416" s="410" t="n">
        <v>71914.5</v>
      </c>
      <c r="AM416" s="410" t="n">
        <v>73512.6</v>
      </c>
      <c r="AN416" s="410" t="n">
        <v>75110.7</v>
      </c>
      <c r="AO416" s="410" t="n">
        <v>76708.8</v>
      </c>
      <c r="AP416" s="410" t="n">
        <v>78306.9</v>
      </c>
      <c r="AQ416" s="410" t="n">
        <v>79905</v>
      </c>
      <c r="AR416" s="410" t="n">
        <v>81503.1</v>
      </c>
      <c r="AS416" s="410" t="n">
        <v>83101.2</v>
      </c>
      <c r="AT416" s="410" t="n">
        <v>84699.3</v>
      </c>
      <c r="AU416" s="410" t="n">
        <v>86297.4</v>
      </c>
      <c r="AV416" s="410" t="n">
        <v>87895.5</v>
      </c>
      <c r="AW416" s="410" t="n">
        <v>89493.6</v>
      </c>
    </row>
    <row r="417" customFormat="false" ht="16.95" hidden="false" customHeight="true" outlineLevel="0" collapsed="false">
      <c r="A417" s="405" t="s">
        <v>3609</v>
      </c>
      <c r="B417" s="405" t="s">
        <v>3610</v>
      </c>
      <c r="C417" s="406" t="n">
        <v>34699.2</v>
      </c>
      <c r="D417" s="26" t="n">
        <v>2168.7</v>
      </c>
      <c r="E417" s="411" t="n">
        <v>16</v>
      </c>
      <c r="F417" s="408" t="n">
        <v>13</v>
      </c>
      <c r="G417" s="408" t="n">
        <v>20</v>
      </c>
      <c r="H417" s="30" t="n">
        <v>1084.35</v>
      </c>
      <c r="I417" s="409" t="n">
        <v>1445.8</v>
      </c>
      <c r="J417" s="410" t="n">
        <v>2168.7</v>
      </c>
      <c r="K417" s="410" t="n">
        <v>4337.4</v>
      </c>
      <c r="L417" s="410" t="n">
        <v>6506.1</v>
      </c>
      <c r="M417" s="410" t="n">
        <v>8674.8</v>
      </c>
      <c r="N417" s="410" t="n">
        <v>10843.5</v>
      </c>
      <c r="O417" s="410" t="n">
        <v>13012.2</v>
      </c>
      <c r="P417" s="410" t="n">
        <v>15180.9</v>
      </c>
      <c r="Q417" s="410" t="n">
        <v>17349.6</v>
      </c>
      <c r="R417" s="410" t="n">
        <v>19518.3</v>
      </c>
      <c r="S417" s="410" t="n">
        <v>21687</v>
      </c>
      <c r="T417" s="410" t="n">
        <v>23855.7</v>
      </c>
      <c r="U417" s="410" t="n">
        <v>26024.4</v>
      </c>
      <c r="V417" s="410" t="n">
        <v>34699.2</v>
      </c>
      <c r="W417" s="410" t="n">
        <v>34699.2</v>
      </c>
      <c r="X417" s="410" t="n">
        <v>34699.2</v>
      </c>
      <c r="Y417" s="410" t="n">
        <v>34699.2</v>
      </c>
      <c r="Z417" s="410" t="n">
        <v>34699.2</v>
      </c>
      <c r="AA417" s="410" t="n">
        <v>34699.2</v>
      </c>
      <c r="AB417" s="410" t="n">
        <v>34699.2</v>
      </c>
      <c r="AC417" s="410" t="n">
        <v>34699.2</v>
      </c>
      <c r="AD417" s="410" t="n">
        <v>35783.55</v>
      </c>
      <c r="AE417" s="410" t="n">
        <v>36867.9</v>
      </c>
      <c r="AF417" s="410" t="n">
        <v>37952.25</v>
      </c>
      <c r="AG417" s="410" t="n">
        <v>39036.6</v>
      </c>
      <c r="AH417" s="410" t="n">
        <v>40120.95</v>
      </c>
      <c r="AI417" s="410" t="n">
        <v>41205.3</v>
      </c>
      <c r="AJ417" s="410" t="n">
        <v>42289.65</v>
      </c>
      <c r="AK417" s="410" t="n">
        <v>43374</v>
      </c>
      <c r="AL417" s="410" t="n">
        <v>44458.35</v>
      </c>
      <c r="AM417" s="410" t="n">
        <v>45542.7</v>
      </c>
      <c r="AN417" s="410" t="n">
        <v>46627.05</v>
      </c>
      <c r="AO417" s="410" t="n">
        <v>47711.4</v>
      </c>
      <c r="AP417" s="410" t="n">
        <v>48795.75</v>
      </c>
      <c r="AQ417" s="410" t="n">
        <v>49880.1</v>
      </c>
      <c r="AR417" s="410" t="n">
        <v>50964.45</v>
      </c>
      <c r="AS417" s="410" t="n">
        <v>52048.8</v>
      </c>
      <c r="AT417" s="410" t="n">
        <v>53133.15</v>
      </c>
      <c r="AU417" s="410" t="n">
        <v>54217.5</v>
      </c>
      <c r="AV417" s="410" t="n">
        <v>55301.85</v>
      </c>
      <c r="AW417" s="410" t="n">
        <v>56386.2</v>
      </c>
    </row>
    <row r="418" customFormat="false" ht="12" hidden="false" customHeight="false" outlineLevel="0" collapsed="false">
      <c r="A418" s="405" t="s">
        <v>3611</v>
      </c>
      <c r="B418" s="405" t="s">
        <v>3612</v>
      </c>
      <c r="C418" s="406" t="n">
        <v>33732.8</v>
      </c>
      <c r="D418" s="26" t="n">
        <v>2108.3</v>
      </c>
      <c r="E418" s="411" t="n">
        <v>16</v>
      </c>
      <c r="F418" s="408" t="n">
        <v>13</v>
      </c>
      <c r="G418" s="408" t="n">
        <v>20</v>
      </c>
      <c r="H418" s="30" t="n">
        <v>1054.15</v>
      </c>
      <c r="I418" s="409" t="n">
        <v>1405.5</v>
      </c>
      <c r="J418" s="410" t="n">
        <v>2108.3</v>
      </c>
      <c r="K418" s="410" t="n">
        <v>4216.6</v>
      </c>
      <c r="L418" s="410" t="n">
        <v>6324.9</v>
      </c>
      <c r="M418" s="410" t="n">
        <v>8433.2</v>
      </c>
      <c r="N418" s="410" t="n">
        <v>10541.5</v>
      </c>
      <c r="O418" s="410" t="n">
        <v>12649.8</v>
      </c>
      <c r="P418" s="410" t="n">
        <v>14758.1</v>
      </c>
      <c r="Q418" s="410" t="n">
        <v>16866.4</v>
      </c>
      <c r="R418" s="410" t="n">
        <v>18974.7</v>
      </c>
      <c r="S418" s="410" t="n">
        <v>21083</v>
      </c>
      <c r="T418" s="410" t="n">
        <v>23191.3</v>
      </c>
      <c r="U418" s="410" t="n">
        <v>25299.6</v>
      </c>
      <c r="V418" s="410" t="n">
        <v>33732.8</v>
      </c>
      <c r="W418" s="410" t="n">
        <v>33732.8</v>
      </c>
      <c r="X418" s="410" t="n">
        <v>33732.8</v>
      </c>
      <c r="Y418" s="410" t="n">
        <v>33732.8</v>
      </c>
      <c r="Z418" s="410" t="n">
        <v>33732.8</v>
      </c>
      <c r="AA418" s="410" t="n">
        <v>33732.8</v>
      </c>
      <c r="AB418" s="410" t="n">
        <v>33732.8</v>
      </c>
      <c r="AC418" s="410" t="n">
        <v>33732.8</v>
      </c>
      <c r="AD418" s="410" t="n">
        <v>34786.95</v>
      </c>
      <c r="AE418" s="410" t="n">
        <v>35841.1</v>
      </c>
      <c r="AF418" s="410" t="n">
        <v>36895.25</v>
      </c>
      <c r="AG418" s="410" t="n">
        <v>37949.4</v>
      </c>
      <c r="AH418" s="410" t="n">
        <v>39003.55</v>
      </c>
      <c r="AI418" s="410" t="n">
        <v>40057.7</v>
      </c>
      <c r="AJ418" s="410" t="n">
        <v>41111.85</v>
      </c>
      <c r="AK418" s="410" t="n">
        <v>42166</v>
      </c>
      <c r="AL418" s="410" t="n">
        <v>43220.15</v>
      </c>
      <c r="AM418" s="410" t="n">
        <v>44274.3</v>
      </c>
      <c r="AN418" s="410" t="n">
        <v>45328.45</v>
      </c>
      <c r="AO418" s="410" t="n">
        <v>46382.6</v>
      </c>
      <c r="AP418" s="410" t="n">
        <v>47436.75</v>
      </c>
      <c r="AQ418" s="410" t="n">
        <v>48490.9</v>
      </c>
      <c r="AR418" s="410" t="n">
        <v>49545.05</v>
      </c>
      <c r="AS418" s="410" t="n">
        <v>50599.2</v>
      </c>
      <c r="AT418" s="410" t="n">
        <v>51653.35</v>
      </c>
      <c r="AU418" s="410" t="n">
        <v>52707.5</v>
      </c>
      <c r="AV418" s="410" t="n">
        <v>53761.65</v>
      </c>
      <c r="AW418" s="410" t="n">
        <v>54815.8</v>
      </c>
    </row>
    <row r="419" customFormat="false" ht="12" hidden="false" customHeight="false" outlineLevel="0" collapsed="false">
      <c r="A419" s="405" t="s">
        <v>3613</v>
      </c>
      <c r="B419" s="405" t="s">
        <v>1002</v>
      </c>
      <c r="C419" s="406" t="n">
        <v>48789</v>
      </c>
      <c r="D419" s="26" t="n">
        <v>3252.6</v>
      </c>
      <c r="E419" s="411" t="n">
        <v>15</v>
      </c>
      <c r="F419" s="408" t="n">
        <v>12</v>
      </c>
      <c r="G419" s="408" t="n">
        <v>18</v>
      </c>
      <c r="H419" s="30" t="n">
        <v>1626.3</v>
      </c>
      <c r="I419" s="409" t="n">
        <v>2168.4</v>
      </c>
      <c r="J419" s="410" t="n">
        <v>3252.6</v>
      </c>
      <c r="K419" s="410" t="n">
        <v>6505.2</v>
      </c>
      <c r="L419" s="410" t="n">
        <v>9757.8</v>
      </c>
      <c r="M419" s="410" t="n">
        <v>13010.4</v>
      </c>
      <c r="N419" s="410" t="n">
        <v>16263</v>
      </c>
      <c r="O419" s="410" t="n">
        <v>19515.6</v>
      </c>
      <c r="P419" s="410" t="n">
        <v>22768.2</v>
      </c>
      <c r="Q419" s="410" t="n">
        <v>26020.8</v>
      </c>
      <c r="R419" s="410" t="n">
        <v>29273.4</v>
      </c>
      <c r="S419" s="410" t="n">
        <v>32526</v>
      </c>
      <c r="T419" s="410" t="n">
        <v>35778.6</v>
      </c>
      <c r="U419" s="410" t="n">
        <v>48789</v>
      </c>
      <c r="V419" s="410" t="n">
        <v>48789</v>
      </c>
      <c r="W419" s="410" t="n">
        <v>48789</v>
      </c>
      <c r="X419" s="410" t="n">
        <v>48789</v>
      </c>
      <c r="Y419" s="410" t="n">
        <v>48789</v>
      </c>
      <c r="Z419" s="410" t="n">
        <v>48789</v>
      </c>
      <c r="AA419" s="410" t="n">
        <v>48789</v>
      </c>
      <c r="AB419" s="410" t="n">
        <v>50415.3</v>
      </c>
      <c r="AC419" s="410" t="n">
        <v>52041.6</v>
      </c>
      <c r="AD419" s="410" t="n">
        <v>53667.9</v>
      </c>
      <c r="AE419" s="410" t="n">
        <v>55294.2</v>
      </c>
      <c r="AF419" s="410" t="n">
        <v>56920.5</v>
      </c>
      <c r="AG419" s="410" t="n">
        <v>58546.8</v>
      </c>
      <c r="AH419" s="410" t="n">
        <v>60173.1</v>
      </c>
      <c r="AI419" s="410" t="n">
        <v>61799.4</v>
      </c>
      <c r="AJ419" s="410" t="n">
        <v>63425.7</v>
      </c>
      <c r="AK419" s="410" t="n">
        <v>65052</v>
      </c>
      <c r="AL419" s="410" t="n">
        <v>66678.3</v>
      </c>
      <c r="AM419" s="410" t="n">
        <v>68304.6</v>
      </c>
      <c r="AN419" s="410" t="n">
        <v>69930.9</v>
      </c>
      <c r="AO419" s="410" t="n">
        <v>71557.2</v>
      </c>
      <c r="AP419" s="410" t="n">
        <v>73183.5</v>
      </c>
      <c r="AQ419" s="410" t="n">
        <v>74809.8</v>
      </c>
      <c r="AR419" s="410" t="n">
        <v>76436.1</v>
      </c>
      <c r="AS419" s="410" t="n">
        <v>78062.4</v>
      </c>
      <c r="AT419" s="410" t="n">
        <v>79688.7</v>
      </c>
      <c r="AU419" s="410" t="n">
        <v>81315</v>
      </c>
      <c r="AV419" s="410" t="n">
        <v>82941.3</v>
      </c>
      <c r="AW419" s="410" t="n">
        <v>84567.6</v>
      </c>
    </row>
    <row r="420" customFormat="false" ht="12" hidden="false" customHeight="false" outlineLevel="0" collapsed="false">
      <c r="A420" s="405" t="s">
        <v>3614</v>
      </c>
      <c r="B420" s="405" t="s">
        <v>3615</v>
      </c>
      <c r="C420" s="406" t="n">
        <v>31598</v>
      </c>
      <c r="D420" s="26" t="n">
        <v>2257</v>
      </c>
      <c r="E420" s="411" t="n">
        <v>14</v>
      </c>
      <c r="F420" s="408" t="n">
        <v>12</v>
      </c>
      <c r="G420" s="408" t="n">
        <v>17</v>
      </c>
      <c r="H420" s="30" t="n">
        <v>1128.5</v>
      </c>
      <c r="I420" s="409" t="n">
        <v>1504.7</v>
      </c>
      <c r="J420" s="410" t="n">
        <v>2257</v>
      </c>
      <c r="K420" s="410" t="n">
        <v>4514</v>
      </c>
      <c r="L420" s="410" t="n">
        <v>6771</v>
      </c>
      <c r="M420" s="410" t="n">
        <v>9028</v>
      </c>
      <c r="N420" s="410" t="n">
        <v>11285</v>
      </c>
      <c r="O420" s="410" t="n">
        <v>13542</v>
      </c>
      <c r="P420" s="410" t="n">
        <v>15799</v>
      </c>
      <c r="Q420" s="410" t="n">
        <v>18056</v>
      </c>
      <c r="R420" s="410" t="n">
        <v>20313</v>
      </c>
      <c r="S420" s="410" t="n">
        <v>22570</v>
      </c>
      <c r="T420" s="410" t="n">
        <v>24827</v>
      </c>
      <c r="U420" s="410" t="n">
        <v>31598</v>
      </c>
      <c r="V420" s="410" t="n">
        <v>31598</v>
      </c>
      <c r="W420" s="410" t="n">
        <v>31598</v>
      </c>
      <c r="X420" s="410" t="n">
        <v>31598</v>
      </c>
      <c r="Y420" s="410" t="n">
        <v>31598</v>
      </c>
      <c r="Z420" s="410" t="n">
        <v>31598</v>
      </c>
      <c r="AA420" s="410" t="n">
        <v>32726.5</v>
      </c>
      <c r="AB420" s="410" t="n">
        <v>33855</v>
      </c>
      <c r="AC420" s="410" t="n">
        <v>34983.5</v>
      </c>
      <c r="AD420" s="410" t="n">
        <v>36112</v>
      </c>
      <c r="AE420" s="410" t="n">
        <v>37240.5</v>
      </c>
      <c r="AF420" s="410" t="n">
        <v>38369</v>
      </c>
      <c r="AG420" s="410" t="n">
        <v>39497.5</v>
      </c>
      <c r="AH420" s="410" t="n">
        <v>40626</v>
      </c>
      <c r="AI420" s="410" t="n">
        <v>41754.5</v>
      </c>
      <c r="AJ420" s="410" t="n">
        <v>42883</v>
      </c>
      <c r="AK420" s="410" t="n">
        <v>44011.5</v>
      </c>
      <c r="AL420" s="410" t="n">
        <v>45140</v>
      </c>
      <c r="AM420" s="410" t="n">
        <v>46268.5</v>
      </c>
      <c r="AN420" s="410" t="n">
        <v>47397</v>
      </c>
      <c r="AO420" s="410" t="n">
        <v>48525.5</v>
      </c>
      <c r="AP420" s="410" t="n">
        <v>49654</v>
      </c>
      <c r="AQ420" s="410" t="n">
        <v>50782.5</v>
      </c>
      <c r="AR420" s="410" t="n">
        <v>51911</v>
      </c>
      <c r="AS420" s="410" t="n">
        <v>53039.5</v>
      </c>
      <c r="AT420" s="410" t="n">
        <v>54168</v>
      </c>
      <c r="AU420" s="410" t="n">
        <v>55296.5</v>
      </c>
      <c r="AV420" s="410" t="n">
        <v>56425</v>
      </c>
      <c r="AW420" s="410" t="n">
        <v>57553.5</v>
      </c>
    </row>
    <row r="421" customFormat="false" ht="12" hidden="false" customHeight="false" outlineLevel="0" collapsed="false">
      <c r="A421" s="405" t="s">
        <v>3616</v>
      </c>
      <c r="B421" s="405" t="s">
        <v>3617</v>
      </c>
      <c r="C421" s="406" t="n">
        <v>52999.8</v>
      </c>
      <c r="D421" s="26" t="n">
        <v>3785.7</v>
      </c>
      <c r="E421" s="411" t="n">
        <v>14</v>
      </c>
      <c r="F421" s="408" t="n">
        <v>12</v>
      </c>
      <c r="G421" s="408" t="n">
        <v>17</v>
      </c>
      <c r="H421" s="30" t="n">
        <v>1892.85</v>
      </c>
      <c r="I421" s="409" t="n">
        <v>2523.8</v>
      </c>
      <c r="J421" s="410" t="n">
        <v>3785.7</v>
      </c>
      <c r="K421" s="410" t="n">
        <v>7571.4</v>
      </c>
      <c r="L421" s="410" t="n">
        <v>11357.1</v>
      </c>
      <c r="M421" s="410" t="n">
        <v>15142.8</v>
      </c>
      <c r="N421" s="410" t="n">
        <v>18928.5</v>
      </c>
      <c r="O421" s="410" t="n">
        <v>22714.2</v>
      </c>
      <c r="P421" s="410" t="n">
        <v>26499.9</v>
      </c>
      <c r="Q421" s="410" t="n">
        <v>30285.6</v>
      </c>
      <c r="R421" s="410" t="n">
        <v>34071.3</v>
      </c>
      <c r="S421" s="410" t="n">
        <v>37857</v>
      </c>
      <c r="T421" s="410" t="n">
        <v>41642.7</v>
      </c>
      <c r="U421" s="410" t="n">
        <v>52999.8</v>
      </c>
      <c r="V421" s="410" t="n">
        <v>52999.8</v>
      </c>
      <c r="W421" s="410" t="n">
        <v>52999.8</v>
      </c>
      <c r="X421" s="410" t="n">
        <v>52999.8</v>
      </c>
      <c r="Y421" s="410" t="n">
        <v>52999.8</v>
      </c>
      <c r="Z421" s="410" t="n">
        <v>52999.8</v>
      </c>
      <c r="AA421" s="410" t="n">
        <v>54892.65</v>
      </c>
      <c r="AB421" s="410" t="n">
        <v>56785.5</v>
      </c>
      <c r="AC421" s="410" t="n">
        <v>58678.35</v>
      </c>
      <c r="AD421" s="410" t="n">
        <v>60571.2</v>
      </c>
      <c r="AE421" s="410" t="n">
        <v>62464.05</v>
      </c>
      <c r="AF421" s="410" t="n">
        <v>64356.9</v>
      </c>
      <c r="AG421" s="410" t="n">
        <v>66249.75</v>
      </c>
      <c r="AH421" s="410" t="n">
        <v>68142.6</v>
      </c>
      <c r="AI421" s="410" t="n">
        <v>70035.45</v>
      </c>
      <c r="AJ421" s="410" t="n">
        <v>71928.3</v>
      </c>
      <c r="AK421" s="410" t="n">
        <v>73821.15</v>
      </c>
      <c r="AL421" s="410" t="n">
        <v>75714</v>
      </c>
      <c r="AM421" s="410" t="n">
        <v>77606.85</v>
      </c>
      <c r="AN421" s="410" t="n">
        <v>79499.7</v>
      </c>
      <c r="AO421" s="410" t="n">
        <v>81392.55</v>
      </c>
      <c r="AP421" s="410" t="n">
        <v>83285.4</v>
      </c>
      <c r="AQ421" s="410" t="n">
        <v>85178.25</v>
      </c>
      <c r="AR421" s="410" t="n">
        <v>87071.1</v>
      </c>
      <c r="AS421" s="410" t="n">
        <v>88963.95</v>
      </c>
      <c r="AT421" s="410" t="n">
        <v>90856.8</v>
      </c>
      <c r="AU421" s="410" t="n">
        <v>92749.65</v>
      </c>
      <c r="AV421" s="410" t="n">
        <v>94642.5</v>
      </c>
      <c r="AW421" s="410" t="n">
        <v>96535.35</v>
      </c>
    </row>
    <row r="422" customFormat="false" ht="24" hidden="false" customHeight="false" outlineLevel="0" collapsed="false">
      <c r="A422" s="405" t="s">
        <v>3618</v>
      </c>
      <c r="B422" s="405" t="s">
        <v>3619</v>
      </c>
      <c r="C422" s="406" t="n">
        <v>44066.4</v>
      </c>
      <c r="D422" s="26" t="n">
        <v>2098.4</v>
      </c>
      <c r="E422" s="411" t="n">
        <v>21</v>
      </c>
      <c r="F422" s="408" t="n">
        <v>17</v>
      </c>
      <c r="G422" s="408" t="n">
        <v>26</v>
      </c>
      <c r="H422" s="30" t="n">
        <v>1049.2</v>
      </c>
      <c r="I422" s="409" t="n">
        <v>1398.9</v>
      </c>
      <c r="J422" s="410" t="n">
        <v>2098.4</v>
      </c>
      <c r="K422" s="410" t="n">
        <v>4196.8</v>
      </c>
      <c r="L422" s="410" t="n">
        <v>6295.2</v>
      </c>
      <c r="M422" s="410" t="n">
        <v>8393.6</v>
      </c>
      <c r="N422" s="410" t="n">
        <v>10492</v>
      </c>
      <c r="O422" s="410" t="n">
        <v>12590.4</v>
      </c>
      <c r="P422" s="410" t="n">
        <v>14688.8</v>
      </c>
      <c r="Q422" s="410" t="n">
        <v>16787.2</v>
      </c>
      <c r="R422" s="410" t="n">
        <v>18885.6</v>
      </c>
      <c r="S422" s="410" t="n">
        <v>20984</v>
      </c>
      <c r="T422" s="410" t="n">
        <v>23082.4</v>
      </c>
      <c r="U422" s="410" t="n">
        <v>25180.8</v>
      </c>
      <c r="V422" s="410" t="n">
        <v>27279.2</v>
      </c>
      <c r="W422" s="410" t="n">
        <v>29377.6</v>
      </c>
      <c r="X422" s="410" t="n">
        <v>31476</v>
      </c>
      <c r="Y422" s="410" t="n">
        <v>33574.4</v>
      </c>
      <c r="Z422" s="410" t="n">
        <v>44066.4</v>
      </c>
      <c r="AA422" s="410" t="n">
        <v>44066.4</v>
      </c>
      <c r="AB422" s="410" t="n">
        <v>44066.4</v>
      </c>
      <c r="AC422" s="410" t="n">
        <v>44066.4</v>
      </c>
      <c r="AD422" s="410" t="n">
        <v>44066.4</v>
      </c>
      <c r="AE422" s="410" t="n">
        <v>44066.4</v>
      </c>
      <c r="AF422" s="410" t="n">
        <v>44066.4</v>
      </c>
      <c r="AG422" s="410" t="n">
        <v>44066.4</v>
      </c>
      <c r="AH422" s="410" t="n">
        <v>44066.4</v>
      </c>
      <c r="AI422" s="410" t="n">
        <v>44066.4</v>
      </c>
      <c r="AJ422" s="410" t="n">
        <v>45115.6</v>
      </c>
      <c r="AK422" s="410" t="n">
        <v>46164.8</v>
      </c>
      <c r="AL422" s="410" t="n">
        <v>47214</v>
      </c>
      <c r="AM422" s="410" t="n">
        <v>48263.2</v>
      </c>
      <c r="AN422" s="410" t="n">
        <v>49312.4</v>
      </c>
      <c r="AO422" s="410" t="n">
        <v>50361.6</v>
      </c>
      <c r="AP422" s="410" t="n">
        <v>51410.8</v>
      </c>
      <c r="AQ422" s="410" t="n">
        <v>52460</v>
      </c>
      <c r="AR422" s="410" t="n">
        <v>53509.2</v>
      </c>
      <c r="AS422" s="410" t="n">
        <v>54558.4</v>
      </c>
      <c r="AT422" s="410" t="n">
        <v>55607.6</v>
      </c>
      <c r="AU422" s="410" t="n">
        <v>56656.8</v>
      </c>
      <c r="AV422" s="410" t="n">
        <v>57706</v>
      </c>
      <c r="AW422" s="410" t="n">
        <v>58755.2</v>
      </c>
    </row>
    <row r="423" customFormat="false" ht="12" hidden="false" customHeight="false" outlineLevel="0" collapsed="false">
      <c r="A423" s="405" t="s">
        <v>3620</v>
      </c>
      <c r="B423" s="405" t="s">
        <v>3621</v>
      </c>
      <c r="C423" s="406" t="n">
        <v>38778</v>
      </c>
      <c r="D423" s="26" t="n">
        <v>3877.8</v>
      </c>
      <c r="E423" s="411" t="n">
        <v>10</v>
      </c>
      <c r="F423" s="408" t="n">
        <v>8</v>
      </c>
      <c r="G423" s="408" t="n">
        <v>12</v>
      </c>
      <c r="H423" s="30" t="n">
        <v>1938.9</v>
      </c>
      <c r="I423" s="409" t="n">
        <v>2585.2</v>
      </c>
      <c r="J423" s="410" t="n">
        <v>3877.8</v>
      </c>
      <c r="K423" s="410" t="n">
        <v>7755.6</v>
      </c>
      <c r="L423" s="410" t="n">
        <v>11633.4</v>
      </c>
      <c r="M423" s="410" t="n">
        <v>15511.2</v>
      </c>
      <c r="N423" s="410" t="n">
        <v>19389</v>
      </c>
      <c r="O423" s="410" t="n">
        <v>23266.8</v>
      </c>
      <c r="P423" s="410" t="n">
        <v>27144.6</v>
      </c>
      <c r="Q423" s="410" t="n">
        <v>38778</v>
      </c>
      <c r="R423" s="410" t="n">
        <v>38778</v>
      </c>
      <c r="S423" s="410" t="n">
        <v>38778</v>
      </c>
      <c r="T423" s="410" t="n">
        <v>38778</v>
      </c>
      <c r="U423" s="410" t="n">
        <v>38778</v>
      </c>
      <c r="V423" s="410" t="n">
        <v>40716.9</v>
      </c>
      <c r="W423" s="410" t="n">
        <v>42655.8</v>
      </c>
      <c r="X423" s="410" t="n">
        <v>44594.7</v>
      </c>
      <c r="Y423" s="410" t="n">
        <v>46533.6</v>
      </c>
      <c r="Z423" s="410" t="n">
        <v>48472.5</v>
      </c>
      <c r="AA423" s="410" t="n">
        <v>50411.4</v>
      </c>
      <c r="AB423" s="410" t="n">
        <v>52350.3</v>
      </c>
      <c r="AC423" s="410" t="n">
        <v>54289.2</v>
      </c>
      <c r="AD423" s="410" t="n">
        <v>56228.1</v>
      </c>
      <c r="AE423" s="410" t="n">
        <v>58167</v>
      </c>
      <c r="AF423" s="410" t="n">
        <v>60105.9</v>
      </c>
      <c r="AG423" s="410" t="n">
        <v>62044.8</v>
      </c>
      <c r="AH423" s="410" t="n">
        <v>63983.7</v>
      </c>
      <c r="AI423" s="410" t="n">
        <v>65922.6</v>
      </c>
      <c r="AJ423" s="410" t="n">
        <v>67861.5</v>
      </c>
      <c r="AK423" s="410" t="n">
        <v>69800.4</v>
      </c>
      <c r="AL423" s="410" t="n">
        <v>71739.3</v>
      </c>
      <c r="AM423" s="410" t="n">
        <v>73678.2</v>
      </c>
      <c r="AN423" s="410" t="n">
        <v>75617.1</v>
      </c>
      <c r="AO423" s="410" t="n">
        <v>77556</v>
      </c>
      <c r="AP423" s="410" t="n">
        <v>79494.9</v>
      </c>
      <c r="AQ423" s="410" t="n">
        <v>81433.8</v>
      </c>
      <c r="AR423" s="410" t="n">
        <v>83372.7</v>
      </c>
      <c r="AS423" s="410" t="n">
        <v>85311.6</v>
      </c>
      <c r="AT423" s="410" t="n">
        <v>87250.5</v>
      </c>
      <c r="AU423" s="410" t="n">
        <v>89189.4</v>
      </c>
      <c r="AV423" s="410" t="n">
        <v>91128.3</v>
      </c>
      <c r="AW423" s="410" t="n">
        <v>93067.2</v>
      </c>
    </row>
    <row r="424" customFormat="false" ht="12" hidden="false" customHeight="false" outlineLevel="0" collapsed="false">
      <c r="A424" s="415" t="s">
        <v>3622</v>
      </c>
      <c r="B424" s="415" t="s">
        <v>3623</v>
      </c>
      <c r="C424" s="406" t="n">
        <v>32454.5</v>
      </c>
      <c r="D424" s="62" t="n">
        <v>2496.5</v>
      </c>
      <c r="E424" s="413" t="n">
        <v>13</v>
      </c>
      <c r="F424" s="408" t="n">
        <v>11</v>
      </c>
      <c r="G424" s="408" t="n">
        <v>16</v>
      </c>
      <c r="H424" s="30" t="n">
        <v>1248.25</v>
      </c>
      <c r="I424" s="409" t="n">
        <v>1664.3</v>
      </c>
      <c r="J424" s="410" t="n">
        <v>2496.5</v>
      </c>
      <c r="K424" s="410" t="n">
        <v>4993</v>
      </c>
      <c r="L424" s="410" t="n">
        <v>7489.5</v>
      </c>
      <c r="M424" s="410" t="n">
        <v>9986</v>
      </c>
      <c r="N424" s="410" t="n">
        <v>12482.5</v>
      </c>
      <c r="O424" s="410" t="n">
        <v>14979</v>
      </c>
      <c r="P424" s="410" t="n">
        <v>17475.5</v>
      </c>
      <c r="Q424" s="410" t="n">
        <v>19972</v>
      </c>
      <c r="R424" s="410" t="n">
        <v>22468.5</v>
      </c>
      <c r="S424" s="410" t="n">
        <v>24965</v>
      </c>
      <c r="T424" s="410" t="n">
        <v>32454.5</v>
      </c>
      <c r="U424" s="410" t="n">
        <v>32454.5</v>
      </c>
      <c r="V424" s="410" t="n">
        <v>32454.5</v>
      </c>
      <c r="W424" s="410" t="n">
        <v>32454.5</v>
      </c>
      <c r="X424" s="410" t="n">
        <v>32454.5</v>
      </c>
      <c r="Y424" s="410" t="n">
        <v>32454.5</v>
      </c>
      <c r="Z424" s="410" t="n">
        <v>33702.75</v>
      </c>
      <c r="AA424" s="410" t="n">
        <v>34951</v>
      </c>
      <c r="AB424" s="410" t="n">
        <v>36199.25</v>
      </c>
      <c r="AC424" s="410" t="n">
        <v>37447.5</v>
      </c>
      <c r="AD424" s="410" t="n">
        <v>38695.75</v>
      </c>
      <c r="AE424" s="410" t="n">
        <v>39944</v>
      </c>
      <c r="AF424" s="410" t="n">
        <v>41192.25</v>
      </c>
      <c r="AG424" s="410" t="n">
        <v>42440.5</v>
      </c>
      <c r="AH424" s="410" t="n">
        <v>43688.75</v>
      </c>
      <c r="AI424" s="410" t="n">
        <v>44937</v>
      </c>
      <c r="AJ424" s="410" t="n">
        <v>46185.25</v>
      </c>
      <c r="AK424" s="410" t="n">
        <v>47433.5</v>
      </c>
      <c r="AL424" s="410" t="n">
        <v>48681.75</v>
      </c>
      <c r="AM424" s="410" t="n">
        <v>49930</v>
      </c>
      <c r="AN424" s="410" t="n">
        <v>51178.25</v>
      </c>
      <c r="AO424" s="410" t="n">
        <v>52426.5</v>
      </c>
      <c r="AP424" s="410" t="n">
        <v>53674.75</v>
      </c>
      <c r="AQ424" s="410" t="n">
        <v>54923</v>
      </c>
      <c r="AR424" s="410" t="n">
        <v>56171.25</v>
      </c>
      <c r="AS424" s="410" t="n">
        <v>57419.5</v>
      </c>
      <c r="AT424" s="410" t="n">
        <v>58667.75</v>
      </c>
      <c r="AU424" s="410" t="n">
        <v>59916</v>
      </c>
      <c r="AV424" s="410" t="n">
        <v>61164.25</v>
      </c>
      <c r="AW424" s="410" t="n">
        <v>62412.5</v>
      </c>
    </row>
    <row r="425" customFormat="false" ht="12" hidden="false" customHeight="false" outlineLevel="0" collapsed="false">
      <c r="A425" s="405" t="s">
        <v>3624</v>
      </c>
      <c r="B425" s="405" t="s">
        <v>3625</v>
      </c>
      <c r="C425" s="406" t="n">
        <v>79040.5</v>
      </c>
      <c r="D425" s="26" t="n">
        <v>2258.3</v>
      </c>
      <c r="E425" s="411" t="n">
        <v>35</v>
      </c>
      <c r="F425" s="408" t="n">
        <v>28</v>
      </c>
      <c r="G425" s="408" t="n">
        <v>42</v>
      </c>
      <c r="H425" s="30" t="n">
        <v>1129.15</v>
      </c>
      <c r="I425" s="409" t="n">
        <v>1505.5</v>
      </c>
      <c r="J425" s="410" t="n">
        <v>2258.3</v>
      </c>
      <c r="K425" s="410" t="n">
        <v>4516.6</v>
      </c>
      <c r="L425" s="410" t="n">
        <v>6774.9</v>
      </c>
      <c r="M425" s="410" t="n">
        <v>9033.2</v>
      </c>
      <c r="N425" s="410" t="n">
        <v>11291.5</v>
      </c>
      <c r="O425" s="410" t="n">
        <v>13549.8</v>
      </c>
      <c r="P425" s="410" t="n">
        <v>15808.1</v>
      </c>
      <c r="Q425" s="410" t="n">
        <v>18066.4</v>
      </c>
      <c r="R425" s="410" t="n">
        <v>20324.7</v>
      </c>
      <c r="S425" s="410" t="n">
        <v>22583</v>
      </c>
      <c r="T425" s="410" t="n">
        <v>24841.3</v>
      </c>
      <c r="U425" s="410" t="n">
        <v>27099.6</v>
      </c>
      <c r="V425" s="410" t="n">
        <v>29357.9</v>
      </c>
      <c r="W425" s="410" t="n">
        <v>31616.2</v>
      </c>
      <c r="X425" s="410" t="n">
        <v>33874.5</v>
      </c>
      <c r="Y425" s="410" t="n">
        <v>36132.8</v>
      </c>
      <c r="Z425" s="410" t="n">
        <v>38391.1</v>
      </c>
      <c r="AA425" s="410" t="n">
        <v>40649.4</v>
      </c>
      <c r="AB425" s="410" t="n">
        <v>42907.7</v>
      </c>
      <c r="AC425" s="410" t="n">
        <v>45166</v>
      </c>
      <c r="AD425" s="410" t="n">
        <v>47424.3</v>
      </c>
      <c r="AE425" s="410" t="n">
        <v>49682.6</v>
      </c>
      <c r="AF425" s="410" t="n">
        <v>51940.9</v>
      </c>
      <c r="AG425" s="410" t="n">
        <v>54199.2</v>
      </c>
      <c r="AH425" s="410" t="n">
        <v>56457.5</v>
      </c>
      <c r="AI425" s="410" t="n">
        <v>58715.8</v>
      </c>
      <c r="AJ425" s="410" t="n">
        <v>60974.1</v>
      </c>
      <c r="AK425" s="410" t="n">
        <v>79040.5</v>
      </c>
      <c r="AL425" s="410" t="n">
        <v>79040.5</v>
      </c>
      <c r="AM425" s="410" t="n">
        <v>79040.5</v>
      </c>
      <c r="AN425" s="410" t="n">
        <v>79040.5</v>
      </c>
      <c r="AO425" s="410" t="n">
        <v>79040.5</v>
      </c>
      <c r="AP425" s="410" t="n">
        <v>79040.5</v>
      </c>
      <c r="AQ425" s="410" t="n">
        <v>79040.5</v>
      </c>
      <c r="AR425" s="410" t="n">
        <v>79040.5</v>
      </c>
      <c r="AS425" s="410" t="n">
        <v>79040.5</v>
      </c>
      <c r="AT425" s="410" t="n">
        <v>79040.5</v>
      </c>
      <c r="AU425" s="410" t="n">
        <v>79040.5</v>
      </c>
      <c r="AV425" s="410" t="n">
        <v>79040.5</v>
      </c>
      <c r="AW425" s="410" t="n">
        <v>79040.5</v>
      </c>
    </row>
    <row r="426" customFormat="false" ht="12" hidden="false" customHeight="false" outlineLevel="0" collapsed="false">
      <c r="A426" s="405" t="s">
        <v>3626</v>
      </c>
      <c r="B426" s="405" t="s">
        <v>3627</v>
      </c>
      <c r="C426" s="406" t="n">
        <v>81331.6</v>
      </c>
      <c r="D426" s="26" t="n">
        <v>2904.7</v>
      </c>
      <c r="E426" s="411" t="n">
        <v>28</v>
      </c>
      <c r="F426" s="408" t="n">
        <v>23</v>
      </c>
      <c r="G426" s="408" t="n">
        <v>34</v>
      </c>
      <c r="H426" s="30" t="n">
        <v>1452.35</v>
      </c>
      <c r="I426" s="409" t="n">
        <v>1936.5</v>
      </c>
      <c r="J426" s="410" t="n">
        <v>2904.7</v>
      </c>
      <c r="K426" s="410" t="n">
        <v>5809.4</v>
      </c>
      <c r="L426" s="410" t="n">
        <v>8714.1</v>
      </c>
      <c r="M426" s="410" t="n">
        <v>11618.8</v>
      </c>
      <c r="N426" s="410" t="n">
        <v>14523.5</v>
      </c>
      <c r="O426" s="410" t="n">
        <v>17428.2</v>
      </c>
      <c r="P426" s="410" t="n">
        <v>20332.9</v>
      </c>
      <c r="Q426" s="410" t="n">
        <v>23237.6</v>
      </c>
      <c r="R426" s="410" t="n">
        <v>26142.3</v>
      </c>
      <c r="S426" s="410" t="n">
        <v>29047</v>
      </c>
      <c r="T426" s="410" t="n">
        <v>31951.7</v>
      </c>
      <c r="U426" s="410" t="n">
        <v>34856.4</v>
      </c>
      <c r="V426" s="410" t="n">
        <v>37761.1</v>
      </c>
      <c r="W426" s="410" t="n">
        <v>40665.8</v>
      </c>
      <c r="X426" s="410" t="n">
        <v>43570.5</v>
      </c>
      <c r="Y426" s="410" t="n">
        <v>46475.2</v>
      </c>
      <c r="Z426" s="410" t="n">
        <v>49379.9</v>
      </c>
      <c r="AA426" s="410" t="n">
        <v>52284.6</v>
      </c>
      <c r="AB426" s="410" t="n">
        <v>55189.3</v>
      </c>
      <c r="AC426" s="410" t="n">
        <v>58094</v>
      </c>
      <c r="AD426" s="410" t="n">
        <v>60998.7</v>
      </c>
      <c r="AE426" s="410" t="n">
        <v>63903.4</v>
      </c>
      <c r="AF426" s="410" t="n">
        <v>81331.6</v>
      </c>
      <c r="AG426" s="410" t="n">
        <v>81331.6</v>
      </c>
      <c r="AH426" s="410" t="n">
        <v>81331.6</v>
      </c>
      <c r="AI426" s="410" t="n">
        <v>81331.6</v>
      </c>
      <c r="AJ426" s="410" t="n">
        <v>81331.6</v>
      </c>
      <c r="AK426" s="410" t="n">
        <v>81331.6</v>
      </c>
      <c r="AL426" s="410" t="n">
        <v>81331.6</v>
      </c>
      <c r="AM426" s="410" t="n">
        <v>81331.6</v>
      </c>
      <c r="AN426" s="410" t="n">
        <v>81331.6</v>
      </c>
      <c r="AO426" s="410" t="n">
        <v>81331.6</v>
      </c>
      <c r="AP426" s="410" t="n">
        <v>81331.6</v>
      </c>
      <c r="AQ426" s="410" t="n">
        <v>81331.6</v>
      </c>
      <c r="AR426" s="410" t="n">
        <v>82783.95</v>
      </c>
      <c r="AS426" s="410" t="n">
        <v>84236.3</v>
      </c>
      <c r="AT426" s="410" t="n">
        <v>85688.65</v>
      </c>
      <c r="AU426" s="410" t="n">
        <v>87141</v>
      </c>
      <c r="AV426" s="410" t="n">
        <v>88593.35</v>
      </c>
      <c r="AW426" s="410" t="n">
        <v>90045.7</v>
      </c>
    </row>
    <row r="427" customFormat="false" ht="12" hidden="false" customHeight="false" outlineLevel="0" collapsed="false">
      <c r="A427" s="405" t="s">
        <v>3628</v>
      </c>
      <c r="B427" s="405" t="s">
        <v>3629</v>
      </c>
      <c r="C427" s="406" t="n">
        <v>92484</v>
      </c>
      <c r="D427" s="26" t="n">
        <v>3303</v>
      </c>
      <c r="E427" s="411" t="n">
        <v>28</v>
      </c>
      <c r="F427" s="408" t="n">
        <v>23</v>
      </c>
      <c r="G427" s="408" t="n">
        <v>34</v>
      </c>
      <c r="H427" s="30" t="n">
        <v>1651.5</v>
      </c>
      <c r="I427" s="409" t="n">
        <v>2202</v>
      </c>
      <c r="J427" s="410" t="n">
        <v>3303</v>
      </c>
      <c r="K427" s="410" t="n">
        <v>6606</v>
      </c>
      <c r="L427" s="410" t="n">
        <v>9909</v>
      </c>
      <c r="M427" s="410" t="n">
        <v>13212</v>
      </c>
      <c r="N427" s="410" t="n">
        <v>16515</v>
      </c>
      <c r="O427" s="410" t="n">
        <v>19818</v>
      </c>
      <c r="P427" s="410" t="n">
        <v>23121</v>
      </c>
      <c r="Q427" s="410" t="n">
        <v>26424</v>
      </c>
      <c r="R427" s="410" t="n">
        <v>29727</v>
      </c>
      <c r="S427" s="410" t="n">
        <v>33030</v>
      </c>
      <c r="T427" s="410" t="n">
        <v>36333</v>
      </c>
      <c r="U427" s="410" t="n">
        <v>39636</v>
      </c>
      <c r="V427" s="410" t="n">
        <v>42939</v>
      </c>
      <c r="W427" s="410" t="n">
        <v>46242</v>
      </c>
      <c r="X427" s="410" t="n">
        <v>49545</v>
      </c>
      <c r="Y427" s="410" t="n">
        <v>52848</v>
      </c>
      <c r="Z427" s="410" t="n">
        <v>56151</v>
      </c>
      <c r="AA427" s="410" t="n">
        <v>59454</v>
      </c>
      <c r="AB427" s="410" t="n">
        <v>62757</v>
      </c>
      <c r="AC427" s="410" t="n">
        <v>66060</v>
      </c>
      <c r="AD427" s="410" t="n">
        <v>69363</v>
      </c>
      <c r="AE427" s="410" t="n">
        <v>72666</v>
      </c>
      <c r="AF427" s="410" t="n">
        <v>92484</v>
      </c>
      <c r="AG427" s="410" t="n">
        <v>92484</v>
      </c>
      <c r="AH427" s="410" t="n">
        <v>92484</v>
      </c>
      <c r="AI427" s="410" t="n">
        <v>92484</v>
      </c>
      <c r="AJ427" s="410" t="n">
        <v>92484</v>
      </c>
      <c r="AK427" s="410" t="n">
        <v>92484</v>
      </c>
      <c r="AL427" s="410" t="n">
        <v>92484</v>
      </c>
      <c r="AM427" s="410" t="n">
        <v>92484</v>
      </c>
      <c r="AN427" s="410" t="n">
        <v>92484</v>
      </c>
      <c r="AO427" s="410" t="n">
        <v>92484</v>
      </c>
      <c r="AP427" s="410" t="n">
        <v>92484</v>
      </c>
      <c r="AQ427" s="410" t="n">
        <v>92484</v>
      </c>
      <c r="AR427" s="410" t="n">
        <v>94135.5</v>
      </c>
      <c r="AS427" s="410" t="n">
        <v>95787</v>
      </c>
      <c r="AT427" s="410" t="n">
        <v>97438.5</v>
      </c>
      <c r="AU427" s="410" t="n">
        <v>99090</v>
      </c>
      <c r="AV427" s="410" t="n">
        <v>100741.5</v>
      </c>
      <c r="AW427" s="410" t="n">
        <v>102393</v>
      </c>
    </row>
    <row r="428" customFormat="false" ht="12" hidden="false" customHeight="false" outlineLevel="0" collapsed="false">
      <c r="A428" s="405" t="s">
        <v>3630</v>
      </c>
      <c r="B428" s="405" t="s">
        <v>3631</v>
      </c>
      <c r="C428" s="406" t="n">
        <v>27352.8</v>
      </c>
      <c r="D428" s="26" t="n">
        <v>2279.4</v>
      </c>
      <c r="E428" s="411" t="n">
        <v>12</v>
      </c>
      <c r="F428" s="408" t="n">
        <v>10</v>
      </c>
      <c r="G428" s="408" t="n">
        <v>15</v>
      </c>
      <c r="H428" s="30" t="n">
        <v>1139.7</v>
      </c>
      <c r="I428" s="409" t="n">
        <v>1519.6</v>
      </c>
      <c r="J428" s="410" t="n">
        <v>2279.4</v>
      </c>
      <c r="K428" s="410" t="n">
        <v>4558.8</v>
      </c>
      <c r="L428" s="410" t="n">
        <v>6838.2</v>
      </c>
      <c r="M428" s="410" t="n">
        <v>9117.6</v>
      </c>
      <c r="N428" s="410" t="n">
        <v>11397</v>
      </c>
      <c r="O428" s="410" t="n">
        <v>13676.4</v>
      </c>
      <c r="P428" s="410" t="n">
        <v>15955.8</v>
      </c>
      <c r="Q428" s="410" t="n">
        <v>18235.2</v>
      </c>
      <c r="R428" s="410" t="n">
        <v>20514.6</v>
      </c>
      <c r="S428" s="410" t="n">
        <v>27352.8</v>
      </c>
      <c r="T428" s="410" t="n">
        <v>27352.8</v>
      </c>
      <c r="U428" s="410" t="n">
        <v>27352.8</v>
      </c>
      <c r="V428" s="410" t="n">
        <v>27352.8</v>
      </c>
      <c r="W428" s="410" t="n">
        <v>27352.8</v>
      </c>
      <c r="X428" s="410" t="n">
        <v>27352.8</v>
      </c>
      <c r="Y428" s="410" t="n">
        <v>28492.5</v>
      </c>
      <c r="Z428" s="410" t="n">
        <v>29632.2</v>
      </c>
      <c r="AA428" s="410" t="n">
        <v>30771.9</v>
      </c>
      <c r="AB428" s="410" t="n">
        <v>31911.6</v>
      </c>
      <c r="AC428" s="410" t="n">
        <v>33051.3</v>
      </c>
      <c r="AD428" s="410" t="n">
        <v>34191</v>
      </c>
      <c r="AE428" s="410" t="n">
        <v>35330.7</v>
      </c>
      <c r="AF428" s="410" t="n">
        <v>36470.4</v>
      </c>
      <c r="AG428" s="410" t="n">
        <v>37610.1</v>
      </c>
      <c r="AH428" s="410" t="n">
        <v>38749.8</v>
      </c>
      <c r="AI428" s="410" t="n">
        <v>39889.5</v>
      </c>
      <c r="AJ428" s="410" t="n">
        <v>41029.2</v>
      </c>
      <c r="AK428" s="410" t="n">
        <v>42168.9</v>
      </c>
      <c r="AL428" s="410" t="n">
        <v>43308.6</v>
      </c>
      <c r="AM428" s="410" t="n">
        <v>44448.3</v>
      </c>
      <c r="AN428" s="410" t="n">
        <v>45588</v>
      </c>
      <c r="AO428" s="410" t="n">
        <v>46727.7</v>
      </c>
      <c r="AP428" s="410" t="n">
        <v>47867.4</v>
      </c>
      <c r="AQ428" s="410" t="n">
        <v>49007.1</v>
      </c>
      <c r="AR428" s="410" t="n">
        <v>50146.8</v>
      </c>
      <c r="AS428" s="410" t="n">
        <v>51286.5</v>
      </c>
      <c r="AT428" s="410" t="n">
        <v>52426.2</v>
      </c>
      <c r="AU428" s="410" t="n">
        <v>53565.9</v>
      </c>
      <c r="AV428" s="410" t="n">
        <v>54705.6</v>
      </c>
      <c r="AW428" s="410" t="n">
        <v>55845.3</v>
      </c>
    </row>
    <row r="429" customFormat="false" ht="13.95" hidden="false" customHeight="true" outlineLevel="0" collapsed="false">
      <c r="A429" s="405" t="s">
        <v>3632</v>
      </c>
      <c r="B429" s="405" t="s">
        <v>3633</v>
      </c>
      <c r="C429" s="406" t="n">
        <v>47689.6</v>
      </c>
      <c r="D429" s="26" t="n">
        <v>2980.6</v>
      </c>
      <c r="E429" s="411" t="n">
        <v>16</v>
      </c>
      <c r="F429" s="408" t="n">
        <v>13</v>
      </c>
      <c r="G429" s="408" t="n">
        <v>20</v>
      </c>
      <c r="H429" s="30" t="n">
        <v>1490.3</v>
      </c>
      <c r="I429" s="409" t="n">
        <v>1987.1</v>
      </c>
      <c r="J429" s="410" t="n">
        <v>2980.6</v>
      </c>
      <c r="K429" s="410" t="n">
        <v>5961.2</v>
      </c>
      <c r="L429" s="410" t="n">
        <v>8941.8</v>
      </c>
      <c r="M429" s="410" t="n">
        <v>11922.4</v>
      </c>
      <c r="N429" s="410" t="n">
        <v>14903</v>
      </c>
      <c r="O429" s="410" t="n">
        <v>17883.6</v>
      </c>
      <c r="P429" s="410" t="n">
        <v>20864.2</v>
      </c>
      <c r="Q429" s="410" t="n">
        <v>23844.8</v>
      </c>
      <c r="R429" s="410" t="n">
        <v>26825.4</v>
      </c>
      <c r="S429" s="410" t="n">
        <v>29806</v>
      </c>
      <c r="T429" s="410" t="n">
        <v>32786.6</v>
      </c>
      <c r="U429" s="410" t="n">
        <v>35767.2</v>
      </c>
      <c r="V429" s="410" t="n">
        <v>47689.6</v>
      </c>
      <c r="W429" s="410" t="n">
        <v>47689.6</v>
      </c>
      <c r="X429" s="410" t="n">
        <v>47689.6</v>
      </c>
      <c r="Y429" s="410" t="n">
        <v>47689.6</v>
      </c>
      <c r="Z429" s="410" t="n">
        <v>47689.6</v>
      </c>
      <c r="AA429" s="410" t="n">
        <v>47689.6</v>
      </c>
      <c r="AB429" s="410" t="n">
        <v>47689.6</v>
      </c>
      <c r="AC429" s="410" t="n">
        <v>47689.6</v>
      </c>
      <c r="AD429" s="410" t="n">
        <v>49179.9</v>
      </c>
      <c r="AE429" s="410" t="n">
        <v>50670.2</v>
      </c>
      <c r="AF429" s="410" t="n">
        <v>52160.5</v>
      </c>
      <c r="AG429" s="410" t="n">
        <v>53650.8</v>
      </c>
      <c r="AH429" s="410" t="n">
        <v>55141.1</v>
      </c>
      <c r="AI429" s="410" t="n">
        <v>56631.4</v>
      </c>
      <c r="AJ429" s="410" t="n">
        <v>58121.7</v>
      </c>
      <c r="AK429" s="410" t="n">
        <v>59612</v>
      </c>
      <c r="AL429" s="410" t="n">
        <v>61102.3</v>
      </c>
      <c r="AM429" s="410" t="n">
        <v>62592.6</v>
      </c>
      <c r="AN429" s="410" t="n">
        <v>64082.9</v>
      </c>
      <c r="AO429" s="410" t="n">
        <v>65573.2</v>
      </c>
      <c r="AP429" s="410" t="n">
        <v>67063.5</v>
      </c>
      <c r="AQ429" s="410" t="n">
        <v>68553.8</v>
      </c>
      <c r="AR429" s="410" t="n">
        <v>70044.1</v>
      </c>
      <c r="AS429" s="410" t="n">
        <v>71534.4</v>
      </c>
      <c r="AT429" s="410" t="n">
        <v>73024.7</v>
      </c>
      <c r="AU429" s="410" t="n">
        <v>74515</v>
      </c>
      <c r="AV429" s="410" t="n">
        <v>76005.3</v>
      </c>
      <c r="AW429" s="410" t="n">
        <v>77495.6</v>
      </c>
    </row>
    <row r="430" customFormat="false" ht="24" hidden="false" customHeight="false" outlineLevel="0" collapsed="false">
      <c r="A430" s="405" t="s">
        <v>3634</v>
      </c>
      <c r="B430" s="405" t="s">
        <v>3635</v>
      </c>
      <c r="C430" s="406" t="n">
        <v>83817.3</v>
      </c>
      <c r="D430" s="26" t="n">
        <v>3991.3</v>
      </c>
      <c r="E430" s="411" t="n">
        <v>21</v>
      </c>
      <c r="F430" s="408" t="n">
        <v>17</v>
      </c>
      <c r="G430" s="408" t="n">
        <v>26</v>
      </c>
      <c r="H430" s="30" t="n">
        <v>1995.65</v>
      </c>
      <c r="I430" s="409" t="n">
        <v>2660.9</v>
      </c>
      <c r="J430" s="410" t="n">
        <v>3991.3</v>
      </c>
      <c r="K430" s="410" t="n">
        <v>7982.6</v>
      </c>
      <c r="L430" s="410" t="n">
        <v>11973.9</v>
      </c>
      <c r="M430" s="410" t="n">
        <v>15965.2</v>
      </c>
      <c r="N430" s="410" t="n">
        <v>19956.5</v>
      </c>
      <c r="O430" s="410" t="n">
        <v>23947.8</v>
      </c>
      <c r="P430" s="410" t="n">
        <v>27939.1</v>
      </c>
      <c r="Q430" s="410" t="n">
        <v>31930.4</v>
      </c>
      <c r="R430" s="410" t="n">
        <v>35921.7</v>
      </c>
      <c r="S430" s="410" t="n">
        <v>39913</v>
      </c>
      <c r="T430" s="410" t="n">
        <v>43904.3</v>
      </c>
      <c r="U430" s="410" t="n">
        <v>47895.6</v>
      </c>
      <c r="V430" s="410" t="n">
        <v>51886.9</v>
      </c>
      <c r="W430" s="410" t="n">
        <v>55878.2</v>
      </c>
      <c r="X430" s="410" t="n">
        <v>59869.5</v>
      </c>
      <c r="Y430" s="410" t="n">
        <v>63860.8</v>
      </c>
      <c r="Z430" s="410" t="n">
        <v>83817.3</v>
      </c>
      <c r="AA430" s="410" t="n">
        <v>83817.3</v>
      </c>
      <c r="AB430" s="410" t="n">
        <v>83817.3</v>
      </c>
      <c r="AC430" s="410" t="n">
        <v>83817.3</v>
      </c>
      <c r="AD430" s="410" t="n">
        <v>83817.3</v>
      </c>
      <c r="AE430" s="410" t="n">
        <v>83817.3</v>
      </c>
      <c r="AF430" s="410" t="n">
        <v>83817.3</v>
      </c>
      <c r="AG430" s="410" t="n">
        <v>83817.3</v>
      </c>
      <c r="AH430" s="410" t="n">
        <v>83817.3</v>
      </c>
      <c r="AI430" s="410" t="n">
        <v>83817.3</v>
      </c>
      <c r="AJ430" s="410" t="n">
        <v>85812.95</v>
      </c>
      <c r="AK430" s="410" t="n">
        <v>87808.6</v>
      </c>
      <c r="AL430" s="410" t="n">
        <v>89804.25</v>
      </c>
      <c r="AM430" s="410" t="n">
        <v>91799.9</v>
      </c>
      <c r="AN430" s="410" t="n">
        <v>93795.55</v>
      </c>
      <c r="AO430" s="410" t="n">
        <v>95791.2</v>
      </c>
      <c r="AP430" s="410" t="n">
        <v>97786.85</v>
      </c>
      <c r="AQ430" s="410" t="n">
        <v>99782.5</v>
      </c>
      <c r="AR430" s="410" t="n">
        <v>101778.15</v>
      </c>
      <c r="AS430" s="410" t="n">
        <v>103773.8</v>
      </c>
      <c r="AT430" s="410" t="n">
        <v>105769.45</v>
      </c>
      <c r="AU430" s="410" t="n">
        <v>107765.1</v>
      </c>
      <c r="AV430" s="410" t="n">
        <v>109760.75</v>
      </c>
      <c r="AW430" s="410" t="n">
        <v>111756.4</v>
      </c>
    </row>
    <row r="431" customFormat="false" ht="24" hidden="false" customHeight="false" outlineLevel="0" collapsed="false">
      <c r="A431" s="405" t="s">
        <v>3636</v>
      </c>
      <c r="B431" s="405" t="s">
        <v>3637</v>
      </c>
      <c r="C431" s="406" t="n">
        <v>119739</v>
      </c>
      <c r="D431" s="26" t="n">
        <v>3991.3</v>
      </c>
      <c r="E431" s="411" t="n">
        <v>30</v>
      </c>
      <c r="F431" s="408" t="n">
        <v>24</v>
      </c>
      <c r="G431" s="408" t="n">
        <v>36</v>
      </c>
      <c r="H431" s="30" t="n">
        <v>1995.65</v>
      </c>
      <c r="I431" s="409" t="n">
        <v>2660.9</v>
      </c>
      <c r="J431" s="410" t="n">
        <v>3991.3</v>
      </c>
      <c r="K431" s="410" t="n">
        <v>7982.6</v>
      </c>
      <c r="L431" s="410" t="n">
        <v>11973.9</v>
      </c>
      <c r="M431" s="410" t="n">
        <v>15965.2</v>
      </c>
      <c r="N431" s="410" t="n">
        <v>19956.5</v>
      </c>
      <c r="O431" s="410" t="n">
        <v>23947.8</v>
      </c>
      <c r="P431" s="410" t="n">
        <v>27939.1</v>
      </c>
      <c r="Q431" s="410" t="n">
        <v>31930.4</v>
      </c>
      <c r="R431" s="410" t="n">
        <v>35921.7</v>
      </c>
      <c r="S431" s="410" t="n">
        <v>39913</v>
      </c>
      <c r="T431" s="410" t="n">
        <v>43904.3</v>
      </c>
      <c r="U431" s="410" t="n">
        <v>47895.6</v>
      </c>
      <c r="V431" s="410" t="n">
        <v>51886.9</v>
      </c>
      <c r="W431" s="410" t="n">
        <v>55878.2</v>
      </c>
      <c r="X431" s="410" t="n">
        <v>59869.5</v>
      </c>
      <c r="Y431" s="410" t="n">
        <v>63860.8</v>
      </c>
      <c r="Z431" s="410" t="n">
        <v>67852.1</v>
      </c>
      <c r="AA431" s="410" t="n">
        <v>71843.4</v>
      </c>
      <c r="AB431" s="410" t="n">
        <v>75834.7</v>
      </c>
      <c r="AC431" s="410" t="n">
        <v>79826</v>
      </c>
      <c r="AD431" s="410" t="n">
        <v>83817.3</v>
      </c>
      <c r="AE431" s="410" t="n">
        <v>87808.6</v>
      </c>
      <c r="AF431" s="410" t="n">
        <v>91799.9</v>
      </c>
      <c r="AG431" s="410" t="n">
        <v>119739</v>
      </c>
      <c r="AH431" s="410" t="n">
        <v>119739</v>
      </c>
      <c r="AI431" s="410" t="n">
        <v>119739</v>
      </c>
      <c r="AJ431" s="410" t="n">
        <v>119739</v>
      </c>
      <c r="AK431" s="410" t="n">
        <v>119739</v>
      </c>
      <c r="AL431" s="410" t="n">
        <v>119739</v>
      </c>
      <c r="AM431" s="410" t="n">
        <v>119739</v>
      </c>
      <c r="AN431" s="410" t="n">
        <v>119739</v>
      </c>
      <c r="AO431" s="410" t="n">
        <v>119739</v>
      </c>
      <c r="AP431" s="410" t="n">
        <v>119739</v>
      </c>
      <c r="AQ431" s="410" t="n">
        <v>119739</v>
      </c>
      <c r="AR431" s="410" t="n">
        <v>119739</v>
      </c>
      <c r="AS431" s="410" t="n">
        <v>119739</v>
      </c>
      <c r="AT431" s="410" t="n">
        <v>121734.65</v>
      </c>
      <c r="AU431" s="410" t="n">
        <v>123730.3</v>
      </c>
      <c r="AV431" s="410" t="n">
        <v>125725.95</v>
      </c>
      <c r="AW431" s="410" t="n">
        <v>127721.6</v>
      </c>
    </row>
    <row r="432" customFormat="false" ht="24" hidden="false" customHeight="false" outlineLevel="0" collapsed="false">
      <c r="A432" s="405" t="s">
        <v>3638</v>
      </c>
      <c r="B432" s="405" t="s">
        <v>3639</v>
      </c>
      <c r="C432" s="406" t="n">
        <v>179608.5</v>
      </c>
      <c r="D432" s="26" t="n">
        <v>3991.3</v>
      </c>
      <c r="E432" s="411" t="n">
        <v>45</v>
      </c>
      <c r="F432" s="408" t="n">
        <v>36</v>
      </c>
      <c r="G432" s="408" t="n">
        <v>54</v>
      </c>
      <c r="H432" s="30" t="n">
        <v>1995.65</v>
      </c>
      <c r="I432" s="409" t="n">
        <v>2660.9</v>
      </c>
      <c r="J432" s="410" t="n">
        <v>3991.3</v>
      </c>
      <c r="K432" s="410" t="n">
        <v>7982.6</v>
      </c>
      <c r="L432" s="410" t="n">
        <v>11973.9</v>
      </c>
      <c r="M432" s="410" t="n">
        <v>15965.2</v>
      </c>
      <c r="N432" s="410" t="n">
        <v>19956.5</v>
      </c>
      <c r="O432" s="410" t="n">
        <v>23947.8</v>
      </c>
      <c r="P432" s="410" t="n">
        <v>27939.1</v>
      </c>
      <c r="Q432" s="410" t="n">
        <v>31930.4</v>
      </c>
      <c r="R432" s="410" t="n">
        <v>35921.7</v>
      </c>
      <c r="S432" s="410" t="n">
        <v>39913</v>
      </c>
      <c r="T432" s="410" t="n">
        <v>43904.3</v>
      </c>
      <c r="U432" s="410" t="n">
        <v>47895.6</v>
      </c>
      <c r="V432" s="410" t="n">
        <v>51886.9</v>
      </c>
      <c r="W432" s="410" t="n">
        <v>55878.2</v>
      </c>
      <c r="X432" s="410" t="n">
        <v>59869.5</v>
      </c>
      <c r="Y432" s="410" t="n">
        <v>63860.8</v>
      </c>
      <c r="Z432" s="410" t="n">
        <v>67852.1</v>
      </c>
      <c r="AA432" s="410" t="n">
        <v>71843.4</v>
      </c>
      <c r="AB432" s="410" t="n">
        <v>75834.7</v>
      </c>
      <c r="AC432" s="410" t="n">
        <v>79826</v>
      </c>
      <c r="AD432" s="410" t="n">
        <v>83817.3</v>
      </c>
      <c r="AE432" s="410" t="n">
        <v>87808.6</v>
      </c>
      <c r="AF432" s="410" t="n">
        <v>91799.9</v>
      </c>
      <c r="AG432" s="410" t="n">
        <v>95791.2</v>
      </c>
      <c r="AH432" s="410" t="n">
        <v>99782.5</v>
      </c>
      <c r="AI432" s="410" t="n">
        <v>103773.8</v>
      </c>
      <c r="AJ432" s="410" t="n">
        <v>107765.1</v>
      </c>
      <c r="AK432" s="410" t="n">
        <v>111756.4</v>
      </c>
      <c r="AL432" s="410" t="n">
        <v>115747.7</v>
      </c>
      <c r="AM432" s="410" t="n">
        <v>119739</v>
      </c>
      <c r="AN432" s="410" t="n">
        <v>123730.3</v>
      </c>
      <c r="AO432" s="410" t="n">
        <v>127721.6</v>
      </c>
      <c r="AP432" s="410" t="n">
        <v>131712.9</v>
      </c>
      <c r="AQ432" s="410" t="n">
        <v>135704.2</v>
      </c>
      <c r="AR432" s="410" t="n">
        <v>139695.5</v>
      </c>
      <c r="AS432" s="410" t="n">
        <v>179608.5</v>
      </c>
      <c r="AT432" s="410" t="n">
        <v>179608.5</v>
      </c>
      <c r="AU432" s="410" t="n">
        <v>179608.5</v>
      </c>
      <c r="AV432" s="410" t="n">
        <v>179608.5</v>
      </c>
      <c r="AW432" s="410" t="n">
        <v>179608.5</v>
      </c>
    </row>
    <row r="433" customFormat="false" ht="24" hidden="false" customHeight="false" outlineLevel="0" collapsed="false">
      <c r="A433" s="405" t="s">
        <v>3640</v>
      </c>
      <c r="B433" s="405" t="s">
        <v>3641</v>
      </c>
      <c r="C433" s="406" t="n">
        <v>319304</v>
      </c>
      <c r="D433" s="26" t="n">
        <v>3991.3</v>
      </c>
      <c r="E433" s="411" t="n">
        <v>80</v>
      </c>
      <c r="F433" s="408" t="n">
        <v>64</v>
      </c>
      <c r="G433" s="408" t="n">
        <v>96</v>
      </c>
      <c r="H433" s="30" t="n">
        <v>1995.65</v>
      </c>
      <c r="I433" s="409" t="n">
        <v>2660.9</v>
      </c>
      <c r="J433" s="410" t="n">
        <v>3991.3</v>
      </c>
      <c r="K433" s="410" t="n">
        <v>7982.6</v>
      </c>
      <c r="L433" s="410" t="n">
        <v>11973.9</v>
      </c>
      <c r="M433" s="410" t="n">
        <v>15965.2</v>
      </c>
      <c r="N433" s="410" t="n">
        <v>19956.5</v>
      </c>
      <c r="O433" s="410" t="n">
        <v>23947.8</v>
      </c>
      <c r="P433" s="410" t="n">
        <v>27939.1</v>
      </c>
      <c r="Q433" s="410" t="n">
        <v>31930.4</v>
      </c>
      <c r="R433" s="410" t="n">
        <v>35921.7</v>
      </c>
      <c r="S433" s="410" t="n">
        <v>39913</v>
      </c>
      <c r="T433" s="410" t="n">
        <v>43904.3</v>
      </c>
      <c r="U433" s="410" t="n">
        <v>47895.6</v>
      </c>
      <c r="V433" s="410" t="n">
        <v>51886.9</v>
      </c>
      <c r="W433" s="410" t="n">
        <v>55878.2</v>
      </c>
      <c r="X433" s="410" t="n">
        <v>59869.5</v>
      </c>
      <c r="Y433" s="410" t="n">
        <v>63860.8</v>
      </c>
      <c r="Z433" s="410" t="n">
        <v>67852.1</v>
      </c>
      <c r="AA433" s="410" t="n">
        <v>71843.4</v>
      </c>
      <c r="AB433" s="410" t="n">
        <v>75834.7</v>
      </c>
      <c r="AC433" s="410" t="n">
        <v>79826</v>
      </c>
      <c r="AD433" s="410" t="n">
        <v>83817.3</v>
      </c>
      <c r="AE433" s="410" t="n">
        <v>87808.6</v>
      </c>
      <c r="AF433" s="410" t="n">
        <v>91799.9</v>
      </c>
      <c r="AG433" s="410" t="n">
        <v>95791.2</v>
      </c>
      <c r="AH433" s="410" t="n">
        <v>99782.5</v>
      </c>
      <c r="AI433" s="410" t="n">
        <v>103773.8</v>
      </c>
      <c r="AJ433" s="410" t="n">
        <v>107765.1</v>
      </c>
      <c r="AK433" s="410" t="n">
        <v>111756.4</v>
      </c>
      <c r="AL433" s="410" t="n">
        <v>115747.7</v>
      </c>
      <c r="AM433" s="410" t="n">
        <v>119739</v>
      </c>
      <c r="AN433" s="410" t="n">
        <v>123730.3</v>
      </c>
      <c r="AO433" s="410" t="n">
        <v>127721.6</v>
      </c>
      <c r="AP433" s="410" t="n">
        <v>131712.9</v>
      </c>
      <c r="AQ433" s="410" t="n">
        <v>135704.2</v>
      </c>
      <c r="AR433" s="410" t="n">
        <v>139695.5</v>
      </c>
      <c r="AS433" s="410" t="n">
        <v>143686.8</v>
      </c>
      <c r="AT433" s="410" t="n">
        <v>147678.1</v>
      </c>
      <c r="AU433" s="410" t="n">
        <v>151669.4</v>
      </c>
      <c r="AV433" s="410" t="n">
        <v>155660.7</v>
      </c>
      <c r="AW433" s="410" t="n">
        <v>159652</v>
      </c>
    </row>
    <row r="434" customFormat="false" ht="27" hidden="false" customHeight="true" outlineLevel="0" collapsed="false">
      <c r="A434" s="405" t="s">
        <v>3642</v>
      </c>
      <c r="B434" s="405" t="s">
        <v>3643</v>
      </c>
      <c r="C434" s="406" t="n">
        <v>36412.6</v>
      </c>
      <c r="D434" s="26" t="n">
        <v>2600.9</v>
      </c>
      <c r="E434" s="411" t="n">
        <v>14</v>
      </c>
      <c r="F434" s="408" t="n">
        <v>12</v>
      </c>
      <c r="G434" s="408" t="n">
        <v>17</v>
      </c>
      <c r="H434" s="30" t="n">
        <v>1300.45</v>
      </c>
      <c r="I434" s="409" t="n">
        <v>1733.9</v>
      </c>
      <c r="J434" s="410" t="n">
        <v>2600.9</v>
      </c>
      <c r="K434" s="410" t="n">
        <v>5201.8</v>
      </c>
      <c r="L434" s="410" t="n">
        <v>7802.7</v>
      </c>
      <c r="M434" s="410" t="n">
        <v>10403.6</v>
      </c>
      <c r="N434" s="410" t="n">
        <v>13004.5</v>
      </c>
      <c r="O434" s="410" t="n">
        <v>15605.4</v>
      </c>
      <c r="P434" s="410" t="n">
        <v>18206.3</v>
      </c>
      <c r="Q434" s="410" t="n">
        <v>20807.2</v>
      </c>
      <c r="R434" s="410" t="n">
        <v>23408.1</v>
      </c>
      <c r="S434" s="410" t="n">
        <v>26009</v>
      </c>
      <c r="T434" s="410" t="n">
        <v>28609.9</v>
      </c>
      <c r="U434" s="410" t="n">
        <v>36412.6</v>
      </c>
      <c r="V434" s="410" t="n">
        <v>36412.6</v>
      </c>
      <c r="W434" s="410" t="n">
        <v>36412.6</v>
      </c>
      <c r="X434" s="410" t="n">
        <v>36412.6</v>
      </c>
      <c r="Y434" s="410" t="n">
        <v>36412.6</v>
      </c>
      <c r="Z434" s="410" t="n">
        <v>36412.6</v>
      </c>
      <c r="AA434" s="410" t="n">
        <v>37713.05</v>
      </c>
      <c r="AB434" s="410" t="n">
        <v>39013.5</v>
      </c>
      <c r="AC434" s="410" t="n">
        <v>40313.95</v>
      </c>
      <c r="AD434" s="410" t="n">
        <v>41614.4</v>
      </c>
      <c r="AE434" s="410" t="n">
        <v>42914.85</v>
      </c>
      <c r="AF434" s="410" t="n">
        <v>44215.3</v>
      </c>
      <c r="AG434" s="410" t="n">
        <v>45515.75</v>
      </c>
      <c r="AH434" s="410" t="n">
        <v>46816.2</v>
      </c>
      <c r="AI434" s="410" t="n">
        <v>48116.65</v>
      </c>
      <c r="AJ434" s="410" t="n">
        <v>49417.1</v>
      </c>
      <c r="AK434" s="410" t="n">
        <v>50717.55</v>
      </c>
      <c r="AL434" s="410" t="n">
        <v>52018</v>
      </c>
      <c r="AM434" s="410" t="n">
        <v>53318.45</v>
      </c>
      <c r="AN434" s="410" t="n">
        <v>54618.9</v>
      </c>
      <c r="AO434" s="410" t="n">
        <v>55919.35</v>
      </c>
      <c r="AP434" s="410" t="n">
        <v>57219.8</v>
      </c>
      <c r="AQ434" s="410" t="n">
        <v>58520.25</v>
      </c>
      <c r="AR434" s="410" t="n">
        <v>59820.7</v>
      </c>
      <c r="AS434" s="410" t="n">
        <v>61121.15</v>
      </c>
      <c r="AT434" s="410" t="n">
        <v>62421.6</v>
      </c>
      <c r="AU434" s="410" t="n">
        <v>63722.05</v>
      </c>
      <c r="AV434" s="410" t="n">
        <v>65022.5</v>
      </c>
      <c r="AW434" s="410" t="n">
        <v>66322.95</v>
      </c>
    </row>
    <row r="435" customFormat="false" ht="24" hidden="false" customHeight="false" outlineLevel="0" collapsed="false">
      <c r="A435" s="405" t="s">
        <v>3644</v>
      </c>
      <c r="B435" s="405" t="s">
        <v>3645</v>
      </c>
      <c r="C435" s="406" t="n">
        <v>66507</v>
      </c>
      <c r="D435" s="26" t="n">
        <v>3167</v>
      </c>
      <c r="E435" s="411" t="n">
        <v>21</v>
      </c>
      <c r="F435" s="408" t="n">
        <v>17</v>
      </c>
      <c r="G435" s="408" t="n">
        <v>26</v>
      </c>
      <c r="H435" s="30" t="n">
        <v>1583.5</v>
      </c>
      <c r="I435" s="409" t="n">
        <v>2111.3</v>
      </c>
      <c r="J435" s="410" t="n">
        <v>3167</v>
      </c>
      <c r="K435" s="410" t="n">
        <v>6334</v>
      </c>
      <c r="L435" s="410" t="n">
        <v>9501</v>
      </c>
      <c r="M435" s="410" t="n">
        <v>12668</v>
      </c>
      <c r="N435" s="410" t="n">
        <v>15835</v>
      </c>
      <c r="O435" s="410" t="n">
        <v>19002</v>
      </c>
      <c r="P435" s="410" t="n">
        <v>22169</v>
      </c>
      <c r="Q435" s="410" t="n">
        <v>25336</v>
      </c>
      <c r="R435" s="410" t="n">
        <v>28503</v>
      </c>
      <c r="S435" s="410" t="n">
        <v>31670</v>
      </c>
      <c r="T435" s="410" t="n">
        <v>34837</v>
      </c>
      <c r="U435" s="410" t="n">
        <v>38004</v>
      </c>
      <c r="V435" s="410" t="n">
        <v>41171</v>
      </c>
      <c r="W435" s="410" t="n">
        <v>44338</v>
      </c>
      <c r="X435" s="410" t="n">
        <v>47505</v>
      </c>
      <c r="Y435" s="410" t="n">
        <v>50672</v>
      </c>
      <c r="Z435" s="410" t="n">
        <v>66507</v>
      </c>
      <c r="AA435" s="410" t="n">
        <v>66507</v>
      </c>
      <c r="AB435" s="410" t="n">
        <v>66507</v>
      </c>
      <c r="AC435" s="410" t="n">
        <v>66507</v>
      </c>
      <c r="AD435" s="410" t="n">
        <v>66507</v>
      </c>
      <c r="AE435" s="410" t="n">
        <v>66507</v>
      </c>
      <c r="AF435" s="410" t="n">
        <v>66507</v>
      </c>
      <c r="AG435" s="410" t="n">
        <v>66507</v>
      </c>
      <c r="AH435" s="410" t="n">
        <v>66507</v>
      </c>
      <c r="AI435" s="410" t="n">
        <v>66507</v>
      </c>
      <c r="AJ435" s="410" t="n">
        <v>68090.5</v>
      </c>
      <c r="AK435" s="410" t="n">
        <v>69674</v>
      </c>
      <c r="AL435" s="410" t="n">
        <v>71257.5</v>
      </c>
      <c r="AM435" s="410" t="n">
        <v>72841</v>
      </c>
      <c r="AN435" s="410" t="n">
        <v>74424.5</v>
      </c>
      <c r="AO435" s="410" t="n">
        <v>76008</v>
      </c>
      <c r="AP435" s="410" t="n">
        <v>77591.5</v>
      </c>
      <c r="AQ435" s="410" t="n">
        <v>79175</v>
      </c>
      <c r="AR435" s="410" t="n">
        <v>80758.5</v>
      </c>
      <c r="AS435" s="410" t="n">
        <v>82342</v>
      </c>
      <c r="AT435" s="410" t="n">
        <v>83925.5</v>
      </c>
      <c r="AU435" s="410" t="n">
        <v>85509</v>
      </c>
      <c r="AV435" s="410" t="n">
        <v>87092.5</v>
      </c>
      <c r="AW435" s="410" t="n">
        <v>88676</v>
      </c>
    </row>
    <row r="436" customFormat="false" ht="14.4" hidden="false" customHeight="true" outlineLevel="0" collapsed="false">
      <c r="A436" s="405" t="s">
        <v>3646</v>
      </c>
      <c r="B436" s="405" t="s">
        <v>3647</v>
      </c>
      <c r="C436" s="406" t="n">
        <v>93354</v>
      </c>
      <c r="D436" s="26" t="n">
        <v>3111.8</v>
      </c>
      <c r="E436" s="411" t="n">
        <v>30</v>
      </c>
      <c r="F436" s="408" t="n">
        <v>24</v>
      </c>
      <c r="G436" s="408" t="n">
        <v>36</v>
      </c>
      <c r="H436" s="30" t="n">
        <v>1555.9</v>
      </c>
      <c r="I436" s="409" t="n">
        <v>2074.5</v>
      </c>
      <c r="J436" s="410" t="n">
        <v>3111.8</v>
      </c>
      <c r="K436" s="410" t="n">
        <v>6223.6</v>
      </c>
      <c r="L436" s="410" t="n">
        <v>9335.4</v>
      </c>
      <c r="M436" s="410" t="n">
        <v>12447.2</v>
      </c>
      <c r="N436" s="410" t="n">
        <v>15559</v>
      </c>
      <c r="O436" s="410" t="n">
        <v>18670.8</v>
      </c>
      <c r="P436" s="410" t="n">
        <v>21782.6</v>
      </c>
      <c r="Q436" s="410" t="n">
        <v>24894.4</v>
      </c>
      <c r="R436" s="410" t="n">
        <v>28006.2</v>
      </c>
      <c r="S436" s="410" t="n">
        <v>31118</v>
      </c>
      <c r="T436" s="410" t="n">
        <v>34229.8</v>
      </c>
      <c r="U436" s="410" t="n">
        <v>37341.6</v>
      </c>
      <c r="V436" s="410" t="n">
        <v>40453.4</v>
      </c>
      <c r="W436" s="410" t="n">
        <v>43565.2</v>
      </c>
      <c r="X436" s="410" t="n">
        <v>46677</v>
      </c>
      <c r="Y436" s="410" t="n">
        <v>49788.8</v>
      </c>
      <c r="Z436" s="410" t="n">
        <v>52900.6</v>
      </c>
      <c r="AA436" s="410" t="n">
        <v>56012.4</v>
      </c>
      <c r="AB436" s="410" t="n">
        <v>59124.2</v>
      </c>
      <c r="AC436" s="410" t="n">
        <v>62236</v>
      </c>
      <c r="AD436" s="410" t="n">
        <v>65347.8</v>
      </c>
      <c r="AE436" s="410" t="n">
        <v>68459.6</v>
      </c>
      <c r="AF436" s="410" t="n">
        <v>71571.4</v>
      </c>
      <c r="AG436" s="410" t="n">
        <v>93354</v>
      </c>
      <c r="AH436" s="410" t="n">
        <v>93354</v>
      </c>
      <c r="AI436" s="410" t="n">
        <v>93354</v>
      </c>
      <c r="AJ436" s="410" t="n">
        <v>93354</v>
      </c>
      <c r="AK436" s="410" t="n">
        <v>93354</v>
      </c>
      <c r="AL436" s="410" t="n">
        <v>93354</v>
      </c>
      <c r="AM436" s="410" t="n">
        <v>93354</v>
      </c>
      <c r="AN436" s="410" t="n">
        <v>93354</v>
      </c>
      <c r="AO436" s="410" t="n">
        <v>93354</v>
      </c>
      <c r="AP436" s="410" t="n">
        <v>93354</v>
      </c>
      <c r="AQ436" s="410" t="n">
        <v>93354</v>
      </c>
      <c r="AR436" s="410" t="n">
        <v>93354</v>
      </c>
      <c r="AS436" s="410" t="n">
        <v>93354</v>
      </c>
      <c r="AT436" s="410" t="n">
        <v>94909.9</v>
      </c>
      <c r="AU436" s="410" t="n">
        <v>96465.8</v>
      </c>
      <c r="AV436" s="410" t="n">
        <v>98021.7</v>
      </c>
      <c r="AW436" s="410" t="n">
        <v>99577.6</v>
      </c>
    </row>
    <row r="437" customFormat="false" ht="24" hidden="false" customHeight="false" outlineLevel="0" collapsed="false">
      <c r="A437" s="405" t="s">
        <v>3648</v>
      </c>
      <c r="B437" s="405" t="s">
        <v>3649</v>
      </c>
      <c r="C437" s="406" t="n">
        <v>140031</v>
      </c>
      <c r="D437" s="26" t="n">
        <v>3111.8</v>
      </c>
      <c r="E437" s="411" t="n">
        <v>45</v>
      </c>
      <c r="F437" s="408" t="n">
        <v>36</v>
      </c>
      <c r="G437" s="408" t="n">
        <v>54</v>
      </c>
      <c r="H437" s="30" t="n">
        <v>1555.9</v>
      </c>
      <c r="I437" s="409" t="n">
        <v>2074.5</v>
      </c>
      <c r="J437" s="410" t="n">
        <v>3111.8</v>
      </c>
      <c r="K437" s="410" t="n">
        <v>6223.6</v>
      </c>
      <c r="L437" s="410" t="n">
        <v>9335.4</v>
      </c>
      <c r="M437" s="410" t="n">
        <v>12447.2</v>
      </c>
      <c r="N437" s="410" t="n">
        <v>15559</v>
      </c>
      <c r="O437" s="410" t="n">
        <v>18670.8</v>
      </c>
      <c r="P437" s="410" t="n">
        <v>21782.6</v>
      </c>
      <c r="Q437" s="410" t="n">
        <v>24894.4</v>
      </c>
      <c r="R437" s="410" t="n">
        <v>28006.2</v>
      </c>
      <c r="S437" s="410" t="n">
        <v>31118</v>
      </c>
      <c r="T437" s="410" t="n">
        <v>34229.8</v>
      </c>
      <c r="U437" s="410" t="n">
        <v>37341.6</v>
      </c>
      <c r="V437" s="410" t="n">
        <v>40453.4</v>
      </c>
      <c r="W437" s="410" t="n">
        <v>43565.2</v>
      </c>
      <c r="X437" s="410" t="n">
        <v>46677</v>
      </c>
      <c r="Y437" s="410" t="n">
        <v>49788.8</v>
      </c>
      <c r="Z437" s="410" t="n">
        <v>52900.6</v>
      </c>
      <c r="AA437" s="410" t="n">
        <v>56012.4</v>
      </c>
      <c r="AB437" s="410" t="n">
        <v>59124.2</v>
      </c>
      <c r="AC437" s="410" t="n">
        <v>62236</v>
      </c>
      <c r="AD437" s="410" t="n">
        <v>65347.8</v>
      </c>
      <c r="AE437" s="410" t="n">
        <v>68459.6</v>
      </c>
      <c r="AF437" s="410" t="n">
        <v>71571.4</v>
      </c>
      <c r="AG437" s="410" t="n">
        <v>74683.2</v>
      </c>
      <c r="AH437" s="410" t="n">
        <v>77795</v>
      </c>
      <c r="AI437" s="410" t="n">
        <v>80906.8</v>
      </c>
      <c r="AJ437" s="410" t="n">
        <v>84018.6</v>
      </c>
      <c r="AK437" s="410" t="n">
        <v>87130.4</v>
      </c>
      <c r="AL437" s="410" t="n">
        <v>90242.2</v>
      </c>
      <c r="AM437" s="410" t="n">
        <v>93354</v>
      </c>
      <c r="AN437" s="410" t="n">
        <v>96465.8</v>
      </c>
      <c r="AO437" s="410" t="n">
        <v>99577.6</v>
      </c>
      <c r="AP437" s="410" t="n">
        <v>102689.4</v>
      </c>
      <c r="AQ437" s="410" t="n">
        <v>105801.2</v>
      </c>
      <c r="AR437" s="410" t="n">
        <v>108913</v>
      </c>
      <c r="AS437" s="410" t="n">
        <v>140031</v>
      </c>
      <c r="AT437" s="410" t="n">
        <v>140031</v>
      </c>
      <c r="AU437" s="410" t="n">
        <v>140031</v>
      </c>
      <c r="AV437" s="410" t="n">
        <v>140031</v>
      </c>
      <c r="AW437" s="410" t="n">
        <v>140031</v>
      </c>
    </row>
    <row r="438" customFormat="false" ht="26.4" hidden="false" customHeight="true" outlineLevel="0" collapsed="false">
      <c r="A438" s="405" t="s">
        <v>3650</v>
      </c>
      <c r="B438" s="405" t="s">
        <v>3651</v>
      </c>
      <c r="C438" s="406" t="n">
        <v>92982</v>
      </c>
      <c r="D438" s="26" t="n">
        <v>3099.4</v>
      </c>
      <c r="E438" s="411" t="n">
        <v>30</v>
      </c>
      <c r="F438" s="408" t="n">
        <v>24</v>
      </c>
      <c r="G438" s="408" t="n">
        <v>36</v>
      </c>
      <c r="H438" s="30" t="n">
        <v>1549.7</v>
      </c>
      <c r="I438" s="409" t="n">
        <v>2066.3</v>
      </c>
      <c r="J438" s="410" t="n">
        <v>3099.4</v>
      </c>
      <c r="K438" s="410" t="n">
        <v>6198.8</v>
      </c>
      <c r="L438" s="410" t="n">
        <v>9298.2</v>
      </c>
      <c r="M438" s="410" t="n">
        <v>12397.6</v>
      </c>
      <c r="N438" s="410" t="n">
        <v>15497</v>
      </c>
      <c r="O438" s="410" t="n">
        <v>18596.4</v>
      </c>
      <c r="P438" s="410" t="n">
        <v>21695.8</v>
      </c>
      <c r="Q438" s="410" t="n">
        <v>24795.2</v>
      </c>
      <c r="R438" s="410" t="n">
        <v>27894.6</v>
      </c>
      <c r="S438" s="410" t="n">
        <v>30994</v>
      </c>
      <c r="T438" s="410" t="n">
        <v>34093.4</v>
      </c>
      <c r="U438" s="410" t="n">
        <v>37192.8</v>
      </c>
      <c r="V438" s="410" t="n">
        <v>40292.2</v>
      </c>
      <c r="W438" s="410" t="n">
        <v>43391.6</v>
      </c>
      <c r="X438" s="410" t="n">
        <v>46491</v>
      </c>
      <c r="Y438" s="410" t="n">
        <v>49590.4</v>
      </c>
      <c r="Z438" s="410" t="n">
        <v>52689.8</v>
      </c>
      <c r="AA438" s="410" t="n">
        <v>55789.2</v>
      </c>
      <c r="AB438" s="410" t="n">
        <v>58888.6</v>
      </c>
      <c r="AC438" s="410" t="n">
        <v>61988</v>
      </c>
      <c r="AD438" s="410" t="n">
        <v>65087.4</v>
      </c>
      <c r="AE438" s="410" t="n">
        <v>68186.8</v>
      </c>
      <c r="AF438" s="410" t="n">
        <v>71286.2</v>
      </c>
      <c r="AG438" s="410" t="n">
        <v>92982</v>
      </c>
      <c r="AH438" s="410" t="n">
        <v>92982</v>
      </c>
      <c r="AI438" s="410" t="n">
        <v>92982</v>
      </c>
      <c r="AJ438" s="410" t="n">
        <v>92982</v>
      </c>
      <c r="AK438" s="410" t="n">
        <v>92982</v>
      </c>
      <c r="AL438" s="410" t="n">
        <v>92982</v>
      </c>
      <c r="AM438" s="410" t="n">
        <v>92982</v>
      </c>
      <c r="AN438" s="410" t="n">
        <v>92982</v>
      </c>
      <c r="AO438" s="410" t="n">
        <v>92982</v>
      </c>
      <c r="AP438" s="410" t="n">
        <v>92982</v>
      </c>
      <c r="AQ438" s="410" t="n">
        <v>92982</v>
      </c>
      <c r="AR438" s="410" t="n">
        <v>92982</v>
      </c>
      <c r="AS438" s="410" t="n">
        <v>92982</v>
      </c>
      <c r="AT438" s="410" t="n">
        <v>94531.7</v>
      </c>
      <c r="AU438" s="410" t="n">
        <v>96081.4</v>
      </c>
      <c r="AV438" s="410" t="n">
        <v>97631.1</v>
      </c>
      <c r="AW438" s="410" t="n">
        <v>99180.8</v>
      </c>
    </row>
    <row r="439" customFormat="false" ht="24" hidden="false" customHeight="false" outlineLevel="0" collapsed="false">
      <c r="A439" s="405" t="s">
        <v>3652</v>
      </c>
      <c r="B439" s="405" t="s">
        <v>3653</v>
      </c>
      <c r="C439" s="406" t="n">
        <v>139468.5</v>
      </c>
      <c r="D439" s="26" t="n">
        <v>3099.3</v>
      </c>
      <c r="E439" s="411" t="n">
        <v>45</v>
      </c>
      <c r="F439" s="408" t="n">
        <v>36</v>
      </c>
      <c r="G439" s="408" t="n">
        <v>54</v>
      </c>
      <c r="H439" s="30" t="n">
        <v>1549.65</v>
      </c>
      <c r="I439" s="409" t="n">
        <v>2066.2</v>
      </c>
      <c r="J439" s="410" t="n">
        <v>3099.3</v>
      </c>
      <c r="K439" s="410" t="n">
        <v>6198.6</v>
      </c>
      <c r="L439" s="410" t="n">
        <v>9297.9</v>
      </c>
      <c r="M439" s="410" t="n">
        <v>12397.2</v>
      </c>
      <c r="N439" s="410" t="n">
        <v>15496.5</v>
      </c>
      <c r="O439" s="410" t="n">
        <v>18595.8</v>
      </c>
      <c r="P439" s="410" t="n">
        <v>21695.1</v>
      </c>
      <c r="Q439" s="410" t="n">
        <v>24794.4</v>
      </c>
      <c r="R439" s="410" t="n">
        <v>27893.7</v>
      </c>
      <c r="S439" s="410" t="n">
        <v>30993</v>
      </c>
      <c r="T439" s="410" t="n">
        <v>34092.3</v>
      </c>
      <c r="U439" s="410" t="n">
        <v>37191.6</v>
      </c>
      <c r="V439" s="410" t="n">
        <v>40290.9</v>
      </c>
      <c r="W439" s="410" t="n">
        <v>43390.2</v>
      </c>
      <c r="X439" s="410" t="n">
        <v>46489.5</v>
      </c>
      <c r="Y439" s="410" t="n">
        <v>49588.8</v>
      </c>
      <c r="Z439" s="410" t="n">
        <v>52688.1</v>
      </c>
      <c r="AA439" s="410" t="n">
        <v>55787.4</v>
      </c>
      <c r="AB439" s="410" t="n">
        <v>58886.7</v>
      </c>
      <c r="AC439" s="410" t="n">
        <v>61986</v>
      </c>
      <c r="AD439" s="410" t="n">
        <v>65085.3</v>
      </c>
      <c r="AE439" s="410" t="n">
        <v>68184.6</v>
      </c>
      <c r="AF439" s="410" t="n">
        <v>71283.9</v>
      </c>
      <c r="AG439" s="410" t="n">
        <v>74383.2</v>
      </c>
      <c r="AH439" s="410" t="n">
        <v>77482.5</v>
      </c>
      <c r="AI439" s="410" t="n">
        <v>80581.8</v>
      </c>
      <c r="AJ439" s="410" t="n">
        <v>83681.1</v>
      </c>
      <c r="AK439" s="410" t="n">
        <v>86780.4</v>
      </c>
      <c r="AL439" s="410" t="n">
        <v>89879.7</v>
      </c>
      <c r="AM439" s="410" t="n">
        <v>92979</v>
      </c>
      <c r="AN439" s="410" t="n">
        <v>96078.3</v>
      </c>
      <c r="AO439" s="410" t="n">
        <v>99177.6</v>
      </c>
      <c r="AP439" s="410" t="n">
        <v>102276.9</v>
      </c>
      <c r="AQ439" s="410" t="n">
        <v>105376.2</v>
      </c>
      <c r="AR439" s="410" t="n">
        <v>108475.5</v>
      </c>
      <c r="AS439" s="410" t="n">
        <v>139468.5</v>
      </c>
      <c r="AT439" s="410" t="n">
        <v>139468.5</v>
      </c>
      <c r="AU439" s="410" t="n">
        <v>139468.5</v>
      </c>
      <c r="AV439" s="410" t="n">
        <v>139468.5</v>
      </c>
      <c r="AW439" s="410" t="n">
        <v>139468.5</v>
      </c>
    </row>
    <row r="440" customFormat="false" ht="24" hidden="false" customHeight="false" outlineLevel="0" collapsed="false">
      <c r="A440" s="405" t="s">
        <v>3654</v>
      </c>
      <c r="B440" s="405" t="s">
        <v>3655</v>
      </c>
      <c r="C440" s="406" t="n">
        <v>247944</v>
      </c>
      <c r="D440" s="26" t="n">
        <v>3099.3</v>
      </c>
      <c r="E440" s="411" t="n">
        <v>80</v>
      </c>
      <c r="F440" s="408" t="n">
        <v>64</v>
      </c>
      <c r="G440" s="408" t="n">
        <v>96</v>
      </c>
      <c r="H440" s="30" t="n">
        <v>1549.65</v>
      </c>
      <c r="I440" s="409" t="n">
        <v>2066.2</v>
      </c>
      <c r="J440" s="410" t="n">
        <v>3099.3</v>
      </c>
      <c r="K440" s="410" t="n">
        <v>6198.6</v>
      </c>
      <c r="L440" s="410" t="n">
        <v>9297.9</v>
      </c>
      <c r="M440" s="410" t="n">
        <v>12397.2</v>
      </c>
      <c r="N440" s="410" t="n">
        <v>15496.5</v>
      </c>
      <c r="O440" s="410" t="n">
        <v>18595.8</v>
      </c>
      <c r="P440" s="410" t="n">
        <v>21695.1</v>
      </c>
      <c r="Q440" s="410" t="n">
        <v>24794.4</v>
      </c>
      <c r="R440" s="410" t="n">
        <v>27893.7</v>
      </c>
      <c r="S440" s="410" t="n">
        <v>30993</v>
      </c>
      <c r="T440" s="410" t="n">
        <v>34092.3</v>
      </c>
      <c r="U440" s="410" t="n">
        <v>37191.6</v>
      </c>
      <c r="V440" s="410" t="n">
        <v>40290.9</v>
      </c>
      <c r="W440" s="410" t="n">
        <v>43390.2</v>
      </c>
      <c r="X440" s="410" t="n">
        <v>46489.5</v>
      </c>
      <c r="Y440" s="410" t="n">
        <v>49588.8</v>
      </c>
      <c r="Z440" s="410" t="n">
        <v>52688.1</v>
      </c>
      <c r="AA440" s="410" t="n">
        <v>55787.4</v>
      </c>
      <c r="AB440" s="410" t="n">
        <v>58886.7</v>
      </c>
      <c r="AC440" s="410" t="n">
        <v>61986</v>
      </c>
      <c r="AD440" s="410" t="n">
        <v>65085.3</v>
      </c>
      <c r="AE440" s="410" t="n">
        <v>68184.6</v>
      </c>
      <c r="AF440" s="410" t="n">
        <v>71283.9</v>
      </c>
      <c r="AG440" s="410" t="n">
        <v>74383.2</v>
      </c>
      <c r="AH440" s="410" t="n">
        <v>77482.5</v>
      </c>
      <c r="AI440" s="410" t="n">
        <v>80581.8</v>
      </c>
      <c r="AJ440" s="410" t="n">
        <v>83681.1</v>
      </c>
      <c r="AK440" s="410" t="n">
        <v>86780.4</v>
      </c>
      <c r="AL440" s="410" t="n">
        <v>89879.7</v>
      </c>
      <c r="AM440" s="410" t="n">
        <v>92979</v>
      </c>
      <c r="AN440" s="410" t="n">
        <v>96078.3</v>
      </c>
      <c r="AO440" s="410" t="n">
        <v>99177.6</v>
      </c>
      <c r="AP440" s="410" t="n">
        <v>102276.9</v>
      </c>
      <c r="AQ440" s="410" t="n">
        <v>105376.2</v>
      </c>
      <c r="AR440" s="410" t="n">
        <v>108475.5</v>
      </c>
      <c r="AS440" s="410" t="n">
        <v>111574.8</v>
      </c>
      <c r="AT440" s="410" t="n">
        <v>114674.1</v>
      </c>
      <c r="AU440" s="410" t="n">
        <v>117773.4</v>
      </c>
      <c r="AV440" s="410" t="n">
        <v>120872.7</v>
      </c>
      <c r="AW440" s="410" t="n">
        <v>123972</v>
      </c>
    </row>
    <row r="441" customFormat="false" ht="24" hidden="false" customHeight="false" outlineLevel="0" collapsed="false">
      <c r="A441" s="405" t="s">
        <v>3656</v>
      </c>
      <c r="B441" s="405" t="s">
        <v>3657</v>
      </c>
      <c r="C441" s="406" t="n">
        <v>65931.6</v>
      </c>
      <c r="D441" s="26" t="n">
        <v>3139.6</v>
      </c>
      <c r="E441" s="411" t="n">
        <v>21</v>
      </c>
      <c r="F441" s="408" t="n">
        <v>17</v>
      </c>
      <c r="G441" s="408" t="n">
        <v>26</v>
      </c>
      <c r="H441" s="30" t="n">
        <v>1569.8</v>
      </c>
      <c r="I441" s="409" t="n">
        <v>2093.1</v>
      </c>
      <c r="J441" s="410" t="n">
        <v>3139.6</v>
      </c>
      <c r="K441" s="410" t="n">
        <v>6279.2</v>
      </c>
      <c r="L441" s="410" t="n">
        <v>9418.8</v>
      </c>
      <c r="M441" s="410" t="n">
        <v>12558.4</v>
      </c>
      <c r="N441" s="410" t="n">
        <v>15698</v>
      </c>
      <c r="O441" s="410" t="n">
        <v>18837.6</v>
      </c>
      <c r="P441" s="410" t="n">
        <v>21977.2</v>
      </c>
      <c r="Q441" s="410" t="n">
        <v>25116.8</v>
      </c>
      <c r="R441" s="410" t="n">
        <v>28256.4</v>
      </c>
      <c r="S441" s="410" t="n">
        <v>31396</v>
      </c>
      <c r="T441" s="410" t="n">
        <v>34535.6</v>
      </c>
      <c r="U441" s="410" t="n">
        <v>37675.2</v>
      </c>
      <c r="V441" s="410" t="n">
        <v>40814.8</v>
      </c>
      <c r="W441" s="410" t="n">
        <v>43954.4</v>
      </c>
      <c r="X441" s="410" t="n">
        <v>47094</v>
      </c>
      <c r="Y441" s="410" t="n">
        <v>50233.6</v>
      </c>
      <c r="Z441" s="410" t="n">
        <v>65931.6</v>
      </c>
      <c r="AA441" s="410" t="n">
        <v>65931.6</v>
      </c>
      <c r="AB441" s="410" t="n">
        <v>65931.6</v>
      </c>
      <c r="AC441" s="410" t="n">
        <v>65931.6</v>
      </c>
      <c r="AD441" s="410" t="n">
        <v>65931.6</v>
      </c>
      <c r="AE441" s="410" t="n">
        <v>65931.6</v>
      </c>
      <c r="AF441" s="410" t="n">
        <v>65931.6</v>
      </c>
      <c r="AG441" s="410" t="n">
        <v>65931.6</v>
      </c>
      <c r="AH441" s="410" t="n">
        <v>65931.6</v>
      </c>
      <c r="AI441" s="410" t="n">
        <v>65931.6</v>
      </c>
      <c r="AJ441" s="410" t="n">
        <v>67501.4</v>
      </c>
      <c r="AK441" s="410" t="n">
        <v>69071.2</v>
      </c>
      <c r="AL441" s="410" t="n">
        <v>70641</v>
      </c>
      <c r="AM441" s="410" t="n">
        <v>72210.8</v>
      </c>
      <c r="AN441" s="410" t="n">
        <v>73780.6</v>
      </c>
      <c r="AO441" s="410" t="n">
        <v>75350.4</v>
      </c>
      <c r="AP441" s="410" t="n">
        <v>76920.2</v>
      </c>
      <c r="AQ441" s="410" t="n">
        <v>78490</v>
      </c>
      <c r="AR441" s="410" t="n">
        <v>80059.8</v>
      </c>
      <c r="AS441" s="410" t="n">
        <v>81629.6</v>
      </c>
      <c r="AT441" s="410" t="n">
        <v>83199.4</v>
      </c>
      <c r="AU441" s="410" t="n">
        <v>84769.2</v>
      </c>
      <c r="AV441" s="410" t="n">
        <v>86339</v>
      </c>
      <c r="AW441" s="410" t="n">
        <v>87908.8</v>
      </c>
    </row>
    <row r="442" customFormat="false" ht="24" hidden="false" customHeight="false" outlineLevel="0" collapsed="false">
      <c r="A442" s="405" t="s">
        <v>3658</v>
      </c>
      <c r="B442" s="405" t="s">
        <v>3659</v>
      </c>
      <c r="C442" s="406" t="n">
        <v>94188</v>
      </c>
      <c r="D442" s="26" t="n">
        <v>3139.6</v>
      </c>
      <c r="E442" s="411" t="n">
        <v>30</v>
      </c>
      <c r="F442" s="408" t="n">
        <v>24</v>
      </c>
      <c r="G442" s="408" t="n">
        <v>36</v>
      </c>
      <c r="H442" s="30" t="n">
        <v>1569.8</v>
      </c>
      <c r="I442" s="409" t="n">
        <v>2093.1</v>
      </c>
      <c r="J442" s="410" t="n">
        <v>3139.6</v>
      </c>
      <c r="K442" s="410" t="n">
        <v>6279.2</v>
      </c>
      <c r="L442" s="410" t="n">
        <v>9418.8</v>
      </c>
      <c r="M442" s="410" t="n">
        <v>12558.4</v>
      </c>
      <c r="N442" s="410" t="n">
        <v>15698</v>
      </c>
      <c r="O442" s="410" t="n">
        <v>18837.6</v>
      </c>
      <c r="P442" s="410" t="n">
        <v>21977.2</v>
      </c>
      <c r="Q442" s="410" t="n">
        <v>25116.8</v>
      </c>
      <c r="R442" s="410" t="n">
        <v>28256.4</v>
      </c>
      <c r="S442" s="410" t="n">
        <v>31396</v>
      </c>
      <c r="T442" s="410" t="n">
        <v>34535.6</v>
      </c>
      <c r="U442" s="410" t="n">
        <v>37675.2</v>
      </c>
      <c r="V442" s="410" t="n">
        <v>40814.8</v>
      </c>
      <c r="W442" s="410" t="n">
        <v>43954.4</v>
      </c>
      <c r="X442" s="410" t="n">
        <v>47094</v>
      </c>
      <c r="Y442" s="410" t="n">
        <v>50233.6</v>
      </c>
      <c r="Z442" s="410" t="n">
        <v>53373.2</v>
      </c>
      <c r="AA442" s="410" t="n">
        <v>56512.8</v>
      </c>
      <c r="AB442" s="410" t="n">
        <v>59652.4</v>
      </c>
      <c r="AC442" s="410" t="n">
        <v>62792</v>
      </c>
      <c r="AD442" s="410" t="n">
        <v>65931.6</v>
      </c>
      <c r="AE442" s="410" t="n">
        <v>69071.2</v>
      </c>
      <c r="AF442" s="410" t="n">
        <v>72210.8</v>
      </c>
      <c r="AG442" s="410" t="n">
        <v>94188</v>
      </c>
      <c r="AH442" s="410" t="n">
        <v>94188</v>
      </c>
      <c r="AI442" s="410" t="n">
        <v>94188</v>
      </c>
      <c r="AJ442" s="410" t="n">
        <v>94188</v>
      </c>
      <c r="AK442" s="410" t="n">
        <v>94188</v>
      </c>
      <c r="AL442" s="410" t="n">
        <v>94188</v>
      </c>
      <c r="AM442" s="410" t="n">
        <v>94188</v>
      </c>
      <c r="AN442" s="410" t="n">
        <v>94188</v>
      </c>
      <c r="AO442" s="410" t="n">
        <v>94188</v>
      </c>
      <c r="AP442" s="410" t="n">
        <v>94188</v>
      </c>
      <c r="AQ442" s="410" t="n">
        <v>94188</v>
      </c>
      <c r="AR442" s="410" t="n">
        <v>94188</v>
      </c>
      <c r="AS442" s="410" t="n">
        <v>94188</v>
      </c>
      <c r="AT442" s="410" t="n">
        <v>95757.8</v>
      </c>
      <c r="AU442" s="410" t="n">
        <v>97327.6</v>
      </c>
      <c r="AV442" s="410" t="n">
        <v>98897.4</v>
      </c>
      <c r="AW442" s="410" t="n">
        <v>100467.2</v>
      </c>
    </row>
    <row r="443" customFormat="false" ht="24" hidden="false" customHeight="false" outlineLevel="0" collapsed="false">
      <c r="A443" s="405" t="s">
        <v>3660</v>
      </c>
      <c r="B443" s="405" t="s">
        <v>3661</v>
      </c>
      <c r="C443" s="406" t="n">
        <v>141282</v>
      </c>
      <c r="D443" s="26" t="n">
        <v>3139.6</v>
      </c>
      <c r="E443" s="411" t="n">
        <v>45</v>
      </c>
      <c r="F443" s="408" t="n">
        <v>36</v>
      </c>
      <c r="G443" s="408" t="n">
        <v>54</v>
      </c>
      <c r="H443" s="30" t="n">
        <v>1569.8</v>
      </c>
      <c r="I443" s="409" t="n">
        <v>2093.1</v>
      </c>
      <c r="J443" s="410" t="n">
        <v>3139.6</v>
      </c>
      <c r="K443" s="410" t="n">
        <v>6279.2</v>
      </c>
      <c r="L443" s="410" t="n">
        <v>9418.8</v>
      </c>
      <c r="M443" s="410" t="n">
        <v>12558.4</v>
      </c>
      <c r="N443" s="410" t="n">
        <v>15698</v>
      </c>
      <c r="O443" s="410" t="n">
        <v>18837.6</v>
      </c>
      <c r="P443" s="410" t="n">
        <v>21977.2</v>
      </c>
      <c r="Q443" s="410" t="n">
        <v>25116.8</v>
      </c>
      <c r="R443" s="410" t="n">
        <v>28256.4</v>
      </c>
      <c r="S443" s="410" t="n">
        <v>31396</v>
      </c>
      <c r="T443" s="410" t="n">
        <v>34535.6</v>
      </c>
      <c r="U443" s="410" t="n">
        <v>37675.2</v>
      </c>
      <c r="V443" s="410" t="n">
        <v>40814.8</v>
      </c>
      <c r="W443" s="410" t="n">
        <v>43954.4</v>
      </c>
      <c r="X443" s="410" t="n">
        <v>47094</v>
      </c>
      <c r="Y443" s="410" t="n">
        <v>50233.6</v>
      </c>
      <c r="Z443" s="410" t="n">
        <v>53373.2</v>
      </c>
      <c r="AA443" s="410" t="n">
        <v>56512.8</v>
      </c>
      <c r="AB443" s="410" t="n">
        <v>59652.4</v>
      </c>
      <c r="AC443" s="410" t="n">
        <v>62792</v>
      </c>
      <c r="AD443" s="410" t="n">
        <v>65931.6</v>
      </c>
      <c r="AE443" s="410" t="n">
        <v>69071.2</v>
      </c>
      <c r="AF443" s="410" t="n">
        <v>72210.8</v>
      </c>
      <c r="AG443" s="410" t="n">
        <v>75350.4</v>
      </c>
      <c r="AH443" s="410" t="n">
        <v>78490</v>
      </c>
      <c r="AI443" s="410" t="n">
        <v>81629.6</v>
      </c>
      <c r="AJ443" s="410" t="n">
        <v>84769.2</v>
      </c>
      <c r="AK443" s="410" t="n">
        <v>87908.8</v>
      </c>
      <c r="AL443" s="410" t="n">
        <v>91048.4</v>
      </c>
      <c r="AM443" s="410" t="n">
        <v>94188</v>
      </c>
      <c r="AN443" s="410" t="n">
        <v>97327.6</v>
      </c>
      <c r="AO443" s="410" t="n">
        <v>100467.2</v>
      </c>
      <c r="AP443" s="410" t="n">
        <v>103606.8</v>
      </c>
      <c r="AQ443" s="410" t="n">
        <v>106746.4</v>
      </c>
      <c r="AR443" s="410" t="n">
        <v>109886</v>
      </c>
      <c r="AS443" s="410" t="n">
        <v>141282</v>
      </c>
      <c r="AT443" s="410" t="n">
        <v>141282</v>
      </c>
      <c r="AU443" s="410" t="n">
        <v>141282</v>
      </c>
      <c r="AV443" s="410" t="n">
        <v>141282</v>
      </c>
      <c r="AW443" s="410" t="n">
        <v>141282</v>
      </c>
    </row>
    <row r="444" customFormat="false" ht="15" hidden="false" customHeight="true" outlineLevel="0" collapsed="false">
      <c r="A444" s="405" t="s">
        <v>3662</v>
      </c>
      <c r="B444" s="405" t="s">
        <v>3663</v>
      </c>
      <c r="C444" s="406" t="n">
        <v>84972.3</v>
      </c>
      <c r="D444" s="26" t="n">
        <v>4046.3</v>
      </c>
      <c r="E444" s="411" t="n">
        <v>21</v>
      </c>
      <c r="F444" s="408" t="n">
        <v>17</v>
      </c>
      <c r="G444" s="408" t="n">
        <v>26</v>
      </c>
      <c r="H444" s="30" t="n">
        <v>2023.15</v>
      </c>
      <c r="I444" s="409" t="n">
        <v>2697.5</v>
      </c>
      <c r="J444" s="410" t="n">
        <v>4046.3</v>
      </c>
      <c r="K444" s="410" t="n">
        <v>8092.6</v>
      </c>
      <c r="L444" s="410" t="n">
        <v>12138.9</v>
      </c>
      <c r="M444" s="410" t="n">
        <v>16185.2</v>
      </c>
      <c r="N444" s="410" t="n">
        <v>20231.5</v>
      </c>
      <c r="O444" s="410" t="n">
        <v>24277.8</v>
      </c>
      <c r="P444" s="410" t="n">
        <v>28324.1</v>
      </c>
      <c r="Q444" s="410" t="n">
        <v>32370.4</v>
      </c>
      <c r="R444" s="410" t="n">
        <v>36416.7</v>
      </c>
      <c r="S444" s="410" t="n">
        <v>40463</v>
      </c>
      <c r="T444" s="410" t="n">
        <v>44509.3</v>
      </c>
      <c r="U444" s="410" t="n">
        <v>48555.6</v>
      </c>
      <c r="V444" s="410" t="n">
        <v>52601.9</v>
      </c>
      <c r="W444" s="410" t="n">
        <v>56648.2</v>
      </c>
      <c r="X444" s="410" t="n">
        <v>60694.5</v>
      </c>
      <c r="Y444" s="410" t="n">
        <v>64740.8</v>
      </c>
      <c r="Z444" s="410" t="n">
        <v>84972.3</v>
      </c>
      <c r="AA444" s="410" t="n">
        <v>84972.3</v>
      </c>
      <c r="AB444" s="410" t="n">
        <v>84972.3</v>
      </c>
      <c r="AC444" s="410" t="n">
        <v>84972.3</v>
      </c>
      <c r="AD444" s="410" t="n">
        <v>84972.3</v>
      </c>
      <c r="AE444" s="410" t="n">
        <v>84972.3</v>
      </c>
      <c r="AF444" s="410" t="n">
        <v>84972.3</v>
      </c>
      <c r="AG444" s="410" t="n">
        <v>84972.3</v>
      </c>
      <c r="AH444" s="410" t="n">
        <v>84972.3</v>
      </c>
      <c r="AI444" s="410" t="n">
        <v>84972.3</v>
      </c>
      <c r="AJ444" s="410" t="n">
        <v>86995.45</v>
      </c>
      <c r="AK444" s="410" t="n">
        <v>89018.6</v>
      </c>
      <c r="AL444" s="410" t="n">
        <v>91041.75</v>
      </c>
      <c r="AM444" s="410" t="n">
        <v>93064.9</v>
      </c>
      <c r="AN444" s="410" t="n">
        <v>95088.05</v>
      </c>
      <c r="AO444" s="410" t="n">
        <v>97111.2</v>
      </c>
      <c r="AP444" s="410" t="n">
        <v>99134.35</v>
      </c>
      <c r="AQ444" s="410" t="n">
        <v>101157.5</v>
      </c>
      <c r="AR444" s="410" t="n">
        <v>103180.65</v>
      </c>
      <c r="AS444" s="410" t="n">
        <v>105203.8</v>
      </c>
      <c r="AT444" s="410" t="n">
        <v>107226.95</v>
      </c>
      <c r="AU444" s="410" t="n">
        <v>109250.1</v>
      </c>
      <c r="AV444" s="410" t="n">
        <v>111273.25</v>
      </c>
      <c r="AW444" s="410" t="n">
        <v>113296.4</v>
      </c>
    </row>
    <row r="445" customFormat="false" ht="24" hidden="false" customHeight="false" outlineLevel="0" collapsed="false">
      <c r="A445" s="405" t="s">
        <v>3664</v>
      </c>
      <c r="B445" s="405" t="s">
        <v>3665</v>
      </c>
      <c r="C445" s="406" t="n">
        <v>121389</v>
      </c>
      <c r="D445" s="26" t="n">
        <v>4046.3</v>
      </c>
      <c r="E445" s="411" t="n">
        <v>30</v>
      </c>
      <c r="F445" s="408" t="n">
        <v>24</v>
      </c>
      <c r="G445" s="408" t="n">
        <v>36</v>
      </c>
      <c r="H445" s="30" t="n">
        <v>2023.15</v>
      </c>
      <c r="I445" s="409" t="n">
        <v>2697.5</v>
      </c>
      <c r="J445" s="410" t="n">
        <v>4046.3</v>
      </c>
      <c r="K445" s="410" t="n">
        <v>8092.6</v>
      </c>
      <c r="L445" s="410" t="n">
        <v>12138.9</v>
      </c>
      <c r="M445" s="410" t="n">
        <v>16185.2</v>
      </c>
      <c r="N445" s="410" t="n">
        <v>20231.5</v>
      </c>
      <c r="O445" s="410" t="n">
        <v>24277.8</v>
      </c>
      <c r="P445" s="410" t="n">
        <v>28324.1</v>
      </c>
      <c r="Q445" s="410" t="n">
        <v>32370.4</v>
      </c>
      <c r="R445" s="410" t="n">
        <v>36416.7</v>
      </c>
      <c r="S445" s="410" t="n">
        <v>40463</v>
      </c>
      <c r="T445" s="410" t="n">
        <v>44509.3</v>
      </c>
      <c r="U445" s="410" t="n">
        <v>48555.6</v>
      </c>
      <c r="V445" s="410" t="n">
        <v>52601.9</v>
      </c>
      <c r="W445" s="410" t="n">
        <v>56648.2</v>
      </c>
      <c r="X445" s="410" t="n">
        <v>60694.5</v>
      </c>
      <c r="Y445" s="410" t="n">
        <v>64740.8</v>
      </c>
      <c r="Z445" s="410" t="n">
        <v>68787.1</v>
      </c>
      <c r="AA445" s="410" t="n">
        <v>72833.4</v>
      </c>
      <c r="AB445" s="410" t="n">
        <v>76879.7</v>
      </c>
      <c r="AC445" s="410" t="n">
        <v>80926</v>
      </c>
      <c r="AD445" s="410" t="n">
        <v>84972.3</v>
      </c>
      <c r="AE445" s="410" t="n">
        <v>89018.6</v>
      </c>
      <c r="AF445" s="410" t="n">
        <v>93064.9</v>
      </c>
      <c r="AG445" s="410" t="n">
        <v>121389</v>
      </c>
      <c r="AH445" s="410" t="n">
        <v>121389</v>
      </c>
      <c r="AI445" s="410" t="n">
        <v>121389</v>
      </c>
      <c r="AJ445" s="410" t="n">
        <v>121389</v>
      </c>
      <c r="AK445" s="410" t="n">
        <v>121389</v>
      </c>
      <c r="AL445" s="410" t="n">
        <v>121389</v>
      </c>
      <c r="AM445" s="410" t="n">
        <v>121389</v>
      </c>
      <c r="AN445" s="410" t="n">
        <v>121389</v>
      </c>
      <c r="AO445" s="410" t="n">
        <v>121389</v>
      </c>
      <c r="AP445" s="410" t="n">
        <v>121389</v>
      </c>
      <c r="AQ445" s="410" t="n">
        <v>121389</v>
      </c>
      <c r="AR445" s="410" t="n">
        <v>121389</v>
      </c>
      <c r="AS445" s="410" t="n">
        <v>121389</v>
      </c>
      <c r="AT445" s="410" t="n">
        <v>123412.15</v>
      </c>
      <c r="AU445" s="410" t="n">
        <v>125435.3</v>
      </c>
      <c r="AV445" s="410" t="n">
        <v>127458.45</v>
      </c>
      <c r="AW445" s="410" t="n">
        <v>129481.6</v>
      </c>
    </row>
    <row r="446" customFormat="false" ht="24" hidden="false" customHeight="false" outlineLevel="0" collapsed="false">
      <c r="A446" s="405" t="s">
        <v>3666</v>
      </c>
      <c r="B446" s="405" t="s">
        <v>3667</v>
      </c>
      <c r="C446" s="406" t="n">
        <v>182083.5</v>
      </c>
      <c r="D446" s="26" t="n">
        <v>4046.3</v>
      </c>
      <c r="E446" s="411" t="n">
        <v>45</v>
      </c>
      <c r="F446" s="408" t="n">
        <v>36</v>
      </c>
      <c r="G446" s="408" t="n">
        <v>54</v>
      </c>
      <c r="H446" s="30" t="n">
        <v>2023.15</v>
      </c>
      <c r="I446" s="409" t="n">
        <v>2697.5</v>
      </c>
      <c r="J446" s="410" t="n">
        <v>4046.3</v>
      </c>
      <c r="K446" s="410" t="n">
        <v>8092.6</v>
      </c>
      <c r="L446" s="410" t="n">
        <v>12138.9</v>
      </c>
      <c r="M446" s="410" t="n">
        <v>16185.2</v>
      </c>
      <c r="N446" s="410" t="n">
        <v>20231.5</v>
      </c>
      <c r="O446" s="410" t="n">
        <v>24277.8</v>
      </c>
      <c r="P446" s="410" t="n">
        <v>28324.1</v>
      </c>
      <c r="Q446" s="410" t="n">
        <v>32370.4</v>
      </c>
      <c r="R446" s="410" t="n">
        <v>36416.7</v>
      </c>
      <c r="S446" s="410" t="n">
        <v>40463</v>
      </c>
      <c r="T446" s="410" t="n">
        <v>44509.3</v>
      </c>
      <c r="U446" s="410" t="n">
        <v>48555.6</v>
      </c>
      <c r="V446" s="410" t="n">
        <v>52601.9</v>
      </c>
      <c r="W446" s="410" t="n">
        <v>56648.2</v>
      </c>
      <c r="X446" s="410" t="n">
        <v>60694.5</v>
      </c>
      <c r="Y446" s="410" t="n">
        <v>64740.8</v>
      </c>
      <c r="Z446" s="410" t="n">
        <v>68787.1</v>
      </c>
      <c r="AA446" s="410" t="n">
        <v>72833.4</v>
      </c>
      <c r="AB446" s="410" t="n">
        <v>76879.7</v>
      </c>
      <c r="AC446" s="410" t="n">
        <v>80926</v>
      </c>
      <c r="AD446" s="410" t="n">
        <v>84972.3</v>
      </c>
      <c r="AE446" s="410" t="n">
        <v>89018.6</v>
      </c>
      <c r="AF446" s="410" t="n">
        <v>93064.9</v>
      </c>
      <c r="AG446" s="410" t="n">
        <v>97111.2</v>
      </c>
      <c r="AH446" s="410" t="n">
        <v>101157.5</v>
      </c>
      <c r="AI446" s="410" t="n">
        <v>105203.8</v>
      </c>
      <c r="AJ446" s="410" t="n">
        <v>109250.1</v>
      </c>
      <c r="AK446" s="410" t="n">
        <v>113296.4</v>
      </c>
      <c r="AL446" s="410" t="n">
        <v>117342.7</v>
      </c>
      <c r="AM446" s="410" t="n">
        <v>121389</v>
      </c>
      <c r="AN446" s="410" t="n">
        <v>125435.3</v>
      </c>
      <c r="AO446" s="410" t="n">
        <v>129481.6</v>
      </c>
      <c r="AP446" s="410" t="n">
        <v>133527.9</v>
      </c>
      <c r="AQ446" s="410" t="n">
        <v>137574.2</v>
      </c>
      <c r="AR446" s="410" t="n">
        <v>141620.5</v>
      </c>
      <c r="AS446" s="410" t="n">
        <v>182083.5</v>
      </c>
      <c r="AT446" s="410" t="n">
        <v>182083.5</v>
      </c>
      <c r="AU446" s="410" t="n">
        <v>182083.5</v>
      </c>
      <c r="AV446" s="410" t="n">
        <v>182083.5</v>
      </c>
      <c r="AW446" s="410" t="n">
        <v>182083.5</v>
      </c>
    </row>
    <row r="447" customFormat="false" ht="24" hidden="false" customHeight="false" outlineLevel="0" collapsed="false">
      <c r="A447" s="405" t="s">
        <v>3668</v>
      </c>
      <c r="B447" s="405" t="s">
        <v>3669</v>
      </c>
      <c r="C447" s="406" t="n">
        <v>64106.7</v>
      </c>
      <c r="D447" s="26" t="n">
        <v>3052.7</v>
      </c>
      <c r="E447" s="411" t="n">
        <v>21</v>
      </c>
      <c r="F447" s="408" t="n">
        <v>17</v>
      </c>
      <c r="G447" s="408" t="n">
        <v>26</v>
      </c>
      <c r="H447" s="30" t="n">
        <v>1526.35</v>
      </c>
      <c r="I447" s="409" t="n">
        <v>2035.1</v>
      </c>
      <c r="J447" s="410" t="n">
        <v>3052.7</v>
      </c>
      <c r="K447" s="410" t="n">
        <v>6105.4</v>
      </c>
      <c r="L447" s="410" t="n">
        <v>9158.1</v>
      </c>
      <c r="M447" s="410" t="n">
        <v>12210.8</v>
      </c>
      <c r="N447" s="410" t="n">
        <v>15263.5</v>
      </c>
      <c r="O447" s="410" t="n">
        <v>18316.2</v>
      </c>
      <c r="P447" s="410" t="n">
        <v>21368.9</v>
      </c>
      <c r="Q447" s="410" t="n">
        <v>24421.6</v>
      </c>
      <c r="R447" s="410" t="n">
        <v>27474.3</v>
      </c>
      <c r="S447" s="410" t="n">
        <v>30527</v>
      </c>
      <c r="T447" s="410" t="n">
        <v>33579.7</v>
      </c>
      <c r="U447" s="410" t="n">
        <v>36632.4</v>
      </c>
      <c r="V447" s="410" t="n">
        <v>39685.1</v>
      </c>
      <c r="W447" s="410" t="n">
        <v>42737.8</v>
      </c>
      <c r="X447" s="410" t="n">
        <v>45790.5</v>
      </c>
      <c r="Y447" s="410" t="n">
        <v>48843.2</v>
      </c>
      <c r="Z447" s="410" t="n">
        <v>64106.7</v>
      </c>
      <c r="AA447" s="410" t="n">
        <v>64106.7</v>
      </c>
      <c r="AB447" s="410" t="n">
        <v>64106.7</v>
      </c>
      <c r="AC447" s="410" t="n">
        <v>64106.7</v>
      </c>
      <c r="AD447" s="410" t="n">
        <v>64106.7</v>
      </c>
      <c r="AE447" s="410" t="n">
        <v>64106.7</v>
      </c>
      <c r="AF447" s="410" t="n">
        <v>64106.7</v>
      </c>
      <c r="AG447" s="410" t="n">
        <v>64106.7</v>
      </c>
      <c r="AH447" s="410" t="n">
        <v>64106.7</v>
      </c>
      <c r="AI447" s="410" t="n">
        <v>64106.7</v>
      </c>
      <c r="AJ447" s="410" t="n">
        <v>65633.05</v>
      </c>
      <c r="AK447" s="410" t="n">
        <v>67159.4</v>
      </c>
      <c r="AL447" s="410" t="n">
        <v>68685.75</v>
      </c>
      <c r="AM447" s="410" t="n">
        <v>70212.1</v>
      </c>
      <c r="AN447" s="410" t="n">
        <v>71738.45</v>
      </c>
      <c r="AO447" s="410" t="n">
        <v>73264.8</v>
      </c>
      <c r="AP447" s="410" t="n">
        <v>74791.15</v>
      </c>
      <c r="AQ447" s="410" t="n">
        <v>76317.5</v>
      </c>
      <c r="AR447" s="410" t="n">
        <v>77843.85</v>
      </c>
      <c r="AS447" s="410" t="n">
        <v>79370.2</v>
      </c>
      <c r="AT447" s="410" t="n">
        <v>80896.55</v>
      </c>
      <c r="AU447" s="410" t="n">
        <v>82422.9</v>
      </c>
      <c r="AV447" s="410" t="n">
        <v>83949.25</v>
      </c>
      <c r="AW447" s="410" t="n">
        <v>85475.6</v>
      </c>
    </row>
    <row r="448" customFormat="false" ht="24" hidden="false" customHeight="false" outlineLevel="0" collapsed="false">
      <c r="A448" s="405" t="s">
        <v>3670</v>
      </c>
      <c r="B448" s="405" t="s">
        <v>3671</v>
      </c>
      <c r="C448" s="406" t="n">
        <v>91581</v>
      </c>
      <c r="D448" s="26" t="n">
        <v>3052.7</v>
      </c>
      <c r="E448" s="411" t="n">
        <v>30</v>
      </c>
      <c r="F448" s="408" t="n">
        <v>24</v>
      </c>
      <c r="G448" s="408" t="n">
        <v>36</v>
      </c>
      <c r="H448" s="30" t="n">
        <v>1526.35</v>
      </c>
      <c r="I448" s="409" t="n">
        <v>2035.1</v>
      </c>
      <c r="J448" s="410" t="n">
        <v>3052.7</v>
      </c>
      <c r="K448" s="410" t="n">
        <v>6105.4</v>
      </c>
      <c r="L448" s="410" t="n">
        <v>9158.1</v>
      </c>
      <c r="M448" s="410" t="n">
        <v>12210.8</v>
      </c>
      <c r="N448" s="410" t="n">
        <v>15263.5</v>
      </c>
      <c r="O448" s="410" t="n">
        <v>18316.2</v>
      </c>
      <c r="P448" s="410" t="n">
        <v>21368.9</v>
      </c>
      <c r="Q448" s="410" t="n">
        <v>24421.6</v>
      </c>
      <c r="R448" s="410" t="n">
        <v>27474.3</v>
      </c>
      <c r="S448" s="410" t="n">
        <v>30527</v>
      </c>
      <c r="T448" s="410" t="n">
        <v>33579.7</v>
      </c>
      <c r="U448" s="410" t="n">
        <v>36632.4</v>
      </c>
      <c r="V448" s="410" t="n">
        <v>39685.1</v>
      </c>
      <c r="W448" s="410" t="n">
        <v>42737.8</v>
      </c>
      <c r="X448" s="410" t="n">
        <v>45790.5</v>
      </c>
      <c r="Y448" s="410" t="n">
        <v>48843.2</v>
      </c>
      <c r="Z448" s="410" t="n">
        <v>51895.9</v>
      </c>
      <c r="AA448" s="410" t="n">
        <v>54948.6</v>
      </c>
      <c r="AB448" s="410" t="n">
        <v>58001.3</v>
      </c>
      <c r="AC448" s="410" t="n">
        <v>61054</v>
      </c>
      <c r="AD448" s="410" t="n">
        <v>64106.7</v>
      </c>
      <c r="AE448" s="410" t="n">
        <v>67159.4</v>
      </c>
      <c r="AF448" s="410" t="n">
        <v>70212.1</v>
      </c>
      <c r="AG448" s="410" t="n">
        <v>91581</v>
      </c>
      <c r="AH448" s="410" t="n">
        <v>91581</v>
      </c>
      <c r="AI448" s="410" t="n">
        <v>91581</v>
      </c>
      <c r="AJ448" s="410" t="n">
        <v>91581</v>
      </c>
      <c r="AK448" s="410" t="n">
        <v>91581</v>
      </c>
      <c r="AL448" s="410" t="n">
        <v>91581</v>
      </c>
      <c r="AM448" s="410" t="n">
        <v>91581</v>
      </c>
      <c r="AN448" s="410" t="n">
        <v>91581</v>
      </c>
      <c r="AO448" s="410" t="n">
        <v>91581</v>
      </c>
      <c r="AP448" s="410" t="n">
        <v>91581</v>
      </c>
      <c r="AQ448" s="410" t="n">
        <v>91581</v>
      </c>
      <c r="AR448" s="410" t="n">
        <v>91581</v>
      </c>
      <c r="AS448" s="410" t="n">
        <v>91581</v>
      </c>
      <c r="AT448" s="410" t="n">
        <v>93107.35</v>
      </c>
      <c r="AU448" s="410" t="n">
        <v>94633.7</v>
      </c>
      <c r="AV448" s="410" t="n">
        <v>96160.05</v>
      </c>
      <c r="AW448" s="410" t="n">
        <v>97686.4</v>
      </c>
    </row>
    <row r="449" customFormat="false" ht="23.4" hidden="false" customHeight="true" outlineLevel="0" collapsed="false">
      <c r="A449" s="405" t="s">
        <v>3672</v>
      </c>
      <c r="B449" s="405" t="s">
        <v>3673</v>
      </c>
      <c r="C449" s="406" t="n">
        <v>137371.5</v>
      </c>
      <c r="D449" s="26" t="n">
        <v>3052.7</v>
      </c>
      <c r="E449" s="411" t="n">
        <v>45</v>
      </c>
      <c r="F449" s="408" t="n">
        <v>36</v>
      </c>
      <c r="G449" s="408" t="n">
        <v>54</v>
      </c>
      <c r="H449" s="30" t="n">
        <v>1526.35</v>
      </c>
      <c r="I449" s="409" t="n">
        <v>2035.1</v>
      </c>
      <c r="J449" s="410" t="n">
        <v>3052.7</v>
      </c>
      <c r="K449" s="410" t="n">
        <v>6105.4</v>
      </c>
      <c r="L449" s="410" t="n">
        <v>9158.1</v>
      </c>
      <c r="M449" s="410" t="n">
        <v>12210.8</v>
      </c>
      <c r="N449" s="410" t="n">
        <v>15263.5</v>
      </c>
      <c r="O449" s="410" t="n">
        <v>18316.2</v>
      </c>
      <c r="P449" s="410" t="n">
        <v>21368.9</v>
      </c>
      <c r="Q449" s="410" t="n">
        <v>24421.6</v>
      </c>
      <c r="R449" s="410" t="n">
        <v>27474.3</v>
      </c>
      <c r="S449" s="410" t="n">
        <v>30527</v>
      </c>
      <c r="T449" s="410" t="n">
        <v>33579.7</v>
      </c>
      <c r="U449" s="410" t="n">
        <v>36632.4</v>
      </c>
      <c r="V449" s="410" t="n">
        <v>39685.1</v>
      </c>
      <c r="W449" s="410" t="n">
        <v>42737.8</v>
      </c>
      <c r="X449" s="410" t="n">
        <v>45790.5</v>
      </c>
      <c r="Y449" s="410" t="n">
        <v>48843.2</v>
      </c>
      <c r="Z449" s="410" t="n">
        <v>51895.9</v>
      </c>
      <c r="AA449" s="410" t="n">
        <v>54948.6</v>
      </c>
      <c r="AB449" s="410" t="n">
        <v>58001.3</v>
      </c>
      <c r="AC449" s="410" t="n">
        <v>61054</v>
      </c>
      <c r="AD449" s="410" t="n">
        <v>64106.7</v>
      </c>
      <c r="AE449" s="410" t="n">
        <v>67159.4</v>
      </c>
      <c r="AF449" s="410" t="n">
        <v>70212.1</v>
      </c>
      <c r="AG449" s="410" t="n">
        <v>73264.8</v>
      </c>
      <c r="AH449" s="410" t="n">
        <v>76317.5</v>
      </c>
      <c r="AI449" s="410" t="n">
        <v>79370.2</v>
      </c>
      <c r="AJ449" s="410" t="n">
        <v>82422.9</v>
      </c>
      <c r="AK449" s="410" t="n">
        <v>85475.6</v>
      </c>
      <c r="AL449" s="410" t="n">
        <v>88528.3</v>
      </c>
      <c r="AM449" s="410" t="n">
        <v>91581</v>
      </c>
      <c r="AN449" s="410" t="n">
        <v>94633.7</v>
      </c>
      <c r="AO449" s="410" t="n">
        <v>97686.4</v>
      </c>
      <c r="AP449" s="410" t="n">
        <v>100739.1</v>
      </c>
      <c r="AQ449" s="410" t="n">
        <v>103791.8</v>
      </c>
      <c r="AR449" s="410" t="n">
        <v>106844.5</v>
      </c>
      <c r="AS449" s="410" t="n">
        <v>137371.5</v>
      </c>
      <c r="AT449" s="410" t="n">
        <v>137371.5</v>
      </c>
      <c r="AU449" s="410" t="n">
        <v>137371.5</v>
      </c>
      <c r="AV449" s="410" t="n">
        <v>137371.5</v>
      </c>
      <c r="AW449" s="410" t="n">
        <v>137371.5</v>
      </c>
    </row>
    <row r="450" customFormat="false" ht="22.2" hidden="false" customHeight="true" outlineLevel="0" collapsed="false">
      <c r="A450" s="405" t="s">
        <v>3674</v>
      </c>
      <c r="B450" s="405" t="s">
        <v>3675</v>
      </c>
      <c r="C450" s="406" t="n">
        <v>130718</v>
      </c>
      <c r="D450" s="26" t="n">
        <v>4668.5</v>
      </c>
      <c r="E450" s="411" t="n">
        <v>28</v>
      </c>
      <c r="F450" s="408" t="n">
        <v>23</v>
      </c>
      <c r="G450" s="408" t="n">
        <v>34</v>
      </c>
      <c r="H450" s="30" t="n">
        <v>2334.25</v>
      </c>
      <c r="I450" s="409" t="n">
        <v>3112.3</v>
      </c>
      <c r="J450" s="410" t="n">
        <v>4668.5</v>
      </c>
      <c r="K450" s="410" t="n">
        <v>9337</v>
      </c>
      <c r="L450" s="410" t="n">
        <v>14005.5</v>
      </c>
      <c r="M450" s="410" t="n">
        <v>18674</v>
      </c>
      <c r="N450" s="410" t="n">
        <v>23342.5</v>
      </c>
      <c r="O450" s="410" t="n">
        <v>28011</v>
      </c>
      <c r="P450" s="410" t="n">
        <v>32679.5</v>
      </c>
      <c r="Q450" s="410" t="n">
        <v>37348</v>
      </c>
      <c r="R450" s="410" t="n">
        <v>42016.5</v>
      </c>
      <c r="S450" s="410" t="n">
        <v>46685</v>
      </c>
      <c r="T450" s="410" t="n">
        <v>51353.5</v>
      </c>
      <c r="U450" s="410" t="n">
        <v>56022</v>
      </c>
      <c r="V450" s="410" t="n">
        <v>60690.5</v>
      </c>
      <c r="W450" s="410" t="n">
        <v>65359</v>
      </c>
      <c r="X450" s="410" t="n">
        <v>70027.5</v>
      </c>
      <c r="Y450" s="410" t="n">
        <v>74696</v>
      </c>
      <c r="Z450" s="410" t="n">
        <v>79364.5</v>
      </c>
      <c r="AA450" s="410" t="n">
        <v>84033</v>
      </c>
      <c r="AB450" s="410" t="n">
        <v>88701.5</v>
      </c>
      <c r="AC450" s="410" t="n">
        <v>93370</v>
      </c>
      <c r="AD450" s="410" t="n">
        <v>98038.5</v>
      </c>
      <c r="AE450" s="410" t="n">
        <v>102707</v>
      </c>
      <c r="AF450" s="410" t="n">
        <v>130718</v>
      </c>
      <c r="AG450" s="410" t="n">
        <v>130718</v>
      </c>
      <c r="AH450" s="410" t="n">
        <v>130718</v>
      </c>
      <c r="AI450" s="410" t="n">
        <v>130718</v>
      </c>
      <c r="AJ450" s="410" t="n">
        <v>130718</v>
      </c>
      <c r="AK450" s="410" t="n">
        <v>130718</v>
      </c>
      <c r="AL450" s="410" t="n">
        <v>130718</v>
      </c>
      <c r="AM450" s="410" t="n">
        <v>130718</v>
      </c>
      <c r="AN450" s="410" t="n">
        <v>130718</v>
      </c>
      <c r="AO450" s="410" t="n">
        <v>130718</v>
      </c>
      <c r="AP450" s="410" t="n">
        <v>130718</v>
      </c>
      <c r="AQ450" s="410" t="n">
        <v>130718</v>
      </c>
      <c r="AR450" s="410" t="n">
        <v>133052.25</v>
      </c>
      <c r="AS450" s="410" t="n">
        <v>135386.5</v>
      </c>
      <c r="AT450" s="410" t="n">
        <v>137720.75</v>
      </c>
      <c r="AU450" s="410" t="n">
        <v>140055</v>
      </c>
      <c r="AV450" s="410" t="n">
        <v>142389.25</v>
      </c>
      <c r="AW450" s="410" t="n">
        <v>144723.5</v>
      </c>
    </row>
    <row r="451" customFormat="false" ht="24" hidden="false" customHeight="false" outlineLevel="0" collapsed="false">
      <c r="A451" s="405" t="s">
        <v>3676</v>
      </c>
      <c r="B451" s="405" t="s">
        <v>3677</v>
      </c>
      <c r="C451" s="406" t="n">
        <v>140055</v>
      </c>
      <c r="D451" s="26" t="n">
        <v>4668.5</v>
      </c>
      <c r="E451" s="411" t="n">
        <v>30</v>
      </c>
      <c r="F451" s="408" t="n">
        <v>24</v>
      </c>
      <c r="G451" s="408" t="n">
        <v>36</v>
      </c>
      <c r="H451" s="30" t="n">
        <v>2334.25</v>
      </c>
      <c r="I451" s="409" t="n">
        <v>3112.3</v>
      </c>
      <c r="J451" s="410" t="n">
        <v>4668.5</v>
      </c>
      <c r="K451" s="410" t="n">
        <v>9337</v>
      </c>
      <c r="L451" s="410" t="n">
        <v>14005.5</v>
      </c>
      <c r="M451" s="410" t="n">
        <v>18674</v>
      </c>
      <c r="N451" s="410" t="n">
        <v>23342.5</v>
      </c>
      <c r="O451" s="410" t="n">
        <v>28011</v>
      </c>
      <c r="P451" s="410" t="n">
        <v>32679.5</v>
      </c>
      <c r="Q451" s="410" t="n">
        <v>37348</v>
      </c>
      <c r="R451" s="410" t="n">
        <v>42016.5</v>
      </c>
      <c r="S451" s="410" t="n">
        <v>46685</v>
      </c>
      <c r="T451" s="410" t="n">
        <v>51353.5</v>
      </c>
      <c r="U451" s="410" t="n">
        <v>56022</v>
      </c>
      <c r="V451" s="410" t="n">
        <v>60690.5</v>
      </c>
      <c r="W451" s="410" t="n">
        <v>65359</v>
      </c>
      <c r="X451" s="410" t="n">
        <v>70027.5</v>
      </c>
      <c r="Y451" s="410" t="n">
        <v>74696</v>
      </c>
      <c r="Z451" s="410" t="n">
        <v>79364.5</v>
      </c>
      <c r="AA451" s="410" t="n">
        <v>84033</v>
      </c>
      <c r="AB451" s="410" t="n">
        <v>88701.5</v>
      </c>
      <c r="AC451" s="410" t="n">
        <v>93370</v>
      </c>
      <c r="AD451" s="410" t="n">
        <v>98038.5</v>
      </c>
      <c r="AE451" s="410" t="n">
        <v>102707</v>
      </c>
      <c r="AF451" s="410" t="n">
        <v>107375.5</v>
      </c>
      <c r="AG451" s="410" t="n">
        <v>140055</v>
      </c>
      <c r="AH451" s="410" t="n">
        <v>140055</v>
      </c>
      <c r="AI451" s="410" t="n">
        <v>140055</v>
      </c>
      <c r="AJ451" s="410" t="n">
        <v>140055</v>
      </c>
      <c r="AK451" s="410" t="n">
        <v>140055</v>
      </c>
      <c r="AL451" s="410" t="n">
        <v>140055</v>
      </c>
      <c r="AM451" s="410" t="n">
        <v>140055</v>
      </c>
      <c r="AN451" s="410" t="n">
        <v>140055</v>
      </c>
      <c r="AO451" s="410" t="n">
        <v>140055</v>
      </c>
      <c r="AP451" s="410" t="n">
        <v>140055</v>
      </c>
      <c r="AQ451" s="410" t="n">
        <v>140055</v>
      </c>
      <c r="AR451" s="410" t="n">
        <v>140055</v>
      </c>
      <c r="AS451" s="410" t="n">
        <v>140055</v>
      </c>
      <c r="AT451" s="410" t="n">
        <v>142389.25</v>
      </c>
      <c r="AU451" s="410" t="n">
        <v>144723.5</v>
      </c>
      <c r="AV451" s="410" t="n">
        <v>147057.75</v>
      </c>
      <c r="AW451" s="410" t="n">
        <v>149392</v>
      </c>
    </row>
    <row r="452" customFormat="false" ht="24" hidden="false" customHeight="false" outlineLevel="0" collapsed="false">
      <c r="A452" s="405" t="s">
        <v>3678</v>
      </c>
      <c r="B452" s="405" t="s">
        <v>3679</v>
      </c>
      <c r="C452" s="406" t="n">
        <v>210082.5</v>
      </c>
      <c r="D452" s="26" t="n">
        <v>4668.5</v>
      </c>
      <c r="E452" s="411" t="n">
        <v>45</v>
      </c>
      <c r="F452" s="408" t="n">
        <v>36</v>
      </c>
      <c r="G452" s="408" t="n">
        <v>54</v>
      </c>
      <c r="H452" s="30" t="n">
        <v>2334.25</v>
      </c>
      <c r="I452" s="409" t="n">
        <v>3112.3</v>
      </c>
      <c r="J452" s="410" t="n">
        <v>4668.5</v>
      </c>
      <c r="K452" s="410" t="n">
        <v>9337</v>
      </c>
      <c r="L452" s="410" t="n">
        <v>14005.5</v>
      </c>
      <c r="M452" s="410" t="n">
        <v>18674</v>
      </c>
      <c r="N452" s="410" t="n">
        <v>23342.5</v>
      </c>
      <c r="O452" s="410" t="n">
        <v>28011</v>
      </c>
      <c r="P452" s="410" t="n">
        <v>32679.5</v>
      </c>
      <c r="Q452" s="410" t="n">
        <v>37348</v>
      </c>
      <c r="R452" s="410" t="n">
        <v>42016.5</v>
      </c>
      <c r="S452" s="410" t="n">
        <v>46685</v>
      </c>
      <c r="T452" s="410" t="n">
        <v>51353.5</v>
      </c>
      <c r="U452" s="410" t="n">
        <v>56022</v>
      </c>
      <c r="V452" s="410" t="n">
        <v>60690.5</v>
      </c>
      <c r="W452" s="410" t="n">
        <v>65359</v>
      </c>
      <c r="X452" s="410" t="n">
        <v>70027.5</v>
      </c>
      <c r="Y452" s="410" t="n">
        <v>74696</v>
      </c>
      <c r="Z452" s="410" t="n">
        <v>79364.5</v>
      </c>
      <c r="AA452" s="410" t="n">
        <v>84033</v>
      </c>
      <c r="AB452" s="410" t="n">
        <v>88701.5</v>
      </c>
      <c r="AC452" s="410" t="n">
        <v>93370</v>
      </c>
      <c r="AD452" s="410" t="n">
        <v>98038.5</v>
      </c>
      <c r="AE452" s="410" t="n">
        <v>102707</v>
      </c>
      <c r="AF452" s="410" t="n">
        <v>107375.5</v>
      </c>
      <c r="AG452" s="410" t="n">
        <v>112044</v>
      </c>
      <c r="AH452" s="410" t="n">
        <v>116712.5</v>
      </c>
      <c r="AI452" s="410" t="n">
        <v>121381</v>
      </c>
      <c r="AJ452" s="410" t="n">
        <v>126049.5</v>
      </c>
      <c r="AK452" s="410" t="n">
        <v>130718</v>
      </c>
      <c r="AL452" s="410" t="n">
        <v>135386.5</v>
      </c>
      <c r="AM452" s="410" t="n">
        <v>140055</v>
      </c>
      <c r="AN452" s="410" t="n">
        <v>144723.5</v>
      </c>
      <c r="AO452" s="410" t="n">
        <v>149392</v>
      </c>
      <c r="AP452" s="410" t="n">
        <v>154060.5</v>
      </c>
      <c r="AQ452" s="410" t="n">
        <v>158729</v>
      </c>
      <c r="AR452" s="410" t="n">
        <v>163397.5</v>
      </c>
      <c r="AS452" s="410" t="n">
        <v>210082.5</v>
      </c>
      <c r="AT452" s="410" t="n">
        <v>210082.5</v>
      </c>
      <c r="AU452" s="410" t="n">
        <v>210082.5</v>
      </c>
      <c r="AV452" s="410" t="n">
        <v>210082.5</v>
      </c>
      <c r="AW452" s="410" t="n">
        <v>210082.5</v>
      </c>
    </row>
    <row r="453" customFormat="false" ht="24" hidden="false" customHeight="false" outlineLevel="0" collapsed="false">
      <c r="A453" s="405" t="s">
        <v>3680</v>
      </c>
      <c r="B453" s="405" t="s">
        <v>3681</v>
      </c>
      <c r="C453" s="406" t="n">
        <v>373480</v>
      </c>
      <c r="D453" s="26" t="n">
        <v>4668.5</v>
      </c>
      <c r="E453" s="411" t="n">
        <v>80</v>
      </c>
      <c r="F453" s="408" t="n">
        <v>64</v>
      </c>
      <c r="G453" s="408" t="n">
        <v>96</v>
      </c>
      <c r="H453" s="30" t="n">
        <v>2334.25</v>
      </c>
      <c r="I453" s="409" t="n">
        <v>3112.3</v>
      </c>
      <c r="J453" s="410" t="n">
        <v>4668.5</v>
      </c>
      <c r="K453" s="410" t="n">
        <v>9337</v>
      </c>
      <c r="L453" s="410" t="n">
        <v>14005.5</v>
      </c>
      <c r="M453" s="410" t="n">
        <v>18674</v>
      </c>
      <c r="N453" s="410" t="n">
        <v>23342.5</v>
      </c>
      <c r="O453" s="410" t="n">
        <v>28011</v>
      </c>
      <c r="P453" s="410" t="n">
        <v>32679.5</v>
      </c>
      <c r="Q453" s="410" t="n">
        <v>37348</v>
      </c>
      <c r="R453" s="410" t="n">
        <v>42016.5</v>
      </c>
      <c r="S453" s="410" t="n">
        <v>46685</v>
      </c>
      <c r="T453" s="410" t="n">
        <v>51353.5</v>
      </c>
      <c r="U453" s="410" t="n">
        <v>56022</v>
      </c>
      <c r="V453" s="410" t="n">
        <v>60690.5</v>
      </c>
      <c r="W453" s="410" t="n">
        <v>65359</v>
      </c>
      <c r="X453" s="410" t="n">
        <v>70027.5</v>
      </c>
      <c r="Y453" s="410" t="n">
        <v>74696</v>
      </c>
      <c r="Z453" s="410" t="n">
        <v>79364.5</v>
      </c>
      <c r="AA453" s="410" t="n">
        <v>84033</v>
      </c>
      <c r="AB453" s="410" t="n">
        <v>88701.5</v>
      </c>
      <c r="AC453" s="410" t="n">
        <v>93370</v>
      </c>
      <c r="AD453" s="410" t="n">
        <v>98038.5</v>
      </c>
      <c r="AE453" s="410" t="n">
        <v>102707</v>
      </c>
      <c r="AF453" s="410" t="n">
        <v>107375.5</v>
      </c>
      <c r="AG453" s="410" t="n">
        <v>112044</v>
      </c>
      <c r="AH453" s="410" t="n">
        <v>116712.5</v>
      </c>
      <c r="AI453" s="410" t="n">
        <v>121381</v>
      </c>
      <c r="AJ453" s="410" t="n">
        <v>126049.5</v>
      </c>
      <c r="AK453" s="410" t="n">
        <v>130718</v>
      </c>
      <c r="AL453" s="410" t="n">
        <v>135386.5</v>
      </c>
      <c r="AM453" s="410" t="n">
        <v>140055</v>
      </c>
      <c r="AN453" s="410" t="n">
        <v>144723.5</v>
      </c>
      <c r="AO453" s="410" t="n">
        <v>149392</v>
      </c>
      <c r="AP453" s="410" t="n">
        <v>154060.5</v>
      </c>
      <c r="AQ453" s="410" t="n">
        <v>158729</v>
      </c>
      <c r="AR453" s="410" t="n">
        <v>163397.5</v>
      </c>
      <c r="AS453" s="410" t="n">
        <v>168066</v>
      </c>
      <c r="AT453" s="410" t="n">
        <v>172734.5</v>
      </c>
      <c r="AU453" s="410" t="n">
        <v>177403</v>
      </c>
      <c r="AV453" s="410" t="n">
        <v>182071.5</v>
      </c>
      <c r="AW453" s="410" t="n">
        <v>186740</v>
      </c>
    </row>
    <row r="454" customFormat="false" ht="12" hidden="false" customHeight="false" outlineLevel="0" collapsed="false">
      <c r="A454" s="405" t="s">
        <v>3682</v>
      </c>
      <c r="B454" s="405" t="s">
        <v>3683</v>
      </c>
      <c r="C454" s="406" t="n">
        <v>37170.9</v>
      </c>
      <c r="D454" s="26" t="n">
        <v>2859.3</v>
      </c>
      <c r="E454" s="411" t="n">
        <v>13</v>
      </c>
      <c r="F454" s="408" t="n">
        <v>11</v>
      </c>
      <c r="G454" s="408" t="n">
        <v>16</v>
      </c>
      <c r="H454" s="30" t="n">
        <v>1429.65</v>
      </c>
      <c r="I454" s="409" t="n">
        <v>1906.2</v>
      </c>
      <c r="J454" s="410" t="n">
        <v>2859.3</v>
      </c>
      <c r="K454" s="410" t="n">
        <v>5718.6</v>
      </c>
      <c r="L454" s="410" t="n">
        <v>8577.9</v>
      </c>
      <c r="M454" s="410" t="n">
        <v>11437.2</v>
      </c>
      <c r="N454" s="410" t="n">
        <v>14296.5</v>
      </c>
      <c r="O454" s="410" t="n">
        <v>17155.8</v>
      </c>
      <c r="P454" s="410" t="n">
        <v>20015.1</v>
      </c>
      <c r="Q454" s="410" t="n">
        <v>22874.4</v>
      </c>
      <c r="R454" s="410" t="n">
        <v>25733.7</v>
      </c>
      <c r="S454" s="410" t="n">
        <v>28593</v>
      </c>
      <c r="T454" s="410" t="n">
        <v>37170.9</v>
      </c>
      <c r="U454" s="410" t="n">
        <v>37170.9</v>
      </c>
      <c r="V454" s="410" t="n">
        <v>37170.9</v>
      </c>
      <c r="W454" s="410" t="n">
        <v>37170.9</v>
      </c>
      <c r="X454" s="410" t="n">
        <v>37170.9</v>
      </c>
      <c r="Y454" s="410" t="n">
        <v>37170.9</v>
      </c>
      <c r="Z454" s="410" t="n">
        <v>38600.55</v>
      </c>
      <c r="AA454" s="410" t="n">
        <v>40030.2</v>
      </c>
      <c r="AB454" s="410" t="n">
        <v>41459.85</v>
      </c>
      <c r="AC454" s="410" t="n">
        <v>42889.5</v>
      </c>
      <c r="AD454" s="410" t="n">
        <v>44319.15</v>
      </c>
      <c r="AE454" s="410" t="n">
        <v>45748.8</v>
      </c>
      <c r="AF454" s="410" t="n">
        <v>47178.45</v>
      </c>
      <c r="AG454" s="410" t="n">
        <v>48608.1</v>
      </c>
      <c r="AH454" s="410" t="n">
        <v>50037.75</v>
      </c>
      <c r="AI454" s="410" t="n">
        <v>51467.4</v>
      </c>
      <c r="AJ454" s="410" t="n">
        <v>52897.05</v>
      </c>
      <c r="AK454" s="410" t="n">
        <v>54326.7</v>
      </c>
      <c r="AL454" s="410" t="n">
        <v>55756.35</v>
      </c>
      <c r="AM454" s="410" t="n">
        <v>57186</v>
      </c>
      <c r="AN454" s="410" t="n">
        <v>58615.65</v>
      </c>
      <c r="AO454" s="410" t="n">
        <v>60045.3</v>
      </c>
      <c r="AP454" s="410" t="n">
        <v>61474.95</v>
      </c>
      <c r="AQ454" s="410" t="n">
        <v>62904.6</v>
      </c>
      <c r="AR454" s="410" t="n">
        <v>64334.25</v>
      </c>
      <c r="AS454" s="410" t="n">
        <v>65763.9</v>
      </c>
      <c r="AT454" s="410" t="n">
        <v>67193.55</v>
      </c>
      <c r="AU454" s="410" t="n">
        <v>68623.2</v>
      </c>
      <c r="AV454" s="410" t="n">
        <v>70052.85</v>
      </c>
      <c r="AW454" s="410" t="n">
        <v>71482.5</v>
      </c>
    </row>
    <row r="455" customFormat="false" ht="24" hidden="false" customHeight="false" outlineLevel="0" collapsed="false">
      <c r="A455" s="405" t="s">
        <v>3684</v>
      </c>
      <c r="B455" s="405" t="s">
        <v>3685</v>
      </c>
      <c r="C455" s="406" t="n">
        <v>133992</v>
      </c>
      <c r="D455" s="26" t="n">
        <v>4466.4</v>
      </c>
      <c r="E455" s="411" t="n">
        <v>30</v>
      </c>
      <c r="F455" s="408" t="n">
        <v>24</v>
      </c>
      <c r="G455" s="408" t="n">
        <v>36</v>
      </c>
      <c r="H455" s="30" t="n">
        <v>2233.2</v>
      </c>
      <c r="I455" s="409" t="n">
        <v>2977.6</v>
      </c>
      <c r="J455" s="410" t="n">
        <v>4466.4</v>
      </c>
      <c r="K455" s="410" t="n">
        <v>8932.8</v>
      </c>
      <c r="L455" s="410" t="n">
        <v>13399.2</v>
      </c>
      <c r="M455" s="410" t="n">
        <v>17865.6</v>
      </c>
      <c r="N455" s="410" t="n">
        <v>22332</v>
      </c>
      <c r="O455" s="410" t="n">
        <v>26798.4</v>
      </c>
      <c r="P455" s="410" t="n">
        <v>31264.8</v>
      </c>
      <c r="Q455" s="410" t="n">
        <v>35731.2</v>
      </c>
      <c r="R455" s="410" t="n">
        <v>40197.6</v>
      </c>
      <c r="S455" s="410" t="n">
        <v>44664</v>
      </c>
      <c r="T455" s="410" t="n">
        <v>49130.4</v>
      </c>
      <c r="U455" s="410" t="n">
        <v>53596.8</v>
      </c>
      <c r="V455" s="410" t="n">
        <v>58063.2</v>
      </c>
      <c r="W455" s="410" t="n">
        <v>62529.6</v>
      </c>
      <c r="X455" s="410" t="n">
        <v>66996</v>
      </c>
      <c r="Y455" s="410" t="n">
        <v>71462.4</v>
      </c>
      <c r="Z455" s="410" t="n">
        <v>75928.8</v>
      </c>
      <c r="AA455" s="410" t="n">
        <v>80395.2</v>
      </c>
      <c r="AB455" s="410" t="n">
        <v>84861.6</v>
      </c>
      <c r="AC455" s="410" t="n">
        <v>89328</v>
      </c>
      <c r="AD455" s="410" t="n">
        <v>93794.4</v>
      </c>
      <c r="AE455" s="410" t="n">
        <v>98260.8</v>
      </c>
      <c r="AF455" s="410" t="n">
        <v>102727.2</v>
      </c>
      <c r="AG455" s="410" t="n">
        <v>133992</v>
      </c>
      <c r="AH455" s="410" t="n">
        <v>133992</v>
      </c>
      <c r="AI455" s="410" t="n">
        <v>133992</v>
      </c>
      <c r="AJ455" s="410" t="n">
        <v>133992</v>
      </c>
      <c r="AK455" s="410" t="n">
        <v>133992</v>
      </c>
      <c r="AL455" s="410" t="n">
        <v>133992</v>
      </c>
      <c r="AM455" s="410" t="n">
        <v>133992</v>
      </c>
      <c r="AN455" s="410" t="n">
        <v>133992</v>
      </c>
      <c r="AO455" s="410" t="n">
        <v>133992</v>
      </c>
      <c r="AP455" s="410" t="n">
        <v>133992</v>
      </c>
      <c r="AQ455" s="410" t="n">
        <v>133992</v>
      </c>
      <c r="AR455" s="410" t="n">
        <v>133992</v>
      </c>
      <c r="AS455" s="410" t="n">
        <v>133992</v>
      </c>
      <c r="AT455" s="410" t="n">
        <v>136225.2</v>
      </c>
      <c r="AU455" s="410" t="n">
        <v>138458.4</v>
      </c>
      <c r="AV455" s="410" t="n">
        <v>140691.6</v>
      </c>
      <c r="AW455" s="410" t="n">
        <v>142924.8</v>
      </c>
    </row>
    <row r="456" customFormat="false" ht="24" hidden="false" customHeight="false" outlineLevel="0" collapsed="false">
      <c r="A456" s="405" t="s">
        <v>3686</v>
      </c>
      <c r="B456" s="405" t="s">
        <v>3687</v>
      </c>
      <c r="C456" s="406" t="n">
        <v>200992.5</v>
      </c>
      <c r="D456" s="26" t="n">
        <v>4466.5</v>
      </c>
      <c r="E456" s="411" t="n">
        <v>45</v>
      </c>
      <c r="F456" s="408" t="n">
        <v>36</v>
      </c>
      <c r="G456" s="408" t="n">
        <v>54</v>
      </c>
      <c r="H456" s="30" t="n">
        <v>2233.25</v>
      </c>
      <c r="I456" s="409" t="n">
        <v>2977.7</v>
      </c>
      <c r="J456" s="410" t="n">
        <v>4466.5</v>
      </c>
      <c r="K456" s="410" t="n">
        <v>8933</v>
      </c>
      <c r="L456" s="410" t="n">
        <v>13399.5</v>
      </c>
      <c r="M456" s="410" t="n">
        <v>17866</v>
      </c>
      <c r="N456" s="410" t="n">
        <v>22332.5</v>
      </c>
      <c r="O456" s="410" t="n">
        <v>26799</v>
      </c>
      <c r="P456" s="410" t="n">
        <v>31265.5</v>
      </c>
      <c r="Q456" s="410" t="n">
        <v>35732</v>
      </c>
      <c r="R456" s="410" t="n">
        <v>40198.5</v>
      </c>
      <c r="S456" s="410" t="n">
        <v>44665</v>
      </c>
      <c r="T456" s="410" t="n">
        <v>49131.5</v>
      </c>
      <c r="U456" s="410" t="n">
        <v>53598</v>
      </c>
      <c r="V456" s="410" t="n">
        <v>58064.5</v>
      </c>
      <c r="W456" s="410" t="n">
        <v>62531</v>
      </c>
      <c r="X456" s="410" t="n">
        <v>66997.5</v>
      </c>
      <c r="Y456" s="410" t="n">
        <v>71464</v>
      </c>
      <c r="Z456" s="410" t="n">
        <v>75930.5</v>
      </c>
      <c r="AA456" s="410" t="n">
        <v>80397</v>
      </c>
      <c r="AB456" s="410" t="n">
        <v>84863.5</v>
      </c>
      <c r="AC456" s="410" t="n">
        <v>89330</v>
      </c>
      <c r="AD456" s="410" t="n">
        <v>93796.5</v>
      </c>
      <c r="AE456" s="410" t="n">
        <v>98263</v>
      </c>
      <c r="AF456" s="410" t="n">
        <v>102729.5</v>
      </c>
      <c r="AG456" s="410" t="n">
        <v>107196</v>
      </c>
      <c r="AH456" s="410" t="n">
        <v>111662.5</v>
      </c>
      <c r="AI456" s="410" t="n">
        <v>116129</v>
      </c>
      <c r="AJ456" s="410" t="n">
        <v>120595.5</v>
      </c>
      <c r="AK456" s="410" t="n">
        <v>125062</v>
      </c>
      <c r="AL456" s="410" t="n">
        <v>129528.5</v>
      </c>
      <c r="AM456" s="410" t="n">
        <v>133995</v>
      </c>
      <c r="AN456" s="410" t="n">
        <v>138461.5</v>
      </c>
      <c r="AO456" s="410" t="n">
        <v>142928</v>
      </c>
      <c r="AP456" s="410" t="n">
        <v>147394.5</v>
      </c>
      <c r="AQ456" s="410" t="n">
        <v>151861</v>
      </c>
      <c r="AR456" s="410" t="n">
        <v>156327.5</v>
      </c>
      <c r="AS456" s="410" t="n">
        <v>200992.5</v>
      </c>
      <c r="AT456" s="410" t="n">
        <v>200992.5</v>
      </c>
      <c r="AU456" s="410" t="n">
        <v>200992.5</v>
      </c>
      <c r="AV456" s="410" t="n">
        <v>200992.5</v>
      </c>
      <c r="AW456" s="410" t="n">
        <v>200992.5</v>
      </c>
    </row>
    <row r="457" customFormat="false" ht="24" hidden="false" customHeight="false" outlineLevel="0" collapsed="false">
      <c r="A457" s="405" t="s">
        <v>3688</v>
      </c>
      <c r="B457" s="405" t="s">
        <v>3689</v>
      </c>
      <c r="C457" s="406" t="n">
        <v>267990</v>
      </c>
      <c r="D457" s="26" t="n">
        <v>4466.5</v>
      </c>
      <c r="E457" s="411" t="n">
        <v>60</v>
      </c>
      <c r="F457" s="408" t="n">
        <v>48</v>
      </c>
      <c r="G457" s="408" t="n">
        <v>72</v>
      </c>
      <c r="H457" s="30" t="n">
        <v>2233.25</v>
      </c>
      <c r="I457" s="409" t="n">
        <v>2977.7</v>
      </c>
      <c r="J457" s="410" t="n">
        <v>4466.5</v>
      </c>
      <c r="K457" s="410" t="n">
        <v>8933</v>
      </c>
      <c r="L457" s="410" t="n">
        <v>13399.5</v>
      </c>
      <c r="M457" s="410" t="n">
        <v>17866</v>
      </c>
      <c r="N457" s="410" t="n">
        <v>22332.5</v>
      </c>
      <c r="O457" s="410" t="n">
        <v>26799</v>
      </c>
      <c r="P457" s="410" t="n">
        <v>31265.5</v>
      </c>
      <c r="Q457" s="410" t="n">
        <v>35732</v>
      </c>
      <c r="R457" s="410" t="n">
        <v>40198.5</v>
      </c>
      <c r="S457" s="410" t="n">
        <v>44665</v>
      </c>
      <c r="T457" s="410" t="n">
        <v>49131.5</v>
      </c>
      <c r="U457" s="410" t="n">
        <v>53598</v>
      </c>
      <c r="V457" s="410" t="n">
        <v>58064.5</v>
      </c>
      <c r="W457" s="410" t="n">
        <v>62531</v>
      </c>
      <c r="X457" s="410" t="n">
        <v>66997.5</v>
      </c>
      <c r="Y457" s="410" t="n">
        <v>71464</v>
      </c>
      <c r="Z457" s="410" t="n">
        <v>75930.5</v>
      </c>
      <c r="AA457" s="410" t="n">
        <v>80397</v>
      </c>
      <c r="AB457" s="410" t="n">
        <v>84863.5</v>
      </c>
      <c r="AC457" s="410" t="n">
        <v>89330</v>
      </c>
      <c r="AD457" s="410" t="n">
        <v>93796.5</v>
      </c>
      <c r="AE457" s="410" t="n">
        <v>98263</v>
      </c>
      <c r="AF457" s="410" t="n">
        <v>102729.5</v>
      </c>
      <c r="AG457" s="410" t="n">
        <v>107196</v>
      </c>
      <c r="AH457" s="410" t="n">
        <v>111662.5</v>
      </c>
      <c r="AI457" s="410" t="n">
        <v>116129</v>
      </c>
      <c r="AJ457" s="410" t="n">
        <v>120595.5</v>
      </c>
      <c r="AK457" s="410" t="n">
        <v>125062</v>
      </c>
      <c r="AL457" s="410" t="n">
        <v>129528.5</v>
      </c>
      <c r="AM457" s="410" t="n">
        <v>133995</v>
      </c>
      <c r="AN457" s="410" t="n">
        <v>138461.5</v>
      </c>
      <c r="AO457" s="410" t="n">
        <v>142928</v>
      </c>
      <c r="AP457" s="410" t="n">
        <v>147394.5</v>
      </c>
      <c r="AQ457" s="410" t="n">
        <v>151861</v>
      </c>
      <c r="AR457" s="410" t="n">
        <v>156327.5</v>
      </c>
      <c r="AS457" s="410" t="n">
        <v>160794</v>
      </c>
      <c r="AT457" s="410" t="n">
        <v>165260.5</v>
      </c>
      <c r="AU457" s="410" t="n">
        <v>169727</v>
      </c>
      <c r="AV457" s="410" t="n">
        <v>174193.5</v>
      </c>
      <c r="AW457" s="410" t="n">
        <v>178660</v>
      </c>
    </row>
    <row r="458" customFormat="false" ht="24" hidden="false" customHeight="false" outlineLevel="0" collapsed="false">
      <c r="A458" s="405" t="s">
        <v>3690</v>
      </c>
      <c r="B458" s="405" t="s">
        <v>3691</v>
      </c>
      <c r="C458" s="406" t="n">
        <v>357320</v>
      </c>
      <c r="D458" s="26" t="n">
        <v>4466.5</v>
      </c>
      <c r="E458" s="411" t="n">
        <v>80</v>
      </c>
      <c r="F458" s="408" t="n">
        <v>64</v>
      </c>
      <c r="G458" s="408" t="n">
        <v>96</v>
      </c>
      <c r="H458" s="30" t="n">
        <v>2233.25</v>
      </c>
      <c r="I458" s="409" t="n">
        <v>2977.7</v>
      </c>
      <c r="J458" s="410" t="n">
        <v>4466.5</v>
      </c>
      <c r="K458" s="410" t="n">
        <v>8933</v>
      </c>
      <c r="L458" s="410" t="n">
        <v>13399.5</v>
      </c>
      <c r="M458" s="410" t="n">
        <v>17866</v>
      </c>
      <c r="N458" s="410" t="n">
        <v>22332.5</v>
      </c>
      <c r="O458" s="410" t="n">
        <v>26799</v>
      </c>
      <c r="P458" s="410" t="n">
        <v>31265.5</v>
      </c>
      <c r="Q458" s="410" t="n">
        <v>35732</v>
      </c>
      <c r="R458" s="410" t="n">
        <v>40198.5</v>
      </c>
      <c r="S458" s="410" t="n">
        <v>44665</v>
      </c>
      <c r="T458" s="410" t="n">
        <v>49131.5</v>
      </c>
      <c r="U458" s="410" t="n">
        <v>53598</v>
      </c>
      <c r="V458" s="410" t="n">
        <v>58064.5</v>
      </c>
      <c r="W458" s="410" t="n">
        <v>62531</v>
      </c>
      <c r="X458" s="410" t="n">
        <v>66997.5</v>
      </c>
      <c r="Y458" s="410" t="n">
        <v>71464</v>
      </c>
      <c r="Z458" s="410" t="n">
        <v>75930.5</v>
      </c>
      <c r="AA458" s="410" t="n">
        <v>80397</v>
      </c>
      <c r="AB458" s="410" t="n">
        <v>84863.5</v>
      </c>
      <c r="AC458" s="410" t="n">
        <v>89330</v>
      </c>
      <c r="AD458" s="410" t="n">
        <v>93796.5</v>
      </c>
      <c r="AE458" s="410" t="n">
        <v>98263</v>
      </c>
      <c r="AF458" s="410" t="n">
        <v>102729.5</v>
      </c>
      <c r="AG458" s="410" t="n">
        <v>107196</v>
      </c>
      <c r="AH458" s="410" t="n">
        <v>111662.5</v>
      </c>
      <c r="AI458" s="410" t="n">
        <v>116129</v>
      </c>
      <c r="AJ458" s="410" t="n">
        <v>120595.5</v>
      </c>
      <c r="AK458" s="410" t="n">
        <v>125062</v>
      </c>
      <c r="AL458" s="410" t="n">
        <v>129528.5</v>
      </c>
      <c r="AM458" s="410" t="n">
        <v>133995</v>
      </c>
      <c r="AN458" s="410" t="n">
        <v>138461.5</v>
      </c>
      <c r="AO458" s="410" t="n">
        <v>142928</v>
      </c>
      <c r="AP458" s="410" t="n">
        <v>147394.5</v>
      </c>
      <c r="AQ458" s="410" t="n">
        <v>151861</v>
      </c>
      <c r="AR458" s="410" t="n">
        <v>156327.5</v>
      </c>
      <c r="AS458" s="410" t="n">
        <v>160794</v>
      </c>
      <c r="AT458" s="410" t="n">
        <v>165260.5</v>
      </c>
      <c r="AU458" s="410" t="n">
        <v>169727</v>
      </c>
      <c r="AV458" s="410" t="n">
        <v>174193.5</v>
      </c>
      <c r="AW458" s="410" t="n">
        <v>178660</v>
      </c>
    </row>
    <row r="459" customFormat="false" ht="24" hidden="false" customHeight="false" outlineLevel="0" collapsed="false">
      <c r="A459" s="405" t="s">
        <v>3692</v>
      </c>
      <c r="B459" s="405" t="s">
        <v>3693</v>
      </c>
      <c r="C459" s="406" t="n">
        <v>45748.8</v>
      </c>
      <c r="D459" s="26" t="n">
        <v>2859.3</v>
      </c>
      <c r="E459" s="411" t="n">
        <v>16</v>
      </c>
      <c r="F459" s="408" t="n">
        <v>13</v>
      </c>
      <c r="G459" s="408" t="n">
        <v>20</v>
      </c>
      <c r="H459" s="30" t="n">
        <v>1429.65</v>
      </c>
      <c r="I459" s="409" t="n">
        <v>1906.2</v>
      </c>
      <c r="J459" s="410" t="n">
        <v>2859.3</v>
      </c>
      <c r="K459" s="410" t="n">
        <v>5718.6</v>
      </c>
      <c r="L459" s="410" t="n">
        <v>8577.9</v>
      </c>
      <c r="M459" s="410" t="n">
        <v>11437.2</v>
      </c>
      <c r="N459" s="410" t="n">
        <v>14296.5</v>
      </c>
      <c r="O459" s="410" t="n">
        <v>17155.8</v>
      </c>
      <c r="P459" s="410" t="n">
        <v>20015.1</v>
      </c>
      <c r="Q459" s="410" t="n">
        <v>22874.4</v>
      </c>
      <c r="R459" s="410" t="n">
        <v>25733.7</v>
      </c>
      <c r="S459" s="410" t="n">
        <v>28593</v>
      </c>
      <c r="T459" s="410" t="n">
        <v>31452.3</v>
      </c>
      <c r="U459" s="410" t="n">
        <v>34311.6</v>
      </c>
      <c r="V459" s="410" t="n">
        <v>45748.8</v>
      </c>
      <c r="W459" s="410" t="n">
        <v>45748.8</v>
      </c>
      <c r="X459" s="410" t="n">
        <v>45748.8</v>
      </c>
      <c r="Y459" s="410" t="n">
        <v>45748.8</v>
      </c>
      <c r="Z459" s="410" t="n">
        <v>45748.8</v>
      </c>
      <c r="AA459" s="410" t="n">
        <v>45748.8</v>
      </c>
      <c r="AB459" s="410" t="n">
        <v>45748.8</v>
      </c>
      <c r="AC459" s="410" t="n">
        <v>45748.8</v>
      </c>
      <c r="AD459" s="410" t="n">
        <v>47178.45</v>
      </c>
      <c r="AE459" s="410" t="n">
        <v>48608.1</v>
      </c>
      <c r="AF459" s="410" t="n">
        <v>50037.75</v>
      </c>
      <c r="AG459" s="410" t="n">
        <v>51467.4</v>
      </c>
      <c r="AH459" s="410" t="n">
        <v>52897.05</v>
      </c>
      <c r="AI459" s="410" t="n">
        <v>54326.7</v>
      </c>
      <c r="AJ459" s="410" t="n">
        <v>55756.35</v>
      </c>
      <c r="AK459" s="410" t="n">
        <v>57186</v>
      </c>
      <c r="AL459" s="410" t="n">
        <v>58615.65</v>
      </c>
      <c r="AM459" s="410" t="n">
        <v>60045.3</v>
      </c>
      <c r="AN459" s="410" t="n">
        <v>61474.95</v>
      </c>
      <c r="AO459" s="410" t="n">
        <v>62904.6</v>
      </c>
      <c r="AP459" s="410" t="n">
        <v>64334.25</v>
      </c>
      <c r="AQ459" s="410" t="n">
        <v>65763.9</v>
      </c>
      <c r="AR459" s="410" t="n">
        <v>67193.55</v>
      </c>
      <c r="AS459" s="410" t="n">
        <v>68623.2</v>
      </c>
      <c r="AT459" s="410" t="n">
        <v>70052.85</v>
      </c>
      <c r="AU459" s="410" t="n">
        <v>71482.5</v>
      </c>
      <c r="AV459" s="410" t="n">
        <v>72912.15</v>
      </c>
      <c r="AW459" s="410" t="n">
        <v>74341.8</v>
      </c>
    </row>
    <row r="460" customFormat="false" ht="22.8" hidden="false" customHeight="true" outlineLevel="0" collapsed="false">
      <c r="A460" s="405" t="s">
        <v>3694</v>
      </c>
      <c r="B460" s="405" t="s">
        <v>3695</v>
      </c>
      <c r="C460" s="406" t="n">
        <v>100075.5</v>
      </c>
      <c r="D460" s="26" t="n">
        <v>2859.3</v>
      </c>
      <c r="E460" s="411" t="n">
        <v>35</v>
      </c>
      <c r="F460" s="408" t="n">
        <v>28</v>
      </c>
      <c r="G460" s="408" t="n">
        <v>42</v>
      </c>
      <c r="H460" s="30" t="n">
        <v>1429.65</v>
      </c>
      <c r="I460" s="409" t="n">
        <v>1906.2</v>
      </c>
      <c r="J460" s="410" t="n">
        <v>2859.3</v>
      </c>
      <c r="K460" s="410" t="n">
        <v>5718.6</v>
      </c>
      <c r="L460" s="410" t="n">
        <v>8577.9</v>
      </c>
      <c r="M460" s="410" t="n">
        <v>11437.2</v>
      </c>
      <c r="N460" s="410" t="n">
        <v>14296.5</v>
      </c>
      <c r="O460" s="410" t="n">
        <v>17155.8</v>
      </c>
      <c r="P460" s="410" t="n">
        <v>20015.1</v>
      </c>
      <c r="Q460" s="410" t="n">
        <v>22874.4</v>
      </c>
      <c r="R460" s="410" t="n">
        <v>25733.7</v>
      </c>
      <c r="S460" s="410" t="n">
        <v>28593</v>
      </c>
      <c r="T460" s="410" t="n">
        <v>31452.3</v>
      </c>
      <c r="U460" s="410" t="n">
        <v>34311.6</v>
      </c>
      <c r="V460" s="410" t="n">
        <v>37170.9</v>
      </c>
      <c r="W460" s="410" t="n">
        <v>40030.2</v>
      </c>
      <c r="X460" s="410" t="n">
        <v>42889.5</v>
      </c>
      <c r="Y460" s="410" t="n">
        <v>45748.8</v>
      </c>
      <c r="Z460" s="410" t="n">
        <v>48608.1</v>
      </c>
      <c r="AA460" s="410" t="n">
        <v>51467.4</v>
      </c>
      <c r="AB460" s="410" t="n">
        <v>54326.7</v>
      </c>
      <c r="AC460" s="410" t="n">
        <v>57186</v>
      </c>
      <c r="AD460" s="410" t="n">
        <v>60045.3</v>
      </c>
      <c r="AE460" s="410" t="n">
        <v>62904.6</v>
      </c>
      <c r="AF460" s="410" t="n">
        <v>65763.9</v>
      </c>
      <c r="AG460" s="410" t="n">
        <v>68623.2</v>
      </c>
      <c r="AH460" s="410" t="n">
        <v>71482.5</v>
      </c>
      <c r="AI460" s="410" t="n">
        <v>74341.8</v>
      </c>
      <c r="AJ460" s="410" t="n">
        <v>77201.1</v>
      </c>
      <c r="AK460" s="410" t="n">
        <v>100075.5</v>
      </c>
      <c r="AL460" s="410" t="n">
        <v>100075.5</v>
      </c>
      <c r="AM460" s="410" t="n">
        <v>100075.5</v>
      </c>
      <c r="AN460" s="410" t="n">
        <v>100075.5</v>
      </c>
      <c r="AO460" s="410" t="n">
        <v>100075.5</v>
      </c>
      <c r="AP460" s="410" t="n">
        <v>100075.5</v>
      </c>
      <c r="AQ460" s="410" t="n">
        <v>100075.5</v>
      </c>
      <c r="AR460" s="410" t="n">
        <v>100075.5</v>
      </c>
      <c r="AS460" s="410" t="n">
        <v>100075.5</v>
      </c>
      <c r="AT460" s="410" t="n">
        <v>100075.5</v>
      </c>
      <c r="AU460" s="410" t="n">
        <v>100075.5</v>
      </c>
      <c r="AV460" s="410" t="n">
        <v>100075.5</v>
      </c>
      <c r="AW460" s="410" t="n">
        <v>100075.5</v>
      </c>
    </row>
    <row r="461" customFormat="false" ht="24.6" hidden="false" customHeight="true" outlineLevel="0" collapsed="false">
      <c r="A461" s="405" t="s">
        <v>3696</v>
      </c>
      <c r="B461" s="405" t="s">
        <v>3697</v>
      </c>
      <c r="C461" s="406" t="n">
        <v>128668.5</v>
      </c>
      <c r="D461" s="26" t="n">
        <v>2859.3</v>
      </c>
      <c r="E461" s="411" t="n">
        <v>45</v>
      </c>
      <c r="F461" s="408" t="n">
        <v>36</v>
      </c>
      <c r="G461" s="408" t="n">
        <v>54</v>
      </c>
      <c r="H461" s="30" t="n">
        <v>1429.65</v>
      </c>
      <c r="I461" s="409" t="n">
        <v>1906.2</v>
      </c>
      <c r="J461" s="410" t="n">
        <v>2859.3</v>
      </c>
      <c r="K461" s="410" t="n">
        <v>5718.6</v>
      </c>
      <c r="L461" s="410" t="n">
        <v>8577.9</v>
      </c>
      <c r="M461" s="410" t="n">
        <v>11437.2</v>
      </c>
      <c r="N461" s="410" t="n">
        <v>14296.5</v>
      </c>
      <c r="O461" s="410" t="n">
        <v>17155.8</v>
      </c>
      <c r="P461" s="410" t="n">
        <v>20015.1</v>
      </c>
      <c r="Q461" s="410" t="n">
        <v>22874.4</v>
      </c>
      <c r="R461" s="410" t="n">
        <v>25733.7</v>
      </c>
      <c r="S461" s="410" t="n">
        <v>28593</v>
      </c>
      <c r="T461" s="410" t="n">
        <v>31452.3</v>
      </c>
      <c r="U461" s="410" t="n">
        <v>34311.6</v>
      </c>
      <c r="V461" s="410" t="n">
        <v>37170.9</v>
      </c>
      <c r="W461" s="410" t="n">
        <v>40030.2</v>
      </c>
      <c r="X461" s="410" t="n">
        <v>42889.5</v>
      </c>
      <c r="Y461" s="410" t="n">
        <v>45748.8</v>
      </c>
      <c r="Z461" s="410" t="n">
        <v>48608.1</v>
      </c>
      <c r="AA461" s="410" t="n">
        <v>51467.4</v>
      </c>
      <c r="AB461" s="410" t="n">
        <v>54326.7</v>
      </c>
      <c r="AC461" s="410" t="n">
        <v>57186</v>
      </c>
      <c r="AD461" s="410" t="n">
        <v>60045.3</v>
      </c>
      <c r="AE461" s="410" t="n">
        <v>62904.6</v>
      </c>
      <c r="AF461" s="410" t="n">
        <v>65763.9</v>
      </c>
      <c r="AG461" s="410" t="n">
        <v>68623.2</v>
      </c>
      <c r="AH461" s="410" t="n">
        <v>71482.5</v>
      </c>
      <c r="AI461" s="410" t="n">
        <v>74341.8</v>
      </c>
      <c r="AJ461" s="410" t="n">
        <v>77201.1</v>
      </c>
      <c r="AK461" s="410" t="n">
        <v>80060.4</v>
      </c>
      <c r="AL461" s="410" t="n">
        <v>82919.7</v>
      </c>
      <c r="AM461" s="410" t="n">
        <v>85779</v>
      </c>
      <c r="AN461" s="410" t="n">
        <v>88638.3</v>
      </c>
      <c r="AO461" s="410" t="n">
        <v>91497.6</v>
      </c>
      <c r="AP461" s="410" t="n">
        <v>94356.9</v>
      </c>
      <c r="AQ461" s="410" t="n">
        <v>97216.2</v>
      </c>
      <c r="AR461" s="410" t="n">
        <v>100075.5</v>
      </c>
      <c r="AS461" s="410" t="n">
        <v>128668.5</v>
      </c>
      <c r="AT461" s="410" t="n">
        <v>128668.5</v>
      </c>
      <c r="AU461" s="410" t="n">
        <v>128668.5</v>
      </c>
      <c r="AV461" s="410" t="n">
        <v>128668.5</v>
      </c>
      <c r="AW461" s="410" t="n">
        <v>128668.5</v>
      </c>
    </row>
    <row r="462" customFormat="false" ht="25.8" hidden="false" customHeight="true" outlineLevel="0" collapsed="false">
      <c r="A462" s="405" t="s">
        <v>3698</v>
      </c>
      <c r="B462" s="405" t="s">
        <v>3699</v>
      </c>
      <c r="C462" s="406" t="n">
        <v>228744</v>
      </c>
      <c r="D462" s="26" t="n">
        <v>2859.3</v>
      </c>
      <c r="E462" s="411" t="n">
        <v>80</v>
      </c>
      <c r="F462" s="408" t="n">
        <v>64</v>
      </c>
      <c r="G462" s="408" t="n">
        <v>96</v>
      </c>
      <c r="H462" s="30" t="n">
        <v>1429.65</v>
      </c>
      <c r="I462" s="409" t="n">
        <v>1906.2</v>
      </c>
      <c r="J462" s="410" t="n">
        <v>2859.3</v>
      </c>
      <c r="K462" s="410" t="n">
        <v>5718.6</v>
      </c>
      <c r="L462" s="410" t="n">
        <v>8577.9</v>
      </c>
      <c r="M462" s="410" t="n">
        <v>11437.2</v>
      </c>
      <c r="N462" s="410" t="n">
        <v>14296.5</v>
      </c>
      <c r="O462" s="410" t="n">
        <v>17155.8</v>
      </c>
      <c r="P462" s="410" t="n">
        <v>20015.1</v>
      </c>
      <c r="Q462" s="410" t="n">
        <v>22874.4</v>
      </c>
      <c r="R462" s="410" t="n">
        <v>25733.7</v>
      </c>
      <c r="S462" s="410" t="n">
        <v>28593</v>
      </c>
      <c r="T462" s="410" t="n">
        <v>31452.3</v>
      </c>
      <c r="U462" s="410" t="n">
        <v>34311.6</v>
      </c>
      <c r="V462" s="410" t="n">
        <v>37170.9</v>
      </c>
      <c r="W462" s="410" t="n">
        <v>40030.2</v>
      </c>
      <c r="X462" s="410" t="n">
        <v>42889.5</v>
      </c>
      <c r="Y462" s="410" t="n">
        <v>45748.8</v>
      </c>
      <c r="Z462" s="410" t="n">
        <v>48608.1</v>
      </c>
      <c r="AA462" s="410" t="n">
        <v>51467.4</v>
      </c>
      <c r="AB462" s="410" t="n">
        <v>54326.7</v>
      </c>
      <c r="AC462" s="410" t="n">
        <v>57186</v>
      </c>
      <c r="AD462" s="410" t="n">
        <v>60045.3</v>
      </c>
      <c r="AE462" s="410" t="n">
        <v>62904.6</v>
      </c>
      <c r="AF462" s="410" t="n">
        <v>65763.9</v>
      </c>
      <c r="AG462" s="410" t="n">
        <v>68623.2</v>
      </c>
      <c r="AH462" s="410" t="n">
        <v>71482.5</v>
      </c>
      <c r="AI462" s="410" t="n">
        <v>74341.8</v>
      </c>
      <c r="AJ462" s="410" t="n">
        <v>77201.1</v>
      </c>
      <c r="AK462" s="410" t="n">
        <v>80060.4</v>
      </c>
      <c r="AL462" s="410" t="n">
        <v>82919.7</v>
      </c>
      <c r="AM462" s="410" t="n">
        <v>85779</v>
      </c>
      <c r="AN462" s="410" t="n">
        <v>88638.3</v>
      </c>
      <c r="AO462" s="410" t="n">
        <v>91497.6</v>
      </c>
      <c r="AP462" s="410" t="n">
        <v>94356.9</v>
      </c>
      <c r="AQ462" s="410" t="n">
        <v>97216.2</v>
      </c>
      <c r="AR462" s="410" t="n">
        <v>100075.5</v>
      </c>
      <c r="AS462" s="410" t="n">
        <v>102934.8</v>
      </c>
      <c r="AT462" s="410" t="n">
        <v>105794.1</v>
      </c>
      <c r="AU462" s="410" t="n">
        <v>108653.4</v>
      </c>
      <c r="AV462" s="410" t="n">
        <v>111512.7</v>
      </c>
      <c r="AW462" s="410" t="n">
        <v>114372</v>
      </c>
    </row>
    <row r="463" customFormat="false" ht="26.4" hidden="false" customHeight="true" outlineLevel="0" collapsed="false">
      <c r="A463" s="405" t="s">
        <v>3700</v>
      </c>
      <c r="B463" s="405" t="s">
        <v>3701</v>
      </c>
      <c r="C463" s="406" t="n">
        <v>61986</v>
      </c>
      <c r="D463" s="26" t="n">
        <v>3099.3</v>
      </c>
      <c r="E463" s="411" t="n">
        <v>20</v>
      </c>
      <c r="F463" s="408" t="n">
        <v>16</v>
      </c>
      <c r="G463" s="408" t="n">
        <v>24</v>
      </c>
      <c r="H463" s="30" t="n">
        <v>1549.65</v>
      </c>
      <c r="I463" s="409" t="n">
        <v>2066.2</v>
      </c>
      <c r="J463" s="410" t="n">
        <v>3099.3</v>
      </c>
      <c r="K463" s="410" t="n">
        <v>6198.6</v>
      </c>
      <c r="L463" s="410" t="n">
        <v>9297.9</v>
      </c>
      <c r="M463" s="410" t="n">
        <v>12397.2</v>
      </c>
      <c r="N463" s="410" t="n">
        <v>15496.5</v>
      </c>
      <c r="O463" s="410" t="n">
        <v>18595.8</v>
      </c>
      <c r="P463" s="410" t="n">
        <v>21695.1</v>
      </c>
      <c r="Q463" s="410" t="n">
        <v>24794.4</v>
      </c>
      <c r="R463" s="410" t="n">
        <v>27893.7</v>
      </c>
      <c r="S463" s="410" t="n">
        <v>30993</v>
      </c>
      <c r="T463" s="410" t="n">
        <v>34092.3</v>
      </c>
      <c r="U463" s="410" t="n">
        <v>37191.6</v>
      </c>
      <c r="V463" s="410" t="n">
        <v>40290.9</v>
      </c>
      <c r="W463" s="410" t="n">
        <v>43390.2</v>
      </c>
      <c r="X463" s="410" t="n">
        <v>46489.5</v>
      </c>
      <c r="Y463" s="410" t="n">
        <v>61986</v>
      </c>
      <c r="Z463" s="410" t="n">
        <v>61986</v>
      </c>
      <c r="AA463" s="410" t="n">
        <v>61986</v>
      </c>
      <c r="AB463" s="410" t="n">
        <v>61986</v>
      </c>
      <c r="AC463" s="410" t="n">
        <v>61986</v>
      </c>
      <c r="AD463" s="410" t="n">
        <v>61986</v>
      </c>
      <c r="AE463" s="410" t="n">
        <v>61986</v>
      </c>
      <c r="AF463" s="410" t="n">
        <v>61986</v>
      </c>
      <c r="AG463" s="410" t="n">
        <v>61986</v>
      </c>
      <c r="AH463" s="410" t="n">
        <v>63535.65</v>
      </c>
      <c r="AI463" s="410" t="n">
        <v>65085.3</v>
      </c>
      <c r="AJ463" s="410" t="n">
        <v>66634.95</v>
      </c>
      <c r="AK463" s="410" t="n">
        <v>68184.6</v>
      </c>
      <c r="AL463" s="410" t="n">
        <v>69734.25</v>
      </c>
      <c r="AM463" s="410" t="n">
        <v>71283.9</v>
      </c>
      <c r="AN463" s="410" t="n">
        <v>72833.55</v>
      </c>
      <c r="AO463" s="410" t="n">
        <v>74383.2</v>
      </c>
      <c r="AP463" s="410" t="n">
        <v>75932.85</v>
      </c>
      <c r="AQ463" s="410" t="n">
        <v>77482.5</v>
      </c>
      <c r="AR463" s="410" t="n">
        <v>79032.15</v>
      </c>
      <c r="AS463" s="410" t="n">
        <v>80581.8</v>
      </c>
      <c r="AT463" s="410" t="n">
        <v>82131.45</v>
      </c>
      <c r="AU463" s="410" t="n">
        <v>83681.1</v>
      </c>
      <c r="AV463" s="410" t="n">
        <v>85230.75</v>
      </c>
      <c r="AW463" s="410" t="n">
        <v>86780.4</v>
      </c>
    </row>
    <row r="464" customFormat="false" ht="24" hidden="false" customHeight="false" outlineLevel="0" collapsed="false">
      <c r="A464" s="405" t="s">
        <v>3702</v>
      </c>
      <c r="B464" s="405" t="s">
        <v>3703</v>
      </c>
      <c r="C464" s="406" t="n">
        <v>56394</v>
      </c>
      <c r="D464" s="26" t="n">
        <v>3133</v>
      </c>
      <c r="E464" s="411" t="n">
        <v>18</v>
      </c>
      <c r="F464" s="408" t="n">
        <v>15</v>
      </c>
      <c r="G464" s="408" t="n">
        <v>22</v>
      </c>
      <c r="H464" s="30" t="n">
        <v>1566.5</v>
      </c>
      <c r="I464" s="409" t="n">
        <v>2088.7</v>
      </c>
      <c r="J464" s="410" t="n">
        <v>3133</v>
      </c>
      <c r="K464" s="410" t="n">
        <v>6266</v>
      </c>
      <c r="L464" s="410" t="n">
        <v>9399</v>
      </c>
      <c r="M464" s="410" t="n">
        <v>12532</v>
      </c>
      <c r="N464" s="410" t="n">
        <v>15665</v>
      </c>
      <c r="O464" s="410" t="n">
        <v>18798</v>
      </c>
      <c r="P464" s="410" t="n">
        <v>21931</v>
      </c>
      <c r="Q464" s="410" t="n">
        <v>25064</v>
      </c>
      <c r="R464" s="410" t="n">
        <v>28197</v>
      </c>
      <c r="S464" s="410" t="n">
        <v>31330</v>
      </c>
      <c r="T464" s="410" t="n">
        <v>34463</v>
      </c>
      <c r="U464" s="410" t="n">
        <v>37596</v>
      </c>
      <c r="V464" s="410" t="n">
        <v>40729</v>
      </c>
      <c r="W464" s="410" t="n">
        <v>43862</v>
      </c>
      <c r="X464" s="410" t="n">
        <v>56394</v>
      </c>
      <c r="Y464" s="410" t="n">
        <v>56394</v>
      </c>
      <c r="Z464" s="410" t="n">
        <v>56394</v>
      </c>
      <c r="AA464" s="410" t="n">
        <v>56394</v>
      </c>
      <c r="AB464" s="410" t="n">
        <v>56394</v>
      </c>
      <c r="AC464" s="410" t="n">
        <v>56394</v>
      </c>
      <c r="AD464" s="410" t="n">
        <v>56394</v>
      </c>
      <c r="AE464" s="410" t="n">
        <v>56394</v>
      </c>
      <c r="AF464" s="410" t="n">
        <v>57960.5</v>
      </c>
      <c r="AG464" s="410" t="n">
        <v>59527</v>
      </c>
      <c r="AH464" s="410" t="n">
        <v>61093.5</v>
      </c>
      <c r="AI464" s="410" t="n">
        <v>62660</v>
      </c>
      <c r="AJ464" s="410" t="n">
        <v>64226.5</v>
      </c>
      <c r="AK464" s="410" t="n">
        <v>65793</v>
      </c>
      <c r="AL464" s="410" t="n">
        <v>67359.5</v>
      </c>
      <c r="AM464" s="410" t="n">
        <v>68926</v>
      </c>
      <c r="AN464" s="410" t="n">
        <v>70492.5</v>
      </c>
      <c r="AO464" s="410" t="n">
        <v>72059</v>
      </c>
      <c r="AP464" s="410" t="n">
        <v>73625.5</v>
      </c>
      <c r="AQ464" s="410" t="n">
        <v>75192</v>
      </c>
      <c r="AR464" s="410" t="n">
        <v>76758.5</v>
      </c>
      <c r="AS464" s="410" t="n">
        <v>78325</v>
      </c>
      <c r="AT464" s="410" t="n">
        <v>79891.5</v>
      </c>
      <c r="AU464" s="410" t="n">
        <v>81458</v>
      </c>
      <c r="AV464" s="410" t="n">
        <v>83024.5</v>
      </c>
      <c r="AW464" s="410" t="n">
        <v>84591</v>
      </c>
    </row>
    <row r="465" customFormat="false" ht="24.6" hidden="false" customHeight="true" outlineLevel="0" collapsed="false">
      <c r="A465" s="405" t="s">
        <v>3704</v>
      </c>
      <c r="B465" s="405" t="s">
        <v>3705</v>
      </c>
      <c r="C465" s="406" t="n">
        <v>93993</v>
      </c>
      <c r="D465" s="26" t="n">
        <v>3133.1</v>
      </c>
      <c r="E465" s="411" t="n">
        <v>30</v>
      </c>
      <c r="F465" s="408" t="n">
        <v>24</v>
      </c>
      <c r="G465" s="408" t="n">
        <v>36</v>
      </c>
      <c r="H465" s="30" t="n">
        <v>1566.55</v>
      </c>
      <c r="I465" s="409" t="n">
        <v>2088.7</v>
      </c>
      <c r="J465" s="410" t="n">
        <v>3133.1</v>
      </c>
      <c r="K465" s="410" t="n">
        <v>6266.2</v>
      </c>
      <c r="L465" s="410" t="n">
        <v>9399.3</v>
      </c>
      <c r="M465" s="410" t="n">
        <v>12532.4</v>
      </c>
      <c r="N465" s="410" t="n">
        <v>15665.5</v>
      </c>
      <c r="O465" s="410" t="n">
        <v>18798.6</v>
      </c>
      <c r="P465" s="410" t="n">
        <v>21931.7</v>
      </c>
      <c r="Q465" s="410" t="n">
        <v>25064.8</v>
      </c>
      <c r="R465" s="410" t="n">
        <v>28197.9</v>
      </c>
      <c r="S465" s="410" t="n">
        <v>31331</v>
      </c>
      <c r="T465" s="410" t="n">
        <v>34464.1</v>
      </c>
      <c r="U465" s="410" t="n">
        <v>37597.2</v>
      </c>
      <c r="V465" s="410" t="n">
        <v>40730.3</v>
      </c>
      <c r="W465" s="410" t="n">
        <v>43863.4</v>
      </c>
      <c r="X465" s="410" t="n">
        <v>46996.5</v>
      </c>
      <c r="Y465" s="410" t="n">
        <v>50129.6</v>
      </c>
      <c r="Z465" s="410" t="n">
        <v>53262.7</v>
      </c>
      <c r="AA465" s="410" t="n">
        <v>56395.8</v>
      </c>
      <c r="AB465" s="410" t="n">
        <v>59528.9</v>
      </c>
      <c r="AC465" s="410" t="n">
        <v>62662</v>
      </c>
      <c r="AD465" s="410" t="n">
        <v>65795.1</v>
      </c>
      <c r="AE465" s="410" t="n">
        <v>68928.2</v>
      </c>
      <c r="AF465" s="410" t="n">
        <v>72061.3</v>
      </c>
      <c r="AG465" s="410" t="n">
        <v>93993</v>
      </c>
      <c r="AH465" s="410" t="n">
        <v>93993</v>
      </c>
      <c r="AI465" s="410" t="n">
        <v>93993</v>
      </c>
      <c r="AJ465" s="410" t="n">
        <v>93993</v>
      </c>
      <c r="AK465" s="410" t="n">
        <v>93993</v>
      </c>
      <c r="AL465" s="410" t="n">
        <v>93993</v>
      </c>
      <c r="AM465" s="410" t="n">
        <v>93993</v>
      </c>
      <c r="AN465" s="410" t="n">
        <v>93993</v>
      </c>
      <c r="AO465" s="410" t="n">
        <v>93993</v>
      </c>
      <c r="AP465" s="410" t="n">
        <v>93993</v>
      </c>
      <c r="AQ465" s="410" t="n">
        <v>93993</v>
      </c>
      <c r="AR465" s="410" t="n">
        <v>93993</v>
      </c>
      <c r="AS465" s="410" t="n">
        <v>93993</v>
      </c>
      <c r="AT465" s="410" t="n">
        <v>95559.55</v>
      </c>
      <c r="AU465" s="410" t="n">
        <v>97126.1</v>
      </c>
      <c r="AV465" s="410" t="n">
        <v>98692.65</v>
      </c>
      <c r="AW465" s="410" t="n">
        <v>100259.2</v>
      </c>
    </row>
    <row r="466" customFormat="false" ht="24" hidden="false" customHeight="true" outlineLevel="0" collapsed="false">
      <c r="A466" s="405" t="s">
        <v>3706</v>
      </c>
      <c r="B466" s="405" t="s">
        <v>3707</v>
      </c>
      <c r="C466" s="406" t="n">
        <v>140989.5</v>
      </c>
      <c r="D466" s="26" t="n">
        <v>3133.1</v>
      </c>
      <c r="E466" s="411" t="n">
        <v>45</v>
      </c>
      <c r="F466" s="408" t="n">
        <v>36</v>
      </c>
      <c r="G466" s="408" t="n">
        <v>54</v>
      </c>
      <c r="H466" s="30" t="n">
        <v>1566.55</v>
      </c>
      <c r="I466" s="409" t="n">
        <v>2088.7</v>
      </c>
      <c r="J466" s="410" t="n">
        <v>3133.1</v>
      </c>
      <c r="K466" s="410" t="n">
        <v>6266.2</v>
      </c>
      <c r="L466" s="410" t="n">
        <v>9399.3</v>
      </c>
      <c r="M466" s="410" t="n">
        <v>12532.4</v>
      </c>
      <c r="N466" s="410" t="n">
        <v>15665.5</v>
      </c>
      <c r="O466" s="410" t="n">
        <v>18798.6</v>
      </c>
      <c r="P466" s="410" t="n">
        <v>21931.7</v>
      </c>
      <c r="Q466" s="410" t="n">
        <v>25064.8</v>
      </c>
      <c r="R466" s="410" t="n">
        <v>28197.9</v>
      </c>
      <c r="S466" s="410" t="n">
        <v>31331</v>
      </c>
      <c r="T466" s="410" t="n">
        <v>34464.1</v>
      </c>
      <c r="U466" s="410" t="n">
        <v>37597.2</v>
      </c>
      <c r="V466" s="410" t="n">
        <v>40730.3</v>
      </c>
      <c r="W466" s="410" t="n">
        <v>43863.4</v>
      </c>
      <c r="X466" s="410" t="n">
        <v>46996.5</v>
      </c>
      <c r="Y466" s="410" t="n">
        <v>50129.6</v>
      </c>
      <c r="Z466" s="410" t="n">
        <v>53262.7</v>
      </c>
      <c r="AA466" s="410" t="n">
        <v>56395.8</v>
      </c>
      <c r="AB466" s="410" t="n">
        <v>59528.9</v>
      </c>
      <c r="AC466" s="410" t="n">
        <v>62662</v>
      </c>
      <c r="AD466" s="410" t="n">
        <v>65795.1</v>
      </c>
      <c r="AE466" s="410" t="n">
        <v>68928.2</v>
      </c>
      <c r="AF466" s="410" t="n">
        <v>72061.3</v>
      </c>
      <c r="AG466" s="410" t="n">
        <v>75194.4</v>
      </c>
      <c r="AH466" s="410" t="n">
        <v>78327.5</v>
      </c>
      <c r="AI466" s="410" t="n">
        <v>81460.6</v>
      </c>
      <c r="AJ466" s="410" t="n">
        <v>84593.7</v>
      </c>
      <c r="AK466" s="410" t="n">
        <v>87726.8</v>
      </c>
      <c r="AL466" s="410" t="n">
        <v>90859.9</v>
      </c>
      <c r="AM466" s="410" t="n">
        <v>93993</v>
      </c>
      <c r="AN466" s="410" t="n">
        <v>97126.1</v>
      </c>
      <c r="AO466" s="410" t="n">
        <v>100259.2</v>
      </c>
      <c r="AP466" s="410" t="n">
        <v>103392.3</v>
      </c>
      <c r="AQ466" s="410" t="n">
        <v>106525.4</v>
      </c>
      <c r="AR466" s="410" t="n">
        <v>109658.5</v>
      </c>
      <c r="AS466" s="410" t="n">
        <v>140989.5</v>
      </c>
      <c r="AT466" s="410" t="n">
        <v>140989.5</v>
      </c>
      <c r="AU466" s="410" t="n">
        <v>140989.5</v>
      </c>
      <c r="AV466" s="410" t="n">
        <v>140989.5</v>
      </c>
      <c r="AW466" s="410" t="n">
        <v>140989.5</v>
      </c>
    </row>
    <row r="467" customFormat="false" ht="24" hidden="false" customHeight="false" outlineLevel="0" collapsed="false">
      <c r="A467" s="405" t="s">
        <v>3708</v>
      </c>
      <c r="B467" s="405" t="s">
        <v>3709</v>
      </c>
      <c r="C467" s="406" t="n">
        <v>46046.4</v>
      </c>
      <c r="D467" s="26" t="n">
        <v>2877.9</v>
      </c>
      <c r="E467" s="411" t="n">
        <v>16</v>
      </c>
      <c r="F467" s="408" t="n">
        <v>13</v>
      </c>
      <c r="G467" s="408" t="n">
        <v>20</v>
      </c>
      <c r="H467" s="30" t="n">
        <v>1438.95</v>
      </c>
      <c r="I467" s="409" t="n">
        <v>1918.6</v>
      </c>
      <c r="J467" s="410" t="n">
        <v>2877.9</v>
      </c>
      <c r="K467" s="410" t="n">
        <v>5755.8</v>
      </c>
      <c r="L467" s="410" t="n">
        <v>8633.7</v>
      </c>
      <c r="M467" s="410" t="n">
        <v>11511.6</v>
      </c>
      <c r="N467" s="410" t="n">
        <v>14389.5</v>
      </c>
      <c r="O467" s="410" t="n">
        <v>17267.4</v>
      </c>
      <c r="P467" s="410" t="n">
        <v>20145.3</v>
      </c>
      <c r="Q467" s="410" t="n">
        <v>23023.2</v>
      </c>
      <c r="R467" s="410" t="n">
        <v>25901.1</v>
      </c>
      <c r="S467" s="410" t="n">
        <v>28779</v>
      </c>
      <c r="T467" s="410" t="n">
        <v>31656.9</v>
      </c>
      <c r="U467" s="410" t="n">
        <v>34534.8</v>
      </c>
      <c r="V467" s="410" t="n">
        <v>46046.4</v>
      </c>
      <c r="W467" s="410" t="n">
        <v>46046.4</v>
      </c>
      <c r="X467" s="410" t="n">
        <v>46046.4</v>
      </c>
      <c r="Y467" s="410" t="n">
        <v>46046.4</v>
      </c>
      <c r="Z467" s="410" t="n">
        <v>46046.4</v>
      </c>
      <c r="AA467" s="410" t="n">
        <v>46046.4</v>
      </c>
      <c r="AB467" s="410" t="n">
        <v>46046.4</v>
      </c>
      <c r="AC467" s="410" t="n">
        <v>46046.4</v>
      </c>
      <c r="AD467" s="410" t="n">
        <v>47485.35</v>
      </c>
      <c r="AE467" s="410" t="n">
        <v>48924.3</v>
      </c>
      <c r="AF467" s="410" t="n">
        <v>50363.25</v>
      </c>
      <c r="AG467" s="410" t="n">
        <v>51802.2</v>
      </c>
      <c r="AH467" s="410" t="n">
        <v>53241.15</v>
      </c>
      <c r="AI467" s="410" t="n">
        <v>54680.1</v>
      </c>
      <c r="AJ467" s="410" t="n">
        <v>56119.05</v>
      </c>
      <c r="AK467" s="410" t="n">
        <v>57558</v>
      </c>
      <c r="AL467" s="410" t="n">
        <v>58996.95</v>
      </c>
      <c r="AM467" s="410" t="n">
        <v>60435.9</v>
      </c>
      <c r="AN467" s="410" t="n">
        <v>61874.85</v>
      </c>
      <c r="AO467" s="410" t="n">
        <v>63313.8</v>
      </c>
      <c r="AP467" s="410" t="n">
        <v>64752.75</v>
      </c>
      <c r="AQ467" s="410" t="n">
        <v>66191.7</v>
      </c>
      <c r="AR467" s="410" t="n">
        <v>67630.65</v>
      </c>
      <c r="AS467" s="410" t="n">
        <v>69069.6</v>
      </c>
      <c r="AT467" s="410" t="n">
        <v>70508.55</v>
      </c>
      <c r="AU467" s="410" t="n">
        <v>71947.5</v>
      </c>
      <c r="AV467" s="410" t="n">
        <v>73386.45</v>
      </c>
      <c r="AW467" s="410" t="n">
        <v>74825.4</v>
      </c>
    </row>
    <row r="468" customFormat="false" ht="12" hidden="false" customHeight="false" outlineLevel="0" collapsed="false">
      <c r="A468" s="405" t="s">
        <v>3710</v>
      </c>
      <c r="B468" s="405" t="s">
        <v>3711</v>
      </c>
      <c r="C468" s="406" t="n">
        <v>63403.2</v>
      </c>
      <c r="D468" s="26" t="n">
        <v>3019.2</v>
      </c>
      <c r="E468" s="411" t="n">
        <v>21</v>
      </c>
      <c r="F468" s="408" t="n">
        <v>17</v>
      </c>
      <c r="G468" s="408" t="n">
        <v>26</v>
      </c>
      <c r="H468" s="30" t="n">
        <v>1509.6</v>
      </c>
      <c r="I468" s="409" t="n">
        <v>2012.8</v>
      </c>
      <c r="J468" s="410" t="n">
        <v>3019.2</v>
      </c>
      <c r="K468" s="410" t="n">
        <v>6038.4</v>
      </c>
      <c r="L468" s="410" t="n">
        <v>9057.6</v>
      </c>
      <c r="M468" s="410" t="n">
        <v>12076.8</v>
      </c>
      <c r="N468" s="410" t="n">
        <v>15096</v>
      </c>
      <c r="O468" s="410" t="n">
        <v>18115.2</v>
      </c>
      <c r="P468" s="410" t="n">
        <v>21134.4</v>
      </c>
      <c r="Q468" s="410" t="n">
        <v>24153.6</v>
      </c>
      <c r="R468" s="410" t="n">
        <v>27172.8</v>
      </c>
      <c r="S468" s="410" t="n">
        <v>30192</v>
      </c>
      <c r="T468" s="410" t="n">
        <v>33211.2</v>
      </c>
      <c r="U468" s="410" t="n">
        <v>36230.4</v>
      </c>
      <c r="V468" s="410" t="n">
        <v>39249.6</v>
      </c>
      <c r="W468" s="410" t="n">
        <v>42268.8</v>
      </c>
      <c r="X468" s="410" t="n">
        <v>45288</v>
      </c>
      <c r="Y468" s="410" t="n">
        <v>48307.2</v>
      </c>
      <c r="Z468" s="410" t="n">
        <v>63403.2</v>
      </c>
      <c r="AA468" s="410" t="n">
        <v>63403.2</v>
      </c>
      <c r="AB468" s="410" t="n">
        <v>63403.2</v>
      </c>
      <c r="AC468" s="410" t="n">
        <v>63403.2</v>
      </c>
      <c r="AD468" s="410" t="n">
        <v>63403.2</v>
      </c>
      <c r="AE468" s="410" t="n">
        <v>63403.2</v>
      </c>
      <c r="AF468" s="410" t="n">
        <v>63403.2</v>
      </c>
      <c r="AG468" s="410" t="n">
        <v>63403.2</v>
      </c>
      <c r="AH468" s="410" t="n">
        <v>63403.2</v>
      </c>
      <c r="AI468" s="410" t="n">
        <v>63403.2</v>
      </c>
      <c r="AJ468" s="410" t="n">
        <v>64912.8</v>
      </c>
      <c r="AK468" s="410" t="n">
        <v>66422.4</v>
      </c>
      <c r="AL468" s="410" t="n">
        <v>67932</v>
      </c>
      <c r="AM468" s="410" t="n">
        <v>69441.6</v>
      </c>
      <c r="AN468" s="410" t="n">
        <v>70951.2</v>
      </c>
      <c r="AO468" s="410" t="n">
        <v>72460.8</v>
      </c>
      <c r="AP468" s="410" t="n">
        <v>73970.4</v>
      </c>
      <c r="AQ468" s="410" t="n">
        <v>75480</v>
      </c>
      <c r="AR468" s="410" t="n">
        <v>76989.6</v>
      </c>
      <c r="AS468" s="410" t="n">
        <v>78499.2</v>
      </c>
      <c r="AT468" s="410" t="n">
        <v>80008.8</v>
      </c>
      <c r="AU468" s="410" t="n">
        <v>81518.4</v>
      </c>
      <c r="AV468" s="410" t="n">
        <v>83028</v>
      </c>
      <c r="AW468" s="410" t="n">
        <v>84537.6</v>
      </c>
    </row>
    <row r="469" customFormat="false" ht="12" hidden="false" customHeight="false" outlineLevel="0" collapsed="false">
      <c r="A469" s="405" t="s">
        <v>3712</v>
      </c>
      <c r="B469" s="405" t="s">
        <v>3713</v>
      </c>
      <c r="C469" s="406" t="n">
        <v>52537.6</v>
      </c>
      <c r="D469" s="26" t="n">
        <v>3283.6</v>
      </c>
      <c r="E469" s="411" t="n">
        <v>16</v>
      </c>
      <c r="F469" s="408" t="n">
        <v>13</v>
      </c>
      <c r="G469" s="408" t="n">
        <v>20</v>
      </c>
      <c r="H469" s="30" t="n">
        <v>1641.8</v>
      </c>
      <c r="I469" s="409" t="n">
        <v>2189.1</v>
      </c>
      <c r="J469" s="410" t="n">
        <v>3283.6</v>
      </c>
      <c r="K469" s="410" t="n">
        <v>6567.2</v>
      </c>
      <c r="L469" s="410" t="n">
        <v>9850.8</v>
      </c>
      <c r="M469" s="410" t="n">
        <v>13134.4</v>
      </c>
      <c r="N469" s="410" t="n">
        <v>16418</v>
      </c>
      <c r="O469" s="410" t="n">
        <v>19701.6</v>
      </c>
      <c r="P469" s="410" t="n">
        <v>22985.2</v>
      </c>
      <c r="Q469" s="410" t="n">
        <v>26268.8</v>
      </c>
      <c r="R469" s="410" t="n">
        <v>29552.4</v>
      </c>
      <c r="S469" s="410" t="n">
        <v>32836</v>
      </c>
      <c r="T469" s="410" t="n">
        <v>36119.6</v>
      </c>
      <c r="U469" s="410" t="n">
        <v>39403.2</v>
      </c>
      <c r="V469" s="410" t="n">
        <v>52537.6</v>
      </c>
      <c r="W469" s="410" t="n">
        <v>52537.6</v>
      </c>
      <c r="X469" s="410" t="n">
        <v>52537.6</v>
      </c>
      <c r="Y469" s="410" t="n">
        <v>52537.6</v>
      </c>
      <c r="Z469" s="410" t="n">
        <v>52537.6</v>
      </c>
      <c r="AA469" s="410" t="n">
        <v>52537.6</v>
      </c>
      <c r="AB469" s="410" t="n">
        <v>52537.6</v>
      </c>
      <c r="AC469" s="410" t="n">
        <v>52537.6</v>
      </c>
      <c r="AD469" s="410" t="n">
        <v>54179.4</v>
      </c>
      <c r="AE469" s="410" t="n">
        <v>55821.2</v>
      </c>
      <c r="AF469" s="410" t="n">
        <v>57463</v>
      </c>
      <c r="AG469" s="410" t="n">
        <v>59104.8</v>
      </c>
      <c r="AH469" s="410" t="n">
        <v>60746.6</v>
      </c>
      <c r="AI469" s="410" t="n">
        <v>62388.4</v>
      </c>
      <c r="AJ469" s="410" t="n">
        <v>64030.2</v>
      </c>
      <c r="AK469" s="410" t="n">
        <v>65672</v>
      </c>
      <c r="AL469" s="410" t="n">
        <v>67313.8</v>
      </c>
      <c r="AM469" s="410" t="n">
        <v>68955.6</v>
      </c>
      <c r="AN469" s="410" t="n">
        <v>70597.4</v>
      </c>
      <c r="AO469" s="410" t="n">
        <v>72239.2</v>
      </c>
      <c r="AP469" s="410" t="n">
        <v>73881</v>
      </c>
      <c r="AQ469" s="410" t="n">
        <v>75522.8</v>
      </c>
      <c r="AR469" s="410" t="n">
        <v>77164.6</v>
      </c>
      <c r="AS469" s="410" t="n">
        <v>78806.4</v>
      </c>
      <c r="AT469" s="410" t="n">
        <v>80448.2</v>
      </c>
      <c r="AU469" s="410" t="n">
        <v>82090</v>
      </c>
      <c r="AV469" s="410" t="n">
        <v>83731.8</v>
      </c>
      <c r="AW469" s="410" t="n">
        <v>85373.6</v>
      </c>
    </row>
    <row r="470" customFormat="false" ht="24" hidden="false" customHeight="false" outlineLevel="0" collapsed="false">
      <c r="A470" s="405" t="s">
        <v>3714</v>
      </c>
      <c r="B470" s="405" t="s">
        <v>3715</v>
      </c>
      <c r="C470" s="406" t="n">
        <v>89685</v>
      </c>
      <c r="D470" s="26" t="n">
        <v>2989.5</v>
      </c>
      <c r="E470" s="411" t="n">
        <v>30</v>
      </c>
      <c r="F470" s="408" t="n">
        <v>24</v>
      </c>
      <c r="G470" s="408" t="n">
        <v>36</v>
      </c>
      <c r="H470" s="30" t="n">
        <v>1494.75</v>
      </c>
      <c r="I470" s="409" t="n">
        <v>1993</v>
      </c>
      <c r="J470" s="410" t="n">
        <v>2989.5</v>
      </c>
      <c r="K470" s="410" t="n">
        <v>5979</v>
      </c>
      <c r="L470" s="410" t="n">
        <v>8968.5</v>
      </c>
      <c r="M470" s="410" t="n">
        <v>11958</v>
      </c>
      <c r="N470" s="410" t="n">
        <v>14947.5</v>
      </c>
      <c r="O470" s="410" t="n">
        <v>17937</v>
      </c>
      <c r="P470" s="410" t="n">
        <v>20926.5</v>
      </c>
      <c r="Q470" s="410" t="n">
        <v>23916</v>
      </c>
      <c r="R470" s="410" t="n">
        <v>26905.5</v>
      </c>
      <c r="S470" s="410" t="n">
        <v>29895</v>
      </c>
      <c r="T470" s="410" t="n">
        <v>32884.5</v>
      </c>
      <c r="U470" s="410" t="n">
        <v>35874</v>
      </c>
      <c r="V470" s="410" t="n">
        <v>38863.5</v>
      </c>
      <c r="W470" s="410" t="n">
        <v>41853</v>
      </c>
      <c r="X470" s="410" t="n">
        <v>44842.5</v>
      </c>
      <c r="Y470" s="410" t="n">
        <v>47832</v>
      </c>
      <c r="Z470" s="410" t="n">
        <v>50821.5</v>
      </c>
      <c r="AA470" s="410" t="n">
        <v>53811</v>
      </c>
      <c r="AB470" s="410" t="n">
        <v>56800.5</v>
      </c>
      <c r="AC470" s="410" t="n">
        <v>59790</v>
      </c>
      <c r="AD470" s="410" t="n">
        <v>62779.5</v>
      </c>
      <c r="AE470" s="410" t="n">
        <v>65769</v>
      </c>
      <c r="AF470" s="410" t="n">
        <v>68758.5</v>
      </c>
      <c r="AG470" s="410" t="n">
        <v>89685</v>
      </c>
      <c r="AH470" s="410" t="n">
        <v>89685</v>
      </c>
      <c r="AI470" s="410" t="n">
        <v>89685</v>
      </c>
      <c r="AJ470" s="410" t="n">
        <v>89685</v>
      </c>
      <c r="AK470" s="410" t="n">
        <v>89685</v>
      </c>
      <c r="AL470" s="410" t="n">
        <v>89685</v>
      </c>
      <c r="AM470" s="410" t="n">
        <v>89685</v>
      </c>
      <c r="AN470" s="410" t="n">
        <v>89685</v>
      </c>
      <c r="AO470" s="410" t="n">
        <v>89685</v>
      </c>
      <c r="AP470" s="410" t="n">
        <v>89685</v>
      </c>
      <c r="AQ470" s="410" t="n">
        <v>89685</v>
      </c>
      <c r="AR470" s="410" t="n">
        <v>89685</v>
      </c>
      <c r="AS470" s="410" t="n">
        <v>89685</v>
      </c>
      <c r="AT470" s="410" t="n">
        <v>91179.75</v>
      </c>
      <c r="AU470" s="410" t="n">
        <v>92674.5</v>
      </c>
      <c r="AV470" s="410" t="n">
        <v>94169.25</v>
      </c>
      <c r="AW470" s="410" t="n">
        <v>95664</v>
      </c>
    </row>
    <row r="471" customFormat="false" ht="24" hidden="false" customHeight="false" outlineLevel="0" collapsed="false">
      <c r="A471" s="405" t="s">
        <v>3716</v>
      </c>
      <c r="B471" s="405" t="s">
        <v>3717</v>
      </c>
      <c r="C471" s="406" t="n">
        <v>134532</v>
      </c>
      <c r="D471" s="26" t="n">
        <v>2989.6</v>
      </c>
      <c r="E471" s="411" t="n">
        <v>45</v>
      </c>
      <c r="F471" s="408" t="n">
        <v>36</v>
      </c>
      <c r="G471" s="408" t="n">
        <v>54</v>
      </c>
      <c r="H471" s="30" t="n">
        <v>1494.8</v>
      </c>
      <c r="I471" s="409" t="n">
        <v>1993.1</v>
      </c>
      <c r="J471" s="410" t="n">
        <v>2989.6</v>
      </c>
      <c r="K471" s="410" t="n">
        <v>5979.2</v>
      </c>
      <c r="L471" s="410" t="n">
        <v>8968.8</v>
      </c>
      <c r="M471" s="410" t="n">
        <v>11958.4</v>
      </c>
      <c r="N471" s="410" t="n">
        <v>14948</v>
      </c>
      <c r="O471" s="410" t="n">
        <v>17937.6</v>
      </c>
      <c r="P471" s="410" t="n">
        <v>20927.2</v>
      </c>
      <c r="Q471" s="410" t="n">
        <v>23916.8</v>
      </c>
      <c r="R471" s="410" t="n">
        <v>26906.4</v>
      </c>
      <c r="S471" s="410" t="n">
        <v>29896</v>
      </c>
      <c r="T471" s="410" t="n">
        <v>32885.6</v>
      </c>
      <c r="U471" s="410" t="n">
        <v>35875.2</v>
      </c>
      <c r="V471" s="410" t="n">
        <v>38864.8</v>
      </c>
      <c r="W471" s="410" t="n">
        <v>41854.4</v>
      </c>
      <c r="X471" s="410" t="n">
        <v>44844</v>
      </c>
      <c r="Y471" s="410" t="n">
        <v>47833.6</v>
      </c>
      <c r="Z471" s="410" t="n">
        <v>50823.2</v>
      </c>
      <c r="AA471" s="410" t="n">
        <v>53812.8</v>
      </c>
      <c r="AB471" s="410" t="n">
        <v>56802.4</v>
      </c>
      <c r="AC471" s="410" t="n">
        <v>59792</v>
      </c>
      <c r="AD471" s="410" t="n">
        <v>62781.6</v>
      </c>
      <c r="AE471" s="410" t="n">
        <v>65771.2</v>
      </c>
      <c r="AF471" s="410" t="n">
        <v>68760.8</v>
      </c>
      <c r="AG471" s="410" t="n">
        <v>71750.4</v>
      </c>
      <c r="AH471" s="410" t="n">
        <v>74740</v>
      </c>
      <c r="AI471" s="410" t="n">
        <v>77729.6</v>
      </c>
      <c r="AJ471" s="410" t="n">
        <v>80719.2</v>
      </c>
      <c r="AK471" s="410" t="n">
        <v>83708.8</v>
      </c>
      <c r="AL471" s="410" t="n">
        <v>86698.4</v>
      </c>
      <c r="AM471" s="410" t="n">
        <v>89688</v>
      </c>
      <c r="AN471" s="410" t="n">
        <v>92677.6</v>
      </c>
      <c r="AO471" s="410" t="n">
        <v>95667.2</v>
      </c>
      <c r="AP471" s="410" t="n">
        <v>98656.8</v>
      </c>
      <c r="AQ471" s="410" t="n">
        <v>101646.4</v>
      </c>
      <c r="AR471" s="410" t="n">
        <v>104636</v>
      </c>
      <c r="AS471" s="410" t="n">
        <v>134532</v>
      </c>
      <c r="AT471" s="410" t="n">
        <v>134532</v>
      </c>
      <c r="AU471" s="410" t="n">
        <v>134532</v>
      </c>
      <c r="AV471" s="410" t="n">
        <v>134532</v>
      </c>
      <c r="AW471" s="410" t="n">
        <v>134532</v>
      </c>
    </row>
    <row r="472" customFormat="false" ht="24" hidden="false" customHeight="false" outlineLevel="0" collapsed="false">
      <c r="A472" s="405" t="s">
        <v>3718</v>
      </c>
      <c r="B472" s="405" t="s">
        <v>3719</v>
      </c>
      <c r="C472" s="406" t="n">
        <v>239168</v>
      </c>
      <c r="D472" s="26" t="n">
        <v>2989.6</v>
      </c>
      <c r="E472" s="411" t="n">
        <v>80</v>
      </c>
      <c r="F472" s="408" t="n">
        <v>64</v>
      </c>
      <c r="G472" s="408" t="n">
        <v>96</v>
      </c>
      <c r="H472" s="30" t="n">
        <v>1494.8</v>
      </c>
      <c r="I472" s="409" t="n">
        <v>1993.1</v>
      </c>
      <c r="J472" s="410" t="n">
        <v>2989.6</v>
      </c>
      <c r="K472" s="410" t="n">
        <v>5979.2</v>
      </c>
      <c r="L472" s="410" t="n">
        <v>8968.8</v>
      </c>
      <c r="M472" s="410" t="n">
        <v>11958.4</v>
      </c>
      <c r="N472" s="410" t="n">
        <v>14948</v>
      </c>
      <c r="O472" s="410" t="n">
        <v>17937.6</v>
      </c>
      <c r="P472" s="410" t="n">
        <v>20927.2</v>
      </c>
      <c r="Q472" s="410" t="n">
        <v>23916.8</v>
      </c>
      <c r="R472" s="410" t="n">
        <v>26906.4</v>
      </c>
      <c r="S472" s="410" t="n">
        <v>29896</v>
      </c>
      <c r="T472" s="410" t="n">
        <v>32885.6</v>
      </c>
      <c r="U472" s="410" t="n">
        <v>35875.2</v>
      </c>
      <c r="V472" s="410" t="n">
        <v>38864.8</v>
      </c>
      <c r="W472" s="410" t="n">
        <v>41854.4</v>
      </c>
      <c r="X472" s="410" t="n">
        <v>44844</v>
      </c>
      <c r="Y472" s="410" t="n">
        <v>47833.6</v>
      </c>
      <c r="Z472" s="410" t="n">
        <v>50823.2</v>
      </c>
      <c r="AA472" s="410" t="n">
        <v>53812.8</v>
      </c>
      <c r="AB472" s="410" t="n">
        <v>56802.4</v>
      </c>
      <c r="AC472" s="410" t="n">
        <v>59792</v>
      </c>
      <c r="AD472" s="410" t="n">
        <v>62781.6</v>
      </c>
      <c r="AE472" s="410" t="n">
        <v>65771.2</v>
      </c>
      <c r="AF472" s="410" t="n">
        <v>68760.8</v>
      </c>
      <c r="AG472" s="410" t="n">
        <v>71750.4</v>
      </c>
      <c r="AH472" s="410" t="n">
        <v>74740</v>
      </c>
      <c r="AI472" s="410" t="n">
        <v>77729.6</v>
      </c>
      <c r="AJ472" s="410" t="n">
        <v>80719.2</v>
      </c>
      <c r="AK472" s="410" t="n">
        <v>83708.8</v>
      </c>
      <c r="AL472" s="410" t="n">
        <v>86698.4</v>
      </c>
      <c r="AM472" s="410" t="n">
        <v>89688</v>
      </c>
      <c r="AN472" s="410" t="n">
        <v>92677.6</v>
      </c>
      <c r="AO472" s="410" t="n">
        <v>95667.2</v>
      </c>
      <c r="AP472" s="410" t="n">
        <v>98656.8</v>
      </c>
      <c r="AQ472" s="410" t="n">
        <v>101646.4</v>
      </c>
      <c r="AR472" s="410" t="n">
        <v>104636</v>
      </c>
      <c r="AS472" s="410" t="n">
        <v>107625.6</v>
      </c>
      <c r="AT472" s="410" t="n">
        <v>110615.2</v>
      </c>
      <c r="AU472" s="410" t="n">
        <v>113604.8</v>
      </c>
      <c r="AV472" s="410" t="n">
        <v>116594.4</v>
      </c>
      <c r="AW472" s="410" t="n">
        <v>119584</v>
      </c>
    </row>
    <row r="473" customFormat="false" ht="12" hidden="false" customHeight="false" outlineLevel="0" collapsed="false">
      <c r="A473" s="405" t="s">
        <v>3720</v>
      </c>
      <c r="B473" s="405" t="s">
        <v>3721</v>
      </c>
      <c r="C473" s="406" t="n">
        <v>46712.6</v>
      </c>
      <c r="D473" s="26" t="n">
        <v>2747.8</v>
      </c>
      <c r="E473" s="411" t="n">
        <v>17</v>
      </c>
      <c r="F473" s="408" t="n">
        <v>14</v>
      </c>
      <c r="G473" s="408" t="n">
        <v>21</v>
      </c>
      <c r="H473" s="30" t="n">
        <v>1373.9</v>
      </c>
      <c r="I473" s="409" t="n">
        <v>1831.9</v>
      </c>
      <c r="J473" s="410" t="n">
        <v>2747.8</v>
      </c>
      <c r="K473" s="410" t="n">
        <v>5495.6</v>
      </c>
      <c r="L473" s="410" t="n">
        <v>8243.4</v>
      </c>
      <c r="M473" s="410" t="n">
        <v>10991.2</v>
      </c>
      <c r="N473" s="410" t="n">
        <v>13739</v>
      </c>
      <c r="O473" s="410" t="n">
        <v>16486.8</v>
      </c>
      <c r="P473" s="410" t="n">
        <v>19234.6</v>
      </c>
      <c r="Q473" s="410" t="n">
        <v>21982.4</v>
      </c>
      <c r="R473" s="410" t="n">
        <v>24730.2</v>
      </c>
      <c r="S473" s="410" t="n">
        <v>27478</v>
      </c>
      <c r="T473" s="410" t="n">
        <v>30225.8</v>
      </c>
      <c r="U473" s="410" t="n">
        <v>32973.6</v>
      </c>
      <c r="V473" s="410" t="n">
        <v>35721.4</v>
      </c>
      <c r="W473" s="410" t="n">
        <v>46712.6</v>
      </c>
      <c r="X473" s="410" t="n">
        <v>46712.6</v>
      </c>
      <c r="Y473" s="410" t="n">
        <v>46712.6</v>
      </c>
      <c r="Z473" s="410" t="n">
        <v>46712.6</v>
      </c>
      <c r="AA473" s="410" t="n">
        <v>46712.6</v>
      </c>
      <c r="AB473" s="410" t="n">
        <v>46712.6</v>
      </c>
      <c r="AC473" s="410" t="n">
        <v>46712.6</v>
      </c>
      <c r="AD473" s="410" t="n">
        <v>46712.6</v>
      </c>
      <c r="AE473" s="410" t="n">
        <v>48086.5</v>
      </c>
      <c r="AF473" s="410" t="n">
        <v>49460.4</v>
      </c>
      <c r="AG473" s="410" t="n">
        <v>50834.3</v>
      </c>
      <c r="AH473" s="410" t="n">
        <v>52208.2</v>
      </c>
      <c r="AI473" s="410" t="n">
        <v>53582.1</v>
      </c>
      <c r="AJ473" s="410" t="n">
        <v>54956</v>
      </c>
      <c r="AK473" s="410" t="n">
        <v>56329.9</v>
      </c>
      <c r="AL473" s="410" t="n">
        <v>57703.8</v>
      </c>
      <c r="AM473" s="410" t="n">
        <v>59077.7</v>
      </c>
      <c r="AN473" s="410" t="n">
        <v>60451.6</v>
      </c>
      <c r="AO473" s="410" t="n">
        <v>61825.5</v>
      </c>
      <c r="AP473" s="410" t="n">
        <v>63199.4</v>
      </c>
      <c r="AQ473" s="410" t="n">
        <v>64573.3</v>
      </c>
      <c r="AR473" s="410" t="n">
        <v>65947.2</v>
      </c>
      <c r="AS473" s="410" t="n">
        <v>67321.1</v>
      </c>
      <c r="AT473" s="410" t="n">
        <v>68695</v>
      </c>
      <c r="AU473" s="410" t="n">
        <v>70068.9</v>
      </c>
      <c r="AV473" s="410" t="n">
        <v>71442.8</v>
      </c>
      <c r="AW473" s="410" t="n">
        <v>72816.7</v>
      </c>
    </row>
    <row r="474" customFormat="false" ht="12" hidden="false" customHeight="false" outlineLevel="0" collapsed="false">
      <c r="A474" s="405" t="s">
        <v>3722</v>
      </c>
      <c r="B474" s="405" t="s">
        <v>3723</v>
      </c>
      <c r="C474" s="406" t="n">
        <v>37746</v>
      </c>
      <c r="D474" s="26" t="n">
        <v>2516.4</v>
      </c>
      <c r="E474" s="411" t="n">
        <v>15</v>
      </c>
      <c r="F474" s="408" t="n">
        <v>12</v>
      </c>
      <c r="G474" s="408" t="n">
        <v>18</v>
      </c>
      <c r="H474" s="30" t="n">
        <v>1258.2</v>
      </c>
      <c r="I474" s="409" t="n">
        <v>1677.6</v>
      </c>
      <c r="J474" s="410" t="n">
        <v>2516.4</v>
      </c>
      <c r="K474" s="410" t="n">
        <v>5032.8</v>
      </c>
      <c r="L474" s="410" t="n">
        <v>7549.2</v>
      </c>
      <c r="M474" s="410" t="n">
        <v>10065.6</v>
      </c>
      <c r="N474" s="410" t="n">
        <v>12582</v>
      </c>
      <c r="O474" s="410" t="n">
        <v>15098.4</v>
      </c>
      <c r="P474" s="410" t="n">
        <v>17614.8</v>
      </c>
      <c r="Q474" s="410" t="n">
        <v>20131.2</v>
      </c>
      <c r="R474" s="410" t="n">
        <v>22647.6</v>
      </c>
      <c r="S474" s="410" t="n">
        <v>25164</v>
      </c>
      <c r="T474" s="410" t="n">
        <v>27680.4</v>
      </c>
      <c r="U474" s="410" t="n">
        <v>37746</v>
      </c>
      <c r="V474" s="410" t="n">
        <v>37746</v>
      </c>
      <c r="W474" s="410" t="n">
        <v>37746</v>
      </c>
      <c r="X474" s="410" t="n">
        <v>37746</v>
      </c>
      <c r="Y474" s="410" t="n">
        <v>37746</v>
      </c>
      <c r="Z474" s="410" t="n">
        <v>37746</v>
      </c>
      <c r="AA474" s="410" t="n">
        <v>37746</v>
      </c>
      <c r="AB474" s="410" t="n">
        <v>39004.2</v>
      </c>
      <c r="AC474" s="410" t="n">
        <v>40262.4</v>
      </c>
      <c r="AD474" s="410" t="n">
        <v>41520.6</v>
      </c>
      <c r="AE474" s="410" t="n">
        <v>42778.8</v>
      </c>
      <c r="AF474" s="410" t="n">
        <v>44037</v>
      </c>
      <c r="AG474" s="410" t="n">
        <v>45295.2</v>
      </c>
      <c r="AH474" s="410" t="n">
        <v>46553.4</v>
      </c>
      <c r="AI474" s="410" t="n">
        <v>47811.6</v>
      </c>
      <c r="AJ474" s="410" t="n">
        <v>49069.8</v>
      </c>
      <c r="AK474" s="410" t="n">
        <v>50328</v>
      </c>
      <c r="AL474" s="410" t="n">
        <v>51586.2</v>
      </c>
      <c r="AM474" s="410" t="n">
        <v>52844.4</v>
      </c>
      <c r="AN474" s="410" t="n">
        <v>54102.6</v>
      </c>
      <c r="AO474" s="410" t="n">
        <v>55360.8</v>
      </c>
      <c r="AP474" s="410" t="n">
        <v>56619</v>
      </c>
      <c r="AQ474" s="410" t="n">
        <v>57877.2</v>
      </c>
      <c r="AR474" s="410" t="n">
        <v>59135.4</v>
      </c>
      <c r="AS474" s="410" t="n">
        <v>60393.6</v>
      </c>
      <c r="AT474" s="410" t="n">
        <v>61651.8</v>
      </c>
      <c r="AU474" s="410" t="n">
        <v>62910</v>
      </c>
      <c r="AV474" s="410" t="n">
        <v>64168.2</v>
      </c>
      <c r="AW474" s="410" t="n">
        <v>65426.4</v>
      </c>
    </row>
    <row r="475" customFormat="false" ht="24" hidden="false" customHeight="false" outlineLevel="0" collapsed="false">
      <c r="A475" s="405" t="s">
        <v>3724</v>
      </c>
      <c r="B475" s="405" t="s">
        <v>3725</v>
      </c>
      <c r="C475" s="406" t="n">
        <v>72650</v>
      </c>
      <c r="D475" s="26" t="n">
        <v>3632.5</v>
      </c>
      <c r="E475" s="411" t="n">
        <v>20</v>
      </c>
      <c r="F475" s="408" t="n">
        <v>16</v>
      </c>
      <c r="G475" s="408" t="n">
        <v>24</v>
      </c>
      <c r="H475" s="30" t="n">
        <v>1816.25</v>
      </c>
      <c r="I475" s="409" t="n">
        <v>2421.7</v>
      </c>
      <c r="J475" s="410" t="n">
        <v>3632.5</v>
      </c>
      <c r="K475" s="410" t="n">
        <v>7265</v>
      </c>
      <c r="L475" s="410" t="n">
        <v>10897.5</v>
      </c>
      <c r="M475" s="410" t="n">
        <v>14530</v>
      </c>
      <c r="N475" s="410" t="n">
        <v>18162.5</v>
      </c>
      <c r="O475" s="410" t="n">
        <v>21795</v>
      </c>
      <c r="P475" s="410" t="n">
        <v>25427.5</v>
      </c>
      <c r="Q475" s="410" t="n">
        <v>29060</v>
      </c>
      <c r="R475" s="410" t="n">
        <v>32692.5</v>
      </c>
      <c r="S475" s="410" t="n">
        <v>36325</v>
      </c>
      <c r="T475" s="410" t="n">
        <v>39957.5</v>
      </c>
      <c r="U475" s="410" t="n">
        <v>43590</v>
      </c>
      <c r="V475" s="410" t="n">
        <v>47222.5</v>
      </c>
      <c r="W475" s="410" t="n">
        <v>50855</v>
      </c>
      <c r="X475" s="410" t="n">
        <v>54487.5</v>
      </c>
      <c r="Y475" s="410" t="n">
        <v>72650</v>
      </c>
      <c r="Z475" s="410" t="n">
        <v>72650</v>
      </c>
      <c r="AA475" s="410" t="n">
        <v>72650</v>
      </c>
      <c r="AB475" s="410" t="n">
        <v>72650</v>
      </c>
      <c r="AC475" s="410" t="n">
        <v>72650</v>
      </c>
      <c r="AD475" s="410" t="n">
        <v>72650</v>
      </c>
      <c r="AE475" s="410" t="n">
        <v>72650</v>
      </c>
      <c r="AF475" s="410" t="n">
        <v>72650</v>
      </c>
      <c r="AG475" s="410" t="n">
        <v>72650</v>
      </c>
      <c r="AH475" s="410" t="n">
        <v>74466.25</v>
      </c>
      <c r="AI475" s="410" t="n">
        <v>76282.5</v>
      </c>
      <c r="AJ475" s="410" t="n">
        <v>78098.75</v>
      </c>
      <c r="AK475" s="410" t="n">
        <v>79915</v>
      </c>
      <c r="AL475" s="410" t="n">
        <v>81731.25</v>
      </c>
      <c r="AM475" s="410" t="n">
        <v>83547.5</v>
      </c>
      <c r="AN475" s="410" t="n">
        <v>85363.75</v>
      </c>
      <c r="AO475" s="410" t="n">
        <v>87180</v>
      </c>
      <c r="AP475" s="410" t="n">
        <v>88996.25</v>
      </c>
      <c r="AQ475" s="410" t="n">
        <v>90812.5</v>
      </c>
      <c r="AR475" s="410" t="n">
        <v>92628.75</v>
      </c>
      <c r="AS475" s="410" t="n">
        <v>94445</v>
      </c>
      <c r="AT475" s="410" t="n">
        <v>96261.25</v>
      </c>
      <c r="AU475" s="410" t="n">
        <v>98077.5</v>
      </c>
      <c r="AV475" s="410" t="n">
        <v>99893.75</v>
      </c>
      <c r="AW475" s="410" t="n">
        <v>101710</v>
      </c>
    </row>
    <row r="476" customFormat="false" ht="24" hidden="false" customHeight="false" outlineLevel="0" collapsed="false">
      <c r="A476" s="405" t="s">
        <v>3726</v>
      </c>
      <c r="B476" s="405" t="s">
        <v>3727</v>
      </c>
      <c r="C476" s="406" t="n">
        <v>108972</v>
      </c>
      <c r="D476" s="26" t="n">
        <v>3632.4</v>
      </c>
      <c r="E476" s="411" t="n">
        <v>30</v>
      </c>
      <c r="F476" s="408" t="n">
        <v>24</v>
      </c>
      <c r="G476" s="408" t="n">
        <v>36</v>
      </c>
      <c r="H476" s="30" t="n">
        <v>1816.2</v>
      </c>
      <c r="I476" s="409" t="n">
        <v>2421.6</v>
      </c>
      <c r="J476" s="410" t="n">
        <v>3632.4</v>
      </c>
      <c r="K476" s="410" t="n">
        <v>7264.8</v>
      </c>
      <c r="L476" s="410" t="n">
        <v>10897.2</v>
      </c>
      <c r="M476" s="410" t="n">
        <v>14529.6</v>
      </c>
      <c r="N476" s="410" t="n">
        <v>18162</v>
      </c>
      <c r="O476" s="410" t="n">
        <v>21794.4</v>
      </c>
      <c r="P476" s="410" t="n">
        <v>25426.8</v>
      </c>
      <c r="Q476" s="410" t="n">
        <v>29059.2</v>
      </c>
      <c r="R476" s="410" t="n">
        <v>32691.6</v>
      </c>
      <c r="S476" s="410" t="n">
        <v>36324</v>
      </c>
      <c r="T476" s="410" t="n">
        <v>39956.4</v>
      </c>
      <c r="U476" s="410" t="n">
        <v>43588.8</v>
      </c>
      <c r="V476" s="410" t="n">
        <v>47221.2</v>
      </c>
      <c r="W476" s="410" t="n">
        <v>50853.6</v>
      </c>
      <c r="X476" s="410" t="n">
        <v>54486</v>
      </c>
      <c r="Y476" s="410" t="n">
        <v>58118.4</v>
      </c>
      <c r="Z476" s="410" t="n">
        <v>61750.8</v>
      </c>
      <c r="AA476" s="410" t="n">
        <v>65383.2</v>
      </c>
      <c r="AB476" s="410" t="n">
        <v>69015.6</v>
      </c>
      <c r="AC476" s="410" t="n">
        <v>72648</v>
      </c>
      <c r="AD476" s="410" t="n">
        <v>76280.4</v>
      </c>
      <c r="AE476" s="410" t="n">
        <v>79912.8</v>
      </c>
      <c r="AF476" s="410" t="n">
        <v>83545.2</v>
      </c>
      <c r="AG476" s="410" t="n">
        <v>108972</v>
      </c>
      <c r="AH476" s="410" t="n">
        <v>108972</v>
      </c>
      <c r="AI476" s="410" t="n">
        <v>108972</v>
      </c>
      <c r="AJ476" s="410" t="n">
        <v>108972</v>
      </c>
      <c r="AK476" s="410" t="n">
        <v>108972</v>
      </c>
      <c r="AL476" s="410" t="n">
        <v>108972</v>
      </c>
      <c r="AM476" s="410" t="n">
        <v>108972</v>
      </c>
      <c r="AN476" s="410" t="n">
        <v>108972</v>
      </c>
      <c r="AO476" s="410" t="n">
        <v>108972</v>
      </c>
      <c r="AP476" s="410" t="n">
        <v>108972</v>
      </c>
      <c r="AQ476" s="410" t="n">
        <v>108972</v>
      </c>
      <c r="AR476" s="410" t="n">
        <v>108972</v>
      </c>
      <c r="AS476" s="410" t="n">
        <v>108972</v>
      </c>
      <c r="AT476" s="410" t="n">
        <v>110788.2</v>
      </c>
      <c r="AU476" s="410" t="n">
        <v>112604.4</v>
      </c>
      <c r="AV476" s="410" t="n">
        <v>114420.6</v>
      </c>
      <c r="AW476" s="410" t="n">
        <v>116236.8</v>
      </c>
    </row>
    <row r="477" customFormat="false" ht="24" hidden="false" customHeight="false" outlineLevel="0" collapsed="false">
      <c r="A477" s="405" t="s">
        <v>3728</v>
      </c>
      <c r="B477" s="405" t="s">
        <v>3729</v>
      </c>
      <c r="C477" s="406" t="n">
        <v>163462.5</v>
      </c>
      <c r="D477" s="26" t="n">
        <v>3632.5</v>
      </c>
      <c r="E477" s="411" t="n">
        <v>45</v>
      </c>
      <c r="F477" s="408" t="n">
        <v>36</v>
      </c>
      <c r="G477" s="408" t="n">
        <v>54</v>
      </c>
      <c r="H477" s="30" t="n">
        <v>1816.25</v>
      </c>
      <c r="I477" s="409" t="n">
        <v>2421.7</v>
      </c>
      <c r="J477" s="410" t="n">
        <v>3632.5</v>
      </c>
      <c r="K477" s="410" t="n">
        <v>7265</v>
      </c>
      <c r="L477" s="410" t="n">
        <v>10897.5</v>
      </c>
      <c r="M477" s="410" t="n">
        <v>14530</v>
      </c>
      <c r="N477" s="410" t="n">
        <v>18162.5</v>
      </c>
      <c r="O477" s="410" t="n">
        <v>21795</v>
      </c>
      <c r="P477" s="410" t="n">
        <v>25427.5</v>
      </c>
      <c r="Q477" s="410" t="n">
        <v>29060</v>
      </c>
      <c r="R477" s="410" t="n">
        <v>32692.5</v>
      </c>
      <c r="S477" s="410" t="n">
        <v>36325</v>
      </c>
      <c r="T477" s="410" t="n">
        <v>39957.5</v>
      </c>
      <c r="U477" s="410" t="n">
        <v>43590</v>
      </c>
      <c r="V477" s="410" t="n">
        <v>47222.5</v>
      </c>
      <c r="W477" s="410" t="n">
        <v>50855</v>
      </c>
      <c r="X477" s="410" t="n">
        <v>54487.5</v>
      </c>
      <c r="Y477" s="410" t="n">
        <v>58120</v>
      </c>
      <c r="Z477" s="410" t="n">
        <v>61752.5</v>
      </c>
      <c r="AA477" s="410" t="n">
        <v>65385</v>
      </c>
      <c r="AB477" s="410" t="n">
        <v>69017.5</v>
      </c>
      <c r="AC477" s="410" t="n">
        <v>72650</v>
      </c>
      <c r="AD477" s="410" t="n">
        <v>76282.5</v>
      </c>
      <c r="AE477" s="410" t="n">
        <v>79915</v>
      </c>
      <c r="AF477" s="410" t="n">
        <v>83547.5</v>
      </c>
      <c r="AG477" s="410" t="n">
        <v>87180</v>
      </c>
      <c r="AH477" s="410" t="n">
        <v>90812.5</v>
      </c>
      <c r="AI477" s="410" t="n">
        <v>94445</v>
      </c>
      <c r="AJ477" s="410" t="n">
        <v>98077.5</v>
      </c>
      <c r="AK477" s="410" t="n">
        <v>101710</v>
      </c>
      <c r="AL477" s="410" t="n">
        <v>105342.5</v>
      </c>
      <c r="AM477" s="410" t="n">
        <v>108975</v>
      </c>
      <c r="AN477" s="410" t="n">
        <v>112607.5</v>
      </c>
      <c r="AO477" s="410" t="n">
        <v>116240</v>
      </c>
      <c r="AP477" s="410" t="n">
        <v>119872.5</v>
      </c>
      <c r="AQ477" s="410" t="n">
        <v>123505</v>
      </c>
      <c r="AR477" s="410" t="n">
        <v>127137.5</v>
      </c>
      <c r="AS477" s="410" t="n">
        <v>163462.5</v>
      </c>
      <c r="AT477" s="410" t="n">
        <v>163462.5</v>
      </c>
      <c r="AU477" s="410" t="n">
        <v>163462.5</v>
      </c>
      <c r="AV477" s="410" t="n">
        <v>163462.5</v>
      </c>
      <c r="AW477" s="410" t="n">
        <v>163462.5</v>
      </c>
    </row>
    <row r="478" customFormat="false" ht="24" hidden="false" customHeight="false" outlineLevel="0" collapsed="false">
      <c r="A478" s="405" t="s">
        <v>3730</v>
      </c>
      <c r="B478" s="405" t="s">
        <v>3731</v>
      </c>
      <c r="C478" s="406" t="n">
        <v>290600</v>
      </c>
      <c r="D478" s="26" t="n">
        <v>3632.5</v>
      </c>
      <c r="E478" s="411" t="n">
        <v>80</v>
      </c>
      <c r="F478" s="408" t="n">
        <v>64</v>
      </c>
      <c r="G478" s="408" t="n">
        <v>96</v>
      </c>
      <c r="H478" s="30" t="n">
        <v>1816.25</v>
      </c>
      <c r="I478" s="409" t="n">
        <v>2421.7</v>
      </c>
      <c r="J478" s="410" t="n">
        <v>3632.5</v>
      </c>
      <c r="K478" s="410" t="n">
        <v>7265</v>
      </c>
      <c r="L478" s="410" t="n">
        <v>10897.5</v>
      </c>
      <c r="M478" s="410" t="n">
        <v>14530</v>
      </c>
      <c r="N478" s="410" t="n">
        <v>18162.5</v>
      </c>
      <c r="O478" s="410" t="n">
        <v>21795</v>
      </c>
      <c r="P478" s="410" t="n">
        <v>25427.5</v>
      </c>
      <c r="Q478" s="410" t="n">
        <v>29060</v>
      </c>
      <c r="R478" s="410" t="n">
        <v>32692.5</v>
      </c>
      <c r="S478" s="410" t="n">
        <v>36325</v>
      </c>
      <c r="T478" s="410" t="n">
        <v>39957.5</v>
      </c>
      <c r="U478" s="410" t="n">
        <v>43590</v>
      </c>
      <c r="V478" s="410" t="n">
        <v>47222.5</v>
      </c>
      <c r="W478" s="410" t="n">
        <v>50855</v>
      </c>
      <c r="X478" s="410" t="n">
        <v>54487.5</v>
      </c>
      <c r="Y478" s="410" t="n">
        <v>58120</v>
      </c>
      <c r="Z478" s="410" t="n">
        <v>61752.5</v>
      </c>
      <c r="AA478" s="410" t="n">
        <v>65385</v>
      </c>
      <c r="AB478" s="410" t="n">
        <v>69017.5</v>
      </c>
      <c r="AC478" s="410" t="n">
        <v>72650</v>
      </c>
      <c r="AD478" s="410" t="n">
        <v>76282.5</v>
      </c>
      <c r="AE478" s="410" t="n">
        <v>79915</v>
      </c>
      <c r="AF478" s="410" t="n">
        <v>83547.5</v>
      </c>
      <c r="AG478" s="410" t="n">
        <v>87180</v>
      </c>
      <c r="AH478" s="410" t="n">
        <v>90812.5</v>
      </c>
      <c r="AI478" s="410" t="n">
        <v>94445</v>
      </c>
      <c r="AJ478" s="410" t="n">
        <v>98077.5</v>
      </c>
      <c r="AK478" s="410" t="n">
        <v>101710</v>
      </c>
      <c r="AL478" s="410" t="n">
        <v>105342.5</v>
      </c>
      <c r="AM478" s="410" t="n">
        <v>108975</v>
      </c>
      <c r="AN478" s="410" t="n">
        <v>112607.5</v>
      </c>
      <c r="AO478" s="410" t="n">
        <v>116240</v>
      </c>
      <c r="AP478" s="410" t="n">
        <v>119872.5</v>
      </c>
      <c r="AQ478" s="410" t="n">
        <v>123505</v>
      </c>
      <c r="AR478" s="410" t="n">
        <v>127137.5</v>
      </c>
      <c r="AS478" s="410" t="n">
        <v>130770</v>
      </c>
      <c r="AT478" s="410" t="n">
        <v>134402.5</v>
      </c>
      <c r="AU478" s="410" t="n">
        <v>138035</v>
      </c>
      <c r="AV478" s="410" t="n">
        <v>141667.5</v>
      </c>
      <c r="AW478" s="410" t="n">
        <v>145300</v>
      </c>
    </row>
    <row r="479" customFormat="false" ht="15" hidden="false" customHeight="true" outlineLevel="0" collapsed="false">
      <c r="A479" s="405" t="s">
        <v>3732</v>
      </c>
      <c r="B479" s="405" t="s">
        <v>3733</v>
      </c>
      <c r="C479" s="406" t="n">
        <v>81576</v>
      </c>
      <c r="D479" s="26" t="n">
        <v>4532</v>
      </c>
      <c r="E479" s="411" t="n">
        <v>18</v>
      </c>
      <c r="F479" s="408" t="n">
        <v>15</v>
      </c>
      <c r="G479" s="408" t="n">
        <v>22</v>
      </c>
      <c r="H479" s="30" t="n">
        <v>2266</v>
      </c>
      <c r="I479" s="409" t="n">
        <v>3021.3</v>
      </c>
      <c r="J479" s="410" t="n">
        <v>4532</v>
      </c>
      <c r="K479" s="410" t="n">
        <v>9064</v>
      </c>
      <c r="L479" s="410" t="n">
        <v>13596</v>
      </c>
      <c r="M479" s="410" t="n">
        <v>18128</v>
      </c>
      <c r="N479" s="410" t="n">
        <v>22660</v>
      </c>
      <c r="O479" s="410" t="n">
        <v>27192</v>
      </c>
      <c r="P479" s="410" t="n">
        <v>31724</v>
      </c>
      <c r="Q479" s="410" t="n">
        <v>36256</v>
      </c>
      <c r="R479" s="410" t="n">
        <v>40788</v>
      </c>
      <c r="S479" s="410" t="n">
        <v>45320</v>
      </c>
      <c r="T479" s="410" t="n">
        <v>49852</v>
      </c>
      <c r="U479" s="410" t="n">
        <v>54384</v>
      </c>
      <c r="V479" s="410" t="n">
        <v>58916</v>
      </c>
      <c r="W479" s="410" t="n">
        <v>63448</v>
      </c>
      <c r="X479" s="410" t="n">
        <v>81576</v>
      </c>
      <c r="Y479" s="410" t="n">
        <v>81576</v>
      </c>
      <c r="Z479" s="410" t="n">
        <v>81576</v>
      </c>
      <c r="AA479" s="410" t="n">
        <v>81576</v>
      </c>
      <c r="AB479" s="410" t="n">
        <v>81576</v>
      </c>
      <c r="AC479" s="410" t="n">
        <v>81576</v>
      </c>
      <c r="AD479" s="410" t="n">
        <v>81576</v>
      </c>
      <c r="AE479" s="410" t="n">
        <v>81576</v>
      </c>
      <c r="AF479" s="410" t="n">
        <v>83842</v>
      </c>
      <c r="AG479" s="410" t="n">
        <v>86108</v>
      </c>
      <c r="AH479" s="410" t="n">
        <v>88374</v>
      </c>
      <c r="AI479" s="410" t="n">
        <v>90640</v>
      </c>
      <c r="AJ479" s="410" t="n">
        <v>92906</v>
      </c>
      <c r="AK479" s="410" t="n">
        <v>95172</v>
      </c>
      <c r="AL479" s="410" t="n">
        <v>97438</v>
      </c>
      <c r="AM479" s="410" t="n">
        <v>99704</v>
      </c>
      <c r="AN479" s="410" t="n">
        <v>101970</v>
      </c>
      <c r="AO479" s="410" t="n">
        <v>104236</v>
      </c>
      <c r="AP479" s="410" t="n">
        <v>106502</v>
      </c>
      <c r="AQ479" s="410" t="n">
        <v>108768</v>
      </c>
      <c r="AR479" s="410" t="n">
        <v>111034</v>
      </c>
      <c r="AS479" s="410" t="n">
        <v>113300</v>
      </c>
      <c r="AT479" s="410" t="n">
        <v>115566</v>
      </c>
      <c r="AU479" s="410" t="n">
        <v>117832</v>
      </c>
      <c r="AV479" s="410" t="n">
        <v>120098</v>
      </c>
      <c r="AW479" s="410" t="n">
        <v>122364</v>
      </c>
    </row>
    <row r="480" customFormat="false" ht="24" hidden="false" customHeight="false" outlineLevel="0" collapsed="false">
      <c r="A480" s="405" t="s">
        <v>3734</v>
      </c>
      <c r="B480" s="405" t="s">
        <v>3735</v>
      </c>
      <c r="C480" s="406" t="n">
        <v>140409</v>
      </c>
      <c r="D480" s="26" t="n">
        <v>4680.3</v>
      </c>
      <c r="E480" s="411" t="n">
        <v>30</v>
      </c>
      <c r="F480" s="408" t="n">
        <v>24</v>
      </c>
      <c r="G480" s="408" t="n">
        <v>36</v>
      </c>
      <c r="H480" s="30" t="n">
        <v>2340.15</v>
      </c>
      <c r="I480" s="409" t="n">
        <v>3120.2</v>
      </c>
      <c r="J480" s="410" t="n">
        <v>4680.3</v>
      </c>
      <c r="K480" s="410" t="n">
        <v>9360.6</v>
      </c>
      <c r="L480" s="410" t="n">
        <v>14040.9</v>
      </c>
      <c r="M480" s="410" t="n">
        <v>18721.2</v>
      </c>
      <c r="N480" s="410" t="n">
        <v>23401.5</v>
      </c>
      <c r="O480" s="410" t="n">
        <v>28081.8</v>
      </c>
      <c r="P480" s="410" t="n">
        <v>32762.1</v>
      </c>
      <c r="Q480" s="410" t="n">
        <v>37442.4</v>
      </c>
      <c r="R480" s="410" t="n">
        <v>42122.7</v>
      </c>
      <c r="S480" s="410" t="n">
        <v>46803</v>
      </c>
      <c r="T480" s="410" t="n">
        <v>51483.3</v>
      </c>
      <c r="U480" s="410" t="n">
        <v>56163.6</v>
      </c>
      <c r="V480" s="410" t="n">
        <v>60843.9</v>
      </c>
      <c r="W480" s="410" t="n">
        <v>65524.2</v>
      </c>
      <c r="X480" s="410" t="n">
        <v>70204.5</v>
      </c>
      <c r="Y480" s="410" t="n">
        <v>74884.8</v>
      </c>
      <c r="Z480" s="410" t="n">
        <v>79565.1</v>
      </c>
      <c r="AA480" s="410" t="n">
        <v>84245.4</v>
      </c>
      <c r="AB480" s="410" t="n">
        <v>88925.7</v>
      </c>
      <c r="AC480" s="410" t="n">
        <v>93606</v>
      </c>
      <c r="AD480" s="410" t="n">
        <v>98286.3</v>
      </c>
      <c r="AE480" s="410" t="n">
        <v>102966.6</v>
      </c>
      <c r="AF480" s="410" t="n">
        <v>107646.9</v>
      </c>
      <c r="AG480" s="410" t="n">
        <v>140409</v>
      </c>
      <c r="AH480" s="410" t="n">
        <v>140409</v>
      </c>
      <c r="AI480" s="410" t="n">
        <v>140409</v>
      </c>
      <c r="AJ480" s="410" t="n">
        <v>140409</v>
      </c>
      <c r="AK480" s="410" t="n">
        <v>140409</v>
      </c>
      <c r="AL480" s="410" t="n">
        <v>140409</v>
      </c>
      <c r="AM480" s="410" t="n">
        <v>140409</v>
      </c>
      <c r="AN480" s="410" t="n">
        <v>140409</v>
      </c>
      <c r="AO480" s="410" t="n">
        <v>140409</v>
      </c>
      <c r="AP480" s="410" t="n">
        <v>140409</v>
      </c>
      <c r="AQ480" s="410" t="n">
        <v>140409</v>
      </c>
      <c r="AR480" s="410" t="n">
        <v>140409</v>
      </c>
      <c r="AS480" s="410" t="n">
        <v>140409</v>
      </c>
      <c r="AT480" s="410" t="n">
        <v>142749.15</v>
      </c>
      <c r="AU480" s="410" t="n">
        <v>145089.3</v>
      </c>
      <c r="AV480" s="410" t="n">
        <v>147429.45</v>
      </c>
      <c r="AW480" s="410" t="n">
        <v>149769.6</v>
      </c>
    </row>
    <row r="481" customFormat="false" ht="24" hidden="false" customHeight="false" outlineLevel="0" collapsed="false">
      <c r="A481" s="405" t="s">
        <v>3736</v>
      </c>
      <c r="B481" s="405" t="s">
        <v>3737</v>
      </c>
      <c r="C481" s="406" t="n">
        <v>203940</v>
      </c>
      <c r="D481" s="26" t="n">
        <v>4532</v>
      </c>
      <c r="E481" s="411" t="n">
        <v>45</v>
      </c>
      <c r="F481" s="408" t="n">
        <v>36</v>
      </c>
      <c r="G481" s="408" t="n">
        <v>54</v>
      </c>
      <c r="H481" s="30" t="n">
        <v>2266</v>
      </c>
      <c r="I481" s="409" t="n">
        <v>3021.3</v>
      </c>
      <c r="J481" s="410" t="n">
        <v>4532</v>
      </c>
      <c r="K481" s="410" t="n">
        <v>9064</v>
      </c>
      <c r="L481" s="410" t="n">
        <v>13596</v>
      </c>
      <c r="M481" s="410" t="n">
        <v>18128</v>
      </c>
      <c r="N481" s="410" t="n">
        <v>22660</v>
      </c>
      <c r="O481" s="410" t="n">
        <v>27192</v>
      </c>
      <c r="P481" s="410" t="n">
        <v>31724</v>
      </c>
      <c r="Q481" s="410" t="n">
        <v>36256</v>
      </c>
      <c r="R481" s="410" t="n">
        <v>40788</v>
      </c>
      <c r="S481" s="410" t="n">
        <v>45320</v>
      </c>
      <c r="T481" s="410" t="n">
        <v>49852</v>
      </c>
      <c r="U481" s="410" t="n">
        <v>54384</v>
      </c>
      <c r="V481" s="410" t="n">
        <v>58916</v>
      </c>
      <c r="W481" s="410" t="n">
        <v>63448</v>
      </c>
      <c r="X481" s="410" t="n">
        <v>67980</v>
      </c>
      <c r="Y481" s="410" t="n">
        <v>72512</v>
      </c>
      <c r="Z481" s="410" t="n">
        <v>77044</v>
      </c>
      <c r="AA481" s="410" t="n">
        <v>81576</v>
      </c>
      <c r="AB481" s="410" t="n">
        <v>86108</v>
      </c>
      <c r="AC481" s="410" t="n">
        <v>90640</v>
      </c>
      <c r="AD481" s="410" t="n">
        <v>95172</v>
      </c>
      <c r="AE481" s="410" t="n">
        <v>99704</v>
      </c>
      <c r="AF481" s="410" t="n">
        <v>104236</v>
      </c>
      <c r="AG481" s="410" t="n">
        <v>108768</v>
      </c>
      <c r="AH481" s="410" t="n">
        <v>113300</v>
      </c>
      <c r="AI481" s="410" t="n">
        <v>117832</v>
      </c>
      <c r="AJ481" s="410" t="n">
        <v>122364</v>
      </c>
      <c r="AK481" s="410" t="n">
        <v>126896</v>
      </c>
      <c r="AL481" s="410" t="n">
        <v>131428</v>
      </c>
      <c r="AM481" s="410" t="n">
        <v>135960</v>
      </c>
      <c r="AN481" s="410" t="n">
        <v>140492</v>
      </c>
      <c r="AO481" s="410" t="n">
        <v>145024</v>
      </c>
      <c r="AP481" s="410" t="n">
        <v>149556</v>
      </c>
      <c r="AQ481" s="410" t="n">
        <v>154088</v>
      </c>
      <c r="AR481" s="410" t="n">
        <v>158620</v>
      </c>
      <c r="AS481" s="410" t="n">
        <v>203940</v>
      </c>
      <c r="AT481" s="410" t="n">
        <v>203940</v>
      </c>
      <c r="AU481" s="410" t="n">
        <v>203940</v>
      </c>
      <c r="AV481" s="410" t="n">
        <v>203940</v>
      </c>
      <c r="AW481" s="410" t="n">
        <v>203940</v>
      </c>
    </row>
    <row r="482" customFormat="false" ht="24" hidden="false" customHeight="false" outlineLevel="0" collapsed="false">
      <c r="A482" s="405" t="s">
        <v>3738</v>
      </c>
      <c r="B482" s="405" t="s">
        <v>3739</v>
      </c>
      <c r="C482" s="406" t="n">
        <v>362560</v>
      </c>
      <c r="D482" s="26" t="n">
        <v>4532</v>
      </c>
      <c r="E482" s="411" t="n">
        <v>80</v>
      </c>
      <c r="F482" s="408" t="n">
        <v>64</v>
      </c>
      <c r="G482" s="408" t="n">
        <v>96</v>
      </c>
      <c r="H482" s="30" t="n">
        <v>2266</v>
      </c>
      <c r="I482" s="409" t="n">
        <v>3021.3</v>
      </c>
      <c r="J482" s="410" t="n">
        <v>4532</v>
      </c>
      <c r="K482" s="410" t="n">
        <v>9064</v>
      </c>
      <c r="L482" s="410" t="n">
        <v>13596</v>
      </c>
      <c r="M482" s="410" t="n">
        <v>18128</v>
      </c>
      <c r="N482" s="410" t="n">
        <v>22660</v>
      </c>
      <c r="O482" s="410" t="n">
        <v>27192</v>
      </c>
      <c r="P482" s="410" t="n">
        <v>31724</v>
      </c>
      <c r="Q482" s="410" t="n">
        <v>36256</v>
      </c>
      <c r="R482" s="410" t="n">
        <v>40788</v>
      </c>
      <c r="S482" s="410" t="n">
        <v>45320</v>
      </c>
      <c r="T482" s="410" t="n">
        <v>49852</v>
      </c>
      <c r="U482" s="410" t="n">
        <v>54384</v>
      </c>
      <c r="V482" s="410" t="n">
        <v>58916</v>
      </c>
      <c r="W482" s="410" t="n">
        <v>63448</v>
      </c>
      <c r="X482" s="410" t="n">
        <v>67980</v>
      </c>
      <c r="Y482" s="410" t="n">
        <v>72512</v>
      </c>
      <c r="Z482" s="410" t="n">
        <v>77044</v>
      </c>
      <c r="AA482" s="410" t="n">
        <v>81576</v>
      </c>
      <c r="AB482" s="410" t="n">
        <v>86108</v>
      </c>
      <c r="AC482" s="410" t="n">
        <v>90640</v>
      </c>
      <c r="AD482" s="410" t="n">
        <v>95172</v>
      </c>
      <c r="AE482" s="410" t="n">
        <v>99704</v>
      </c>
      <c r="AF482" s="410" t="n">
        <v>104236</v>
      </c>
      <c r="AG482" s="410" t="n">
        <v>108768</v>
      </c>
      <c r="AH482" s="410" t="n">
        <v>113300</v>
      </c>
      <c r="AI482" s="410" t="n">
        <v>117832</v>
      </c>
      <c r="AJ482" s="410" t="n">
        <v>122364</v>
      </c>
      <c r="AK482" s="410" t="n">
        <v>126896</v>
      </c>
      <c r="AL482" s="410" t="n">
        <v>131428</v>
      </c>
      <c r="AM482" s="410" t="n">
        <v>135960</v>
      </c>
      <c r="AN482" s="410" t="n">
        <v>140492</v>
      </c>
      <c r="AO482" s="410" t="n">
        <v>145024</v>
      </c>
      <c r="AP482" s="410" t="n">
        <v>149556</v>
      </c>
      <c r="AQ482" s="410" t="n">
        <v>154088</v>
      </c>
      <c r="AR482" s="410" t="n">
        <v>158620</v>
      </c>
      <c r="AS482" s="410" t="n">
        <v>163152</v>
      </c>
      <c r="AT482" s="410" t="n">
        <v>167684</v>
      </c>
      <c r="AU482" s="410" t="n">
        <v>172216</v>
      </c>
      <c r="AV482" s="410" t="n">
        <v>176748</v>
      </c>
      <c r="AW482" s="410" t="n">
        <v>181280</v>
      </c>
    </row>
    <row r="483" customFormat="false" ht="13.95" hidden="false" customHeight="true" outlineLevel="0" collapsed="false">
      <c r="A483" s="405" t="s">
        <v>3740</v>
      </c>
      <c r="B483" s="405" t="s">
        <v>3741</v>
      </c>
      <c r="C483" s="406" t="n">
        <v>64404.9</v>
      </c>
      <c r="D483" s="26" t="n">
        <v>3066.9</v>
      </c>
      <c r="E483" s="411" t="n">
        <v>21</v>
      </c>
      <c r="F483" s="408" t="n">
        <v>17</v>
      </c>
      <c r="G483" s="408" t="n">
        <v>26</v>
      </c>
      <c r="H483" s="30" t="n">
        <v>1533.45</v>
      </c>
      <c r="I483" s="409" t="n">
        <v>2044.6</v>
      </c>
      <c r="J483" s="410" t="n">
        <v>3066.9</v>
      </c>
      <c r="K483" s="410" t="n">
        <v>6133.8</v>
      </c>
      <c r="L483" s="410" t="n">
        <v>9200.7</v>
      </c>
      <c r="M483" s="410" t="n">
        <v>12267.6</v>
      </c>
      <c r="N483" s="410" t="n">
        <v>15334.5</v>
      </c>
      <c r="O483" s="410" t="n">
        <v>18401.4</v>
      </c>
      <c r="P483" s="410" t="n">
        <v>21468.3</v>
      </c>
      <c r="Q483" s="410" t="n">
        <v>24535.2</v>
      </c>
      <c r="R483" s="410" t="n">
        <v>27602.1</v>
      </c>
      <c r="S483" s="410" t="n">
        <v>30669</v>
      </c>
      <c r="T483" s="410" t="n">
        <v>33735.9</v>
      </c>
      <c r="U483" s="410" t="n">
        <v>36802.8</v>
      </c>
      <c r="V483" s="410" t="n">
        <v>39869.7</v>
      </c>
      <c r="W483" s="410" t="n">
        <v>42936.6</v>
      </c>
      <c r="X483" s="410" t="n">
        <v>46003.5</v>
      </c>
      <c r="Y483" s="410" t="n">
        <v>49070.4</v>
      </c>
      <c r="Z483" s="410" t="n">
        <v>64404.9</v>
      </c>
      <c r="AA483" s="410" t="n">
        <v>64404.9</v>
      </c>
      <c r="AB483" s="410" t="n">
        <v>64404.9</v>
      </c>
      <c r="AC483" s="410" t="n">
        <v>64404.9</v>
      </c>
      <c r="AD483" s="410" t="n">
        <v>64404.9</v>
      </c>
      <c r="AE483" s="410" t="n">
        <v>64404.9</v>
      </c>
      <c r="AF483" s="410" t="n">
        <v>64404.9</v>
      </c>
      <c r="AG483" s="410" t="n">
        <v>64404.9</v>
      </c>
      <c r="AH483" s="410" t="n">
        <v>64404.9</v>
      </c>
      <c r="AI483" s="410" t="n">
        <v>64404.9</v>
      </c>
      <c r="AJ483" s="410" t="n">
        <v>65938.35</v>
      </c>
      <c r="AK483" s="410" t="n">
        <v>67471.8</v>
      </c>
      <c r="AL483" s="410" t="n">
        <v>69005.25</v>
      </c>
      <c r="AM483" s="410" t="n">
        <v>70538.7</v>
      </c>
      <c r="AN483" s="410" t="n">
        <v>72072.15</v>
      </c>
      <c r="AO483" s="410" t="n">
        <v>73605.6</v>
      </c>
      <c r="AP483" s="410" t="n">
        <v>75139.05</v>
      </c>
      <c r="AQ483" s="410" t="n">
        <v>76672.5</v>
      </c>
      <c r="AR483" s="410" t="n">
        <v>78205.95</v>
      </c>
      <c r="AS483" s="410" t="n">
        <v>79739.4</v>
      </c>
      <c r="AT483" s="410" t="n">
        <v>81272.85</v>
      </c>
      <c r="AU483" s="410" t="n">
        <v>82806.3</v>
      </c>
      <c r="AV483" s="410" t="n">
        <v>84339.75</v>
      </c>
      <c r="AW483" s="410" t="n">
        <v>85873.2</v>
      </c>
    </row>
    <row r="484" customFormat="false" ht="24" hidden="false" customHeight="false" outlineLevel="0" collapsed="false">
      <c r="A484" s="405" t="s">
        <v>3742</v>
      </c>
      <c r="B484" s="405" t="s">
        <v>3743</v>
      </c>
      <c r="C484" s="406" t="n">
        <v>92004</v>
      </c>
      <c r="D484" s="26" t="n">
        <v>3066.8</v>
      </c>
      <c r="E484" s="411" t="n">
        <v>30</v>
      </c>
      <c r="F484" s="408" t="n">
        <v>24</v>
      </c>
      <c r="G484" s="408" t="n">
        <v>36</v>
      </c>
      <c r="H484" s="30" t="n">
        <v>1533.4</v>
      </c>
      <c r="I484" s="409" t="n">
        <v>2044.5</v>
      </c>
      <c r="J484" s="410" t="n">
        <v>3066.8</v>
      </c>
      <c r="K484" s="410" t="n">
        <v>6133.6</v>
      </c>
      <c r="L484" s="410" t="n">
        <v>9200.4</v>
      </c>
      <c r="M484" s="410" t="n">
        <v>12267.2</v>
      </c>
      <c r="N484" s="410" t="n">
        <v>15334</v>
      </c>
      <c r="O484" s="410" t="n">
        <v>18400.8</v>
      </c>
      <c r="P484" s="410" t="n">
        <v>21467.6</v>
      </c>
      <c r="Q484" s="410" t="n">
        <v>24534.4</v>
      </c>
      <c r="R484" s="410" t="n">
        <v>27601.2</v>
      </c>
      <c r="S484" s="410" t="n">
        <v>30668</v>
      </c>
      <c r="T484" s="410" t="n">
        <v>33734.8</v>
      </c>
      <c r="U484" s="410" t="n">
        <v>36801.6</v>
      </c>
      <c r="V484" s="410" t="n">
        <v>39868.4</v>
      </c>
      <c r="W484" s="410" t="n">
        <v>42935.2</v>
      </c>
      <c r="X484" s="410" t="n">
        <v>46002</v>
      </c>
      <c r="Y484" s="410" t="n">
        <v>49068.8</v>
      </c>
      <c r="Z484" s="410" t="n">
        <v>52135.6</v>
      </c>
      <c r="AA484" s="410" t="n">
        <v>55202.4</v>
      </c>
      <c r="AB484" s="410" t="n">
        <v>58269.2</v>
      </c>
      <c r="AC484" s="410" t="n">
        <v>61336</v>
      </c>
      <c r="AD484" s="410" t="n">
        <v>64402.8</v>
      </c>
      <c r="AE484" s="410" t="n">
        <v>67469.6</v>
      </c>
      <c r="AF484" s="410" t="n">
        <v>70536.4</v>
      </c>
      <c r="AG484" s="410" t="n">
        <v>92004</v>
      </c>
      <c r="AH484" s="410" t="n">
        <v>92004</v>
      </c>
      <c r="AI484" s="410" t="n">
        <v>92004</v>
      </c>
      <c r="AJ484" s="410" t="n">
        <v>92004</v>
      </c>
      <c r="AK484" s="410" t="n">
        <v>92004</v>
      </c>
      <c r="AL484" s="410" t="n">
        <v>92004</v>
      </c>
      <c r="AM484" s="410" t="n">
        <v>92004</v>
      </c>
      <c r="AN484" s="410" t="n">
        <v>92004</v>
      </c>
      <c r="AO484" s="410" t="n">
        <v>92004</v>
      </c>
      <c r="AP484" s="410" t="n">
        <v>92004</v>
      </c>
      <c r="AQ484" s="410" t="n">
        <v>92004</v>
      </c>
      <c r="AR484" s="410" t="n">
        <v>92004</v>
      </c>
      <c r="AS484" s="410" t="n">
        <v>92004</v>
      </c>
      <c r="AT484" s="410" t="n">
        <v>93537.4</v>
      </c>
      <c r="AU484" s="410" t="n">
        <v>95070.8</v>
      </c>
      <c r="AV484" s="410" t="n">
        <v>96604.2</v>
      </c>
      <c r="AW484" s="410" t="n">
        <v>98137.6</v>
      </c>
    </row>
    <row r="485" customFormat="false" ht="24" hidden="false" customHeight="false" outlineLevel="0" collapsed="false">
      <c r="A485" s="405" t="s">
        <v>3744</v>
      </c>
      <c r="B485" s="405" t="s">
        <v>3745</v>
      </c>
      <c r="C485" s="406" t="n">
        <v>138006</v>
      </c>
      <c r="D485" s="26" t="n">
        <v>3066.8</v>
      </c>
      <c r="E485" s="411" t="n">
        <v>45</v>
      </c>
      <c r="F485" s="408" t="n">
        <v>36</v>
      </c>
      <c r="G485" s="408" t="n">
        <v>54</v>
      </c>
      <c r="H485" s="30" t="n">
        <v>1533.4</v>
      </c>
      <c r="I485" s="409" t="n">
        <v>2044.5</v>
      </c>
      <c r="J485" s="410" t="n">
        <v>3066.8</v>
      </c>
      <c r="K485" s="410" t="n">
        <v>6133.6</v>
      </c>
      <c r="L485" s="410" t="n">
        <v>9200.4</v>
      </c>
      <c r="M485" s="410" t="n">
        <v>12267.2</v>
      </c>
      <c r="N485" s="410" t="n">
        <v>15334</v>
      </c>
      <c r="O485" s="410" t="n">
        <v>18400.8</v>
      </c>
      <c r="P485" s="410" t="n">
        <v>21467.6</v>
      </c>
      <c r="Q485" s="410" t="n">
        <v>24534.4</v>
      </c>
      <c r="R485" s="410" t="n">
        <v>27601.2</v>
      </c>
      <c r="S485" s="410" t="n">
        <v>30668</v>
      </c>
      <c r="T485" s="410" t="n">
        <v>33734.8</v>
      </c>
      <c r="U485" s="410" t="n">
        <v>36801.6</v>
      </c>
      <c r="V485" s="410" t="n">
        <v>39868.4</v>
      </c>
      <c r="W485" s="410" t="n">
        <v>42935.2</v>
      </c>
      <c r="X485" s="410" t="n">
        <v>46002</v>
      </c>
      <c r="Y485" s="410" t="n">
        <v>49068.8</v>
      </c>
      <c r="Z485" s="410" t="n">
        <v>52135.6</v>
      </c>
      <c r="AA485" s="410" t="n">
        <v>55202.4</v>
      </c>
      <c r="AB485" s="410" t="n">
        <v>58269.2</v>
      </c>
      <c r="AC485" s="410" t="n">
        <v>61336</v>
      </c>
      <c r="AD485" s="410" t="n">
        <v>64402.8</v>
      </c>
      <c r="AE485" s="410" t="n">
        <v>67469.6</v>
      </c>
      <c r="AF485" s="410" t="n">
        <v>70536.4</v>
      </c>
      <c r="AG485" s="410" t="n">
        <v>73603.2</v>
      </c>
      <c r="AH485" s="410" t="n">
        <v>76670</v>
      </c>
      <c r="AI485" s="410" t="n">
        <v>79736.8</v>
      </c>
      <c r="AJ485" s="410" t="n">
        <v>82803.6</v>
      </c>
      <c r="AK485" s="410" t="n">
        <v>85870.4</v>
      </c>
      <c r="AL485" s="410" t="n">
        <v>88937.2</v>
      </c>
      <c r="AM485" s="410" t="n">
        <v>92004</v>
      </c>
      <c r="AN485" s="410" t="n">
        <v>95070.8</v>
      </c>
      <c r="AO485" s="410" t="n">
        <v>98137.6</v>
      </c>
      <c r="AP485" s="410" t="n">
        <v>101204.4</v>
      </c>
      <c r="AQ485" s="410" t="n">
        <v>104271.2</v>
      </c>
      <c r="AR485" s="410" t="n">
        <v>107338</v>
      </c>
      <c r="AS485" s="410" t="n">
        <v>138006</v>
      </c>
      <c r="AT485" s="410" t="n">
        <v>138006</v>
      </c>
      <c r="AU485" s="410" t="n">
        <v>138006</v>
      </c>
      <c r="AV485" s="410" t="n">
        <v>138006</v>
      </c>
      <c r="AW485" s="410" t="n">
        <v>138006</v>
      </c>
    </row>
    <row r="486" customFormat="false" ht="24" hidden="false" customHeight="false" outlineLevel="0" collapsed="false">
      <c r="A486" s="405" t="s">
        <v>3746</v>
      </c>
      <c r="B486" s="405" t="s">
        <v>3747</v>
      </c>
      <c r="C486" s="406" t="n">
        <v>245344</v>
      </c>
      <c r="D486" s="26" t="n">
        <v>3066.8</v>
      </c>
      <c r="E486" s="411" t="n">
        <v>80</v>
      </c>
      <c r="F486" s="408" t="n">
        <v>64</v>
      </c>
      <c r="G486" s="408" t="n">
        <v>96</v>
      </c>
      <c r="H486" s="30" t="n">
        <v>1533.4</v>
      </c>
      <c r="I486" s="409" t="n">
        <v>2044.5</v>
      </c>
      <c r="J486" s="410" t="n">
        <v>3066.8</v>
      </c>
      <c r="K486" s="410" t="n">
        <v>6133.6</v>
      </c>
      <c r="L486" s="410" t="n">
        <v>9200.4</v>
      </c>
      <c r="M486" s="410" t="n">
        <v>12267.2</v>
      </c>
      <c r="N486" s="410" t="n">
        <v>15334</v>
      </c>
      <c r="O486" s="410" t="n">
        <v>18400.8</v>
      </c>
      <c r="P486" s="410" t="n">
        <v>21467.6</v>
      </c>
      <c r="Q486" s="410" t="n">
        <v>24534.4</v>
      </c>
      <c r="R486" s="410" t="n">
        <v>27601.2</v>
      </c>
      <c r="S486" s="410" t="n">
        <v>30668</v>
      </c>
      <c r="T486" s="410" t="n">
        <v>33734.8</v>
      </c>
      <c r="U486" s="410" t="n">
        <v>36801.6</v>
      </c>
      <c r="V486" s="410" t="n">
        <v>39868.4</v>
      </c>
      <c r="W486" s="410" t="n">
        <v>42935.2</v>
      </c>
      <c r="X486" s="410" t="n">
        <v>46002</v>
      </c>
      <c r="Y486" s="410" t="n">
        <v>49068.8</v>
      </c>
      <c r="Z486" s="410" t="n">
        <v>52135.6</v>
      </c>
      <c r="AA486" s="410" t="n">
        <v>55202.4</v>
      </c>
      <c r="AB486" s="410" t="n">
        <v>58269.2</v>
      </c>
      <c r="AC486" s="410" t="n">
        <v>61336</v>
      </c>
      <c r="AD486" s="410" t="n">
        <v>64402.8</v>
      </c>
      <c r="AE486" s="410" t="n">
        <v>67469.6</v>
      </c>
      <c r="AF486" s="410" t="n">
        <v>70536.4</v>
      </c>
      <c r="AG486" s="410" t="n">
        <v>73603.2</v>
      </c>
      <c r="AH486" s="410" t="n">
        <v>76670</v>
      </c>
      <c r="AI486" s="410" t="n">
        <v>79736.8</v>
      </c>
      <c r="AJ486" s="410" t="n">
        <v>82803.6</v>
      </c>
      <c r="AK486" s="410" t="n">
        <v>85870.4</v>
      </c>
      <c r="AL486" s="410" t="n">
        <v>88937.2</v>
      </c>
      <c r="AM486" s="410" t="n">
        <v>92004</v>
      </c>
      <c r="AN486" s="410" t="n">
        <v>95070.8</v>
      </c>
      <c r="AO486" s="410" t="n">
        <v>98137.6</v>
      </c>
      <c r="AP486" s="410" t="n">
        <v>101204.4</v>
      </c>
      <c r="AQ486" s="410" t="n">
        <v>104271.2</v>
      </c>
      <c r="AR486" s="410" t="n">
        <v>107338</v>
      </c>
      <c r="AS486" s="410" t="n">
        <v>110404.8</v>
      </c>
      <c r="AT486" s="410" t="n">
        <v>113471.6</v>
      </c>
      <c r="AU486" s="410" t="n">
        <v>116538.4</v>
      </c>
      <c r="AV486" s="410" t="n">
        <v>119605.2</v>
      </c>
      <c r="AW486" s="410" t="n">
        <v>122672</v>
      </c>
    </row>
    <row r="487" customFormat="false" ht="28.2" hidden="false" customHeight="true" outlineLevel="0" collapsed="false">
      <c r="A487" s="405" t="s">
        <v>3748</v>
      </c>
      <c r="B487" s="405" t="s">
        <v>3749</v>
      </c>
      <c r="C487" s="406" t="n">
        <v>80252</v>
      </c>
      <c r="D487" s="26" t="n">
        <v>4012.6</v>
      </c>
      <c r="E487" s="411" t="n">
        <v>20</v>
      </c>
      <c r="F487" s="408" t="n">
        <v>16</v>
      </c>
      <c r="G487" s="408" t="n">
        <v>24</v>
      </c>
      <c r="H487" s="30" t="n">
        <v>2006.3</v>
      </c>
      <c r="I487" s="409" t="n">
        <v>2675.1</v>
      </c>
      <c r="J487" s="410" t="n">
        <v>4012.6</v>
      </c>
      <c r="K487" s="410" t="n">
        <v>8025.2</v>
      </c>
      <c r="L487" s="410" t="n">
        <v>12037.8</v>
      </c>
      <c r="M487" s="410" t="n">
        <v>16050.4</v>
      </c>
      <c r="N487" s="410" t="n">
        <v>20063</v>
      </c>
      <c r="O487" s="410" t="n">
        <v>24075.6</v>
      </c>
      <c r="P487" s="410" t="n">
        <v>28088.2</v>
      </c>
      <c r="Q487" s="410" t="n">
        <v>32100.8</v>
      </c>
      <c r="R487" s="410" t="n">
        <v>36113.4</v>
      </c>
      <c r="S487" s="410" t="n">
        <v>40126</v>
      </c>
      <c r="T487" s="410" t="n">
        <v>44138.6</v>
      </c>
      <c r="U487" s="410" t="n">
        <v>48151.2</v>
      </c>
      <c r="V487" s="410" t="n">
        <v>52163.8</v>
      </c>
      <c r="W487" s="410" t="n">
        <v>56176.4</v>
      </c>
      <c r="X487" s="410" t="n">
        <v>60189</v>
      </c>
      <c r="Y487" s="410" t="n">
        <v>80252</v>
      </c>
      <c r="Z487" s="410" t="n">
        <v>80252</v>
      </c>
      <c r="AA487" s="410" t="n">
        <v>80252</v>
      </c>
      <c r="AB487" s="410" t="n">
        <v>80252</v>
      </c>
      <c r="AC487" s="410" t="n">
        <v>80252</v>
      </c>
      <c r="AD487" s="410" t="n">
        <v>80252</v>
      </c>
      <c r="AE487" s="410" t="n">
        <v>80252</v>
      </c>
      <c r="AF487" s="410" t="n">
        <v>80252</v>
      </c>
      <c r="AG487" s="410" t="n">
        <v>80252</v>
      </c>
      <c r="AH487" s="410" t="n">
        <v>82258.3</v>
      </c>
      <c r="AI487" s="410" t="n">
        <v>84264.6</v>
      </c>
      <c r="AJ487" s="410" t="n">
        <v>86270.9</v>
      </c>
      <c r="AK487" s="410" t="n">
        <v>88277.2</v>
      </c>
      <c r="AL487" s="410" t="n">
        <v>90283.5</v>
      </c>
      <c r="AM487" s="410" t="n">
        <v>92289.8</v>
      </c>
      <c r="AN487" s="410" t="n">
        <v>94296.1</v>
      </c>
      <c r="AO487" s="410" t="n">
        <v>96302.4</v>
      </c>
      <c r="AP487" s="410" t="n">
        <v>98308.7</v>
      </c>
      <c r="AQ487" s="410" t="n">
        <v>100315</v>
      </c>
      <c r="AR487" s="410" t="n">
        <v>102321.3</v>
      </c>
      <c r="AS487" s="410" t="n">
        <v>104327.6</v>
      </c>
      <c r="AT487" s="410" t="n">
        <v>106333.9</v>
      </c>
      <c r="AU487" s="410" t="n">
        <v>108340.2</v>
      </c>
      <c r="AV487" s="410" t="n">
        <v>110346.5</v>
      </c>
      <c r="AW487" s="410" t="n">
        <v>112352.8</v>
      </c>
    </row>
    <row r="488" customFormat="false" ht="24" hidden="false" customHeight="false" outlineLevel="0" collapsed="false">
      <c r="A488" s="405" t="s">
        <v>3750</v>
      </c>
      <c r="B488" s="405" t="s">
        <v>3751</v>
      </c>
      <c r="C488" s="406" t="n">
        <v>120378</v>
      </c>
      <c r="D488" s="26" t="n">
        <v>4012.6</v>
      </c>
      <c r="E488" s="411" t="n">
        <v>30</v>
      </c>
      <c r="F488" s="408" t="n">
        <v>24</v>
      </c>
      <c r="G488" s="408" t="n">
        <v>36</v>
      </c>
      <c r="H488" s="30" t="n">
        <v>2006.3</v>
      </c>
      <c r="I488" s="409" t="n">
        <v>2675.1</v>
      </c>
      <c r="J488" s="410" t="n">
        <v>4012.6</v>
      </c>
      <c r="K488" s="410" t="n">
        <v>8025.2</v>
      </c>
      <c r="L488" s="410" t="n">
        <v>12037.8</v>
      </c>
      <c r="M488" s="410" t="n">
        <v>16050.4</v>
      </c>
      <c r="N488" s="410" t="n">
        <v>20063</v>
      </c>
      <c r="O488" s="410" t="n">
        <v>24075.6</v>
      </c>
      <c r="P488" s="410" t="n">
        <v>28088.2</v>
      </c>
      <c r="Q488" s="410" t="n">
        <v>32100.8</v>
      </c>
      <c r="R488" s="410" t="n">
        <v>36113.4</v>
      </c>
      <c r="S488" s="410" t="n">
        <v>40126</v>
      </c>
      <c r="T488" s="410" t="n">
        <v>44138.6</v>
      </c>
      <c r="U488" s="410" t="n">
        <v>48151.2</v>
      </c>
      <c r="V488" s="410" t="n">
        <v>52163.8</v>
      </c>
      <c r="W488" s="410" t="n">
        <v>56176.4</v>
      </c>
      <c r="X488" s="410" t="n">
        <v>60189</v>
      </c>
      <c r="Y488" s="410" t="n">
        <v>64201.6</v>
      </c>
      <c r="Z488" s="410" t="n">
        <v>68214.2</v>
      </c>
      <c r="AA488" s="410" t="n">
        <v>72226.8</v>
      </c>
      <c r="AB488" s="410" t="n">
        <v>76239.4</v>
      </c>
      <c r="AC488" s="410" t="n">
        <v>80252</v>
      </c>
      <c r="AD488" s="410" t="n">
        <v>84264.6</v>
      </c>
      <c r="AE488" s="410" t="n">
        <v>88277.2</v>
      </c>
      <c r="AF488" s="410" t="n">
        <v>92289.8</v>
      </c>
      <c r="AG488" s="410" t="n">
        <v>120378</v>
      </c>
      <c r="AH488" s="410" t="n">
        <v>120378</v>
      </c>
      <c r="AI488" s="410" t="n">
        <v>120378</v>
      </c>
      <c r="AJ488" s="410" t="n">
        <v>120378</v>
      </c>
      <c r="AK488" s="410" t="n">
        <v>120378</v>
      </c>
      <c r="AL488" s="410" t="n">
        <v>120378</v>
      </c>
      <c r="AM488" s="410" t="n">
        <v>120378</v>
      </c>
      <c r="AN488" s="410" t="n">
        <v>120378</v>
      </c>
      <c r="AO488" s="410" t="n">
        <v>120378</v>
      </c>
      <c r="AP488" s="410" t="n">
        <v>120378</v>
      </c>
      <c r="AQ488" s="410" t="n">
        <v>120378</v>
      </c>
      <c r="AR488" s="410" t="n">
        <v>120378</v>
      </c>
      <c r="AS488" s="410" t="n">
        <v>120378</v>
      </c>
      <c r="AT488" s="410" t="n">
        <v>122384.3</v>
      </c>
      <c r="AU488" s="410" t="n">
        <v>124390.6</v>
      </c>
      <c r="AV488" s="410" t="n">
        <v>126396.9</v>
      </c>
      <c r="AW488" s="410" t="n">
        <v>128403.2</v>
      </c>
    </row>
    <row r="489" customFormat="false" ht="24" hidden="false" customHeight="false" outlineLevel="0" collapsed="false">
      <c r="A489" s="405" t="s">
        <v>3752</v>
      </c>
      <c r="B489" s="405" t="s">
        <v>3753</v>
      </c>
      <c r="C489" s="406" t="n">
        <v>180567</v>
      </c>
      <c r="D489" s="26" t="n">
        <v>4012.6</v>
      </c>
      <c r="E489" s="411" t="n">
        <v>45</v>
      </c>
      <c r="F489" s="408" t="n">
        <v>36</v>
      </c>
      <c r="G489" s="408" t="n">
        <v>54</v>
      </c>
      <c r="H489" s="30" t="n">
        <v>2006.3</v>
      </c>
      <c r="I489" s="409" t="n">
        <v>2675.1</v>
      </c>
      <c r="J489" s="410" t="n">
        <v>4012.6</v>
      </c>
      <c r="K489" s="410" t="n">
        <v>8025.2</v>
      </c>
      <c r="L489" s="410" t="n">
        <v>12037.8</v>
      </c>
      <c r="M489" s="410" t="n">
        <v>16050.4</v>
      </c>
      <c r="N489" s="410" t="n">
        <v>20063</v>
      </c>
      <c r="O489" s="410" t="n">
        <v>24075.6</v>
      </c>
      <c r="P489" s="410" t="n">
        <v>28088.2</v>
      </c>
      <c r="Q489" s="410" t="n">
        <v>32100.8</v>
      </c>
      <c r="R489" s="410" t="n">
        <v>36113.4</v>
      </c>
      <c r="S489" s="410" t="n">
        <v>40126</v>
      </c>
      <c r="T489" s="410" t="n">
        <v>44138.6</v>
      </c>
      <c r="U489" s="410" t="n">
        <v>48151.2</v>
      </c>
      <c r="V489" s="410" t="n">
        <v>52163.8</v>
      </c>
      <c r="W489" s="410" t="n">
        <v>56176.4</v>
      </c>
      <c r="X489" s="410" t="n">
        <v>60189</v>
      </c>
      <c r="Y489" s="410" t="n">
        <v>64201.6</v>
      </c>
      <c r="Z489" s="410" t="n">
        <v>68214.2</v>
      </c>
      <c r="AA489" s="410" t="n">
        <v>72226.8</v>
      </c>
      <c r="AB489" s="410" t="n">
        <v>76239.4</v>
      </c>
      <c r="AC489" s="410" t="n">
        <v>80252</v>
      </c>
      <c r="AD489" s="410" t="n">
        <v>84264.6</v>
      </c>
      <c r="AE489" s="410" t="n">
        <v>88277.2</v>
      </c>
      <c r="AF489" s="410" t="n">
        <v>92289.8</v>
      </c>
      <c r="AG489" s="410" t="n">
        <v>96302.4</v>
      </c>
      <c r="AH489" s="410" t="n">
        <v>100315</v>
      </c>
      <c r="AI489" s="410" t="n">
        <v>104327.6</v>
      </c>
      <c r="AJ489" s="410" t="n">
        <v>108340.2</v>
      </c>
      <c r="AK489" s="410" t="n">
        <v>112352.8</v>
      </c>
      <c r="AL489" s="410" t="n">
        <v>116365.4</v>
      </c>
      <c r="AM489" s="410" t="n">
        <v>120378</v>
      </c>
      <c r="AN489" s="410" t="n">
        <v>124390.6</v>
      </c>
      <c r="AO489" s="410" t="n">
        <v>128403.2</v>
      </c>
      <c r="AP489" s="410" t="n">
        <v>132415.8</v>
      </c>
      <c r="AQ489" s="410" t="n">
        <v>136428.4</v>
      </c>
      <c r="AR489" s="410" t="n">
        <v>140441</v>
      </c>
      <c r="AS489" s="410" t="n">
        <v>180567</v>
      </c>
      <c r="AT489" s="410" t="n">
        <v>180567</v>
      </c>
      <c r="AU489" s="410" t="n">
        <v>180567</v>
      </c>
      <c r="AV489" s="410" t="n">
        <v>180567</v>
      </c>
      <c r="AW489" s="410" t="n">
        <v>180567</v>
      </c>
    </row>
    <row r="490" customFormat="false" ht="24" hidden="false" customHeight="false" outlineLevel="0" collapsed="false">
      <c r="A490" s="405" t="s">
        <v>3754</v>
      </c>
      <c r="B490" s="405" t="s">
        <v>3755</v>
      </c>
      <c r="C490" s="406" t="n">
        <v>321008</v>
      </c>
      <c r="D490" s="26" t="n">
        <v>4012.6</v>
      </c>
      <c r="E490" s="411" t="n">
        <v>80</v>
      </c>
      <c r="F490" s="408" t="n">
        <v>64</v>
      </c>
      <c r="G490" s="408" t="n">
        <v>96</v>
      </c>
      <c r="H490" s="30" t="n">
        <v>2006.3</v>
      </c>
      <c r="I490" s="409" t="n">
        <v>2675.1</v>
      </c>
      <c r="J490" s="410" t="n">
        <v>4012.6</v>
      </c>
      <c r="K490" s="410" t="n">
        <v>8025.2</v>
      </c>
      <c r="L490" s="410" t="n">
        <v>12037.8</v>
      </c>
      <c r="M490" s="410" t="n">
        <v>16050.4</v>
      </c>
      <c r="N490" s="410" t="n">
        <v>20063</v>
      </c>
      <c r="O490" s="410" t="n">
        <v>24075.6</v>
      </c>
      <c r="P490" s="410" t="n">
        <v>28088.2</v>
      </c>
      <c r="Q490" s="410" t="n">
        <v>32100.8</v>
      </c>
      <c r="R490" s="410" t="n">
        <v>36113.4</v>
      </c>
      <c r="S490" s="410" t="n">
        <v>40126</v>
      </c>
      <c r="T490" s="410" t="n">
        <v>44138.6</v>
      </c>
      <c r="U490" s="410" t="n">
        <v>48151.2</v>
      </c>
      <c r="V490" s="410" t="n">
        <v>52163.8</v>
      </c>
      <c r="W490" s="410" t="n">
        <v>56176.4</v>
      </c>
      <c r="X490" s="410" t="n">
        <v>60189</v>
      </c>
      <c r="Y490" s="410" t="n">
        <v>64201.6</v>
      </c>
      <c r="Z490" s="410" t="n">
        <v>68214.2</v>
      </c>
      <c r="AA490" s="410" t="n">
        <v>72226.8</v>
      </c>
      <c r="AB490" s="410" t="n">
        <v>76239.4</v>
      </c>
      <c r="AC490" s="410" t="n">
        <v>80252</v>
      </c>
      <c r="AD490" s="410" t="n">
        <v>84264.6</v>
      </c>
      <c r="AE490" s="410" t="n">
        <v>88277.2</v>
      </c>
      <c r="AF490" s="410" t="n">
        <v>92289.8</v>
      </c>
      <c r="AG490" s="410" t="n">
        <v>96302.4</v>
      </c>
      <c r="AH490" s="410" t="n">
        <v>100315</v>
      </c>
      <c r="AI490" s="410" t="n">
        <v>104327.6</v>
      </c>
      <c r="AJ490" s="410" t="n">
        <v>108340.2</v>
      </c>
      <c r="AK490" s="410" t="n">
        <v>112352.8</v>
      </c>
      <c r="AL490" s="410" t="n">
        <v>116365.4</v>
      </c>
      <c r="AM490" s="410" t="n">
        <v>120378</v>
      </c>
      <c r="AN490" s="410" t="n">
        <v>124390.6</v>
      </c>
      <c r="AO490" s="410" t="n">
        <v>128403.2</v>
      </c>
      <c r="AP490" s="410" t="n">
        <v>132415.8</v>
      </c>
      <c r="AQ490" s="410" t="n">
        <v>136428.4</v>
      </c>
      <c r="AR490" s="410" t="n">
        <v>140441</v>
      </c>
      <c r="AS490" s="410" t="n">
        <v>144453.6</v>
      </c>
      <c r="AT490" s="410" t="n">
        <v>148466.2</v>
      </c>
      <c r="AU490" s="410" t="n">
        <v>152478.8</v>
      </c>
      <c r="AV490" s="410" t="n">
        <v>156491.4</v>
      </c>
      <c r="AW490" s="410" t="n">
        <v>160504</v>
      </c>
    </row>
    <row r="491" customFormat="false" ht="12" hidden="false" customHeight="false" outlineLevel="0" collapsed="false">
      <c r="A491" s="405" t="s">
        <v>3756</v>
      </c>
      <c r="B491" s="405" t="s">
        <v>3757</v>
      </c>
      <c r="C491" s="406" t="n">
        <v>36229.2</v>
      </c>
      <c r="D491" s="26" t="n">
        <v>2587.8</v>
      </c>
      <c r="E491" s="411" t="n">
        <v>14</v>
      </c>
      <c r="F491" s="408" t="n">
        <v>12</v>
      </c>
      <c r="G491" s="408" t="n">
        <v>17</v>
      </c>
      <c r="H491" s="30" t="n">
        <v>1293.9</v>
      </c>
      <c r="I491" s="409" t="n">
        <v>1725.2</v>
      </c>
      <c r="J491" s="410" t="n">
        <v>2587.8</v>
      </c>
      <c r="K491" s="410" t="n">
        <v>5175.6</v>
      </c>
      <c r="L491" s="410" t="n">
        <v>7763.4</v>
      </c>
      <c r="M491" s="410" t="n">
        <v>10351.2</v>
      </c>
      <c r="N491" s="410" t="n">
        <v>12939</v>
      </c>
      <c r="O491" s="410" t="n">
        <v>15526.8</v>
      </c>
      <c r="P491" s="410" t="n">
        <v>18114.6</v>
      </c>
      <c r="Q491" s="410" t="n">
        <v>20702.4</v>
      </c>
      <c r="R491" s="410" t="n">
        <v>23290.2</v>
      </c>
      <c r="S491" s="410" t="n">
        <v>25878</v>
      </c>
      <c r="T491" s="410" t="n">
        <v>28465.8</v>
      </c>
      <c r="U491" s="410" t="n">
        <v>36229.2</v>
      </c>
      <c r="V491" s="410" t="n">
        <v>36229.2</v>
      </c>
      <c r="W491" s="410" t="n">
        <v>36229.2</v>
      </c>
      <c r="X491" s="410" t="n">
        <v>36229.2</v>
      </c>
      <c r="Y491" s="410" t="n">
        <v>36229.2</v>
      </c>
      <c r="Z491" s="410" t="n">
        <v>36229.2</v>
      </c>
      <c r="AA491" s="410" t="n">
        <v>37523.1</v>
      </c>
      <c r="AB491" s="410" t="n">
        <v>38817</v>
      </c>
      <c r="AC491" s="410" t="n">
        <v>40110.9</v>
      </c>
      <c r="AD491" s="410" t="n">
        <v>41404.8</v>
      </c>
      <c r="AE491" s="410" t="n">
        <v>42698.7</v>
      </c>
      <c r="AF491" s="410" t="n">
        <v>43992.6</v>
      </c>
      <c r="AG491" s="410" t="n">
        <v>45286.5</v>
      </c>
      <c r="AH491" s="410" t="n">
        <v>46580.4</v>
      </c>
      <c r="AI491" s="410" t="n">
        <v>47874.3</v>
      </c>
      <c r="AJ491" s="410" t="n">
        <v>49168.2</v>
      </c>
      <c r="AK491" s="410" t="n">
        <v>50462.1</v>
      </c>
      <c r="AL491" s="410" t="n">
        <v>51756</v>
      </c>
      <c r="AM491" s="410" t="n">
        <v>53049.9</v>
      </c>
      <c r="AN491" s="410" t="n">
        <v>54343.8</v>
      </c>
      <c r="AO491" s="410" t="n">
        <v>55637.7</v>
      </c>
      <c r="AP491" s="410" t="n">
        <v>56931.6</v>
      </c>
      <c r="AQ491" s="410" t="n">
        <v>58225.5</v>
      </c>
      <c r="AR491" s="410" t="n">
        <v>59519.4</v>
      </c>
      <c r="AS491" s="410" t="n">
        <v>60813.3</v>
      </c>
      <c r="AT491" s="410" t="n">
        <v>62107.2</v>
      </c>
      <c r="AU491" s="410" t="n">
        <v>63401.1</v>
      </c>
      <c r="AV491" s="410" t="n">
        <v>64695</v>
      </c>
      <c r="AW491" s="410" t="n">
        <v>65988.9</v>
      </c>
    </row>
    <row r="492" customFormat="false" ht="25.2" hidden="false" customHeight="true" outlineLevel="0" collapsed="false">
      <c r="A492" s="405" t="s">
        <v>3758</v>
      </c>
      <c r="B492" s="405" t="s">
        <v>3759</v>
      </c>
      <c r="C492" s="406" t="n">
        <v>40720.4</v>
      </c>
      <c r="D492" s="26" t="n">
        <v>2908.6</v>
      </c>
      <c r="E492" s="411" t="n">
        <v>14</v>
      </c>
      <c r="F492" s="408" t="n">
        <v>12</v>
      </c>
      <c r="G492" s="408" t="n">
        <v>17</v>
      </c>
      <c r="H492" s="30" t="n">
        <v>1454.3</v>
      </c>
      <c r="I492" s="409" t="n">
        <v>1939.1</v>
      </c>
      <c r="J492" s="410" t="n">
        <v>2908.6</v>
      </c>
      <c r="K492" s="410" t="n">
        <v>5817.2</v>
      </c>
      <c r="L492" s="410" t="n">
        <v>8725.8</v>
      </c>
      <c r="M492" s="410" t="n">
        <v>11634.4</v>
      </c>
      <c r="N492" s="410" t="n">
        <v>14543</v>
      </c>
      <c r="O492" s="410" t="n">
        <v>17451.6</v>
      </c>
      <c r="P492" s="410" t="n">
        <v>20360.2</v>
      </c>
      <c r="Q492" s="410" t="n">
        <v>23268.8</v>
      </c>
      <c r="R492" s="410" t="n">
        <v>26177.4</v>
      </c>
      <c r="S492" s="410" t="n">
        <v>29086</v>
      </c>
      <c r="T492" s="410" t="n">
        <v>31994.6</v>
      </c>
      <c r="U492" s="410" t="n">
        <v>40720.4</v>
      </c>
      <c r="V492" s="410" t="n">
        <v>40720.4</v>
      </c>
      <c r="W492" s="410" t="n">
        <v>40720.4</v>
      </c>
      <c r="X492" s="410" t="n">
        <v>40720.4</v>
      </c>
      <c r="Y492" s="410" t="n">
        <v>40720.4</v>
      </c>
      <c r="Z492" s="410" t="n">
        <v>40720.4</v>
      </c>
      <c r="AA492" s="410" t="n">
        <v>42174.7</v>
      </c>
      <c r="AB492" s="410" t="n">
        <v>43629</v>
      </c>
      <c r="AC492" s="410" t="n">
        <v>45083.3</v>
      </c>
      <c r="AD492" s="410" t="n">
        <v>46537.6</v>
      </c>
      <c r="AE492" s="410" t="n">
        <v>47991.9</v>
      </c>
      <c r="AF492" s="410" t="n">
        <v>49446.2</v>
      </c>
      <c r="AG492" s="410" t="n">
        <v>50900.5</v>
      </c>
      <c r="AH492" s="410" t="n">
        <v>52354.8</v>
      </c>
      <c r="AI492" s="410" t="n">
        <v>53809.1</v>
      </c>
      <c r="AJ492" s="410" t="n">
        <v>55263.4</v>
      </c>
      <c r="AK492" s="410" t="n">
        <v>56717.7</v>
      </c>
      <c r="AL492" s="410" t="n">
        <v>58172</v>
      </c>
      <c r="AM492" s="410" t="n">
        <v>59626.3</v>
      </c>
      <c r="AN492" s="410" t="n">
        <v>61080.6</v>
      </c>
      <c r="AO492" s="410" t="n">
        <v>62534.9</v>
      </c>
      <c r="AP492" s="410" t="n">
        <v>63989.2</v>
      </c>
      <c r="AQ492" s="410" t="n">
        <v>65443.5</v>
      </c>
      <c r="AR492" s="410" t="n">
        <v>66897.8</v>
      </c>
      <c r="AS492" s="410" t="n">
        <v>68352.1</v>
      </c>
      <c r="AT492" s="410" t="n">
        <v>69806.4</v>
      </c>
      <c r="AU492" s="410" t="n">
        <v>71260.7</v>
      </c>
      <c r="AV492" s="410" t="n">
        <v>72715</v>
      </c>
      <c r="AW492" s="410" t="n">
        <v>74169.3</v>
      </c>
    </row>
    <row r="493" customFormat="false" ht="12" hidden="false" customHeight="false" outlineLevel="0" collapsed="false">
      <c r="A493" s="405" t="s">
        <v>3760</v>
      </c>
      <c r="B493" s="405" t="s">
        <v>3761</v>
      </c>
      <c r="C493" s="406" t="n">
        <v>21978.6</v>
      </c>
      <c r="D493" s="26" t="n">
        <v>3139.8</v>
      </c>
      <c r="E493" s="411" t="n">
        <v>7</v>
      </c>
      <c r="F493" s="408" t="n">
        <v>6</v>
      </c>
      <c r="G493" s="408" t="n">
        <v>9</v>
      </c>
      <c r="H493" s="30" t="n">
        <v>1569.9</v>
      </c>
      <c r="I493" s="409" t="n">
        <v>2093.2</v>
      </c>
      <c r="J493" s="410" t="n">
        <v>3139.8</v>
      </c>
      <c r="K493" s="410" t="n">
        <v>6279.6</v>
      </c>
      <c r="L493" s="410" t="n">
        <v>9419.4</v>
      </c>
      <c r="M493" s="410" t="n">
        <v>12559.2</v>
      </c>
      <c r="N493" s="410" t="n">
        <v>15699</v>
      </c>
      <c r="O493" s="410" t="n">
        <v>21978.6</v>
      </c>
      <c r="P493" s="410" t="n">
        <v>21978.6</v>
      </c>
      <c r="Q493" s="410" t="n">
        <v>21978.6</v>
      </c>
      <c r="R493" s="410" t="n">
        <v>21978.6</v>
      </c>
      <c r="S493" s="410" t="n">
        <v>23548.5</v>
      </c>
      <c r="T493" s="410" t="n">
        <v>25118.4</v>
      </c>
      <c r="U493" s="410" t="n">
        <v>26688.3</v>
      </c>
      <c r="V493" s="410" t="n">
        <v>28258.2</v>
      </c>
      <c r="W493" s="410" t="n">
        <v>29828.1</v>
      </c>
      <c r="X493" s="410" t="n">
        <v>31398</v>
      </c>
      <c r="Y493" s="410" t="n">
        <v>32967.9</v>
      </c>
      <c r="Z493" s="410" t="n">
        <v>34537.8</v>
      </c>
      <c r="AA493" s="410" t="n">
        <v>36107.7</v>
      </c>
      <c r="AB493" s="410" t="n">
        <v>37677.6</v>
      </c>
      <c r="AC493" s="410" t="n">
        <v>39247.5</v>
      </c>
      <c r="AD493" s="410" t="n">
        <v>40817.4</v>
      </c>
      <c r="AE493" s="410" t="n">
        <v>42387.3</v>
      </c>
      <c r="AF493" s="410" t="n">
        <v>43957.2</v>
      </c>
      <c r="AG493" s="410" t="n">
        <v>45527.1</v>
      </c>
      <c r="AH493" s="410" t="n">
        <v>47097</v>
      </c>
      <c r="AI493" s="410" t="n">
        <v>48666.9</v>
      </c>
      <c r="AJ493" s="410" t="n">
        <v>50236.8</v>
      </c>
      <c r="AK493" s="410" t="n">
        <v>51806.7</v>
      </c>
      <c r="AL493" s="410" t="n">
        <v>53376.6</v>
      </c>
      <c r="AM493" s="410" t="n">
        <v>54946.5</v>
      </c>
      <c r="AN493" s="410" t="n">
        <v>56516.4</v>
      </c>
      <c r="AO493" s="410" t="n">
        <v>58086.3</v>
      </c>
      <c r="AP493" s="410" t="n">
        <v>59656.2</v>
      </c>
      <c r="AQ493" s="410" t="n">
        <v>61226.1</v>
      </c>
      <c r="AR493" s="410" t="n">
        <v>62796</v>
      </c>
      <c r="AS493" s="410" t="n">
        <v>64365.9</v>
      </c>
      <c r="AT493" s="410" t="n">
        <v>65935.8</v>
      </c>
      <c r="AU493" s="410" t="n">
        <v>67505.7</v>
      </c>
      <c r="AV493" s="410" t="n">
        <v>69075.6</v>
      </c>
      <c r="AW493" s="410" t="n">
        <v>70645.5</v>
      </c>
    </row>
    <row r="494" customFormat="false" ht="12" hidden="false" customHeight="false" outlineLevel="0" collapsed="false">
      <c r="A494" s="405" t="s">
        <v>3762</v>
      </c>
      <c r="B494" s="405" t="s">
        <v>3763</v>
      </c>
      <c r="C494" s="406" t="n">
        <v>30715</v>
      </c>
      <c r="D494" s="26" t="n">
        <v>3071.5</v>
      </c>
      <c r="E494" s="411" t="n">
        <v>10</v>
      </c>
      <c r="F494" s="408" t="n">
        <v>8</v>
      </c>
      <c r="G494" s="408" t="n">
        <v>12</v>
      </c>
      <c r="H494" s="30" t="n">
        <v>1535.75</v>
      </c>
      <c r="I494" s="409" t="n">
        <v>2047.7</v>
      </c>
      <c r="J494" s="410" t="n">
        <v>3071.5</v>
      </c>
      <c r="K494" s="410" t="n">
        <v>6143</v>
      </c>
      <c r="L494" s="410" t="n">
        <v>9214.5</v>
      </c>
      <c r="M494" s="410" t="n">
        <v>12286</v>
      </c>
      <c r="N494" s="410" t="n">
        <v>15357.5</v>
      </c>
      <c r="O494" s="410" t="n">
        <v>18429</v>
      </c>
      <c r="P494" s="410" t="n">
        <v>21500.5</v>
      </c>
      <c r="Q494" s="410" t="n">
        <v>30715</v>
      </c>
      <c r="R494" s="410" t="n">
        <v>30715</v>
      </c>
      <c r="S494" s="410" t="n">
        <v>30715</v>
      </c>
      <c r="T494" s="410" t="n">
        <v>30715</v>
      </c>
      <c r="U494" s="410" t="n">
        <v>30715</v>
      </c>
      <c r="V494" s="410" t="n">
        <v>32250.75</v>
      </c>
      <c r="W494" s="410" t="n">
        <v>33786.5</v>
      </c>
      <c r="X494" s="410" t="n">
        <v>35322.25</v>
      </c>
      <c r="Y494" s="410" t="n">
        <v>36858</v>
      </c>
      <c r="Z494" s="410" t="n">
        <v>38393.75</v>
      </c>
      <c r="AA494" s="410" t="n">
        <v>39929.5</v>
      </c>
      <c r="AB494" s="410" t="n">
        <v>41465.25</v>
      </c>
      <c r="AC494" s="410" t="n">
        <v>43001</v>
      </c>
      <c r="AD494" s="410" t="n">
        <v>44536.75</v>
      </c>
      <c r="AE494" s="410" t="n">
        <v>46072.5</v>
      </c>
      <c r="AF494" s="410" t="n">
        <v>47608.25</v>
      </c>
      <c r="AG494" s="410" t="n">
        <v>49144</v>
      </c>
      <c r="AH494" s="410" t="n">
        <v>50679.75</v>
      </c>
      <c r="AI494" s="410" t="n">
        <v>52215.5</v>
      </c>
      <c r="AJ494" s="410" t="n">
        <v>53751.25</v>
      </c>
      <c r="AK494" s="410" t="n">
        <v>55287</v>
      </c>
      <c r="AL494" s="410" t="n">
        <v>56822.75</v>
      </c>
      <c r="AM494" s="410" t="n">
        <v>58358.5</v>
      </c>
      <c r="AN494" s="410" t="n">
        <v>59894.25</v>
      </c>
      <c r="AO494" s="410" t="n">
        <v>61430</v>
      </c>
      <c r="AP494" s="410" t="n">
        <v>62965.75</v>
      </c>
      <c r="AQ494" s="410" t="n">
        <v>64501.5</v>
      </c>
      <c r="AR494" s="410" t="n">
        <v>66037.25</v>
      </c>
      <c r="AS494" s="410" t="n">
        <v>67573</v>
      </c>
      <c r="AT494" s="410" t="n">
        <v>69108.75</v>
      </c>
      <c r="AU494" s="410" t="n">
        <v>70644.5</v>
      </c>
      <c r="AV494" s="410" t="n">
        <v>72180.25</v>
      </c>
      <c r="AW494" s="410" t="n">
        <v>73716</v>
      </c>
    </row>
    <row r="495" customFormat="false" ht="12" hidden="false" customHeight="false" outlineLevel="0" collapsed="false">
      <c r="A495" s="405" t="s">
        <v>3764</v>
      </c>
      <c r="B495" s="405" t="s">
        <v>3765</v>
      </c>
      <c r="C495" s="406" t="n">
        <v>32001.6</v>
      </c>
      <c r="D495" s="26" t="n">
        <v>2000.1</v>
      </c>
      <c r="E495" s="411" t="n">
        <v>16</v>
      </c>
      <c r="F495" s="408" t="n">
        <v>13</v>
      </c>
      <c r="G495" s="408" t="n">
        <v>20</v>
      </c>
      <c r="H495" s="30" t="n">
        <v>1000.05</v>
      </c>
      <c r="I495" s="409" t="n">
        <v>1333.4</v>
      </c>
      <c r="J495" s="410" t="n">
        <v>2000.1</v>
      </c>
      <c r="K495" s="410" t="n">
        <v>4000.2</v>
      </c>
      <c r="L495" s="410" t="n">
        <v>6000.3</v>
      </c>
      <c r="M495" s="410" t="n">
        <v>8000.4</v>
      </c>
      <c r="N495" s="410" t="n">
        <v>10000.5</v>
      </c>
      <c r="O495" s="410" t="n">
        <v>12000.6</v>
      </c>
      <c r="P495" s="410" t="n">
        <v>14000.7</v>
      </c>
      <c r="Q495" s="410" t="n">
        <v>16000.8</v>
      </c>
      <c r="R495" s="410" t="n">
        <v>18000.9</v>
      </c>
      <c r="S495" s="410" t="n">
        <v>20001</v>
      </c>
      <c r="T495" s="410" t="n">
        <v>22001.1</v>
      </c>
      <c r="U495" s="410" t="n">
        <v>24001.2</v>
      </c>
      <c r="V495" s="410" t="n">
        <v>32001.6</v>
      </c>
      <c r="W495" s="410" t="n">
        <v>32001.6</v>
      </c>
      <c r="X495" s="410" t="n">
        <v>32001.6</v>
      </c>
      <c r="Y495" s="410" t="n">
        <v>32001.6</v>
      </c>
      <c r="Z495" s="410" t="n">
        <v>32001.6</v>
      </c>
      <c r="AA495" s="410" t="n">
        <v>32001.6</v>
      </c>
      <c r="AB495" s="410" t="n">
        <v>32001.6</v>
      </c>
      <c r="AC495" s="410" t="n">
        <v>32001.6</v>
      </c>
      <c r="AD495" s="410" t="n">
        <v>33001.65</v>
      </c>
      <c r="AE495" s="410" t="n">
        <v>34001.7</v>
      </c>
      <c r="AF495" s="410" t="n">
        <v>35001.75</v>
      </c>
      <c r="AG495" s="410" t="n">
        <v>36001.8</v>
      </c>
      <c r="AH495" s="410" t="n">
        <v>37001.85</v>
      </c>
      <c r="AI495" s="410" t="n">
        <v>38001.9</v>
      </c>
      <c r="AJ495" s="410" t="n">
        <v>39001.95</v>
      </c>
      <c r="AK495" s="410" t="n">
        <v>40002</v>
      </c>
      <c r="AL495" s="410" t="n">
        <v>41002.05</v>
      </c>
      <c r="AM495" s="410" t="n">
        <v>42002.1</v>
      </c>
      <c r="AN495" s="410" t="n">
        <v>43002.15</v>
      </c>
      <c r="AO495" s="410" t="n">
        <v>44002.2</v>
      </c>
      <c r="AP495" s="410" t="n">
        <v>45002.25</v>
      </c>
      <c r="AQ495" s="410" t="n">
        <v>46002.3</v>
      </c>
      <c r="AR495" s="410" t="n">
        <v>47002.35</v>
      </c>
      <c r="AS495" s="410" t="n">
        <v>48002.4</v>
      </c>
      <c r="AT495" s="410" t="n">
        <v>49002.45</v>
      </c>
      <c r="AU495" s="410" t="n">
        <v>50002.5</v>
      </c>
      <c r="AV495" s="410" t="n">
        <v>51002.55</v>
      </c>
      <c r="AW495" s="410" t="n">
        <v>52002.6</v>
      </c>
    </row>
    <row r="496" customFormat="false" ht="12" hidden="false" customHeight="false" outlineLevel="0" collapsed="false">
      <c r="A496" s="405" t="s">
        <v>3766</v>
      </c>
      <c r="B496" s="405" t="s">
        <v>3767</v>
      </c>
      <c r="C496" s="406" t="n">
        <v>16228</v>
      </c>
      <c r="D496" s="26" t="n">
        <v>1622.8</v>
      </c>
      <c r="E496" s="411" t="n">
        <v>10</v>
      </c>
      <c r="F496" s="408" t="n">
        <v>8</v>
      </c>
      <c r="G496" s="408" t="n">
        <v>12</v>
      </c>
      <c r="H496" s="30" t="n">
        <v>811.4</v>
      </c>
      <c r="I496" s="409" t="n">
        <v>1081.9</v>
      </c>
      <c r="J496" s="410" t="n">
        <v>1622.8</v>
      </c>
      <c r="K496" s="410" t="n">
        <v>3245.6</v>
      </c>
      <c r="L496" s="410" t="n">
        <v>4868.4</v>
      </c>
      <c r="M496" s="410" t="n">
        <v>6491.2</v>
      </c>
      <c r="N496" s="410" t="n">
        <v>8114</v>
      </c>
      <c r="O496" s="410" t="n">
        <v>9736.8</v>
      </c>
      <c r="P496" s="410" t="n">
        <v>11359.6</v>
      </c>
      <c r="Q496" s="410" t="n">
        <v>16228</v>
      </c>
      <c r="R496" s="410" t="n">
        <v>16228</v>
      </c>
      <c r="S496" s="410" t="n">
        <v>16228</v>
      </c>
      <c r="T496" s="410" t="n">
        <v>16228</v>
      </c>
      <c r="U496" s="410" t="n">
        <v>16228</v>
      </c>
      <c r="V496" s="410" t="n">
        <v>17039.4</v>
      </c>
      <c r="W496" s="410" t="n">
        <v>17850.8</v>
      </c>
      <c r="X496" s="410" t="n">
        <v>18662.2</v>
      </c>
      <c r="Y496" s="410" t="n">
        <v>19473.6</v>
      </c>
      <c r="Z496" s="410" t="n">
        <v>20285</v>
      </c>
      <c r="AA496" s="410" t="n">
        <v>21096.4</v>
      </c>
      <c r="AB496" s="410" t="n">
        <v>21907.8</v>
      </c>
      <c r="AC496" s="410" t="n">
        <v>22719.2</v>
      </c>
      <c r="AD496" s="410" t="n">
        <v>23530.6</v>
      </c>
      <c r="AE496" s="410" t="n">
        <v>24342</v>
      </c>
      <c r="AF496" s="410" t="n">
        <v>25153.4</v>
      </c>
      <c r="AG496" s="410" t="n">
        <v>25964.8</v>
      </c>
      <c r="AH496" s="410" t="n">
        <v>26776.2</v>
      </c>
      <c r="AI496" s="410" t="n">
        <v>27587.6</v>
      </c>
      <c r="AJ496" s="410" t="n">
        <v>28399</v>
      </c>
      <c r="AK496" s="410" t="n">
        <v>29210.4</v>
      </c>
      <c r="AL496" s="410" t="n">
        <v>30021.8</v>
      </c>
      <c r="AM496" s="410" t="n">
        <v>30833.2</v>
      </c>
      <c r="AN496" s="410" t="n">
        <v>31644.6</v>
      </c>
      <c r="AO496" s="410" t="n">
        <v>32456</v>
      </c>
      <c r="AP496" s="410" t="n">
        <v>33267.4</v>
      </c>
      <c r="AQ496" s="410" t="n">
        <v>34078.8</v>
      </c>
      <c r="AR496" s="410" t="n">
        <v>34890.2</v>
      </c>
      <c r="AS496" s="410" t="n">
        <v>35701.6</v>
      </c>
      <c r="AT496" s="410" t="n">
        <v>36513</v>
      </c>
      <c r="AU496" s="410" t="n">
        <v>37324.4</v>
      </c>
      <c r="AV496" s="410" t="n">
        <v>38135.8</v>
      </c>
      <c r="AW496" s="410" t="n">
        <v>38947.2</v>
      </c>
    </row>
    <row r="497" customFormat="false" ht="12" hidden="false" customHeight="false" outlineLevel="0" collapsed="false">
      <c r="A497" s="405" t="s">
        <v>3768</v>
      </c>
      <c r="B497" s="405" t="s">
        <v>3769</v>
      </c>
      <c r="C497" s="406" t="n">
        <v>16228</v>
      </c>
      <c r="D497" s="26" t="n">
        <v>1622.8</v>
      </c>
      <c r="E497" s="411" t="n">
        <v>10</v>
      </c>
      <c r="F497" s="408" t="n">
        <v>8</v>
      </c>
      <c r="G497" s="408" t="n">
        <v>12</v>
      </c>
      <c r="H497" s="30" t="n">
        <v>811.4</v>
      </c>
      <c r="I497" s="409" t="n">
        <v>1081.9</v>
      </c>
      <c r="J497" s="410" t="n">
        <v>1622.8</v>
      </c>
      <c r="K497" s="410" t="n">
        <v>3245.6</v>
      </c>
      <c r="L497" s="410" t="n">
        <v>4868.4</v>
      </c>
      <c r="M497" s="410" t="n">
        <v>6491.2</v>
      </c>
      <c r="N497" s="410" t="n">
        <v>8114</v>
      </c>
      <c r="O497" s="410" t="n">
        <v>9736.8</v>
      </c>
      <c r="P497" s="410" t="n">
        <v>11359.6</v>
      </c>
      <c r="Q497" s="410" t="n">
        <v>16228</v>
      </c>
      <c r="R497" s="410" t="n">
        <v>16228</v>
      </c>
      <c r="S497" s="410" t="n">
        <v>16228</v>
      </c>
      <c r="T497" s="410" t="n">
        <v>16228</v>
      </c>
      <c r="U497" s="410" t="n">
        <v>16228</v>
      </c>
      <c r="V497" s="410" t="n">
        <v>17039.4</v>
      </c>
      <c r="W497" s="410" t="n">
        <v>17850.8</v>
      </c>
      <c r="X497" s="410" t="n">
        <v>18662.2</v>
      </c>
      <c r="Y497" s="410" t="n">
        <v>19473.6</v>
      </c>
      <c r="Z497" s="410" t="n">
        <v>20285</v>
      </c>
      <c r="AA497" s="410" t="n">
        <v>21096.4</v>
      </c>
      <c r="AB497" s="410" t="n">
        <v>21907.8</v>
      </c>
      <c r="AC497" s="410" t="n">
        <v>22719.2</v>
      </c>
      <c r="AD497" s="410" t="n">
        <v>23530.6</v>
      </c>
      <c r="AE497" s="410" t="n">
        <v>24342</v>
      </c>
      <c r="AF497" s="410" t="n">
        <v>25153.4</v>
      </c>
      <c r="AG497" s="410" t="n">
        <v>25964.8</v>
      </c>
      <c r="AH497" s="410" t="n">
        <v>26776.2</v>
      </c>
      <c r="AI497" s="410" t="n">
        <v>27587.6</v>
      </c>
      <c r="AJ497" s="410" t="n">
        <v>28399</v>
      </c>
      <c r="AK497" s="410" t="n">
        <v>29210.4</v>
      </c>
      <c r="AL497" s="410" t="n">
        <v>30021.8</v>
      </c>
      <c r="AM497" s="410" t="n">
        <v>30833.2</v>
      </c>
      <c r="AN497" s="410" t="n">
        <v>31644.6</v>
      </c>
      <c r="AO497" s="410" t="n">
        <v>32456</v>
      </c>
      <c r="AP497" s="410" t="n">
        <v>33267.4</v>
      </c>
      <c r="AQ497" s="410" t="n">
        <v>34078.8</v>
      </c>
      <c r="AR497" s="410" t="n">
        <v>34890.2</v>
      </c>
      <c r="AS497" s="410" t="n">
        <v>35701.6</v>
      </c>
      <c r="AT497" s="410" t="n">
        <v>36513</v>
      </c>
      <c r="AU497" s="410" t="n">
        <v>37324.4</v>
      </c>
      <c r="AV497" s="410" t="n">
        <v>38135.8</v>
      </c>
      <c r="AW497" s="410" t="n">
        <v>38947.2</v>
      </c>
    </row>
    <row r="498" customFormat="false" ht="12" hidden="false" customHeight="false" outlineLevel="0" collapsed="false">
      <c r="A498" s="405" t="s">
        <v>3770</v>
      </c>
      <c r="B498" s="405" t="s">
        <v>3771</v>
      </c>
      <c r="C498" s="406" t="n">
        <v>53940</v>
      </c>
      <c r="D498" s="26" t="n">
        <v>1798</v>
      </c>
      <c r="E498" s="411" t="n">
        <v>30</v>
      </c>
      <c r="F498" s="408" t="n">
        <v>24</v>
      </c>
      <c r="G498" s="408" t="n">
        <v>36</v>
      </c>
      <c r="H498" s="30" t="n">
        <v>899</v>
      </c>
      <c r="I498" s="409" t="n">
        <v>1198.7</v>
      </c>
      <c r="J498" s="410" t="n">
        <v>1798</v>
      </c>
      <c r="K498" s="410" t="n">
        <v>3596</v>
      </c>
      <c r="L498" s="410" t="n">
        <v>5394</v>
      </c>
      <c r="M498" s="410" t="n">
        <v>7192</v>
      </c>
      <c r="N498" s="410" t="n">
        <v>8990</v>
      </c>
      <c r="O498" s="410" t="n">
        <v>10788</v>
      </c>
      <c r="P498" s="410" t="n">
        <v>12586</v>
      </c>
      <c r="Q498" s="410" t="n">
        <v>14384</v>
      </c>
      <c r="R498" s="410" t="n">
        <v>16182</v>
      </c>
      <c r="S498" s="410" t="n">
        <v>17980</v>
      </c>
      <c r="T498" s="410" t="n">
        <v>19778</v>
      </c>
      <c r="U498" s="410" t="n">
        <v>21576</v>
      </c>
      <c r="V498" s="410" t="n">
        <v>23374</v>
      </c>
      <c r="W498" s="410" t="n">
        <v>25172</v>
      </c>
      <c r="X498" s="410" t="n">
        <v>26970</v>
      </c>
      <c r="Y498" s="410" t="n">
        <v>28768</v>
      </c>
      <c r="Z498" s="410" t="n">
        <v>30566</v>
      </c>
      <c r="AA498" s="410" t="n">
        <v>32364</v>
      </c>
      <c r="AB498" s="410" t="n">
        <v>34162</v>
      </c>
      <c r="AC498" s="410" t="n">
        <v>35960</v>
      </c>
      <c r="AD498" s="410" t="n">
        <v>37758</v>
      </c>
      <c r="AE498" s="410" t="n">
        <v>39556</v>
      </c>
      <c r="AF498" s="410" t="n">
        <v>41354</v>
      </c>
      <c r="AG498" s="410" t="n">
        <v>53940</v>
      </c>
      <c r="AH498" s="410" t="n">
        <v>53940</v>
      </c>
      <c r="AI498" s="410" t="n">
        <v>53940</v>
      </c>
      <c r="AJ498" s="410" t="n">
        <v>53940</v>
      </c>
      <c r="AK498" s="410" t="n">
        <v>53940</v>
      </c>
      <c r="AL498" s="410" t="n">
        <v>53940</v>
      </c>
      <c r="AM498" s="410" t="n">
        <v>53940</v>
      </c>
      <c r="AN498" s="410" t="n">
        <v>53940</v>
      </c>
      <c r="AO498" s="410" t="n">
        <v>53940</v>
      </c>
      <c r="AP498" s="410" t="n">
        <v>53940</v>
      </c>
      <c r="AQ498" s="410" t="n">
        <v>53940</v>
      </c>
      <c r="AR498" s="410" t="n">
        <v>53940</v>
      </c>
      <c r="AS498" s="410" t="n">
        <v>53940</v>
      </c>
      <c r="AT498" s="410" t="n">
        <v>54839</v>
      </c>
      <c r="AU498" s="410" t="n">
        <v>55738</v>
      </c>
      <c r="AV498" s="410" t="n">
        <v>56637</v>
      </c>
      <c r="AW498" s="410" t="n">
        <v>57536</v>
      </c>
    </row>
    <row r="499" customFormat="false" ht="12" hidden="false" customHeight="false" outlineLevel="0" collapsed="false">
      <c r="A499" s="405" t="s">
        <v>3772</v>
      </c>
      <c r="B499" s="405" t="s">
        <v>3773</v>
      </c>
      <c r="C499" s="406" t="n">
        <v>43710</v>
      </c>
      <c r="D499" s="26" t="n">
        <v>1457</v>
      </c>
      <c r="E499" s="411" t="n">
        <v>30</v>
      </c>
      <c r="F499" s="408" t="n">
        <v>24</v>
      </c>
      <c r="G499" s="408" t="n">
        <v>36</v>
      </c>
      <c r="H499" s="30" t="n">
        <v>728.5</v>
      </c>
      <c r="I499" s="409" t="n">
        <v>971.3</v>
      </c>
      <c r="J499" s="410" t="n">
        <v>1457</v>
      </c>
      <c r="K499" s="410" t="n">
        <v>2914</v>
      </c>
      <c r="L499" s="410" t="n">
        <v>4371</v>
      </c>
      <c r="M499" s="410" t="n">
        <v>5828</v>
      </c>
      <c r="N499" s="410" t="n">
        <v>7285</v>
      </c>
      <c r="O499" s="410" t="n">
        <v>8742</v>
      </c>
      <c r="P499" s="410" t="n">
        <v>10199</v>
      </c>
      <c r="Q499" s="410" t="n">
        <v>11656</v>
      </c>
      <c r="R499" s="410" t="n">
        <v>13113</v>
      </c>
      <c r="S499" s="410" t="n">
        <v>14570</v>
      </c>
      <c r="T499" s="410" t="n">
        <v>16027</v>
      </c>
      <c r="U499" s="410" t="n">
        <v>17484</v>
      </c>
      <c r="V499" s="410" t="n">
        <v>18941</v>
      </c>
      <c r="W499" s="410" t="n">
        <v>20398</v>
      </c>
      <c r="X499" s="410" t="n">
        <v>21855</v>
      </c>
      <c r="Y499" s="410" t="n">
        <v>23312</v>
      </c>
      <c r="Z499" s="410" t="n">
        <v>24769</v>
      </c>
      <c r="AA499" s="410" t="n">
        <v>26226</v>
      </c>
      <c r="AB499" s="410" t="n">
        <v>27683</v>
      </c>
      <c r="AC499" s="410" t="n">
        <v>29140</v>
      </c>
      <c r="AD499" s="410" t="n">
        <v>30597</v>
      </c>
      <c r="AE499" s="410" t="n">
        <v>32054</v>
      </c>
      <c r="AF499" s="410" t="n">
        <v>33511</v>
      </c>
      <c r="AG499" s="410" t="n">
        <v>43710</v>
      </c>
      <c r="AH499" s="410" t="n">
        <v>43710</v>
      </c>
      <c r="AI499" s="410" t="n">
        <v>43710</v>
      </c>
      <c r="AJ499" s="410" t="n">
        <v>43710</v>
      </c>
      <c r="AK499" s="410" t="n">
        <v>43710</v>
      </c>
      <c r="AL499" s="410" t="n">
        <v>43710</v>
      </c>
      <c r="AM499" s="410" t="n">
        <v>43710</v>
      </c>
      <c r="AN499" s="410" t="n">
        <v>43710</v>
      </c>
      <c r="AO499" s="410" t="n">
        <v>43710</v>
      </c>
      <c r="AP499" s="410" t="n">
        <v>43710</v>
      </c>
      <c r="AQ499" s="410" t="n">
        <v>43710</v>
      </c>
      <c r="AR499" s="410" t="n">
        <v>43710</v>
      </c>
      <c r="AS499" s="410" t="n">
        <v>43710</v>
      </c>
      <c r="AT499" s="410" t="n">
        <v>44438.5</v>
      </c>
      <c r="AU499" s="410" t="n">
        <v>45167</v>
      </c>
      <c r="AV499" s="410" t="n">
        <v>45895.5</v>
      </c>
      <c r="AW499" s="410" t="n">
        <v>46624</v>
      </c>
    </row>
    <row r="500" customFormat="false" ht="12" hidden="false" customHeight="false" outlineLevel="0" collapsed="false">
      <c r="A500" s="405" t="s">
        <v>3774</v>
      </c>
      <c r="B500" s="405" t="s">
        <v>3775</v>
      </c>
      <c r="C500" s="406" t="n">
        <v>47045.6</v>
      </c>
      <c r="D500" s="26" t="n">
        <v>1680.2</v>
      </c>
      <c r="E500" s="411" t="n">
        <v>28</v>
      </c>
      <c r="F500" s="408" t="n">
        <v>23</v>
      </c>
      <c r="G500" s="408" t="n">
        <v>34</v>
      </c>
      <c r="H500" s="30" t="n">
        <v>840.1</v>
      </c>
      <c r="I500" s="409" t="n">
        <v>1120.1</v>
      </c>
      <c r="J500" s="410" t="n">
        <v>1680.2</v>
      </c>
      <c r="K500" s="410" t="n">
        <v>3360.4</v>
      </c>
      <c r="L500" s="410" t="n">
        <v>5040.6</v>
      </c>
      <c r="M500" s="410" t="n">
        <v>6720.8</v>
      </c>
      <c r="N500" s="410" t="n">
        <v>8401</v>
      </c>
      <c r="O500" s="410" t="n">
        <v>10081.2</v>
      </c>
      <c r="P500" s="410" t="n">
        <v>11761.4</v>
      </c>
      <c r="Q500" s="410" t="n">
        <v>13441.6</v>
      </c>
      <c r="R500" s="410" t="n">
        <v>15121.8</v>
      </c>
      <c r="S500" s="410" t="n">
        <v>16802</v>
      </c>
      <c r="T500" s="410" t="n">
        <v>18482.2</v>
      </c>
      <c r="U500" s="410" t="n">
        <v>20162.4</v>
      </c>
      <c r="V500" s="410" t="n">
        <v>21842.6</v>
      </c>
      <c r="W500" s="410" t="n">
        <v>23522.8</v>
      </c>
      <c r="X500" s="410" t="n">
        <v>25203</v>
      </c>
      <c r="Y500" s="410" t="n">
        <v>26883.2</v>
      </c>
      <c r="Z500" s="410" t="n">
        <v>28563.4</v>
      </c>
      <c r="AA500" s="410" t="n">
        <v>30243.6</v>
      </c>
      <c r="AB500" s="410" t="n">
        <v>31923.8</v>
      </c>
      <c r="AC500" s="410" t="n">
        <v>33604</v>
      </c>
      <c r="AD500" s="410" t="n">
        <v>35284.2</v>
      </c>
      <c r="AE500" s="410" t="n">
        <v>36964.4</v>
      </c>
      <c r="AF500" s="410" t="n">
        <v>47045.6</v>
      </c>
      <c r="AG500" s="410" t="n">
        <v>47045.6</v>
      </c>
      <c r="AH500" s="410" t="n">
        <v>47045.6</v>
      </c>
      <c r="AI500" s="410" t="n">
        <v>47045.6</v>
      </c>
      <c r="AJ500" s="410" t="n">
        <v>47045.6</v>
      </c>
      <c r="AK500" s="410" t="n">
        <v>47045.6</v>
      </c>
      <c r="AL500" s="410" t="n">
        <v>47045.6</v>
      </c>
      <c r="AM500" s="410" t="n">
        <v>47045.6</v>
      </c>
      <c r="AN500" s="410" t="n">
        <v>47045.6</v>
      </c>
      <c r="AO500" s="410" t="n">
        <v>47045.6</v>
      </c>
      <c r="AP500" s="410" t="n">
        <v>47045.6</v>
      </c>
      <c r="AQ500" s="410" t="n">
        <v>47045.6</v>
      </c>
      <c r="AR500" s="410" t="n">
        <v>47885.7</v>
      </c>
      <c r="AS500" s="410" t="n">
        <v>48725.8</v>
      </c>
      <c r="AT500" s="410" t="n">
        <v>49565.9</v>
      </c>
      <c r="AU500" s="410" t="n">
        <v>50406</v>
      </c>
      <c r="AV500" s="410" t="n">
        <v>51246.1</v>
      </c>
      <c r="AW500" s="410" t="n">
        <v>52086.2</v>
      </c>
    </row>
    <row r="501" customFormat="false" ht="12" hidden="false" customHeight="false" outlineLevel="0" collapsed="false">
      <c r="A501" s="405" t="s">
        <v>3776</v>
      </c>
      <c r="B501" s="405" t="s">
        <v>3777</v>
      </c>
      <c r="C501" s="406" t="n">
        <v>45523.8</v>
      </c>
      <c r="D501" s="26" t="n">
        <v>2167.8</v>
      </c>
      <c r="E501" s="411" t="n">
        <v>21</v>
      </c>
      <c r="F501" s="408" t="n">
        <v>17</v>
      </c>
      <c r="G501" s="408" t="n">
        <v>26</v>
      </c>
      <c r="H501" s="30" t="n">
        <v>1083.9</v>
      </c>
      <c r="I501" s="409" t="n">
        <v>1445.2</v>
      </c>
      <c r="J501" s="410" t="n">
        <v>2167.8</v>
      </c>
      <c r="K501" s="410" t="n">
        <v>4335.6</v>
      </c>
      <c r="L501" s="410" t="n">
        <v>6503.4</v>
      </c>
      <c r="M501" s="410" t="n">
        <v>8671.2</v>
      </c>
      <c r="N501" s="410" t="n">
        <v>10839</v>
      </c>
      <c r="O501" s="410" t="n">
        <v>13006.8</v>
      </c>
      <c r="P501" s="410" t="n">
        <v>15174.6</v>
      </c>
      <c r="Q501" s="410" t="n">
        <v>17342.4</v>
      </c>
      <c r="R501" s="410" t="n">
        <v>19510.2</v>
      </c>
      <c r="S501" s="410" t="n">
        <v>21678</v>
      </c>
      <c r="T501" s="410" t="n">
        <v>23845.8</v>
      </c>
      <c r="U501" s="410" t="n">
        <v>26013.6</v>
      </c>
      <c r="V501" s="410" t="n">
        <v>28181.4</v>
      </c>
      <c r="W501" s="410" t="n">
        <v>30349.2</v>
      </c>
      <c r="X501" s="410" t="n">
        <v>32517</v>
      </c>
      <c r="Y501" s="410" t="n">
        <v>34684.8</v>
      </c>
      <c r="Z501" s="410" t="n">
        <v>45523.8</v>
      </c>
      <c r="AA501" s="410" t="n">
        <v>45523.8</v>
      </c>
      <c r="AB501" s="410" t="n">
        <v>45523.8</v>
      </c>
      <c r="AC501" s="410" t="n">
        <v>45523.8</v>
      </c>
      <c r="AD501" s="410" t="n">
        <v>45523.8</v>
      </c>
      <c r="AE501" s="410" t="n">
        <v>45523.8</v>
      </c>
      <c r="AF501" s="410" t="n">
        <v>45523.8</v>
      </c>
      <c r="AG501" s="410" t="n">
        <v>45523.8</v>
      </c>
      <c r="AH501" s="410" t="n">
        <v>45523.8</v>
      </c>
      <c r="AI501" s="410" t="n">
        <v>45523.8</v>
      </c>
      <c r="AJ501" s="410" t="n">
        <v>46607.7</v>
      </c>
      <c r="AK501" s="410" t="n">
        <v>47691.6</v>
      </c>
      <c r="AL501" s="410" t="n">
        <v>48775.5</v>
      </c>
      <c r="AM501" s="410" t="n">
        <v>49859.4</v>
      </c>
      <c r="AN501" s="410" t="n">
        <v>50943.3</v>
      </c>
      <c r="AO501" s="410" t="n">
        <v>52027.2</v>
      </c>
      <c r="AP501" s="410" t="n">
        <v>53111.1</v>
      </c>
      <c r="AQ501" s="410" t="n">
        <v>54195</v>
      </c>
      <c r="AR501" s="410" t="n">
        <v>55278.9</v>
      </c>
      <c r="AS501" s="410" t="n">
        <v>56362.8</v>
      </c>
      <c r="AT501" s="410" t="n">
        <v>57446.7</v>
      </c>
      <c r="AU501" s="410" t="n">
        <v>58530.6</v>
      </c>
      <c r="AV501" s="410" t="n">
        <v>59614.5</v>
      </c>
      <c r="AW501" s="410" t="n">
        <v>60698.4</v>
      </c>
    </row>
    <row r="502" customFormat="false" ht="12" hidden="false" customHeight="false" outlineLevel="0" collapsed="false">
      <c r="A502" s="405" t="s">
        <v>3778</v>
      </c>
      <c r="B502" s="405" t="s">
        <v>3779</v>
      </c>
      <c r="C502" s="406" t="n">
        <v>53925.6</v>
      </c>
      <c r="D502" s="26" t="n">
        <v>2246.9</v>
      </c>
      <c r="E502" s="411" t="n">
        <v>24</v>
      </c>
      <c r="F502" s="408" t="n">
        <v>20</v>
      </c>
      <c r="G502" s="408" t="n">
        <v>29</v>
      </c>
      <c r="H502" s="30" t="n">
        <v>1123.45</v>
      </c>
      <c r="I502" s="409" t="n">
        <v>1497.9</v>
      </c>
      <c r="J502" s="410" t="n">
        <v>2246.9</v>
      </c>
      <c r="K502" s="410" t="n">
        <v>4493.8</v>
      </c>
      <c r="L502" s="410" t="n">
        <v>6740.7</v>
      </c>
      <c r="M502" s="410" t="n">
        <v>8987.6</v>
      </c>
      <c r="N502" s="410" t="n">
        <v>11234.5</v>
      </c>
      <c r="O502" s="410" t="n">
        <v>13481.4</v>
      </c>
      <c r="P502" s="410" t="n">
        <v>15728.3</v>
      </c>
      <c r="Q502" s="410" t="n">
        <v>17975.2</v>
      </c>
      <c r="R502" s="410" t="n">
        <v>20222.1</v>
      </c>
      <c r="S502" s="410" t="n">
        <v>22469</v>
      </c>
      <c r="T502" s="410" t="n">
        <v>24715.9</v>
      </c>
      <c r="U502" s="410" t="n">
        <v>26962.8</v>
      </c>
      <c r="V502" s="410" t="n">
        <v>29209.7</v>
      </c>
      <c r="W502" s="410" t="n">
        <v>31456.6</v>
      </c>
      <c r="X502" s="410" t="n">
        <v>33703.5</v>
      </c>
      <c r="Y502" s="410" t="n">
        <v>35950.4</v>
      </c>
      <c r="Z502" s="410" t="n">
        <v>38197.3</v>
      </c>
      <c r="AA502" s="410" t="n">
        <v>40444.2</v>
      </c>
      <c r="AB502" s="410" t="n">
        <v>42691.1</v>
      </c>
      <c r="AC502" s="410" t="n">
        <v>53925.6</v>
      </c>
      <c r="AD502" s="410" t="n">
        <v>53925.6</v>
      </c>
      <c r="AE502" s="410" t="n">
        <v>53925.6</v>
      </c>
      <c r="AF502" s="410" t="n">
        <v>53925.6</v>
      </c>
      <c r="AG502" s="410" t="n">
        <v>53925.6</v>
      </c>
      <c r="AH502" s="410" t="n">
        <v>53925.6</v>
      </c>
      <c r="AI502" s="410" t="n">
        <v>53925.6</v>
      </c>
      <c r="AJ502" s="410" t="n">
        <v>53925.6</v>
      </c>
      <c r="AK502" s="410" t="n">
        <v>53925.6</v>
      </c>
      <c r="AL502" s="410" t="n">
        <v>53925.6</v>
      </c>
      <c r="AM502" s="410" t="n">
        <v>55049.05</v>
      </c>
      <c r="AN502" s="410" t="n">
        <v>56172.5</v>
      </c>
      <c r="AO502" s="410" t="n">
        <v>57295.95</v>
      </c>
      <c r="AP502" s="410" t="n">
        <v>58419.4</v>
      </c>
      <c r="AQ502" s="410" t="n">
        <v>59542.85</v>
      </c>
      <c r="AR502" s="410" t="n">
        <v>60666.3</v>
      </c>
      <c r="AS502" s="410" t="n">
        <v>61789.75</v>
      </c>
      <c r="AT502" s="410" t="n">
        <v>62913.2</v>
      </c>
      <c r="AU502" s="410" t="n">
        <v>64036.65</v>
      </c>
      <c r="AV502" s="410" t="n">
        <v>65160.1</v>
      </c>
      <c r="AW502" s="410" t="n">
        <v>66283.55</v>
      </c>
    </row>
    <row r="503" customFormat="false" ht="12" hidden="false" customHeight="false" outlineLevel="0" collapsed="false">
      <c r="A503" s="405" t="s">
        <v>3780</v>
      </c>
      <c r="B503" s="405" t="s">
        <v>3781</v>
      </c>
      <c r="C503" s="406" t="n">
        <v>52537.5</v>
      </c>
      <c r="D503" s="26" t="n">
        <v>3502.5</v>
      </c>
      <c r="E503" s="411" t="n">
        <v>15</v>
      </c>
      <c r="F503" s="408" t="n">
        <v>12</v>
      </c>
      <c r="G503" s="408" t="n">
        <v>18</v>
      </c>
      <c r="H503" s="30" t="n">
        <v>1751.25</v>
      </c>
      <c r="I503" s="409" t="n">
        <v>2335</v>
      </c>
      <c r="J503" s="410" t="n">
        <v>3502.5</v>
      </c>
      <c r="K503" s="410" t="n">
        <v>7005</v>
      </c>
      <c r="L503" s="410" t="n">
        <v>10507.5</v>
      </c>
      <c r="M503" s="410" t="n">
        <v>14010</v>
      </c>
      <c r="N503" s="410" t="n">
        <v>17512.5</v>
      </c>
      <c r="O503" s="410" t="n">
        <v>21015</v>
      </c>
      <c r="P503" s="410" t="n">
        <v>24517.5</v>
      </c>
      <c r="Q503" s="410" t="n">
        <v>28020</v>
      </c>
      <c r="R503" s="410" t="n">
        <v>31522.5</v>
      </c>
      <c r="S503" s="410" t="n">
        <v>35025</v>
      </c>
      <c r="T503" s="410" t="n">
        <v>38527.5</v>
      </c>
      <c r="U503" s="410" t="n">
        <v>52537.5</v>
      </c>
      <c r="V503" s="410" t="n">
        <v>52537.5</v>
      </c>
      <c r="W503" s="410" t="n">
        <v>52537.5</v>
      </c>
      <c r="X503" s="410" t="n">
        <v>52537.5</v>
      </c>
      <c r="Y503" s="410" t="n">
        <v>52537.5</v>
      </c>
      <c r="Z503" s="410" t="n">
        <v>52537.5</v>
      </c>
      <c r="AA503" s="410" t="n">
        <v>52537.5</v>
      </c>
      <c r="AB503" s="410" t="n">
        <v>54288.75</v>
      </c>
      <c r="AC503" s="410" t="n">
        <v>56040</v>
      </c>
      <c r="AD503" s="410" t="n">
        <v>57791.25</v>
      </c>
      <c r="AE503" s="410" t="n">
        <v>59542.5</v>
      </c>
      <c r="AF503" s="410" t="n">
        <v>61293.75</v>
      </c>
      <c r="AG503" s="410" t="n">
        <v>63045</v>
      </c>
      <c r="AH503" s="410" t="n">
        <v>64796.25</v>
      </c>
      <c r="AI503" s="410" t="n">
        <v>66547.5</v>
      </c>
      <c r="AJ503" s="410" t="n">
        <v>68298.75</v>
      </c>
      <c r="AK503" s="410" t="n">
        <v>70050</v>
      </c>
      <c r="AL503" s="410" t="n">
        <v>71801.25</v>
      </c>
      <c r="AM503" s="410" t="n">
        <v>73552.5</v>
      </c>
      <c r="AN503" s="410" t="n">
        <v>75303.75</v>
      </c>
      <c r="AO503" s="410" t="n">
        <v>77055</v>
      </c>
      <c r="AP503" s="410" t="n">
        <v>78806.25</v>
      </c>
      <c r="AQ503" s="410" t="n">
        <v>80557.5</v>
      </c>
      <c r="AR503" s="410" t="n">
        <v>82308.75</v>
      </c>
      <c r="AS503" s="410" t="n">
        <v>84060</v>
      </c>
      <c r="AT503" s="410" t="n">
        <v>85811.25</v>
      </c>
      <c r="AU503" s="410" t="n">
        <v>87562.5</v>
      </c>
      <c r="AV503" s="410" t="n">
        <v>89313.75</v>
      </c>
      <c r="AW503" s="410" t="n">
        <v>91065</v>
      </c>
    </row>
    <row r="504" customFormat="false" ht="12" hidden="false" customHeight="false" outlineLevel="0" collapsed="false">
      <c r="A504" s="405" t="s">
        <v>3782</v>
      </c>
      <c r="B504" s="405" t="s">
        <v>3783</v>
      </c>
      <c r="C504" s="406" t="n">
        <v>52537.5</v>
      </c>
      <c r="D504" s="26" t="n">
        <v>3502.5</v>
      </c>
      <c r="E504" s="411" t="n">
        <v>15</v>
      </c>
      <c r="F504" s="408" t="n">
        <v>12</v>
      </c>
      <c r="G504" s="408" t="n">
        <v>18</v>
      </c>
      <c r="H504" s="30" t="n">
        <v>1751.25</v>
      </c>
      <c r="I504" s="409" t="n">
        <v>2335</v>
      </c>
      <c r="J504" s="410" t="n">
        <v>3502.5</v>
      </c>
      <c r="K504" s="410" t="n">
        <v>7005</v>
      </c>
      <c r="L504" s="410" t="n">
        <v>10507.5</v>
      </c>
      <c r="M504" s="410" t="n">
        <v>14010</v>
      </c>
      <c r="N504" s="410" t="n">
        <v>17512.5</v>
      </c>
      <c r="O504" s="410" t="n">
        <v>21015</v>
      </c>
      <c r="P504" s="410" t="n">
        <v>24517.5</v>
      </c>
      <c r="Q504" s="410" t="n">
        <v>28020</v>
      </c>
      <c r="R504" s="410" t="n">
        <v>31522.5</v>
      </c>
      <c r="S504" s="410" t="n">
        <v>35025</v>
      </c>
      <c r="T504" s="410" t="n">
        <v>38527.5</v>
      </c>
      <c r="U504" s="410" t="n">
        <v>52537.5</v>
      </c>
      <c r="V504" s="410" t="n">
        <v>52537.5</v>
      </c>
      <c r="W504" s="410" t="n">
        <v>52537.5</v>
      </c>
      <c r="X504" s="410" t="n">
        <v>52537.5</v>
      </c>
      <c r="Y504" s="410" t="n">
        <v>52537.5</v>
      </c>
      <c r="Z504" s="410" t="n">
        <v>52537.5</v>
      </c>
      <c r="AA504" s="410" t="n">
        <v>52537.5</v>
      </c>
      <c r="AB504" s="410" t="n">
        <v>54288.75</v>
      </c>
      <c r="AC504" s="410" t="n">
        <v>56040</v>
      </c>
      <c r="AD504" s="410" t="n">
        <v>57791.25</v>
      </c>
      <c r="AE504" s="410" t="n">
        <v>59542.5</v>
      </c>
      <c r="AF504" s="410" t="n">
        <v>61293.75</v>
      </c>
      <c r="AG504" s="410" t="n">
        <v>63045</v>
      </c>
      <c r="AH504" s="410" t="n">
        <v>64796.25</v>
      </c>
      <c r="AI504" s="410" t="n">
        <v>66547.5</v>
      </c>
      <c r="AJ504" s="410" t="n">
        <v>68298.75</v>
      </c>
      <c r="AK504" s="410" t="n">
        <v>70050</v>
      </c>
      <c r="AL504" s="410" t="n">
        <v>71801.25</v>
      </c>
      <c r="AM504" s="410" t="n">
        <v>73552.5</v>
      </c>
      <c r="AN504" s="410" t="n">
        <v>75303.75</v>
      </c>
      <c r="AO504" s="410" t="n">
        <v>77055</v>
      </c>
      <c r="AP504" s="410" t="n">
        <v>78806.25</v>
      </c>
      <c r="AQ504" s="410" t="n">
        <v>80557.5</v>
      </c>
      <c r="AR504" s="410" t="n">
        <v>82308.75</v>
      </c>
      <c r="AS504" s="410" t="n">
        <v>84060</v>
      </c>
      <c r="AT504" s="410" t="n">
        <v>85811.25</v>
      </c>
      <c r="AU504" s="410" t="n">
        <v>87562.5</v>
      </c>
      <c r="AV504" s="410" t="n">
        <v>89313.75</v>
      </c>
      <c r="AW504" s="410" t="n">
        <v>91065</v>
      </c>
    </row>
    <row r="505" customFormat="false" ht="12" hidden="false" customHeight="false" outlineLevel="0" collapsed="false">
      <c r="A505" s="405" t="s">
        <v>3784</v>
      </c>
      <c r="B505" s="405" t="s">
        <v>3785</v>
      </c>
      <c r="C505" s="406" t="n">
        <v>302745</v>
      </c>
      <c r="D505" s="26" t="n">
        <v>10091.5</v>
      </c>
      <c r="E505" s="411" t="n">
        <v>30</v>
      </c>
      <c r="F505" s="408" t="n">
        <v>24</v>
      </c>
      <c r="G505" s="408" t="n">
        <v>36</v>
      </c>
      <c r="H505" s="30" t="n">
        <v>5045.75</v>
      </c>
      <c r="I505" s="409" t="n">
        <v>6727.7</v>
      </c>
      <c r="J505" s="410" t="n">
        <v>10091.5</v>
      </c>
      <c r="K505" s="410" t="n">
        <v>20183</v>
      </c>
      <c r="L505" s="410" t="n">
        <v>30274.5</v>
      </c>
      <c r="M505" s="410" t="n">
        <v>40366</v>
      </c>
      <c r="N505" s="410" t="n">
        <v>50457.5</v>
      </c>
      <c r="O505" s="410" t="n">
        <v>60549</v>
      </c>
      <c r="P505" s="410" t="n">
        <v>70640.5</v>
      </c>
      <c r="Q505" s="410" t="n">
        <v>80732</v>
      </c>
      <c r="R505" s="410" t="n">
        <v>90823.5</v>
      </c>
      <c r="S505" s="410" t="n">
        <v>100915</v>
      </c>
      <c r="T505" s="410" t="n">
        <v>111006.5</v>
      </c>
      <c r="U505" s="410" t="n">
        <v>121098</v>
      </c>
      <c r="V505" s="410" t="n">
        <v>131189.5</v>
      </c>
      <c r="W505" s="410" t="n">
        <v>141281</v>
      </c>
      <c r="X505" s="410" t="n">
        <v>151372.5</v>
      </c>
      <c r="Y505" s="410" t="n">
        <v>161464</v>
      </c>
      <c r="Z505" s="410" t="n">
        <v>171555.5</v>
      </c>
      <c r="AA505" s="410" t="n">
        <v>181647</v>
      </c>
      <c r="AB505" s="410" t="n">
        <v>191738.5</v>
      </c>
      <c r="AC505" s="410" t="n">
        <v>201830</v>
      </c>
      <c r="AD505" s="410" t="n">
        <v>211921.5</v>
      </c>
      <c r="AE505" s="410" t="n">
        <v>222013</v>
      </c>
      <c r="AF505" s="410" t="n">
        <v>232104.5</v>
      </c>
      <c r="AG505" s="410" t="n">
        <v>302745</v>
      </c>
      <c r="AH505" s="410" t="n">
        <v>302745</v>
      </c>
      <c r="AI505" s="410" t="n">
        <v>302745</v>
      </c>
      <c r="AJ505" s="410" t="n">
        <v>302745</v>
      </c>
      <c r="AK505" s="410" t="n">
        <v>302745</v>
      </c>
      <c r="AL505" s="410" t="n">
        <v>302745</v>
      </c>
      <c r="AM505" s="410" t="n">
        <v>302745</v>
      </c>
      <c r="AN505" s="410" t="n">
        <v>302745</v>
      </c>
      <c r="AO505" s="410" t="n">
        <v>302745</v>
      </c>
      <c r="AP505" s="410" t="n">
        <v>302745</v>
      </c>
      <c r="AQ505" s="410" t="n">
        <v>302745</v>
      </c>
      <c r="AR505" s="410" t="n">
        <v>302745</v>
      </c>
      <c r="AS505" s="410" t="n">
        <v>302745</v>
      </c>
      <c r="AT505" s="410" t="n">
        <v>307790.75</v>
      </c>
      <c r="AU505" s="410" t="n">
        <v>312836.5</v>
      </c>
      <c r="AV505" s="410" t="n">
        <v>317882.25</v>
      </c>
      <c r="AW505" s="410" t="n">
        <v>322928</v>
      </c>
    </row>
    <row r="506" customFormat="false" ht="12" hidden="false" customHeight="false" outlineLevel="0" collapsed="false">
      <c r="A506" s="405" t="s">
        <v>3786</v>
      </c>
      <c r="B506" s="405" t="s">
        <v>3787</v>
      </c>
      <c r="C506" s="406" t="n">
        <v>302745</v>
      </c>
      <c r="D506" s="26" t="n">
        <v>10091.5</v>
      </c>
      <c r="E506" s="411" t="n">
        <v>30</v>
      </c>
      <c r="F506" s="408" t="n">
        <v>24</v>
      </c>
      <c r="G506" s="408" t="n">
        <v>36</v>
      </c>
      <c r="H506" s="30" t="n">
        <v>5045.75</v>
      </c>
      <c r="I506" s="409" t="n">
        <v>6727.7</v>
      </c>
      <c r="J506" s="410" t="n">
        <v>10091.5</v>
      </c>
      <c r="K506" s="410" t="n">
        <v>20183</v>
      </c>
      <c r="L506" s="410" t="n">
        <v>30274.5</v>
      </c>
      <c r="M506" s="410" t="n">
        <v>40366</v>
      </c>
      <c r="N506" s="410" t="n">
        <v>50457.5</v>
      </c>
      <c r="O506" s="410" t="n">
        <v>60549</v>
      </c>
      <c r="P506" s="410" t="n">
        <v>70640.5</v>
      </c>
      <c r="Q506" s="410" t="n">
        <v>80732</v>
      </c>
      <c r="R506" s="410" t="n">
        <v>90823.5</v>
      </c>
      <c r="S506" s="410" t="n">
        <v>100915</v>
      </c>
      <c r="T506" s="410" t="n">
        <v>111006.5</v>
      </c>
      <c r="U506" s="410" t="n">
        <v>121098</v>
      </c>
      <c r="V506" s="410" t="n">
        <v>131189.5</v>
      </c>
      <c r="W506" s="410" t="n">
        <v>141281</v>
      </c>
      <c r="X506" s="410" t="n">
        <v>151372.5</v>
      </c>
      <c r="Y506" s="410" t="n">
        <v>161464</v>
      </c>
      <c r="Z506" s="410" t="n">
        <v>171555.5</v>
      </c>
      <c r="AA506" s="410" t="n">
        <v>181647</v>
      </c>
      <c r="AB506" s="410" t="n">
        <v>191738.5</v>
      </c>
      <c r="AC506" s="410" t="n">
        <v>201830</v>
      </c>
      <c r="AD506" s="410" t="n">
        <v>211921.5</v>
      </c>
      <c r="AE506" s="410" t="n">
        <v>222013</v>
      </c>
      <c r="AF506" s="410" t="n">
        <v>232104.5</v>
      </c>
      <c r="AG506" s="410" t="n">
        <v>302745</v>
      </c>
      <c r="AH506" s="410" t="n">
        <v>302745</v>
      </c>
      <c r="AI506" s="410" t="n">
        <v>302745</v>
      </c>
      <c r="AJ506" s="410" t="n">
        <v>302745</v>
      </c>
      <c r="AK506" s="410" t="n">
        <v>302745</v>
      </c>
      <c r="AL506" s="410" t="n">
        <v>302745</v>
      </c>
      <c r="AM506" s="410" t="n">
        <v>302745</v>
      </c>
      <c r="AN506" s="410" t="n">
        <v>302745</v>
      </c>
      <c r="AO506" s="410" t="n">
        <v>302745</v>
      </c>
      <c r="AP506" s="410" t="n">
        <v>302745</v>
      </c>
      <c r="AQ506" s="410" t="n">
        <v>302745</v>
      </c>
      <c r="AR506" s="410" t="n">
        <v>302745</v>
      </c>
      <c r="AS506" s="410" t="n">
        <v>302745</v>
      </c>
      <c r="AT506" s="410" t="n">
        <v>307790.75</v>
      </c>
      <c r="AU506" s="410" t="n">
        <v>312836.5</v>
      </c>
      <c r="AV506" s="410" t="n">
        <v>317882.25</v>
      </c>
      <c r="AW506" s="410" t="n">
        <v>322928</v>
      </c>
    </row>
    <row r="507" customFormat="false" ht="12" hidden="false" customHeight="false" outlineLevel="0" collapsed="false">
      <c r="A507" s="405" t="s">
        <v>3788</v>
      </c>
      <c r="B507" s="405" t="s">
        <v>3789</v>
      </c>
      <c r="C507" s="406" t="n">
        <v>43140.8</v>
      </c>
      <c r="D507" s="26" t="n">
        <v>2696.3</v>
      </c>
      <c r="E507" s="411" t="n">
        <v>16</v>
      </c>
      <c r="F507" s="408" t="n">
        <v>13</v>
      </c>
      <c r="G507" s="408" t="n">
        <v>20</v>
      </c>
      <c r="H507" s="30" t="n">
        <v>1348.15</v>
      </c>
      <c r="I507" s="409" t="n">
        <v>1797.5</v>
      </c>
      <c r="J507" s="410" t="n">
        <v>2696.3</v>
      </c>
      <c r="K507" s="410" t="n">
        <v>5392.6</v>
      </c>
      <c r="L507" s="410" t="n">
        <v>8088.9</v>
      </c>
      <c r="M507" s="410" t="n">
        <v>10785.2</v>
      </c>
      <c r="N507" s="410" t="n">
        <v>13481.5</v>
      </c>
      <c r="O507" s="410" t="n">
        <v>16177.8</v>
      </c>
      <c r="P507" s="410" t="n">
        <v>18874.1</v>
      </c>
      <c r="Q507" s="410" t="n">
        <v>21570.4</v>
      </c>
      <c r="R507" s="410" t="n">
        <v>24266.7</v>
      </c>
      <c r="S507" s="410" t="n">
        <v>26963</v>
      </c>
      <c r="T507" s="410" t="n">
        <v>29659.3</v>
      </c>
      <c r="U507" s="410" t="n">
        <v>32355.6</v>
      </c>
      <c r="V507" s="410" t="n">
        <v>43140.8</v>
      </c>
      <c r="W507" s="410" t="n">
        <v>43140.8</v>
      </c>
      <c r="X507" s="410" t="n">
        <v>43140.8</v>
      </c>
      <c r="Y507" s="410" t="n">
        <v>43140.8</v>
      </c>
      <c r="Z507" s="410" t="n">
        <v>43140.8</v>
      </c>
      <c r="AA507" s="410" t="n">
        <v>43140.8</v>
      </c>
      <c r="AB507" s="410" t="n">
        <v>43140.8</v>
      </c>
      <c r="AC507" s="410" t="n">
        <v>43140.8</v>
      </c>
      <c r="AD507" s="410" t="n">
        <v>44488.95</v>
      </c>
      <c r="AE507" s="410" t="n">
        <v>45837.1</v>
      </c>
      <c r="AF507" s="410" t="n">
        <v>47185.25</v>
      </c>
      <c r="AG507" s="410" t="n">
        <v>48533.4</v>
      </c>
      <c r="AH507" s="410" t="n">
        <v>49881.55</v>
      </c>
      <c r="AI507" s="410" t="n">
        <v>51229.7</v>
      </c>
      <c r="AJ507" s="410" t="n">
        <v>52577.85</v>
      </c>
      <c r="AK507" s="410" t="n">
        <v>53926</v>
      </c>
      <c r="AL507" s="410" t="n">
        <v>55274.15</v>
      </c>
      <c r="AM507" s="410" t="n">
        <v>56622.3</v>
      </c>
      <c r="AN507" s="410" t="n">
        <v>57970.45</v>
      </c>
      <c r="AO507" s="410" t="n">
        <v>59318.6</v>
      </c>
      <c r="AP507" s="410" t="n">
        <v>60666.75</v>
      </c>
      <c r="AQ507" s="410" t="n">
        <v>62014.9</v>
      </c>
      <c r="AR507" s="410" t="n">
        <v>63363.05</v>
      </c>
      <c r="AS507" s="410" t="n">
        <v>64711.2</v>
      </c>
      <c r="AT507" s="410" t="n">
        <v>66059.35</v>
      </c>
      <c r="AU507" s="410" t="n">
        <v>67407.5</v>
      </c>
      <c r="AV507" s="410" t="n">
        <v>68755.65</v>
      </c>
      <c r="AW507" s="410" t="n">
        <v>70103.8</v>
      </c>
    </row>
    <row r="508" customFormat="false" ht="12" hidden="false" customHeight="false" outlineLevel="0" collapsed="false">
      <c r="A508" s="405" t="s">
        <v>3790</v>
      </c>
      <c r="B508" s="405" t="s">
        <v>3791</v>
      </c>
      <c r="C508" s="406" t="n">
        <v>43140.8</v>
      </c>
      <c r="D508" s="26" t="n">
        <v>2696.3</v>
      </c>
      <c r="E508" s="411" t="n">
        <v>16</v>
      </c>
      <c r="F508" s="408" t="n">
        <v>13</v>
      </c>
      <c r="G508" s="408" t="n">
        <v>20</v>
      </c>
      <c r="H508" s="30" t="n">
        <v>1348.15</v>
      </c>
      <c r="I508" s="409" t="n">
        <v>1797.5</v>
      </c>
      <c r="J508" s="410" t="n">
        <v>2696.3</v>
      </c>
      <c r="K508" s="410" t="n">
        <v>5392.6</v>
      </c>
      <c r="L508" s="410" t="n">
        <v>8088.9</v>
      </c>
      <c r="M508" s="410" t="n">
        <v>10785.2</v>
      </c>
      <c r="N508" s="410" t="n">
        <v>13481.5</v>
      </c>
      <c r="O508" s="410" t="n">
        <v>16177.8</v>
      </c>
      <c r="P508" s="410" t="n">
        <v>18874.1</v>
      </c>
      <c r="Q508" s="410" t="n">
        <v>21570.4</v>
      </c>
      <c r="R508" s="410" t="n">
        <v>24266.7</v>
      </c>
      <c r="S508" s="410" t="n">
        <v>26963</v>
      </c>
      <c r="T508" s="410" t="n">
        <v>29659.3</v>
      </c>
      <c r="U508" s="410" t="n">
        <v>32355.6</v>
      </c>
      <c r="V508" s="410" t="n">
        <v>43140.8</v>
      </c>
      <c r="W508" s="410" t="n">
        <v>43140.8</v>
      </c>
      <c r="X508" s="410" t="n">
        <v>43140.8</v>
      </c>
      <c r="Y508" s="410" t="n">
        <v>43140.8</v>
      </c>
      <c r="Z508" s="410" t="n">
        <v>43140.8</v>
      </c>
      <c r="AA508" s="410" t="n">
        <v>43140.8</v>
      </c>
      <c r="AB508" s="410" t="n">
        <v>43140.8</v>
      </c>
      <c r="AC508" s="410" t="n">
        <v>43140.8</v>
      </c>
      <c r="AD508" s="410" t="n">
        <v>44488.95</v>
      </c>
      <c r="AE508" s="410" t="n">
        <v>45837.1</v>
      </c>
      <c r="AF508" s="410" t="n">
        <v>47185.25</v>
      </c>
      <c r="AG508" s="410" t="n">
        <v>48533.4</v>
      </c>
      <c r="AH508" s="410" t="n">
        <v>49881.55</v>
      </c>
      <c r="AI508" s="410" t="n">
        <v>51229.7</v>
      </c>
      <c r="AJ508" s="410" t="n">
        <v>52577.85</v>
      </c>
      <c r="AK508" s="410" t="n">
        <v>53926</v>
      </c>
      <c r="AL508" s="410" t="n">
        <v>55274.15</v>
      </c>
      <c r="AM508" s="410" t="n">
        <v>56622.3</v>
      </c>
      <c r="AN508" s="410" t="n">
        <v>57970.45</v>
      </c>
      <c r="AO508" s="410" t="n">
        <v>59318.6</v>
      </c>
      <c r="AP508" s="410" t="n">
        <v>60666.75</v>
      </c>
      <c r="AQ508" s="410" t="n">
        <v>62014.9</v>
      </c>
      <c r="AR508" s="410" t="n">
        <v>63363.05</v>
      </c>
      <c r="AS508" s="410" t="n">
        <v>64711.2</v>
      </c>
      <c r="AT508" s="410" t="n">
        <v>66059.35</v>
      </c>
      <c r="AU508" s="410" t="n">
        <v>67407.5</v>
      </c>
      <c r="AV508" s="410" t="n">
        <v>68755.65</v>
      </c>
      <c r="AW508" s="410" t="n">
        <v>70103.8</v>
      </c>
    </row>
    <row r="509" customFormat="false" ht="12" hidden="false" customHeight="false" outlineLevel="0" collapsed="false">
      <c r="A509" s="405" t="s">
        <v>3792</v>
      </c>
      <c r="B509" s="405" t="s">
        <v>3793</v>
      </c>
      <c r="C509" s="406" t="n">
        <v>28036.4</v>
      </c>
      <c r="D509" s="26" t="n">
        <v>2002.6</v>
      </c>
      <c r="E509" s="411" t="n">
        <v>14</v>
      </c>
      <c r="F509" s="408" t="n">
        <v>12</v>
      </c>
      <c r="G509" s="408" t="n">
        <v>17</v>
      </c>
      <c r="H509" s="30" t="n">
        <v>1001.3</v>
      </c>
      <c r="I509" s="409" t="n">
        <v>1335.1</v>
      </c>
      <c r="J509" s="410" t="n">
        <v>2002.6</v>
      </c>
      <c r="K509" s="410" t="n">
        <v>4005.2</v>
      </c>
      <c r="L509" s="410" t="n">
        <v>6007.8</v>
      </c>
      <c r="M509" s="410" t="n">
        <v>8010.4</v>
      </c>
      <c r="N509" s="410" t="n">
        <v>10013</v>
      </c>
      <c r="O509" s="410" t="n">
        <v>12015.6</v>
      </c>
      <c r="P509" s="410" t="n">
        <v>14018.2</v>
      </c>
      <c r="Q509" s="410" t="n">
        <v>16020.8</v>
      </c>
      <c r="R509" s="410" t="n">
        <v>18023.4</v>
      </c>
      <c r="S509" s="410" t="n">
        <v>20026</v>
      </c>
      <c r="T509" s="410" t="n">
        <v>22028.6</v>
      </c>
      <c r="U509" s="410" t="n">
        <v>28036.4</v>
      </c>
      <c r="V509" s="410" t="n">
        <v>28036.4</v>
      </c>
      <c r="W509" s="410" t="n">
        <v>28036.4</v>
      </c>
      <c r="X509" s="410" t="n">
        <v>28036.4</v>
      </c>
      <c r="Y509" s="410" t="n">
        <v>28036.4</v>
      </c>
      <c r="Z509" s="410" t="n">
        <v>28036.4</v>
      </c>
      <c r="AA509" s="410" t="n">
        <v>29037.7</v>
      </c>
      <c r="AB509" s="410" t="n">
        <v>30039</v>
      </c>
      <c r="AC509" s="410" t="n">
        <v>31040.3</v>
      </c>
      <c r="AD509" s="410" t="n">
        <v>32041.6</v>
      </c>
      <c r="AE509" s="410" t="n">
        <v>33042.9</v>
      </c>
      <c r="AF509" s="410" t="n">
        <v>34044.2</v>
      </c>
      <c r="AG509" s="410" t="n">
        <v>35045.5</v>
      </c>
      <c r="AH509" s="410" t="n">
        <v>36046.8</v>
      </c>
      <c r="AI509" s="410" t="n">
        <v>37048.1</v>
      </c>
      <c r="AJ509" s="410" t="n">
        <v>38049.4</v>
      </c>
      <c r="AK509" s="410" t="n">
        <v>39050.7</v>
      </c>
      <c r="AL509" s="410" t="n">
        <v>40052</v>
      </c>
      <c r="AM509" s="410" t="n">
        <v>41053.3</v>
      </c>
      <c r="AN509" s="410" t="n">
        <v>42054.6</v>
      </c>
      <c r="AO509" s="410" t="n">
        <v>43055.9</v>
      </c>
      <c r="AP509" s="410" t="n">
        <v>44057.2</v>
      </c>
      <c r="AQ509" s="410" t="n">
        <v>45058.5</v>
      </c>
      <c r="AR509" s="410" t="n">
        <v>46059.8</v>
      </c>
      <c r="AS509" s="410" t="n">
        <v>47061.1</v>
      </c>
      <c r="AT509" s="410" t="n">
        <v>48062.4</v>
      </c>
      <c r="AU509" s="410" t="n">
        <v>49063.7</v>
      </c>
      <c r="AV509" s="410" t="n">
        <v>50065</v>
      </c>
      <c r="AW509" s="410" t="n">
        <v>51066.3</v>
      </c>
    </row>
    <row r="510" customFormat="false" ht="24" hidden="false" customHeight="false" outlineLevel="0" collapsed="false">
      <c r="A510" s="405" t="s">
        <v>3794</v>
      </c>
      <c r="B510" s="405" t="s">
        <v>3795</v>
      </c>
      <c r="C510" s="406" t="n">
        <v>28036.4</v>
      </c>
      <c r="D510" s="26" t="n">
        <v>2002.6</v>
      </c>
      <c r="E510" s="411" t="n">
        <v>14</v>
      </c>
      <c r="F510" s="408" t="n">
        <v>12</v>
      </c>
      <c r="G510" s="408" t="n">
        <v>17</v>
      </c>
      <c r="H510" s="30" t="n">
        <v>1001.3</v>
      </c>
      <c r="I510" s="409" t="n">
        <v>1335.1</v>
      </c>
      <c r="J510" s="410" t="n">
        <v>2002.6</v>
      </c>
      <c r="K510" s="410" t="n">
        <v>4005.2</v>
      </c>
      <c r="L510" s="410" t="n">
        <v>6007.8</v>
      </c>
      <c r="M510" s="410" t="n">
        <v>8010.4</v>
      </c>
      <c r="N510" s="410" t="n">
        <v>10013</v>
      </c>
      <c r="O510" s="410" t="n">
        <v>12015.6</v>
      </c>
      <c r="P510" s="410" t="n">
        <v>14018.2</v>
      </c>
      <c r="Q510" s="410" t="n">
        <v>16020.8</v>
      </c>
      <c r="R510" s="410" t="n">
        <v>18023.4</v>
      </c>
      <c r="S510" s="410" t="n">
        <v>20026</v>
      </c>
      <c r="T510" s="410" t="n">
        <v>22028.6</v>
      </c>
      <c r="U510" s="410" t="n">
        <v>28036.4</v>
      </c>
      <c r="V510" s="410" t="n">
        <v>28036.4</v>
      </c>
      <c r="W510" s="410" t="n">
        <v>28036.4</v>
      </c>
      <c r="X510" s="410" t="n">
        <v>28036.4</v>
      </c>
      <c r="Y510" s="410" t="n">
        <v>28036.4</v>
      </c>
      <c r="Z510" s="410" t="n">
        <v>28036.4</v>
      </c>
      <c r="AA510" s="410" t="n">
        <v>29037.7</v>
      </c>
      <c r="AB510" s="410" t="n">
        <v>30039</v>
      </c>
      <c r="AC510" s="410" t="n">
        <v>31040.3</v>
      </c>
      <c r="AD510" s="410" t="n">
        <v>32041.6</v>
      </c>
      <c r="AE510" s="410" t="n">
        <v>33042.9</v>
      </c>
      <c r="AF510" s="410" t="n">
        <v>34044.2</v>
      </c>
      <c r="AG510" s="410" t="n">
        <v>35045.5</v>
      </c>
      <c r="AH510" s="410" t="n">
        <v>36046.8</v>
      </c>
      <c r="AI510" s="410" t="n">
        <v>37048.1</v>
      </c>
      <c r="AJ510" s="410" t="n">
        <v>38049.4</v>
      </c>
      <c r="AK510" s="410" t="n">
        <v>39050.7</v>
      </c>
      <c r="AL510" s="410" t="n">
        <v>40052</v>
      </c>
      <c r="AM510" s="410" t="n">
        <v>41053.3</v>
      </c>
      <c r="AN510" s="410" t="n">
        <v>42054.6</v>
      </c>
      <c r="AO510" s="410" t="n">
        <v>43055.9</v>
      </c>
      <c r="AP510" s="410" t="n">
        <v>44057.2</v>
      </c>
      <c r="AQ510" s="410" t="n">
        <v>45058.5</v>
      </c>
      <c r="AR510" s="410" t="n">
        <v>46059.8</v>
      </c>
      <c r="AS510" s="410" t="n">
        <v>47061.1</v>
      </c>
      <c r="AT510" s="410" t="n">
        <v>48062.4</v>
      </c>
      <c r="AU510" s="410" t="n">
        <v>49063.7</v>
      </c>
      <c r="AV510" s="410" t="n">
        <v>50065</v>
      </c>
      <c r="AW510" s="410" t="n">
        <v>51066.3</v>
      </c>
    </row>
    <row r="511" customFormat="false" ht="12" hidden="false" customHeight="false" outlineLevel="0" collapsed="false">
      <c r="A511" s="405" t="s">
        <v>3796</v>
      </c>
      <c r="B511" s="405" t="s">
        <v>3797</v>
      </c>
      <c r="C511" s="406" t="n">
        <v>28868</v>
      </c>
      <c r="D511" s="26" t="n">
        <v>2062</v>
      </c>
      <c r="E511" s="411" t="n">
        <v>14</v>
      </c>
      <c r="F511" s="408" t="n">
        <v>12</v>
      </c>
      <c r="G511" s="408" t="n">
        <v>17</v>
      </c>
      <c r="H511" s="30" t="n">
        <v>1031</v>
      </c>
      <c r="I511" s="409" t="n">
        <v>1374.7</v>
      </c>
      <c r="J511" s="410" t="n">
        <v>2062</v>
      </c>
      <c r="K511" s="410" t="n">
        <v>4124</v>
      </c>
      <c r="L511" s="410" t="n">
        <v>6186</v>
      </c>
      <c r="M511" s="410" t="n">
        <v>8248</v>
      </c>
      <c r="N511" s="410" t="n">
        <v>10310</v>
      </c>
      <c r="O511" s="410" t="n">
        <v>12372</v>
      </c>
      <c r="P511" s="410" t="n">
        <v>14434</v>
      </c>
      <c r="Q511" s="410" t="n">
        <v>16496</v>
      </c>
      <c r="R511" s="410" t="n">
        <v>18558</v>
      </c>
      <c r="S511" s="410" t="n">
        <v>20620</v>
      </c>
      <c r="T511" s="410" t="n">
        <v>22682</v>
      </c>
      <c r="U511" s="410" t="n">
        <v>28868</v>
      </c>
      <c r="V511" s="410" t="n">
        <v>28868</v>
      </c>
      <c r="W511" s="410" t="n">
        <v>28868</v>
      </c>
      <c r="X511" s="410" t="n">
        <v>28868</v>
      </c>
      <c r="Y511" s="410" t="n">
        <v>28868</v>
      </c>
      <c r="Z511" s="410" t="n">
        <v>28868</v>
      </c>
      <c r="AA511" s="410" t="n">
        <v>29899</v>
      </c>
      <c r="AB511" s="410" t="n">
        <v>30930</v>
      </c>
      <c r="AC511" s="410" t="n">
        <v>31961</v>
      </c>
      <c r="AD511" s="410" t="n">
        <v>32992</v>
      </c>
      <c r="AE511" s="410" t="n">
        <v>34023</v>
      </c>
      <c r="AF511" s="410" t="n">
        <v>35054</v>
      </c>
      <c r="AG511" s="410" t="n">
        <v>36085</v>
      </c>
      <c r="AH511" s="410" t="n">
        <v>37116</v>
      </c>
      <c r="AI511" s="410" t="n">
        <v>38147</v>
      </c>
      <c r="AJ511" s="410" t="n">
        <v>39178</v>
      </c>
      <c r="AK511" s="410" t="n">
        <v>40209</v>
      </c>
      <c r="AL511" s="410" t="n">
        <v>41240</v>
      </c>
      <c r="AM511" s="410" t="n">
        <v>42271</v>
      </c>
      <c r="AN511" s="410" t="n">
        <v>43302</v>
      </c>
      <c r="AO511" s="410" t="n">
        <v>44333</v>
      </c>
      <c r="AP511" s="410" t="n">
        <v>45364</v>
      </c>
      <c r="AQ511" s="410" t="n">
        <v>46395</v>
      </c>
      <c r="AR511" s="410" t="n">
        <v>47426</v>
      </c>
      <c r="AS511" s="410" t="n">
        <v>48457</v>
      </c>
      <c r="AT511" s="410" t="n">
        <v>49488</v>
      </c>
      <c r="AU511" s="410" t="n">
        <v>50519</v>
      </c>
      <c r="AV511" s="410" t="n">
        <v>51550</v>
      </c>
      <c r="AW511" s="410" t="n">
        <v>52581</v>
      </c>
    </row>
    <row r="512" customFormat="false" ht="12" hidden="false" customHeight="false" outlineLevel="0" collapsed="false">
      <c r="A512" s="148"/>
      <c r="B512" s="71"/>
    </row>
    <row r="513" customFormat="false" ht="24" hidden="false" customHeight="false" outlineLevel="0" collapsed="false">
      <c r="A513" s="148"/>
      <c r="B513" s="416" t="s">
        <v>3798</v>
      </c>
      <c r="D513" s="417"/>
    </row>
    <row r="514" customFormat="false" ht="12" hidden="false" customHeight="false" outlineLevel="0" collapsed="false">
      <c r="A514" s="148"/>
      <c r="B514" s="416" t="s">
        <v>3799</v>
      </c>
      <c r="D514" s="417"/>
    </row>
    <row r="515" customFormat="false" ht="16.2" hidden="false" customHeight="true" outlineLevel="0" collapsed="false">
      <c r="B515" s="417" t="s">
        <v>3800</v>
      </c>
    </row>
    <row r="516" customFormat="false" ht="12" hidden="false" customHeight="false" outlineLevel="0" collapsed="false">
      <c r="B516" s="417" t="s">
        <v>3801</v>
      </c>
    </row>
  </sheetData>
  <mergeCells count="21">
    <mergeCell ref="K1:N1"/>
    <mergeCell ref="V1:Y1"/>
    <mergeCell ref="AH1:AK1"/>
    <mergeCell ref="AT1:AW1"/>
    <mergeCell ref="E2:N2"/>
    <mergeCell ref="O2:Y2"/>
    <mergeCell ref="Z2:AK2"/>
    <mergeCell ref="AL2:AW2"/>
    <mergeCell ref="A3:A4"/>
    <mergeCell ref="B3:B4"/>
    <mergeCell ref="C3:C4"/>
    <mergeCell ref="D3:D4"/>
    <mergeCell ref="E3:E4"/>
    <mergeCell ref="F3:F4"/>
    <mergeCell ref="G3:G4"/>
    <mergeCell ref="H3:H4"/>
    <mergeCell ref="I3:I4"/>
    <mergeCell ref="J3:N3"/>
    <mergeCell ref="O3:Y3"/>
    <mergeCell ref="Z3:AK3"/>
    <mergeCell ref="AL3:AW3"/>
  </mergeCells>
  <conditionalFormatting sqref="J5:AW511">
    <cfRule type="cellIs" priority="2" operator="equal" aboveAverage="0" equalAverage="0" bottom="0" percent="0" rank="0" text="" dxfId="10">
      <formula>$D5*$E5</formula>
    </cfRule>
  </conditionalFormatting>
  <printOptions headings="false" gridLines="false" gridLinesSet="true" horizontalCentered="false" verticalCentered="false"/>
  <pageMargins left="0.511805555555556" right="0.275694444444444" top="0.354166666666667" bottom="0.354861111111111"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R&amp;P</oddFooter>
  </headerFooter>
  <colBreaks count="2" manualBreakCount="2">
    <brk id="14" man="true" max="65535" min="0"/>
    <brk id="25"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9.1015625" defaultRowHeight="13.2" zeroHeight="false" outlineLevelRow="0" outlineLevelCol="0"/>
  <cols>
    <col collapsed="false" customWidth="true" hidden="false" outlineLevel="0" max="1" min="1" style="72" width="7.43"/>
    <col collapsed="false" customWidth="true" hidden="false" outlineLevel="0" max="2" min="2" style="72" width="59.87"/>
    <col collapsed="false" customWidth="true" hidden="false" outlineLevel="0" max="3" min="3" style="73" width="13.99"/>
    <col collapsed="false" customWidth="true" hidden="false" outlineLevel="0" max="4" min="4" style="72" width="7.32"/>
    <col collapsed="false" customWidth="true" hidden="false" outlineLevel="0" max="5" min="5" style="74" width="8.1"/>
    <col collapsed="false" customWidth="true" hidden="false" outlineLevel="0" max="14" min="6" style="74" width="8.66"/>
    <col collapsed="false" customWidth="true" hidden="false" outlineLevel="0" max="50" min="15" style="74" width="9.66"/>
    <col collapsed="false" customWidth="false" hidden="false" outlineLevel="0" max="257" min="51" style="74" width="9.1"/>
  </cols>
  <sheetData>
    <row r="1" customFormat="false" ht="43.2" hidden="false" customHeight="true" outlineLevel="0" collapsed="false">
      <c r="J1" s="418" t="s">
        <v>3802</v>
      </c>
      <c r="K1" s="418"/>
      <c r="L1" s="418"/>
      <c r="M1" s="418"/>
      <c r="U1" s="418" t="s">
        <v>3802</v>
      </c>
      <c r="V1" s="418" t="s">
        <v>3803</v>
      </c>
      <c r="W1" s="418"/>
      <c r="AE1" s="418" t="s">
        <v>3802</v>
      </c>
      <c r="AF1" s="418" t="s">
        <v>3803</v>
      </c>
      <c r="AG1" s="418"/>
      <c r="AO1" s="418" t="s">
        <v>3802</v>
      </c>
      <c r="AP1" s="418" t="s">
        <v>3803</v>
      </c>
      <c r="AQ1" s="418"/>
      <c r="AV1" s="418" t="s">
        <v>3802</v>
      </c>
      <c r="AW1" s="418" t="s">
        <v>3803</v>
      </c>
      <c r="AX1" s="418"/>
    </row>
    <row r="2" customFormat="false" ht="52.2" hidden="false" customHeight="true" outlineLevel="0" collapsed="false">
      <c r="D2" s="419" t="s">
        <v>3804</v>
      </c>
      <c r="E2" s="419"/>
      <c r="F2" s="419"/>
      <c r="G2" s="419"/>
      <c r="H2" s="419"/>
      <c r="I2" s="419"/>
      <c r="J2" s="419"/>
      <c r="K2" s="419"/>
      <c r="L2" s="419"/>
      <c r="M2" s="419"/>
      <c r="N2" s="419" t="s">
        <v>3804</v>
      </c>
      <c r="O2" s="419"/>
      <c r="P2" s="419"/>
      <c r="Q2" s="419"/>
      <c r="R2" s="419"/>
      <c r="S2" s="419"/>
      <c r="T2" s="419"/>
      <c r="U2" s="419"/>
      <c r="V2" s="419"/>
      <c r="W2" s="419"/>
      <c r="X2" s="419" t="s">
        <v>3804</v>
      </c>
      <c r="Y2" s="419"/>
      <c r="Z2" s="419"/>
      <c r="AA2" s="419"/>
      <c r="AB2" s="419"/>
      <c r="AC2" s="419"/>
      <c r="AD2" s="419"/>
      <c r="AE2" s="419"/>
      <c r="AF2" s="419"/>
      <c r="AG2" s="419"/>
      <c r="AH2" s="419" t="s">
        <v>3804</v>
      </c>
      <c r="AI2" s="419"/>
      <c r="AJ2" s="419"/>
      <c r="AK2" s="419"/>
      <c r="AL2" s="419"/>
      <c r="AM2" s="419"/>
      <c r="AN2" s="419"/>
      <c r="AO2" s="419"/>
      <c r="AP2" s="419"/>
      <c r="AQ2" s="419"/>
      <c r="AR2" s="419" t="s">
        <v>3804</v>
      </c>
      <c r="AS2" s="419"/>
      <c r="AT2" s="419"/>
      <c r="AU2" s="419"/>
      <c r="AV2" s="419"/>
      <c r="AW2" s="419"/>
      <c r="AX2" s="419"/>
    </row>
    <row r="3" customFormat="false" ht="20.25" hidden="false" customHeight="true" outlineLevel="0" collapsed="false">
      <c r="A3" s="79" t="s">
        <v>1218</v>
      </c>
      <c r="B3" s="79" t="s">
        <v>1219</v>
      </c>
      <c r="C3" s="420" t="s">
        <v>1220</v>
      </c>
      <c r="D3" s="80" t="s">
        <v>1221</v>
      </c>
      <c r="E3" s="80" t="s">
        <v>7</v>
      </c>
      <c r="F3" s="81" t="s">
        <v>9</v>
      </c>
      <c r="G3" s="81"/>
      <c r="H3" s="81"/>
      <c r="I3" s="81"/>
      <c r="J3" s="81"/>
      <c r="K3" s="81"/>
      <c r="L3" s="81"/>
      <c r="M3" s="81"/>
      <c r="N3" s="82" t="s">
        <v>9</v>
      </c>
      <c r="O3" s="82"/>
      <c r="P3" s="82"/>
      <c r="Q3" s="82"/>
      <c r="R3" s="82"/>
      <c r="S3" s="82"/>
      <c r="T3" s="82"/>
      <c r="U3" s="82"/>
      <c r="V3" s="82"/>
      <c r="W3" s="82"/>
      <c r="X3" s="82" t="s">
        <v>9</v>
      </c>
      <c r="Y3" s="82"/>
      <c r="Z3" s="82"/>
      <c r="AA3" s="82"/>
      <c r="AB3" s="82"/>
      <c r="AC3" s="82"/>
      <c r="AD3" s="82"/>
      <c r="AE3" s="82"/>
      <c r="AF3" s="82"/>
      <c r="AG3" s="82"/>
      <c r="AH3" s="82" t="s">
        <v>9</v>
      </c>
      <c r="AI3" s="82"/>
      <c r="AJ3" s="82"/>
      <c r="AK3" s="82"/>
      <c r="AL3" s="82"/>
      <c r="AM3" s="82"/>
      <c r="AN3" s="82"/>
      <c r="AO3" s="82"/>
      <c r="AP3" s="82"/>
      <c r="AQ3" s="82"/>
      <c r="AR3" s="82" t="s">
        <v>9</v>
      </c>
      <c r="AS3" s="82"/>
      <c r="AT3" s="82"/>
      <c r="AU3" s="82"/>
      <c r="AV3" s="82"/>
      <c r="AW3" s="82"/>
      <c r="AX3" s="82"/>
    </row>
    <row r="4" customFormat="false" ht="18.75" hidden="false" customHeight="true" outlineLevel="0" collapsed="false">
      <c r="A4" s="79"/>
      <c r="B4" s="79"/>
      <c r="C4" s="420"/>
      <c r="D4" s="80"/>
      <c r="E4" s="80"/>
      <c r="F4" s="83" t="n">
        <v>1</v>
      </c>
      <c r="G4" s="79" t="n">
        <v>2</v>
      </c>
      <c r="H4" s="79" t="n">
        <v>3</v>
      </c>
      <c r="I4" s="79" t="n">
        <v>4</v>
      </c>
      <c r="J4" s="79" t="n">
        <v>5</v>
      </c>
      <c r="K4" s="79" t="n">
        <v>6</v>
      </c>
      <c r="L4" s="79" t="n">
        <v>7</v>
      </c>
      <c r="M4" s="79" t="n">
        <v>8</v>
      </c>
      <c r="N4" s="79" t="n">
        <v>9</v>
      </c>
      <c r="O4" s="79" t="n">
        <v>10</v>
      </c>
      <c r="P4" s="79" t="n">
        <v>11</v>
      </c>
      <c r="Q4" s="79" t="n">
        <v>12</v>
      </c>
      <c r="R4" s="79" t="n">
        <v>13</v>
      </c>
      <c r="S4" s="79" t="n">
        <v>14</v>
      </c>
      <c r="T4" s="79" t="n">
        <v>15</v>
      </c>
      <c r="U4" s="79" t="n">
        <v>16</v>
      </c>
      <c r="V4" s="79" t="n">
        <v>17</v>
      </c>
      <c r="W4" s="79" t="n">
        <v>18</v>
      </c>
      <c r="X4" s="79" t="n">
        <v>19</v>
      </c>
      <c r="Y4" s="79" t="n">
        <v>20</v>
      </c>
      <c r="Z4" s="79" t="n">
        <v>21</v>
      </c>
      <c r="AA4" s="79" t="n">
        <v>22</v>
      </c>
      <c r="AB4" s="79" t="n">
        <v>23</v>
      </c>
      <c r="AC4" s="79" t="n">
        <v>24</v>
      </c>
      <c r="AD4" s="79" t="n">
        <v>25</v>
      </c>
      <c r="AE4" s="79" t="n">
        <v>26</v>
      </c>
      <c r="AF4" s="79" t="n">
        <v>27</v>
      </c>
      <c r="AG4" s="79" t="n">
        <v>28</v>
      </c>
      <c r="AH4" s="79" t="n">
        <v>29</v>
      </c>
      <c r="AI4" s="79" t="n">
        <v>30</v>
      </c>
      <c r="AJ4" s="79" t="n">
        <v>31</v>
      </c>
      <c r="AK4" s="79" t="n">
        <v>32</v>
      </c>
      <c r="AL4" s="79" t="n">
        <v>33</v>
      </c>
      <c r="AM4" s="79" t="n">
        <v>34</v>
      </c>
      <c r="AN4" s="79" t="n">
        <v>35</v>
      </c>
      <c r="AO4" s="79" t="n">
        <v>36</v>
      </c>
      <c r="AP4" s="79" t="n">
        <v>37</v>
      </c>
      <c r="AQ4" s="79" t="n">
        <v>38</v>
      </c>
      <c r="AR4" s="79" t="n">
        <v>39</v>
      </c>
      <c r="AS4" s="79" t="n">
        <v>40</v>
      </c>
      <c r="AT4" s="79" t="n">
        <v>41</v>
      </c>
      <c r="AU4" s="79" t="n">
        <v>42</v>
      </c>
      <c r="AV4" s="79" t="n">
        <v>43</v>
      </c>
      <c r="AW4" s="79" t="n">
        <v>44</v>
      </c>
      <c r="AX4" s="79" t="n">
        <v>45</v>
      </c>
    </row>
    <row r="5" customFormat="false" ht="27" hidden="false" customHeight="true" outlineLevel="0" collapsed="false">
      <c r="A5" s="84" t="n">
        <v>512100</v>
      </c>
      <c r="B5" s="84" t="s">
        <v>3805</v>
      </c>
      <c r="C5" s="421" t="n">
        <v>39200</v>
      </c>
      <c r="D5" s="86" t="n">
        <v>28</v>
      </c>
      <c r="E5" s="87" t="n">
        <v>700</v>
      </c>
      <c r="F5" s="88" t="n">
        <v>1400</v>
      </c>
      <c r="G5" s="88" t="n">
        <v>2800</v>
      </c>
      <c r="H5" s="88" t="n">
        <v>4200</v>
      </c>
      <c r="I5" s="88" t="n">
        <v>5600</v>
      </c>
      <c r="J5" s="88" t="n">
        <v>7000</v>
      </c>
      <c r="K5" s="88" t="n">
        <v>8400</v>
      </c>
      <c r="L5" s="88" t="n">
        <v>9800</v>
      </c>
      <c r="M5" s="88" t="n">
        <v>11200</v>
      </c>
      <c r="N5" s="88" t="n">
        <v>12600</v>
      </c>
      <c r="O5" s="88" t="n">
        <v>14000</v>
      </c>
      <c r="P5" s="88" t="n">
        <v>15400</v>
      </c>
      <c r="Q5" s="88" t="n">
        <v>16800</v>
      </c>
      <c r="R5" s="88" t="n">
        <v>18200</v>
      </c>
      <c r="S5" s="88" t="n">
        <v>19600</v>
      </c>
      <c r="T5" s="88" t="n">
        <v>21000</v>
      </c>
      <c r="U5" s="88" t="n">
        <v>22400</v>
      </c>
      <c r="V5" s="88" t="n">
        <v>23800</v>
      </c>
      <c r="W5" s="88" t="n">
        <v>25200</v>
      </c>
      <c r="X5" s="88" t="n">
        <v>26600</v>
      </c>
      <c r="Y5" s="88" t="n">
        <v>28000</v>
      </c>
      <c r="Z5" s="88" t="n">
        <v>29400</v>
      </c>
      <c r="AA5" s="88" t="n">
        <v>30800</v>
      </c>
      <c r="AB5" s="88" t="n">
        <v>32200</v>
      </c>
      <c r="AC5" s="88" t="n">
        <v>33600</v>
      </c>
      <c r="AD5" s="88" t="n">
        <v>35000</v>
      </c>
      <c r="AE5" s="88" t="n">
        <v>36400</v>
      </c>
      <c r="AF5" s="88" t="n">
        <v>37800</v>
      </c>
      <c r="AG5" s="88" t="n">
        <v>39200</v>
      </c>
      <c r="AH5" s="88" t="n">
        <v>39900</v>
      </c>
      <c r="AI5" s="88" t="n">
        <v>40600</v>
      </c>
      <c r="AJ5" s="88" t="n">
        <v>41300</v>
      </c>
      <c r="AK5" s="88" t="n">
        <v>42000</v>
      </c>
      <c r="AL5" s="88" t="n">
        <v>42700</v>
      </c>
      <c r="AM5" s="88" t="n">
        <v>43400</v>
      </c>
      <c r="AN5" s="88" t="n">
        <v>44100</v>
      </c>
      <c r="AO5" s="88" t="n">
        <v>44800</v>
      </c>
      <c r="AP5" s="88" t="n">
        <v>45500</v>
      </c>
      <c r="AQ5" s="88" t="n">
        <v>46200</v>
      </c>
      <c r="AR5" s="88" t="n">
        <v>46900</v>
      </c>
      <c r="AS5" s="88" t="n">
        <v>47600</v>
      </c>
      <c r="AT5" s="88" t="n">
        <v>48300</v>
      </c>
      <c r="AU5" s="88" t="n">
        <v>49000</v>
      </c>
      <c r="AV5" s="88" t="n">
        <v>49700</v>
      </c>
      <c r="AW5" s="88" t="n">
        <v>50400</v>
      </c>
      <c r="AX5" s="88" t="n">
        <v>51100</v>
      </c>
    </row>
    <row r="6" customFormat="false" ht="13.2" hidden="false" customHeight="false" outlineLevel="0" collapsed="false">
      <c r="A6" s="84" t="n">
        <v>512110</v>
      </c>
      <c r="B6" s="84" t="s">
        <v>3806</v>
      </c>
      <c r="C6" s="421" t="n">
        <v>32370.8</v>
      </c>
      <c r="D6" s="86" t="n">
        <v>28</v>
      </c>
      <c r="E6" s="87" t="n">
        <v>578.05</v>
      </c>
      <c r="F6" s="88" t="n">
        <v>1156.1</v>
      </c>
      <c r="G6" s="88" t="n">
        <v>2312.2</v>
      </c>
      <c r="H6" s="88" t="n">
        <v>3468.3</v>
      </c>
      <c r="I6" s="88" t="n">
        <v>4624.4</v>
      </c>
      <c r="J6" s="88" t="n">
        <v>5780.5</v>
      </c>
      <c r="K6" s="88" t="n">
        <v>6936.6</v>
      </c>
      <c r="L6" s="88" t="n">
        <v>8092.7</v>
      </c>
      <c r="M6" s="88" t="n">
        <v>9248.8</v>
      </c>
      <c r="N6" s="88" t="n">
        <v>10404.9</v>
      </c>
      <c r="O6" s="88" t="n">
        <v>11561</v>
      </c>
      <c r="P6" s="88" t="n">
        <v>12717.1</v>
      </c>
      <c r="Q6" s="88" t="n">
        <v>13873.2</v>
      </c>
      <c r="R6" s="88" t="n">
        <v>15029.3</v>
      </c>
      <c r="S6" s="88" t="n">
        <v>16185.4</v>
      </c>
      <c r="T6" s="88" t="n">
        <v>17341.5</v>
      </c>
      <c r="U6" s="88" t="n">
        <v>18497.6</v>
      </c>
      <c r="V6" s="88" t="n">
        <v>19653.7</v>
      </c>
      <c r="W6" s="88" t="n">
        <v>20809.8</v>
      </c>
      <c r="X6" s="88" t="n">
        <v>21965.9</v>
      </c>
      <c r="Y6" s="88" t="n">
        <v>23122</v>
      </c>
      <c r="Z6" s="88" t="n">
        <v>24278.1</v>
      </c>
      <c r="AA6" s="88" t="n">
        <v>25434.2</v>
      </c>
      <c r="AB6" s="88" t="n">
        <v>26590.3</v>
      </c>
      <c r="AC6" s="88" t="n">
        <v>27746.4</v>
      </c>
      <c r="AD6" s="88" t="n">
        <v>28902.5</v>
      </c>
      <c r="AE6" s="88" t="n">
        <v>30058.6</v>
      </c>
      <c r="AF6" s="88" t="n">
        <v>31214.7</v>
      </c>
      <c r="AG6" s="88" t="n">
        <v>32370.8</v>
      </c>
      <c r="AH6" s="88" t="n">
        <v>32948.85</v>
      </c>
      <c r="AI6" s="88" t="n">
        <v>33526.9</v>
      </c>
      <c r="AJ6" s="88" t="n">
        <v>34104.95</v>
      </c>
      <c r="AK6" s="88" t="n">
        <v>34683</v>
      </c>
      <c r="AL6" s="88" t="n">
        <v>35261.05</v>
      </c>
      <c r="AM6" s="88" t="n">
        <v>35839.1</v>
      </c>
      <c r="AN6" s="88" t="n">
        <v>36417.15</v>
      </c>
      <c r="AO6" s="88" t="n">
        <v>36995.2</v>
      </c>
      <c r="AP6" s="88" t="n">
        <v>37573.25</v>
      </c>
      <c r="AQ6" s="88" t="n">
        <v>38151.3</v>
      </c>
      <c r="AR6" s="88" t="n">
        <v>38729.35</v>
      </c>
      <c r="AS6" s="88" t="n">
        <v>39307.4</v>
      </c>
      <c r="AT6" s="88" t="n">
        <v>39885.45</v>
      </c>
      <c r="AU6" s="88" t="n">
        <v>40463.5</v>
      </c>
      <c r="AV6" s="88" t="n">
        <v>41041.55</v>
      </c>
      <c r="AW6" s="88" t="n">
        <v>41619.6</v>
      </c>
      <c r="AX6" s="88" t="n">
        <v>42197.65</v>
      </c>
    </row>
    <row r="7" customFormat="false" ht="13.2" hidden="false" customHeight="false" outlineLevel="0" collapsed="false">
      <c r="A7" s="84" t="n">
        <v>512120</v>
      </c>
      <c r="B7" s="84" t="s">
        <v>3807</v>
      </c>
      <c r="C7" s="421" t="n">
        <v>36534.4</v>
      </c>
      <c r="D7" s="86" t="n">
        <v>28</v>
      </c>
      <c r="E7" s="87" t="n">
        <v>652.4</v>
      </c>
      <c r="F7" s="88" t="n">
        <v>1304.8</v>
      </c>
      <c r="G7" s="88" t="n">
        <v>2609.6</v>
      </c>
      <c r="H7" s="88" t="n">
        <v>3914.4</v>
      </c>
      <c r="I7" s="88" t="n">
        <v>5219.2</v>
      </c>
      <c r="J7" s="88" t="n">
        <v>6524</v>
      </c>
      <c r="K7" s="88" t="n">
        <v>7828.8</v>
      </c>
      <c r="L7" s="88" t="n">
        <v>9133.6</v>
      </c>
      <c r="M7" s="88" t="n">
        <v>10438.4</v>
      </c>
      <c r="N7" s="88" t="n">
        <v>11743.2</v>
      </c>
      <c r="O7" s="88" t="n">
        <v>13048</v>
      </c>
      <c r="P7" s="88" t="n">
        <v>14352.8</v>
      </c>
      <c r="Q7" s="88" t="n">
        <v>15657.6</v>
      </c>
      <c r="R7" s="88" t="n">
        <v>16962.4</v>
      </c>
      <c r="S7" s="88" t="n">
        <v>18267.2</v>
      </c>
      <c r="T7" s="88" t="n">
        <v>19572</v>
      </c>
      <c r="U7" s="88" t="n">
        <v>20876.8</v>
      </c>
      <c r="V7" s="88" t="n">
        <v>22181.6</v>
      </c>
      <c r="W7" s="88" t="n">
        <v>23486.4</v>
      </c>
      <c r="X7" s="88" t="n">
        <v>24791.2</v>
      </c>
      <c r="Y7" s="88" t="n">
        <v>26096</v>
      </c>
      <c r="Z7" s="88" t="n">
        <v>27400.8</v>
      </c>
      <c r="AA7" s="88" t="n">
        <v>28705.6</v>
      </c>
      <c r="AB7" s="88" t="n">
        <v>30010.4</v>
      </c>
      <c r="AC7" s="88" t="n">
        <v>31315.2</v>
      </c>
      <c r="AD7" s="88" t="n">
        <v>32620</v>
      </c>
      <c r="AE7" s="88" t="n">
        <v>33924.8</v>
      </c>
      <c r="AF7" s="88" t="n">
        <v>35229.6</v>
      </c>
      <c r="AG7" s="88" t="n">
        <v>36534.4</v>
      </c>
      <c r="AH7" s="88" t="n">
        <v>37186.8</v>
      </c>
      <c r="AI7" s="88" t="n">
        <v>37839.2</v>
      </c>
      <c r="AJ7" s="88" t="n">
        <v>38491.6</v>
      </c>
      <c r="AK7" s="88" t="n">
        <v>39144</v>
      </c>
      <c r="AL7" s="88" t="n">
        <v>39796.4</v>
      </c>
      <c r="AM7" s="88" t="n">
        <v>40448.8</v>
      </c>
      <c r="AN7" s="88" t="n">
        <v>41101.2</v>
      </c>
      <c r="AO7" s="88" t="n">
        <v>41753.6</v>
      </c>
      <c r="AP7" s="88" t="n">
        <v>42406</v>
      </c>
      <c r="AQ7" s="88" t="n">
        <v>43058.4</v>
      </c>
      <c r="AR7" s="88" t="n">
        <v>43710.8</v>
      </c>
      <c r="AS7" s="88" t="n">
        <v>44363.2</v>
      </c>
      <c r="AT7" s="88" t="n">
        <v>45015.6</v>
      </c>
      <c r="AU7" s="88" t="n">
        <v>45668</v>
      </c>
      <c r="AV7" s="88" t="n">
        <v>46320.4</v>
      </c>
      <c r="AW7" s="88" t="n">
        <v>46972.8</v>
      </c>
      <c r="AX7" s="88" t="n">
        <v>47625.2</v>
      </c>
    </row>
    <row r="8" customFormat="false" ht="24" hidden="false" customHeight="false" outlineLevel="0" collapsed="false">
      <c r="A8" s="84" t="n">
        <v>512130</v>
      </c>
      <c r="B8" s="84" t="s">
        <v>3808</v>
      </c>
      <c r="C8" s="421" t="n">
        <v>128814</v>
      </c>
      <c r="D8" s="86" t="n">
        <v>35</v>
      </c>
      <c r="E8" s="87" t="n">
        <v>1840.2</v>
      </c>
      <c r="F8" s="88" t="n">
        <v>3680.4</v>
      </c>
      <c r="G8" s="88" t="n">
        <v>7360.8</v>
      </c>
      <c r="H8" s="88" t="n">
        <v>11041.2</v>
      </c>
      <c r="I8" s="88" t="n">
        <v>14721.6</v>
      </c>
      <c r="J8" s="88" t="n">
        <v>18402</v>
      </c>
      <c r="K8" s="88" t="n">
        <v>22082.4</v>
      </c>
      <c r="L8" s="88" t="n">
        <v>25762.8</v>
      </c>
      <c r="M8" s="88" t="n">
        <v>29443.2</v>
      </c>
      <c r="N8" s="88" t="n">
        <v>33123.6</v>
      </c>
      <c r="O8" s="88" t="n">
        <v>36804</v>
      </c>
      <c r="P8" s="88" t="n">
        <v>40484.4</v>
      </c>
      <c r="Q8" s="88" t="n">
        <v>44164.8</v>
      </c>
      <c r="R8" s="88" t="n">
        <v>47845.2</v>
      </c>
      <c r="S8" s="88" t="n">
        <v>51525.6</v>
      </c>
      <c r="T8" s="88" t="n">
        <v>55206</v>
      </c>
      <c r="U8" s="88" t="n">
        <v>58886.4</v>
      </c>
      <c r="V8" s="88" t="n">
        <v>62566.8</v>
      </c>
      <c r="W8" s="88" t="n">
        <v>66247.2</v>
      </c>
      <c r="X8" s="88" t="n">
        <v>69927.6</v>
      </c>
      <c r="Y8" s="88" t="n">
        <v>73608</v>
      </c>
      <c r="Z8" s="88" t="n">
        <v>77288.4</v>
      </c>
      <c r="AA8" s="88" t="n">
        <v>80968.8</v>
      </c>
      <c r="AB8" s="88" t="n">
        <v>84649.2</v>
      </c>
      <c r="AC8" s="88" t="n">
        <v>88329.6</v>
      </c>
      <c r="AD8" s="88" t="n">
        <v>92010</v>
      </c>
      <c r="AE8" s="88" t="n">
        <v>95690.4</v>
      </c>
      <c r="AF8" s="88" t="n">
        <v>99370.8</v>
      </c>
      <c r="AG8" s="88" t="n">
        <v>103051.2</v>
      </c>
      <c r="AH8" s="88" t="n">
        <v>106731.6</v>
      </c>
      <c r="AI8" s="88" t="n">
        <v>110412</v>
      </c>
      <c r="AJ8" s="88" t="n">
        <v>114092.4</v>
      </c>
      <c r="AK8" s="88" t="n">
        <v>117772.8</v>
      </c>
      <c r="AL8" s="88" t="n">
        <v>121453.2</v>
      </c>
      <c r="AM8" s="88" t="n">
        <v>125133.6</v>
      </c>
      <c r="AN8" s="88" t="n">
        <v>128814</v>
      </c>
      <c r="AO8" s="88" t="n">
        <v>130654.2</v>
      </c>
      <c r="AP8" s="88" t="n">
        <v>132494.4</v>
      </c>
      <c r="AQ8" s="88" t="n">
        <v>134334.6</v>
      </c>
      <c r="AR8" s="88" t="n">
        <v>136174.8</v>
      </c>
      <c r="AS8" s="88" t="n">
        <v>138015</v>
      </c>
      <c r="AT8" s="88" t="n">
        <v>139855.2</v>
      </c>
      <c r="AU8" s="88" t="n">
        <v>141695.4</v>
      </c>
      <c r="AV8" s="88" t="n">
        <v>143535.6</v>
      </c>
      <c r="AW8" s="88" t="n">
        <v>145375.8</v>
      </c>
      <c r="AX8" s="88" t="n">
        <v>147216</v>
      </c>
    </row>
    <row r="9" customFormat="false" ht="24" hidden="false" customHeight="false" outlineLevel="0" collapsed="false">
      <c r="A9" s="84" t="n">
        <v>512140</v>
      </c>
      <c r="B9" s="84" t="s">
        <v>3809</v>
      </c>
      <c r="C9" s="421" t="n">
        <v>93159</v>
      </c>
      <c r="D9" s="86" t="n">
        <v>30</v>
      </c>
      <c r="E9" s="87" t="n">
        <v>1552.65</v>
      </c>
      <c r="F9" s="88" t="n">
        <v>3105.3</v>
      </c>
      <c r="G9" s="88" t="n">
        <v>6210.6</v>
      </c>
      <c r="H9" s="88" t="n">
        <v>9315.9</v>
      </c>
      <c r="I9" s="88" t="n">
        <v>12421.2</v>
      </c>
      <c r="J9" s="88" t="n">
        <v>15526.5</v>
      </c>
      <c r="K9" s="88" t="n">
        <v>18631.8</v>
      </c>
      <c r="L9" s="88" t="n">
        <v>21737.1</v>
      </c>
      <c r="M9" s="88" t="n">
        <v>24842.4</v>
      </c>
      <c r="N9" s="88" t="n">
        <v>27947.7</v>
      </c>
      <c r="O9" s="88" t="n">
        <v>31053</v>
      </c>
      <c r="P9" s="88" t="n">
        <v>34158.3</v>
      </c>
      <c r="Q9" s="88" t="n">
        <v>37263.6</v>
      </c>
      <c r="R9" s="88" t="n">
        <v>40368.9</v>
      </c>
      <c r="S9" s="88" t="n">
        <v>43474.2</v>
      </c>
      <c r="T9" s="88" t="n">
        <v>46579.5</v>
      </c>
      <c r="U9" s="88" t="n">
        <v>49684.8</v>
      </c>
      <c r="V9" s="88" t="n">
        <v>52790.1</v>
      </c>
      <c r="W9" s="88" t="n">
        <v>55895.4</v>
      </c>
      <c r="X9" s="88" t="n">
        <v>59000.7</v>
      </c>
      <c r="Y9" s="88" t="n">
        <v>62106</v>
      </c>
      <c r="Z9" s="88" t="n">
        <v>65211.3</v>
      </c>
      <c r="AA9" s="88" t="n">
        <v>68316.6</v>
      </c>
      <c r="AB9" s="88" t="n">
        <v>71421.9</v>
      </c>
      <c r="AC9" s="88" t="n">
        <v>74527.2</v>
      </c>
      <c r="AD9" s="88" t="n">
        <v>77632.5</v>
      </c>
      <c r="AE9" s="88" t="n">
        <v>80737.8</v>
      </c>
      <c r="AF9" s="88" t="n">
        <v>83843.1</v>
      </c>
      <c r="AG9" s="88" t="n">
        <v>86948.4</v>
      </c>
      <c r="AH9" s="88" t="n">
        <v>90053.7</v>
      </c>
      <c r="AI9" s="88" t="n">
        <v>93159</v>
      </c>
      <c r="AJ9" s="88" t="n">
        <v>94711.65</v>
      </c>
      <c r="AK9" s="88" t="n">
        <v>96264.3</v>
      </c>
      <c r="AL9" s="88" t="n">
        <v>97816.95</v>
      </c>
      <c r="AM9" s="88" t="n">
        <v>99369.6</v>
      </c>
      <c r="AN9" s="88" t="n">
        <v>100922.25</v>
      </c>
      <c r="AO9" s="88" t="n">
        <v>102474.9</v>
      </c>
      <c r="AP9" s="88" t="n">
        <v>104027.55</v>
      </c>
      <c r="AQ9" s="88" t="n">
        <v>105580.2</v>
      </c>
      <c r="AR9" s="88" t="n">
        <v>107132.85</v>
      </c>
      <c r="AS9" s="88" t="n">
        <v>108685.5</v>
      </c>
      <c r="AT9" s="88" t="n">
        <v>110238.15</v>
      </c>
      <c r="AU9" s="88" t="n">
        <v>111790.8</v>
      </c>
      <c r="AV9" s="88" t="n">
        <v>113343.45</v>
      </c>
      <c r="AW9" s="88" t="n">
        <v>114896.1</v>
      </c>
      <c r="AX9" s="88" t="n">
        <v>116448.75</v>
      </c>
    </row>
    <row r="10" customFormat="false" ht="24" hidden="false" customHeight="false" outlineLevel="0" collapsed="false">
      <c r="A10" s="84" t="n">
        <v>512150</v>
      </c>
      <c r="B10" s="84" t="s">
        <v>3810</v>
      </c>
      <c r="C10" s="421" t="n">
        <v>74472</v>
      </c>
      <c r="D10" s="86" t="n">
        <v>30</v>
      </c>
      <c r="E10" s="87" t="n">
        <v>1241.2</v>
      </c>
      <c r="F10" s="88" t="n">
        <v>2482.4</v>
      </c>
      <c r="G10" s="88" t="n">
        <v>4964.8</v>
      </c>
      <c r="H10" s="88" t="n">
        <v>7447.2</v>
      </c>
      <c r="I10" s="88" t="n">
        <v>9929.6</v>
      </c>
      <c r="J10" s="88" t="n">
        <v>12412</v>
      </c>
      <c r="K10" s="88" t="n">
        <v>14894.4</v>
      </c>
      <c r="L10" s="88" t="n">
        <v>17376.8</v>
      </c>
      <c r="M10" s="88" t="n">
        <v>19859.2</v>
      </c>
      <c r="N10" s="88" t="n">
        <v>22341.6</v>
      </c>
      <c r="O10" s="88" t="n">
        <v>24824</v>
      </c>
      <c r="P10" s="88" t="n">
        <v>27306.4</v>
      </c>
      <c r="Q10" s="88" t="n">
        <v>29788.8</v>
      </c>
      <c r="R10" s="88" t="n">
        <v>32271.2</v>
      </c>
      <c r="S10" s="88" t="n">
        <v>34753.6</v>
      </c>
      <c r="T10" s="88" t="n">
        <v>37236</v>
      </c>
      <c r="U10" s="88" t="n">
        <v>39718.4</v>
      </c>
      <c r="V10" s="88" t="n">
        <v>42200.8</v>
      </c>
      <c r="W10" s="88" t="n">
        <v>44683.2</v>
      </c>
      <c r="X10" s="88" t="n">
        <v>47165.6</v>
      </c>
      <c r="Y10" s="88" t="n">
        <v>49648</v>
      </c>
      <c r="Z10" s="88" t="n">
        <v>52130.4</v>
      </c>
      <c r="AA10" s="88" t="n">
        <v>54612.8</v>
      </c>
      <c r="AB10" s="88" t="n">
        <v>57095.2</v>
      </c>
      <c r="AC10" s="88" t="n">
        <v>59577.6</v>
      </c>
      <c r="AD10" s="88" t="n">
        <v>62060</v>
      </c>
      <c r="AE10" s="88" t="n">
        <v>64542.4</v>
      </c>
      <c r="AF10" s="88" t="n">
        <v>67024.8</v>
      </c>
      <c r="AG10" s="88" t="n">
        <v>69507.2</v>
      </c>
      <c r="AH10" s="88" t="n">
        <v>71989.6</v>
      </c>
      <c r="AI10" s="88" t="n">
        <v>74472</v>
      </c>
      <c r="AJ10" s="88" t="n">
        <v>75713.2</v>
      </c>
      <c r="AK10" s="88" t="n">
        <v>76954.4</v>
      </c>
      <c r="AL10" s="88" t="n">
        <v>78195.6</v>
      </c>
      <c r="AM10" s="88" t="n">
        <v>79436.8</v>
      </c>
      <c r="AN10" s="88" t="n">
        <v>80678</v>
      </c>
      <c r="AO10" s="88" t="n">
        <v>81919.2</v>
      </c>
      <c r="AP10" s="88" t="n">
        <v>83160.4</v>
      </c>
      <c r="AQ10" s="88" t="n">
        <v>84401.6</v>
      </c>
      <c r="AR10" s="88" t="n">
        <v>85642.8</v>
      </c>
      <c r="AS10" s="88" t="n">
        <v>86884</v>
      </c>
      <c r="AT10" s="88" t="n">
        <v>88125.2</v>
      </c>
      <c r="AU10" s="88" t="n">
        <v>89366.4</v>
      </c>
      <c r="AV10" s="88" t="n">
        <v>90607.6</v>
      </c>
      <c r="AW10" s="88" t="n">
        <v>91848.8</v>
      </c>
      <c r="AX10" s="88" t="n">
        <v>93090</v>
      </c>
    </row>
    <row r="11" customFormat="false" ht="24" hidden="false" customHeight="false" outlineLevel="0" collapsed="false">
      <c r="A11" s="84" t="n">
        <v>512160</v>
      </c>
      <c r="B11" s="84" t="s">
        <v>3811</v>
      </c>
      <c r="C11" s="421" t="n">
        <v>93418.5</v>
      </c>
      <c r="D11" s="86" t="n">
        <v>35</v>
      </c>
      <c r="E11" s="87" t="n">
        <v>1334.55</v>
      </c>
      <c r="F11" s="88" t="n">
        <v>2669.1</v>
      </c>
      <c r="G11" s="88" t="n">
        <v>5338.2</v>
      </c>
      <c r="H11" s="88" t="n">
        <v>8007.3</v>
      </c>
      <c r="I11" s="88" t="n">
        <v>10676.4</v>
      </c>
      <c r="J11" s="88" t="n">
        <v>13345.5</v>
      </c>
      <c r="K11" s="88" t="n">
        <v>16014.6</v>
      </c>
      <c r="L11" s="88" t="n">
        <v>18683.7</v>
      </c>
      <c r="M11" s="88" t="n">
        <v>21352.8</v>
      </c>
      <c r="N11" s="88" t="n">
        <v>24021.9</v>
      </c>
      <c r="O11" s="88" t="n">
        <v>26691</v>
      </c>
      <c r="P11" s="88" t="n">
        <v>29360.1</v>
      </c>
      <c r="Q11" s="88" t="n">
        <v>32029.2</v>
      </c>
      <c r="R11" s="88" t="n">
        <v>34698.3</v>
      </c>
      <c r="S11" s="88" t="n">
        <v>37367.4</v>
      </c>
      <c r="T11" s="88" t="n">
        <v>40036.5</v>
      </c>
      <c r="U11" s="88" t="n">
        <v>42705.6</v>
      </c>
      <c r="V11" s="88" t="n">
        <v>45374.7</v>
      </c>
      <c r="W11" s="88" t="n">
        <v>48043.8</v>
      </c>
      <c r="X11" s="88" t="n">
        <v>50712.9</v>
      </c>
      <c r="Y11" s="88" t="n">
        <v>53382</v>
      </c>
      <c r="Z11" s="88" t="n">
        <v>56051.1</v>
      </c>
      <c r="AA11" s="88" t="n">
        <v>58720.2</v>
      </c>
      <c r="AB11" s="88" t="n">
        <v>61389.3</v>
      </c>
      <c r="AC11" s="88" t="n">
        <v>64058.4</v>
      </c>
      <c r="AD11" s="88" t="n">
        <v>66727.5</v>
      </c>
      <c r="AE11" s="88" t="n">
        <v>69396.6</v>
      </c>
      <c r="AF11" s="88" t="n">
        <v>72065.7</v>
      </c>
      <c r="AG11" s="88" t="n">
        <v>74734.8</v>
      </c>
      <c r="AH11" s="88" t="n">
        <v>77403.9</v>
      </c>
      <c r="AI11" s="88" t="n">
        <v>80073</v>
      </c>
      <c r="AJ11" s="88" t="n">
        <v>82742.1</v>
      </c>
      <c r="AK11" s="88" t="n">
        <v>85411.2</v>
      </c>
      <c r="AL11" s="88" t="n">
        <v>88080.3</v>
      </c>
      <c r="AM11" s="88" t="n">
        <v>90749.4</v>
      </c>
      <c r="AN11" s="88" t="n">
        <v>93418.5</v>
      </c>
      <c r="AO11" s="88" t="n">
        <v>94753.05</v>
      </c>
      <c r="AP11" s="88" t="n">
        <v>96087.6</v>
      </c>
      <c r="AQ11" s="88" t="n">
        <v>97422.15</v>
      </c>
      <c r="AR11" s="88" t="n">
        <v>98756.7</v>
      </c>
      <c r="AS11" s="88" t="n">
        <v>100091.25</v>
      </c>
      <c r="AT11" s="88" t="n">
        <v>101425.8</v>
      </c>
      <c r="AU11" s="88" t="n">
        <v>102760.35</v>
      </c>
      <c r="AV11" s="88" t="n">
        <v>104094.9</v>
      </c>
      <c r="AW11" s="88" t="n">
        <v>105429.45</v>
      </c>
      <c r="AX11" s="88" t="n">
        <v>106764</v>
      </c>
    </row>
    <row r="12" customFormat="false" ht="13.2" hidden="false" customHeight="false" outlineLevel="0" collapsed="false">
      <c r="A12" s="90"/>
      <c r="B12" s="90"/>
      <c r="D12" s="73"/>
      <c r="E12" s="91"/>
      <c r="F12" s="91"/>
      <c r="G12" s="91"/>
      <c r="H12" s="91"/>
      <c r="I12" s="91"/>
      <c r="J12" s="91"/>
      <c r="K12" s="91"/>
      <c r="L12" s="91"/>
      <c r="M12" s="91"/>
      <c r="N12" s="91"/>
      <c r="O12" s="91"/>
      <c r="P12" s="91"/>
      <c r="Q12" s="91"/>
      <c r="R12" s="91"/>
      <c r="S12" s="91"/>
      <c r="T12" s="91"/>
      <c r="U12" s="91"/>
      <c r="V12" s="91"/>
      <c r="W12" s="91"/>
      <c r="X12" s="91"/>
      <c r="Y12" s="91"/>
      <c r="Z12" s="91"/>
      <c r="AA12" s="91"/>
      <c r="AB12" s="91"/>
      <c r="AC12" s="91"/>
      <c r="AD12" s="91"/>
      <c r="AE12" s="91"/>
      <c r="AF12" s="91"/>
      <c r="AG12" s="91"/>
      <c r="AH12" s="91"/>
      <c r="AI12" s="91"/>
      <c r="AJ12" s="91"/>
      <c r="AK12" s="91"/>
      <c r="AL12" s="91"/>
      <c r="AM12" s="91"/>
      <c r="AN12" s="91"/>
      <c r="AO12" s="91"/>
      <c r="AP12" s="91"/>
      <c r="AQ12" s="91"/>
      <c r="AR12" s="91"/>
      <c r="AS12" s="91"/>
      <c r="AT12" s="91"/>
      <c r="AU12" s="91"/>
      <c r="AV12" s="91"/>
      <c r="AW12" s="91"/>
      <c r="AX12" s="91"/>
    </row>
  </sheetData>
  <mergeCells count="20">
    <mergeCell ref="J1:M1"/>
    <mergeCell ref="U1:W1"/>
    <mergeCell ref="AE1:AG1"/>
    <mergeCell ref="AO1:AQ1"/>
    <mergeCell ref="AV1:AX1"/>
    <mergeCell ref="D2:M2"/>
    <mergeCell ref="N2:W2"/>
    <mergeCell ref="X2:AG2"/>
    <mergeCell ref="AH2:AQ2"/>
    <mergeCell ref="AR2:AX2"/>
    <mergeCell ref="A3:A4"/>
    <mergeCell ref="B3:B4"/>
    <mergeCell ref="C3:C4"/>
    <mergeCell ref="D3:D4"/>
    <mergeCell ref="E3:E4"/>
    <mergeCell ref="F3:M3"/>
    <mergeCell ref="N3:W3"/>
    <mergeCell ref="X3:AG3"/>
    <mergeCell ref="AH3:AQ3"/>
    <mergeCell ref="AR3:AX3"/>
  </mergeCells>
  <conditionalFormatting sqref="F5:AX11">
    <cfRule type="cellIs" priority="2" operator="equal" aboveAverage="0" equalAverage="0" bottom="0" percent="0" rank="0" text="" dxfId="11">
      <formula>$C5</formula>
    </cfRule>
  </conditionalFormatting>
  <printOptions headings="false" gridLines="false" gridLinesSet="true" horizontalCentered="true" verticalCentered="false"/>
  <pageMargins left="0.315277777777778" right="0.315277777777778"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9" activeCellId="0" sqref="P19"/>
    </sheetView>
  </sheetViews>
  <sheetFormatPr defaultColWidth="8.875" defaultRowHeight="13.2" zeroHeight="false" outlineLevelRow="0" outlineLevelCol="0"/>
  <cols>
    <col collapsed="false" customWidth="false" hidden="false" outlineLevel="0" max="1" min="1" style="180" width="8.87"/>
    <col collapsed="false" customWidth="true" hidden="false" outlineLevel="0" max="2" min="2" style="6" width="42.21"/>
    <col collapsed="false" customWidth="true" hidden="false" outlineLevel="0" max="3" min="3" style="74" width="10.43"/>
    <col collapsed="false" customWidth="true" hidden="false" outlineLevel="0" max="4" min="4" style="74" width="6.43"/>
    <col collapsed="false" customWidth="true" hidden="false" outlineLevel="0" max="5" min="5" style="74" width="8.33"/>
    <col collapsed="false" customWidth="true" hidden="false" outlineLevel="0" max="6" min="6" style="74" width="8.99"/>
    <col collapsed="false" customWidth="true" hidden="false" outlineLevel="0" max="51" min="7" style="74" width="8.76"/>
    <col collapsed="false" customWidth="false" hidden="false" outlineLevel="0" max="257" min="52" style="74" width="8.87"/>
  </cols>
  <sheetData>
    <row r="1" customFormat="false" ht="51.6" hidden="false" customHeight="true" outlineLevel="0" collapsed="false">
      <c r="C1" s="296"/>
      <c r="D1" s="296"/>
      <c r="E1" s="296"/>
      <c r="F1" s="296"/>
      <c r="G1" s="296"/>
      <c r="L1" s="10" t="s">
        <v>3812</v>
      </c>
      <c r="M1" s="10"/>
      <c r="N1" s="10"/>
      <c r="O1" s="10"/>
      <c r="V1" s="422"/>
      <c r="W1" s="422"/>
      <c r="Z1" s="61" t="s">
        <v>3812</v>
      </c>
      <c r="AA1" s="61"/>
      <c r="AB1" s="61"/>
      <c r="AC1" s="77"/>
      <c r="AD1" s="77"/>
      <c r="AE1" s="77"/>
      <c r="AF1" s="77"/>
      <c r="AM1" s="61" t="s">
        <v>3812</v>
      </c>
      <c r="AN1" s="61"/>
      <c r="AO1" s="61"/>
      <c r="AP1" s="77"/>
      <c r="AQ1" s="77"/>
      <c r="AW1" s="10" t="s">
        <v>3812</v>
      </c>
      <c r="AX1" s="10"/>
      <c r="AY1" s="10"/>
    </row>
    <row r="2" customFormat="false" ht="39" hidden="false" customHeight="true" outlineLevel="0" collapsed="false">
      <c r="C2" s="423" t="s">
        <v>3813</v>
      </c>
      <c r="D2" s="423"/>
      <c r="E2" s="423"/>
      <c r="F2" s="423"/>
      <c r="G2" s="423"/>
      <c r="H2" s="423"/>
      <c r="I2" s="423"/>
      <c r="J2" s="423"/>
      <c r="K2" s="423"/>
      <c r="L2" s="423"/>
      <c r="M2" s="423"/>
      <c r="N2" s="423"/>
      <c r="O2" s="423"/>
      <c r="P2" s="423" t="s">
        <v>3813</v>
      </c>
      <c r="Q2" s="423"/>
      <c r="R2" s="423"/>
      <c r="S2" s="423"/>
      <c r="T2" s="423"/>
      <c r="U2" s="423"/>
      <c r="V2" s="423"/>
      <c r="W2" s="423"/>
      <c r="X2" s="423"/>
      <c r="Y2" s="423"/>
      <c r="Z2" s="423"/>
      <c r="AA2" s="423"/>
      <c r="AB2" s="423"/>
      <c r="AC2" s="423" t="s">
        <v>3813</v>
      </c>
      <c r="AD2" s="423"/>
      <c r="AE2" s="423"/>
      <c r="AF2" s="423"/>
      <c r="AG2" s="423"/>
      <c r="AH2" s="423"/>
      <c r="AI2" s="423"/>
      <c r="AJ2" s="423"/>
      <c r="AK2" s="423"/>
      <c r="AL2" s="423"/>
      <c r="AM2" s="423"/>
      <c r="AN2" s="423"/>
      <c r="AO2" s="423"/>
      <c r="AP2" s="423" t="s">
        <v>3813</v>
      </c>
      <c r="AQ2" s="423"/>
      <c r="AR2" s="423"/>
      <c r="AS2" s="423"/>
      <c r="AT2" s="423"/>
      <c r="AU2" s="423"/>
      <c r="AV2" s="423"/>
      <c r="AW2" s="423"/>
      <c r="AX2" s="423"/>
      <c r="AY2" s="423"/>
    </row>
    <row r="3" s="427" customFormat="true" ht="30" hidden="false" customHeight="true" outlineLevel="0" collapsed="false">
      <c r="A3" s="83" t="s">
        <v>1218</v>
      </c>
      <c r="B3" s="117" t="s">
        <v>1219</v>
      </c>
      <c r="C3" s="424" t="s">
        <v>1220</v>
      </c>
      <c r="D3" s="80" t="s">
        <v>1221</v>
      </c>
      <c r="E3" s="425" t="s">
        <v>7</v>
      </c>
      <c r="F3" s="399" t="s">
        <v>8</v>
      </c>
      <c r="G3" s="82" t="s">
        <v>9</v>
      </c>
      <c r="H3" s="82"/>
      <c r="I3" s="82"/>
      <c r="J3" s="82"/>
      <c r="K3" s="82"/>
      <c r="L3" s="82"/>
      <c r="M3" s="82"/>
      <c r="N3" s="82"/>
      <c r="O3" s="82"/>
      <c r="P3" s="81" t="s">
        <v>9</v>
      </c>
      <c r="Q3" s="81"/>
      <c r="R3" s="81"/>
      <c r="S3" s="81"/>
      <c r="T3" s="81"/>
      <c r="U3" s="81"/>
      <c r="V3" s="81"/>
      <c r="W3" s="81"/>
      <c r="X3" s="81"/>
      <c r="Y3" s="81"/>
      <c r="Z3" s="81"/>
      <c r="AA3" s="81"/>
      <c r="AB3" s="81"/>
      <c r="AC3" s="426"/>
      <c r="AD3" s="81" t="s">
        <v>9</v>
      </c>
      <c r="AE3" s="81"/>
      <c r="AF3" s="81"/>
      <c r="AG3" s="81"/>
      <c r="AH3" s="81"/>
      <c r="AI3" s="81"/>
      <c r="AJ3" s="81"/>
      <c r="AK3" s="81"/>
      <c r="AL3" s="81"/>
      <c r="AM3" s="81"/>
      <c r="AN3" s="81"/>
      <c r="AO3" s="81"/>
      <c r="AP3" s="426"/>
      <c r="AQ3" s="82" t="s">
        <v>9</v>
      </c>
      <c r="AR3" s="82"/>
      <c r="AS3" s="82"/>
      <c r="AT3" s="82"/>
      <c r="AU3" s="82"/>
      <c r="AV3" s="82"/>
      <c r="AW3" s="82"/>
      <c r="AX3" s="82"/>
      <c r="AY3" s="82"/>
    </row>
    <row r="4" s="427" customFormat="true" ht="19.5" hidden="false" customHeight="true" outlineLevel="0" collapsed="false">
      <c r="A4" s="83"/>
      <c r="B4" s="117"/>
      <c r="C4" s="424"/>
      <c r="D4" s="80"/>
      <c r="E4" s="425"/>
      <c r="F4" s="399"/>
      <c r="G4" s="83" t="n">
        <v>1</v>
      </c>
      <c r="H4" s="79" t="n">
        <v>2</v>
      </c>
      <c r="I4" s="79" t="n">
        <v>3</v>
      </c>
      <c r="J4" s="79" t="n">
        <v>4</v>
      </c>
      <c r="K4" s="79" t="n">
        <v>5</v>
      </c>
      <c r="L4" s="79" t="n">
        <v>6</v>
      </c>
      <c r="M4" s="79" t="n">
        <v>7</v>
      </c>
      <c r="N4" s="79" t="n">
        <v>8</v>
      </c>
      <c r="O4" s="79" t="n">
        <v>9</v>
      </c>
      <c r="P4" s="79" t="n">
        <v>10</v>
      </c>
      <c r="Q4" s="79" t="n">
        <v>11</v>
      </c>
      <c r="R4" s="79" t="n">
        <v>12</v>
      </c>
      <c r="S4" s="79" t="n">
        <v>13</v>
      </c>
      <c r="T4" s="79" t="n">
        <v>14</v>
      </c>
      <c r="U4" s="79" t="n">
        <v>15</v>
      </c>
      <c r="V4" s="79" t="n">
        <v>16</v>
      </c>
      <c r="W4" s="79" t="n">
        <v>17</v>
      </c>
      <c r="X4" s="79" t="n">
        <v>18</v>
      </c>
      <c r="Y4" s="79" t="n">
        <v>19</v>
      </c>
      <c r="Z4" s="79" t="n">
        <v>20</v>
      </c>
      <c r="AA4" s="79" t="n">
        <v>21</v>
      </c>
      <c r="AB4" s="79" t="n">
        <v>22</v>
      </c>
      <c r="AC4" s="79" t="n">
        <v>23</v>
      </c>
      <c r="AD4" s="79" t="n">
        <v>24</v>
      </c>
      <c r="AE4" s="79" t="n">
        <v>25</v>
      </c>
      <c r="AF4" s="79" t="n">
        <v>26</v>
      </c>
      <c r="AG4" s="79" t="n">
        <v>27</v>
      </c>
      <c r="AH4" s="79" t="n">
        <v>28</v>
      </c>
      <c r="AI4" s="79" t="n">
        <v>29</v>
      </c>
      <c r="AJ4" s="79" t="n">
        <v>30</v>
      </c>
      <c r="AK4" s="79" t="n">
        <v>31</v>
      </c>
      <c r="AL4" s="79" t="n">
        <v>32</v>
      </c>
      <c r="AM4" s="79" t="n">
        <v>33</v>
      </c>
      <c r="AN4" s="79" t="n">
        <v>34</v>
      </c>
      <c r="AO4" s="79" t="n">
        <v>35</v>
      </c>
      <c r="AP4" s="79" t="n">
        <v>36</v>
      </c>
      <c r="AQ4" s="79" t="n">
        <v>37</v>
      </c>
      <c r="AR4" s="79" t="n">
        <v>38</v>
      </c>
      <c r="AS4" s="79" t="n">
        <v>39</v>
      </c>
      <c r="AT4" s="79" t="n">
        <v>40</v>
      </c>
      <c r="AU4" s="79" t="n">
        <v>41</v>
      </c>
      <c r="AV4" s="79" t="n">
        <v>42</v>
      </c>
      <c r="AW4" s="79" t="n">
        <v>43</v>
      </c>
      <c r="AX4" s="79" t="n">
        <v>44</v>
      </c>
      <c r="AY4" s="79" t="n">
        <v>45</v>
      </c>
    </row>
    <row r="5" s="91" customFormat="true" ht="18.6" hidden="false" customHeight="true" outlineLevel="0" collapsed="false">
      <c r="A5" s="428" t="s">
        <v>3814</v>
      </c>
      <c r="B5" s="429" t="s">
        <v>3815</v>
      </c>
      <c r="C5" s="421" t="n">
        <v>36965.6</v>
      </c>
      <c r="D5" s="132" t="n">
        <v>14</v>
      </c>
      <c r="E5" s="87" t="n">
        <v>1320.2</v>
      </c>
      <c r="F5" s="430" t="n">
        <v>1760.3</v>
      </c>
      <c r="G5" s="88" t="n">
        <v>2640.4</v>
      </c>
      <c r="H5" s="88" t="n">
        <v>5280.8</v>
      </c>
      <c r="I5" s="88" t="n">
        <v>7921.2</v>
      </c>
      <c r="J5" s="88" t="n">
        <v>10561.6</v>
      </c>
      <c r="K5" s="88" t="n">
        <v>13202</v>
      </c>
      <c r="L5" s="88" t="n">
        <v>15842.4</v>
      </c>
      <c r="M5" s="88" t="n">
        <v>18482.8</v>
      </c>
      <c r="N5" s="88" t="n">
        <v>21123.2</v>
      </c>
      <c r="O5" s="88" t="n">
        <v>23763.6</v>
      </c>
      <c r="P5" s="88" t="n">
        <v>26404</v>
      </c>
      <c r="Q5" s="88" t="n">
        <v>29044.4</v>
      </c>
      <c r="R5" s="88" t="n">
        <v>31684.8</v>
      </c>
      <c r="S5" s="88" t="n">
        <v>34325.2</v>
      </c>
      <c r="T5" s="88" t="n">
        <v>36965.6</v>
      </c>
      <c r="U5" s="88" t="n">
        <v>38285.8</v>
      </c>
      <c r="V5" s="88" t="n">
        <v>39606</v>
      </c>
      <c r="W5" s="88" t="n">
        <v>40926.2</v>
      </c>
      <c r="X5" s="88" t="n">
        <v>42246.4</v>
      </c>
      <c r="Y5" s="88" t="n">
        <v>43566.6</v>
      </c>
      <c r="Z5" s="88" t="n">
        <v>44886.8</v>
      </c>
      <c r="AA5" s="88" t="n">
        <v>46207</v>
      </c>
      <c r="AB5" s="88" t="n">
        <v>47527.2</v>
      </c>
      <c r="AC5" s="88" t="n">
        <v>48847.4</v>
      </c>
      <c r="AD5" s="88" t="n">
        <v>50167.6</v>
      </c>
      <c r="AE5" s="88" t="n">
        <v>51487.8</v>
      </c>
      <c r="AF5" s="88" t="n">
        <v>52808</v>
      </c>
      <c r="AG5" s="88" t="n">
        <v>54128.2</v>
      </c>
      <c r="AH5" s="88" t="n">
        <v>55448.4</v>
      </c>
      <c r="AI5" s="88" t="n">
        <v>56768.6</v>
      </c>
      <c r="AJ5" s="88" t="n">
        <v>58088.8</v>
      </c>
      <c r="AK5" s="88" t="n">
        <v>59409</v>
      </c>
      <c r="AL5" s="88" t="n">
        <v>60729.2</v>
      </c>
      <c r="AM5" s="88" t="n">
        <v>62049.4</v>
      </c>
      <c r="AN5" s="88" t="n">
        <v>63369.6</v>
      </c>
      <c r="AO5" s="88" t="n">
        <v>64689.8</v>
      </c>
      <c r="AP5" s="88" t="n">
        <v>66010</v>
      </c>
      <c r="AQ5" s="88" t="n">
        <v>67330.2</v>
      </c>
      <c r="AR5" s="88" t="n">
        <v>68650.4</v>
      </c>
      <c r="AS5" s="88" t="n">
        <v>69970.6</v>
      </c>
      <c r="AT5" s="88" t="n">
        <v>71290.8</v>
      </c>
      <c r="AU5" s="88" t="n">
        <v>72611</v>
      </c>
      <c r="AV5" s="88" t="n">
        <v>73931.2</v>
      </c>
      <c r="AW5" s="88" t="n">
        <v>75251.4</v>
      </c>
      <c r="AX5" s="88" t="n">
        <v>76571.6</v>
      </c>
      <c r="AY5" s="88" t="n">
        <v>77891.8</v>
      </c>
    </row>
    <row r="6" s="91" customFormat="true" ht="18.6" hidden="false" customHeight="true" outlineLevel="0" collapsed="false">
      <c r="A6" s="428" t="s">
        <v>3816</v>
      </c>
      <c r="B6" s="429" t="s">
        <v>3817</v>
      </c>
      <c r="C6" s="421" t="n">
        <v>61547.2</v>
      </c>
      <c r="D6" s="132" t="n">
        <v>22</v>
      </c>
      <c r="E6" s="87" t="n">
        <v>1398.8</v>
      </c>
      <c r="F6" s="430" t="n">
        <v>1865.1</v>
      </c>
      <c r="G6" s="88" t="n">
        <v>2797.6</v>
      </c>
      <c r="H6" s="88" t="n">
        <v>5595.2</v>
      </c>
      <c r="I6" s="88" t="n">
        <v>8392.8</v>
      </c>
      <c r="J6" s="88" t="n">
        <v>11190.4</v>
      </c>
      <c r="K6" s="88" t="n">
        <v>13988</v>
      </c>
      <c r="L6" s="88" t="n">
        <v>16785.6</v>
      </c>
      <c r="M6" s="88" t="n">
        <v>19583.2</v>
      </c>
      <c r="N6" s="88" t="n">
        <v>22380.8</v>
      </c>
      <c r="O6" s="88" t="n">
        <v>25178.4</v>
      </c>
      <c r="P6" s="88" t="n">
        <v>27976</v>
      </c>
      <c r="Q6" s="88" t="n">
        <v>30773.6</v>
      </c>
      <c r="R6" s="88" t="n">
        <v>33571.2</v>
      </c>
      <c r="S6" s="88" t="n">
        <v>36368.8</v>
      </c>
      <c r="T6" s="88" t="n">
        <v>39166.4</v>
      </c>
      <c r="U6" s="88" t="n">
        <v>41964</v>
      </c>
      <c r="V6" s="88" t="n">
        <v>44761.6</v>
      </c>
      <c r="W6" s="88" t="n">
        <v>47559.2</v>
      </c>
      <c r="X6" s="88" t="n">
        <v>50356.8</v>
      </c>
      <c r="Y6" s="88" t="n">
        <v>53154.4</v>
      </c>
      <c r="Z6" s="88" t="n">
        <v>55952</v>
      </c>
      <c r="AA6" s="88" t="n">
        <v>58749.6</v>
      </c>
      <c r="AB6" s="88" t="n">
        <v>61547.2</v>
      </c>
      <c r="AC6" s="88" t="n">
        <v>62946</v>
      </c>
      <c r="AD6" s="88" t="n">
        <v>64344.8</v>
      </c>
      <c r="AE6" s="88" t="n">
        <v>65743.6</v>
      </c>
      <c r="AF6" s="88" t="n">
        <v>67142.4</v>
      </c>
      <c r="AG6" s="88" t="n">
        <v>68541.2</v>
      </c>
      <c r="AH6" s="88" t="n">
        <v>69940</v>
      </c>
      <c r="AI6" s="88" t="n">
        <v>71338.8</v>
      </c>
      <c r="AJ6" s="88" t="n">
        <v>72737.6</v>
      </c>
      <c r="AK6" s="88" t="n">
        <v>74136.4</v>
      </c>
      <c r="AL6" s="88" t="n">
        <v>75535.2</v>
      </c>
      <c r="AM6" s="88" t="n">
        <v>76934</v>
      </c>
      <c r="AN6" s="88" t="n">
        <v>78332.8</v>
      </c>
      <c r="AO6" s="88" t="n">
        <v>79731.6</v>
      </c>
      <c r="AP6" s="88" t="n">
        <v>81130.4</v>
      </c>
      <c r="AQ6" s="88" t="n">
        <v>82529.2</v>
      </c>
      <c r="AR6" s="88" t="n">
        <v>83928</v>
      </c>
      <c r="AS6" s="88" t="n">
        <v>85326.8</v>
      </c>
      <c r="AT6" s="88" t="n">
        <v>86725.6</v>
      </c>
      <c r="AU6" s="88" t="n">
        <v>88124.4</v>
      </c>
      <c r="AV6" s="88" t="n">
        <v>89523.2</v>
      </c>
      <c r="AW6" s="88" t="n">
        <v>90922</v>
      </c>
      <c r="AX6" s="88" t="n">
        <v>92320.8</v>
      </c>
      <c r="AY6" s="88" t="n">
        <v>93719.6</v>
      </c>
    </row>
    <row r="7" s="91" customFormat="true" ht="24" hidden="false" customHeight="false" outlineLevel="0" collapsed="false">
      <c r="A7" s="428" t="s">
        <v>3818</v>
      </c>
      <c r="B7" s="431" t="s">
        <v>3819</v>
      </c>
      <c r="C7" s="421" t="n">
        <v>31081.5</v>
      </c>
      <c r="D7" s="132" t="n">
        <v>15</v>
      </c>
      <c r="E7" s="87" t="n">
        <v>1036.05</v>
      </c>
      <c r="F7" s="430" t="n">
        <v>1381.4</v>
      </c>
      <c r="G7" s="88" t="n">
        <v>2072.1</v>
      </c>
      <c r="H7" s="88" t="n">
        <v>4144.2</v>
      </c>
      <c r="I7" s="88" t="n">
        <v>6216.3</v>
      </c>
      <c r="J7" s="88" t="n">
        <v>8288.4</v>
      </c>
      <c r="K7" s="88" t="n">
        <v>10360.5</v>
      </c>
      <c r="L7" s="88" t="n">
        <v>12432.6</v>
      </c>
      <c r="M7" s="88" t="n">
        <v>14504.7</v>
      </c>
      <c r="N7" s="88" t="n">
        <v>16576.8</v>
      </c>
      <c r="O7" s="88" t="n">
        <v>18648.9</v>
      </c>
      <c r="P7" s="88" t="n">
        <v>20721</v>
      </c>
      <c r="Q7" s="88" t="n">
        <v>22793.1</v>
      </c>
      <c r="R7" s="88" t="n">
        <v>24865.2</v>
      </c>
      <c r="S7" s="88" t="n">
        <v>26937.3</v>
      </c>
      <c r="T7" s="88" t="n">
        <v>29009.4</v>
      </c>
      <c r="U7" s="88" t="n">
        <v>31081.5</v>
      </c>
      <c r="V7" s="88" t="n">
        <v>32117.55</v>
      </c>
      <c r="W7" s="88" t="n">
        <v>33153.6</v>
      </c>
      <c r="X7" s="88" t="n">
        <v>34189.65</v>
      </c>
      <c r="Y7" s="88" t="n">
        <v>35225.7</v>
      </c>
      <c r="Z7" s="88" t="n">
        <v>36261.75</v>
      </c>
      <c r="AA7" s="88" t="n">
        <v>37297.8</v>
      </c>
      <c r="AB7" s="88" t="n">
        <v>38333.85</v>
      </c>
      <c r="AC7" s="88" t="n">
        <v>39369.9</v>
      </c>
      <c r="AD7" s="88" t="n">
        <v>40405.95</v>
      </c>
      <c r="AE7" s="88" t="n">
        <v>41442</v>
      </c>
      <c r="AF7" s="88" t="n">
        <v>42478.05</v>
      </c>
      <c r="AG7" s="88" t="n">
        <v>43514.1</v>
      </c>
      <c r="AH7" s="88" t="n">
        <v>44550.15</v>
      </c>
      <c r="AI7" s="88" t="n">
        <v>45586.2</v>
      </c>
      <c r="AJ7" s="88" t="n">
        <v>46622.25</v>
      </c>
      <c r="AK7" s="88" t="n">
        <v>47658.3</v>
      </c>
      <c r="AL7" s="88" t="n">
        <v>48694.35</v>
      </c>
      <c r="AM7" s="88" t="n">
        <v>49730.4</v>
      </c>
      <c r="AN7" s="88" t="n">
        <v>50766.45</v>
      </c>
      <c r="AO7" s="88" t="n">
        <v>51802.5</v>
      </c>
      <c r="AP7" s="88" t="n">
        <v>52838.55</v>
      </c>
      <c r="AQ7" s="88" t="n">
        <v>53874.6</v>
      </c>
      <c r="AR7" s="88" t="n">
        <v>54910.65</v>
      </c>
      <c r="AS7" s="88" t="n">
        <v>55946.7</v>
      </c>
      <c r="AT7" s="88" t="n">
        <v>56982.75</v>
      </c>
      <c r="AU7" s="88" t="n">
        <v>58018.8</v>
      </c>
      <c r="AV7" s="88" t="n">
        <v>59054.85</v>
      </c>
      <c r="AW7" s="88" t="n">
        <v>60090.9</v>
      </c>
      <c r="AX7" s="88" t="n">
        <v>61126.95</v>
      </c>
      <c r="AY7" s="88" t="n">
        <v>62163</v>
      </c>
    </row>
    <row r="8" s="91" customFormat="true" ht="24" hidden="false" customHeight="false" outlineLevel="0" collapsed="false">
      <c r="A8" s="428" t="s">
        <v>3820</v>
      </c>
      <c r="B8" s="431" t="s">
        <v>3821</v>
      </c>
      <c r="C8" s="421" t="n">
        <v>71668</v>
      </c>
      <c r="D8" s="132" t="n">
        <v>20</v>
      </c>
      <c r="E8" s="87" t="n">
        <v>1791.7</v>
      </c>
      <c r="F8" s="430" t="n">
        <v>2388.9</v>
      </c>
      <c r="G8" s="88" t="n">
        <v>3583.4</v>
      </c>
      <c r="H8" s="88" t="n">
        <v>7166.8</v>
      </c>
      <c r="I8" s="88" t="n">
        <v>10750.2</v>
      </c>
      <c r="J8" s="88" t="n">
        <v>14333.6</v>
      </c>
      <c r="K8" s="88" t="n">
        <v>17917</v>
      </c>
      <c r="L8" s="88" t="n">
        <v>21500.4</v>
      </c>
      <c r="M8" s="88" t="n">
        <v>25083.8</v>
      </c>
      <c r="N8" s="88" t="n">
        <v>28667.2</v>
      </c>
      <c r="O8" s="88" t="n">
        <v>32250.6</v>
      </c>
      <c r="P8" s="88" t="n">
        <v>35834</v>
      </c>
      <c r="Q8" s="88" t="n">
        <v>39417.4</v>
      </c>
      <c r="R8" s="88" t="n">
        <v>43000.8</v>
      </c>
      <c r="S8" s="88" t="n">
        <v>46584.2</v>
      </c>
      <c r="T8" s="88" t="n">
        <v>50167.6</v>
      </c>
      <c r="U8" s="88" t="n">
        <v>53751</v>
      </c>
      <c r="V8" s="88" t="n">
        <v>57334.4</v>
      </c>
      <c r="W8" s="88" t="n">
        <v>60917.8</v>
      </c>
      <c r="X8" s="88" t="n">
        <v>64501.2</v>
      </c>
      <c r="Y8" s="88" t="n">
        <v>68084.6</v>
      </c>
      <c r="Z8" s="88" t="n">
        <v>71668</v>
      </c>
      <c r="AA8" s="88" t="n">
        <v>73459.7</v>
      </c>
      <c r="AB8" s="88" t="n">
        <v>75251.4</v>
      </c>
      <c r="AC8" s="88" t="n">
        <v>77043.1</v>
      </c>
      <c r="AD8" s="88" t="n">
        <v>78834.8</v>
      </c>
      <c r="AE8" s="88" t="n">
        <v>80626.5</v>
      </c>
      <c r="AF8" s="88" t="n">
        <v>82418.2</v>
      </c>
      <c r="AG8" s="88" t="n">
        <v>84209.9</v>
      </c>
      <c r="AH8" s="88" t="n">
        <v>86001.6</v>
      </c>
      <c r="AI8" s="88" t="n">
        <v>87793.3</v>
      </c>
      <c r="AJ8" s="88" t="n">
        <v>89585</v>
      </c>
      <c r="AK8" s="88" t="n">
        <v>91376.7</v>
      </c>
      <c r="AL8" s="88" t="n">
        <v>93168.4</v>
      </c>
      <c r="AM8" s="88" t="n">
        <v>94960.1</v>
      </c>
      <c r="AN8" s="88" t="n">
        <v>96751.8</v>
      </c>
      <c r="AO8" s="88" t="n">
        <v>98543.5</v>
      </c>
      <c r="AP8" s="88" t="n">
        <v>100335.2</v>
      </c>
      <c r="AQ8" s="88" t="n">
        <v>102126.9</v>
      </c>
      <c r="AR8" s="88" t="n">
        <v>103918.6</v>
      </c>
      <c r="AS8" s="88" t="n">
        <v>105710.3</v>
      </c>
      <c r="AT8" s="88" t="n">
        <v>107502</v>
      </c>
      <c r="AU8" s="88" t="n">
        <v>109293.7</v>
      </c>
      <c r="AV8" s="88" t="n">
        <v>111085.4</v>
      </c>
      <c r="AW8" s="88" t="n">
        <v>112877.1</v>
      </c>
      <c r="AX8" s="88" t="n">
        <v>114668.8</v>
      </c>
      <c r="AY8" s="88" t="n">
        <v>116460.5</v>
      </c>
    </row>
    <row r="9" s="91" customFormat="true" ht="18" hidden="false" customHeight="true" outlineLevel="0" collapsed="false">
      <c r="A9" s="428" t="s">
        <v>3822</v>
      </c>
      <c r="B9" s="431" t="s">
        <v>3823</v>
      </c>
      <c r="C9" s="421" t="n">
        <v>57945</v>
      </c>
      <c r="D9" s="132" t="n">
        <v>15</v>
      </c>
      <c r="E9" s="87" t="n">
        <v>1931.5</v>
      </c>
      <c r="F9" s="430" t="n">
        <v>2575.3</v>
      </c>
      <c r="G9" s="88" t="n">
        <v>3863</v>
      </c>
      <c r="H9" s="88" t="n">
        <v>7726</v>
      </c>
      <c r="I9" s="88" t="n">
        <v>11589</v>
      </c>
      <c r="J9" s="88" t="n">
        <v>15452</v>
      </c>
      <c r="K9" s="88" t="n">
        <v>19315</v>
      </c>
      <c r="L9" s="88" t="n">
        <v>23178</v>
      </c>
      <c r="M9" s="88" t="n">
        <v>27041</v>
      </c>
      <c r="N9" s="88" t="n">
        <v>30904</v>
      </c>
      <c r="O9" s="88" t="n">
        <v>34767</v>
      </c>
      <c r="P9" s="88" t="n">
        <v>38630</v>
      </c>
      <c r="Q9" s="88" t="n">
        <v>42493</v>
      </c>
      <c r="R9" s="88" t="n">
        <v>46356</v>
      </c>
      <c r="S9" s="88" t="n">
        <v>50219</v>
      </c>
      <c r="T9" s="88" t="n">
        <v>54082</v>
      </c>
      <c r="U9" s="88" t="n">
        <v>57945</v>
      </c>
      <c r="V9" s="88" t="n">
        <v>59876.5</v>
      </c>
      <c r="W9" s="88" t="n">
        <v>61808</v>
      </c>
      <c r="X9" s="88" t="n">
        <v>63739.5</v>
      </c>
      <c r="Y9" s="88" t="n">
        <v>65671</v>
      </c>
      <c r="Z9" s="88" t="n">
        <v>67602.5</v>
      </c>
      <c r="AA9" s="88" t="n">
        <v>69534</v>
      </c>
      <c r="AB9" s="88" t="n">
        <v>71465.5</v>
      </c>
      <c r="AC9" s="88" t="n">
        <v>73397</v>
      </c>
      <c r="AD9" s="88" t="n">
        <v>75328.5</v>
      </c>
      <c r="AE9" s="88" t="n">
        <v>77260</v>
      </c>
      <c r="AF9" s="88" t="n">
        <v>79191.5</v>
      </c>
      <c r="AG9" s="88" t="n">
        <v>81123</v>
      </c>
      <c r="AH9" s="88" t="n">
        <v>83054.5</v>
      </c>
      <c r="AI9" s="88" t="n">
        <v>84986</v>
      </c>
      <c r="AJ9" s="88" t="n">
        <v>86917.5</v>
      </c>
      <c r="AK9" s="88" t="n">
        <v>88849</v>
      </c>
      <c r="AL9" s="88" t="n">
        <v>90780.5</v>
      </c>
      <c r="AM9" s="88" t="n">
        <v>92712</v>
      </c>
      <c r="AN9" s="88" t="n">
        <v>94643.5</v>
      </c>
      <c r="AO9" s="88" t="n">
        <v>96575</v>
      </c>
      <c r="AP9" s="88" t="n">
        <v>98506.5</v>
      </c>
      <c r="AQ9" s="88" t="n">
        <v>100438</v>
      </c>
      <c r="AR9" s="88" t="n">
        <v>102369.5</v>
      </c>
      <c r="AS9" s="88" t="n">
        <v>104301</v>
      </c>
      <c r="AT9" s="88" t="n">
        <v>106232.5</v>
      </c>
      <c r="AU9" s="88" t="n">
        <v>108164</v>
      </c>
      <c r="AV9" s="88" t="n">
        <v>110095.5</v>
      </c>
      <c r="AW9" s="88" t="n">
        <v>112027</v>
      </c>
      <c r="AX9" s="88" t="n">
        <v>113958.5</v>
      </c>
      <c r="AY9" s="88" t="n">
        <v>115890</v>
      </c>
    </row>
    <row r="10" s="91" customFormat="true" ht="24" hidden="false" customHeight="false" outlineLevel="0" collapsed="false">
      <c r="A10" s="428" t="s">
        <v>3824</v>
      </c>
      <c r="B10" s="431" t="s">
        <v>3825</v>
      </c>
      <c r="C10" s="421" t="n">
        <v>277284</v>
      </c>
      <c r="D10" s="132" t="n">
        <v>30</v>
      </c>
      <c r="E10" s="87" t="n">
        <v>4621.4</v>
      </c>
      <c r="F10" s="430" t="n">
        <v>6161.9</v>
      </c>
      <c r="G10" s="88" t="n">
        <v>9242.8</v>
      </c>
      <c r="H10" s="88" t="n">
        <v>18485.6</v>
      </c>
      <c r="I10" s="88" t="n">
        <v>27728.4</v>
      </c>
      <c r="J10" s="88" t="n">
        <v>36971.2</v>
      </c>
      <c r="K10" s="88" t="n">
        <v>46214</v>
      </c>
      <c r="L10" s="88" t="n">
        <v>55456.8</v>
      </c>
      <c r="M10" s="88" t="n">
        <v>64699.6</v>
      </c>
      <c r="N10" s="88" t="n">
        <v>73942.4</v>
      </c>
      <c r="O10" s="88" t="n">
        <v>83185.2</v>
      </c>
      <c r="P10" s="88" t="n">
        <v>92428</v>
      </c>
      <c r="Q10" s="88" t="n">
        <v>101670.8</v>
      </c>
      <c r="R10" s="88" t="n">
        <v>110913.6</v>
      </c>
      <c r="S10" s="88" t="n">
        <v>120156.4</v>
      </c>
      <c r="T10" s="88" t="n">
        <v>129399.2</v>
      </c>
      <c r="U10" s="88" t="n">
        <v>138642</v>
      </c>
      <c r="V10" s="88" t="n">
        <v>147884.8</v>
      </c>
      <c r="W10" s="88" t="n">
        <v>157127.6</v>
      </c>
      <c r="X10" s="88" t="n">
        <v>166370.4</v>
      </c>
      <c r="Y10" s="88" t="n">
        <v>175613.2</v>
      </c>
      <c r="Z10" s="88" t="n">
        <v>184856</v>
      </c>
      <c r="AA10" s="88" t="n">
        <v>194098.8</v>
      </c>
      <c r="AB10" s="88" t="n">
        <v>203341.6</v>
      </c>
      <c r="AC10" s="88" t="n">
        <v>212584.4</v>
      </c>
      <c r="AD10" s="88" t="n">
        <v>221827.2</v>
      </c>
      <c r="AE10" s="88" t="n">
        <v>231070</v>
      </c>
      <c r="AF10" s="88" t="n">
        <v>240312.8</v>
      </c>
      <c r="AG10" s="88" t="n">
        <v>249555.6</v>
      </c>
      <c r="AH10" s="88" t="n">
        <v>258798.4</v>
      </c>
      <c r="AI10" s="88" t="n">
        <v>268041.2</v>
      </c>
      <c r="AJ10" s="88" t="n">
        <v>277284</v>
      </c>
      <c r="AK10" s="88" t="n">
        <v>281905.4</v>
      </c>
      <c r="AL10" s="88" t="n">
        <v>286526.8</v>
      </c>
      <c r="AM10" s="88" t="n">
        <v>291148.2</v>
      </c>
      <c r="AN10" s="88" t="n">
        <v>295769.6</v>
      </c>
      <c r="AO10" s="88" t="n">
        <v>300391</v>
      </c>
      <c r="AP10" s="88" t="n">
        <v>305012.4</v>
      </c>
      <c r="AQ10" s="88" t="n">
        <v>309633.8</v>
      </c>
      <c r="AR10" s="88" t="n">
        <v>314255.2</v>
      </c>
      <c r="AS10" s="88" t="n">
        <v>318876.6</v>
      </c>
      <c r="AT10" s="88" t="n">
        <v>323498</v>
      </c>
      <c r="AU10" s="88" t="n">
        <v>328119.4</v>
      </c>
      <c r="AV10" s="88" t="n">
        <v>332740.8</v>
      </c>
      <c r="AW10" s="88" t="n">
        <v>337362.2</v>
      </c>
      <c r="AX10" s="88" t="n">
        <v>341983.6</v>
      </c>
      <c r="AY10" s="88" t="n">
        <v>346605</v>
      </c>
    </row>
    <row r="11" s="91" customFormat="true" ht="12" hidden="false" customHeight="false" outlineLevel="0" collapsed="false">
      <c r="A11" s="428" t="s">
        <v>3826</v>
      </c>
      <c r="B11" s="431" t="s">
        <v>3827</v>
      </c>
      <c r="C11" s="421" t="n">
        <v>42319.5</v>
      </c>
      <c r="D11" s="132" t="n">
        <v>15</v>
      </c>
      <c r="E11" s="87" t="n">
        <v>1410.65</v>
      </c>
      <c r="F11" s="430" t="n">
        <v>1880.9</v>
      </c>
      <c r="G11" s="88" t="n">
        <v>2821.3</v>
      </c>
      <c r="H11" s="88" t="n">
        <v>5642.6</v>
      </c>
      <c r="I11" s="88" t="n">
        <v>8463.9</v>
      </c>
      <c r="J11" s="88" t="n">
        <v>11285.2</v>
      </c>
      <c r="K11" s="88" t="n">
        <v>14106.5</v>
      </c>
      <c r="L11" s="88" t="n">
        <v>16927.8</v>
      </c>
      <c r="M11" s="88" t="n">
        <v>19749.1</v>
      </c>
      <c r="N11" s="88" t="n">
        <v>22570.4</v>
      </c>
      <c r="O11" s="88" t="n">
        <v>25391.7</v>
      </c>
      <c r="P11" s="88" t="n">
        <v>28213</v>
      </c>
      <c r="Q11" s="88" t="n">
        <v>31034.3</v>
      </c>
      <c r="R11" s="88" t="n">
        <v>33855.6</v>
      </c>
      <c r="S11" s="88" t="n">
        <v>36676.9</v>
      </c>
      <c r="T11" s="88" t="n">
        <v>39498.2</v>
      </c>
      <c r="U11" s="88" t="n">
        <v>42319.5</v>
      </c>
      <c r="V11" s="88" t="n">
        <v>43730.15</v>
      </c>
      <c r="W11" s="88" t="n">
        <v>45140.8</v>
      </c>
      <c r="X11" s="88" t="n">
        <v>46551.45</v>
      </c>
      <c r="Y11" s="88" t="n">
        <v>47962.1</v>
      </c>
      <c r="Z11" s="88" t="n">
        <v>49372.75</v>
      </c>
      <c r="AA11" s="88" t="n">
        <v>50783.4</v>
      </c>
      <c r="AB11" s="88" t="n">
        <v>52194.05</v>
      </c>
      <c r="AC11" s="88" t="n">
        <v>53604.7</v>
      </c>
      <c r="AD11" s="88" t="n">
        <v>55015.35</v>
      </c>
      <c r="AE11" s="88" t="n">
        <v>56426</v>
      </c>
      <c r="AF11" s="88" t="n">
        <v>57836.65</v>
      </c>
      <c r="AG11" s="88" t="n">
        <v>59247.3</v>
      </c>
      <c r="AH11" s="88" t="n">
        <v>60657.95</v>
      </c>
      <c r="AI11" s="88" t="n">
        <v>62068.6</v>
      </c>
      <c r="AJ11" s="88" t="n">
        <v>63479.25</v>
      </c>
      <c r="AK11" s="88" t="n">
        <v>64889.9</v>
      </c>
      <c r="AL11" s="88" t="n">
        <v>66300.55</v>
      </c>
      <c r="AM11" s="88" t="n">
        <v>67711.2</v>
      </c>
      <c r="AN11" s="88" t="n">
        <v>69121.85</v>
      </c>
      <c r="AO11" s="88" t="n">
        <v>70532.5</v>
      </c>
      <c r="AP11" s="88" t="n">
        <v>71943.15</v>
      </c>
      <c r="AQ11" s="88" t="n">
        <v>73353.8</v>
      </c>
      <c r="AR11" s="88" t="n">
        <v>74764.45</v>
      </c>
      <c r="AS11" s="88" t="n">
        <v>76175.1</v>
      </c>
      <c r="AT11" s="88" t="n">
        <v>77585.75</v>
      </c>
      <c r="AU11" s="88" t="n">
        <v>78996.4</v>
      </c>
      <c r="AV11" s="88" t="n">
        <v>80407.05</v>
      </c>
      <c r="AW11" s="88" t="n">
        <v>81817.7</v>
      </c>
      <c r="AX11" s="88" t="n">
        <v>83228.35</v>
      </c>
      <c r="AY11" s="88" t="n">
        <v>84639</v>
      </c>
    </row>
    <row r="12" s="91" customFormat="true" ht="12" hidden="false" customHeight="false" outlineLevel="0" collapsed="false">
      <c r="A12" s="428" t="s">
        <v>3828</v>
      </c>
      <c r="B12" s="431" t="s">
        <v>3829</v>
      </c>
      <c r="C12" s="421" t="n">
        <v>71967</v>
      </c>
      <c r="D12" s="132" t="n">
        <v>30</v>
      </c>
      <c r="E12" s="87" t="n">
        <v>1199.45</v>
      </c>
      <c r="F12" s="430" t="n">
        <v>1599.3</v>
      </c>
      <c r="G12" s="88" t="n">
        <v>2398.9</v>
      </c>
      <c r="H12" s="88" t="n">
        <v>4797.8</v>
      </c>
      <c r="I12" s="88" t="n">
        <v>7196.7</v>
      </c>
      <c r="J12" s="88" t="n">
        <v>9595.6</v>
      </c>
      <c r="K12" s="88" t="n">
        <v>11994.5</v>
      </c>
      <c r="L12" s="88" t="n">
        <v>14393.4</v>
      </c>
      <c r="M12" s="88" t="n">
        <v>16792.3</v>
      </c>
      <c r="N12" s="88" t="n">
        <v>19191.2</v>
      </c>
      <c r="O12" s="88" t="n">
        <v>21590.1</v>
      </c>
      <c r="P12" s="88" t="n">
        <v>23989</v>
      </c>
      <c r="Q12" s="88" t="n">
        <v>26387.9</v>
      </c>
      <c r="R12" s="88" t="n">
        <v>28786.8</v>
      </c>
      <c r="S12" s="88" t="n">
        <v>31185.7</v>
      </c>
      <c r="T12" s="88" t="n">
        <v>33584.6</v>
      </c>
      <c r="U12" s="88" t="n">
        <v>35983.5</v>
      </c>
      <c r="V12" s="88" t="n">
        <v>38382.4</v>
      </c>
      <c r="W12" s="88" t="n">
        <v>40781.3</v>
      </c>
      <c r="X12" s="88" t="n">
        <v>43180.2</v>
      </c>
      <c r="Y12" s="88" t="n">
        <v>45579.1</v>
      </c>
      <c r="Z12" s="88" t="n">
        <v>47978</v>
      </c>
      <c r="AA12" s="88" t="n">
        <v>50376.9</v>
      </c>
      <c r="AB12" s="88" t="n">
        <v>52775.8</v>
      </c>
      <c r="AC12" s="88" t="n">
        <v>55174.7</v>
      </c>
      <c r="AD12" s="88" t="n">
        <v>57573.6</v>
      </c>
      <c r="AE12" s="88" t="n">
        <v>59972.5</v>
      </c>
      <c r="AF12" s="88" t="n">
        <v>62371.4</v>
      </c>
      <c r="AG12" s="88" t="n">
        <v>64770.3</v>
      </c>
      <c r="AH12" s="88" t="n">
        <v>67169.2</v>
      </c>
      <c r="AI12" s="88" t="n">
        <v>69568.1</v>
      </c>
      <c r="AJ12" s="88" t="n">
        <v>71967</v>
      </c>
      <c r="AK12" s="88" t="n">
        <v>73166.45</v>
      </c>
      <c r="AL12" s="88" t="n">
        <v>74365.9</v>
      </c>
      <c r="AM12" s="88" t="n">
        <v>75565.35</v>
      </c>
      <c r="AN12" s="88" t="n">
        <v>76764.8</v>
      </c>
      <c r="AO12" s="88" t="n">
        <v>77964.25</v>
      </c>
      <c r="AP12" s="88" t="n">
        <v>79163.7</v>
      </c>
      <c r="AQ12" s="88" t="n">
        <v>80363.15</v>
      </c>
      <c r="AR12" s="88" t="n">
        <v>81562.6</v>
      </c>
      <c r="AS12" s="88" t="n">
        <v>82762.05</v>
      </c>
      <c r="AT12" s="88" t="n">
        <v>83961.5</v>
      </c>
      <c r="AU12" s="88" t="n">
        <v>85160.95</v>
      </c>
      <c r="AV12" s="88" t="n">
        <v>86360.4</v>
      </c>
      <c r="AW12" s="88" t="n">
        <v>87559.85</v>
      </c>
      <c r="AX12" s="88" t="n">
        <v>88759.3</v>
      </c>
      <c r="AY12" s="88" t="n">
        <v>89958.75</v>
      </c>
    </row>
    <row r="13" s="91" customFormat="true" ht="13.2" hidden="false" customHeight="false" outlineLevel="0" collapsed="false">
      <c r="A13" s="432" t="n">
        <v>212680</v>
      </c>
      <c r="B13" s="89" t="s">
        <v>1282</v>
      </c>
      <c r="C13" s="421" t="n">
        <v>369637.5</v>
      </c>
      <c r="D13" s="132" t="n">
        <v>15</v>
      </c>
      <c r="E13" s="433"/>
      <c r="F13" s="430" t="n">
        <v>24642.5</v>
      </c>
      <c r="G13" s="88" t="n">
        <v>24642.5</v>
      </c>
      <c r="H13" s="88" t="n">
        <v>49285</v>
      </c>
      <c r="I13" s="88" t="n">
        <v>73927.5</v>
      </c>
      <c r="J13" s="88" t="n">
        <v>98570</v>
      </c>
      <c r="K13" s="88" t="n">
        <v>123212.5</v>
      </c>
      <c r="L13" s="88" t="n">
        <v>147855</v>
      </c>
      <c r="M13" s="88" t="n">
        <v>172497.5</v>
      </c>
      <c r="N13" s="88" t="n">
        <v>197140</v>
      </c>
      <c r="O13" s="88" t="n">
        <v>221782.5</v>
      </c>
      <c r="P13" s="88" t="n">
        <v>246425</v>
      </c>
      <c r="Q13" s="88" t="n">
        <v>271067.5</v>
      </c>
      <c r="R13" s="88" t="n">
        <v>295710</v>
      </c>
      <c r="S13" s="88" t="n">
        <v>320352.5</v>
      </c>
      <c r="T13" s="88" t="n">
        <v>344995</v>
      </c>
      <c r="U13" s="88" t="n">
        <v>369637.5</v>
      </c>
      <c r="V13" s="88"/>
      <c r="W13" s="88"/>
      <c r="X13" s="88"/>
      <c r="Y13" s="88"/>
      <c r="Z13" s="88"/>
      <c r="AA13" s="88"/>
      <c r="AB13" s="88"/>
      <c r="AC13" s="88"/>
      <c r="AD13" s="88"/>
      <c r="AE13" s="88"/>
      <c r="AF13" s="88"/>
      <c r="AG13" s="88"/>
      <c r="AH13" s="88"/>
      <c r="AI13" s="88"/>
      <c r="AJ13" s="88"/>
      <c r="AK13" s="88"/>
      <c r="AL13" s="88"/>
      <c r="AM13" s="88"/>
      <c r="AN13" s="88"/>
      <c r="AO13" s="88"/>
      <c r="AP13" s="88"/>
      <c r="AQ13" s="88"/>
      <c r="AR13" s="88"/>
      <c r="AS13" s="88"/>
      <c r="AT13" s="88"/>
      <c r="AU13" s="88"/>
      <c r="AV13" s="88"/>
      <c r="AW13" s="88"/>
      <c r="AX13" s="88"/>
      <c r="AY13" s="88"/>
    </row>
    <row r="14" s="91" customFormat="true" ht="13.2" hidden="false" customHeight="false" outlineLevel="0" collapsed="false">
      <c r="A14" s="432" t="n">
        <v>212690</v>
      </c>
      <c r="B14" s="89" t="s">
        <v>1279</v>
      </c>
      <c r="C14" s="421" t="n">
        <v>845778</v>
      </c>
      <c r="D14" s="132" t="n">
        <v>30</v>
      </c>
      <c r="E14" s="433"/>
      <c r="F14" s="430" t="n">
        <v>28192.6</v>
      </c>
      <c r="G14" s="88" t="n">
        <v>28192.6</v>
      </c>
      <c r="H14" s="88" t="n">
        <v>56385.2</v>
      </c>
      <c r="I14" s="88" t="n">
        <v>84577.8</v>
      </c>
      <c r="J14" s="88" t="n">
        <v>112770.4</v>
      </c>
      <c r="K14" s="88" t="n">
        <v>140963</v>
      </c>
      <c r="L14" s="88" t="n">
        <v>169155.6</v>
      </c>
      <c r="M14" s="88" t="n">
        <v>197348.2</v>
      </c>
      <c r="N14" s="88" t="n">
        <v>225540.8</v>
      </c>
      <c r="O14" s="88" t="n">
        <v>253733.4</v>
      </c>
      <c r="P14" s="88" t="n">
        <v>281926</v>
      </c>
      <c r="Q14" s="88" t="n">
        <v>310118.6</v>
      </c>
      <c r="R14" s="88" t="n">
        <v>338311.2</v>
      </c>
      <c r="S14" s="88" t="n">
        <v>366503.8</v>
      </c>
      <c r="T14" s="88" t="n">
        <v>394696.4</v>
      </c>
      <c r="U14" s="88" t="n">
        <v>422889</v>
      </c>
      <c r="V14" s="88" t="n">
        <v>451081.6</v>
      </c>
      <c r="W14" s="88" t="n">
        <v>479274.2</v>
      </c>
      <c r="X14" s="88" t="n">
        <v>507466.8</v>
      </c>
      <c r="Y14" s="88" t="n">
        <v>535659.4</v>
      </c>
      <c r="Z14" s="88" t="n">
        <v>563852</v>
      </c>
      <c r="AA14" s="88" t="n">
        <v>592044.6</v>
      </c>
      <c r="AB14" s="88" t="n">
        <v>620237.2</v>
      </c>
      <c r="AC14" s="88" t="n">
        <v>648429.8</v>
      </c>
      <c r="AD14" s="88" t="n">
        <v>676622.4</v>
      </c>
      <c r="AE14" s="88" t="n">
        <v>704815</v>
      </c>
      <c r="AF14" s="88" t="n">
        <v>733007.6</v>
      </c>
      <c r="AG14" s="88" t="n">
        <v>761200.2</v>
      </c>
      <c r="AH14" s="88" t="n">
        <v>789392.8</v>
      </c>
      <c r="AI14" s="88" t="n">
        <v>817585.4</v>
      </c>
      <c r="AJ14" s="88" t="n">
        <v>845778</v>
      </c>
      <c r="AK14" s="88"/>
      <c r="AL14" s="88"/>
      <c r="AM14" s="88"/>
      <c r="AN14" s="88"/>
      <c r="AO14" s="88"/>
      <c r="AP14" s="88"/>
      <c r="AQ14" s="88"/>
      <c r="AR14" s="88"/>
      <c r="AS14" s="88"/>
      <c r="AT14" s="88"/>
      <c r="AU14" s="88"/>
      <c r="AV14" s="88"/>
      <c r="AW14" s="88"/>
      <c r="AX14" s="88"/>
      <c r="AY14" s="88"/>
    </row>
    <row r="15" s="91" customFormat="true" ht="28.8" hidden="false" customHeight="true" outlineLevel="0" collapsed="false">
      <c r="A15" s="428" t="s">
        <v>3830</v>
      </c>
      <c r="B15" s="429" t="s">
        <v>3831</v>
      </c>
      <c r="C15" s="421" t="n">
        <v>18300</v>
      </c>
      <c r="D15" s="132" t="n">
        <v>3</v>
      </c>
      <c r="E15" s="87" t="n">
        <v>3050</v>
      </c>
      <c r="F15" s="430" t="n">
        <v>4066.7</v>
      </c>
      <c r="G15" s="88" t="n">
        <v>6100</v>
      </c>
      <c r="H15" s="88" t="n">
        <v>12200</v>
      </c>
      <c r="I15" s="88" t="n">
        <v>18300</v>
      </c>
      <c r="J15" s="88" t="n">
        <v>21350</v>
      </c>
      <c r="K15" s="88" t="n">
        <v>24400</v>
      </c>
      <c r="L15" s="88" t="n">
        <v>27450</v>
      </c>
      <c r="M15" s="88" t="n">
        <v>30500</v>
      </c>
      <c r="N15" s="88" t="n">
        <v>33550</v>
      </c>
      <c r="O15" s="88" t="n">
        <v>36600</v>
      </c>
      <c r="P15" s="88" t="n">
        <v>39650</v>
      </c>
      <c r="Q15" s="88" t="n">
        <v>42700</v>
      </c>
      <c r="R15" s="88" t="n">
        <v>45750</v>
      </c>
      <c r="S15" s="88" t="n">
        <v>48800</v>
      </c>
      <c r="T15" s="88" t="n">
        <v>51850</v>
      </c>
      <c r="U15" s="88" t="n">
        <v>54900</v>
      </c>
      <c r="V15" s="88" t="n">
        <v>57950</v>
      </c>
      <c r="W15" s="88" t="n">
        <v>61000</v>
      </c>
      <c r="X15" s="88" t="n">
        <v>64050</v>
      </c>
      <c r="Y15" s="88" t="n">
        <v>67100</v>
      </c>
      <c r="Z15" s="88" t="n">
        <v>70150</v>
      </c>
      <c r="AA15" s="88" t="n">
        <v>73200</v>
      </c>
      <c r="AB15" s="88" t="n">
        <v>76250</v>
      </c>
      <c r="AC15" s="88" t="n">
        <v>79300</v>
      </c>
      <c r="AD15" s="88" t="n">
        <v>82350</v>
      </c>
      <c r="AE15" s="88" t="n">
        <v>85400</v>
      </c>
      <c r="AF15" s="88" t="n">
        <v>88450</v>
      </c>
      <c r="AG15" s="88" t="n">
        <v>91500</v>
      </c>
      <c r="AH15" s="88" t="n">
        <v>94550</v>
      </c>
      <c r="AI15" s="88" t="n">
        <v>97600</v>
      </c>
      <c r="AJ15" s="88" t="n">
        <v>100650</v>
      </c>
      <c r="AK15" s="88" t="n">
        <v>103700</v>
      </c>
      <c r="AL15" s="88" t="n">
        <v>106750</v>
      </c>
      <c r="AM15" s="88" t="n">
        <v>109800</v>
      </c>
      <c r="AN15" s="88" t="n">
        <v>112850</v>
      </c>
      <c r="AO15" s="88" t="n">
        <v>115900</v>
      </c>
      <c r="AP15" s="88" t="n">
        <v>118950</v>
      </c>
      <c r="AQ15" s="79"/>
      <c r="AR15" s="79"/>
      <c r="AS15" s="79"/>
      <c r="AT15" s="79"/>
      <c r="AU15" s="79"/>
      <c r="AV15" s="79"/>
      <c r="AW15" s="79"/>
      <c r="AX15" s="79"/>
      <c r="AY15" s="79"/>
    </row>
    <row r="16" s="91" customFormat="true" ht="12.6" hidden="false" customHeight="true" outlineLevel="0" collapsed="false">
      <c r="A16" s="434" t="n">
        <v>272400</v>
      </c>
      <c r="B16" s="431" t="s">
        <v>3832</v>
      </c>
      <c r="C16" s="421" t="n">
        <v>30721.2</v>
      </c>
      <c r="D16" s="132" t="n">
        <v>12</v>
      </c>
      <c r="E16" s="87" t="n">
        <v>1280.05</v>
      </c>
      <c r="F16" s="430" t="n">
        <v>1706.7</v>
      </c>
      <c r="G16" s="88" t="n">
        <v>2560.1</v>
      </c>
      <c r="H16" s="88" t="n">
        <v>5120.2</v>
      </c>
      <c r="I16" s="88" t="n">
        <v>7680.3</v>
      </c>
      <c r="J16" s="88" t="n">
        <v>10240.4</v>
      </c>
      <c r="K16" s="88" t="n">
        <v>12800.5</v>
      </c>
      <c r="L16" s="88" t="n">
        <v>15360.6</v>
      </c>
      <c r="M16" s="88" t="n">
        <v>17920.7</v>
      </c>
      <c r="N16" s="88" t="n">
        <v>20480.8</v>
      </c>
      <c r="O16" s="88" t="n">
        <v>23040.9</v>
      </c>
      <c r="P16" s="88" t="n">
        <v>25601</v>
      </c>
      <c r="Q16" s="88" t="n">
        <v>28161.1</v>
      </c>
      <c r="R16" s="88" t="n">
        <v>30721.2</v>
      </c>
      <c r="S16" s="88" t="n">
        <v>32001.25</v>
      </c>
      <c r="T16" s="88" t="n">
        <v>33281.3</v>
      </c>
      <c r="U16" s="88" t="n">
        <v>34561.35</v>
      </c>
      <c r="V16" s="88" t="n">
        <v>35841.4</v>
      </c>
      <c r="W16" s="88" t="n">
        <v>37121.45</v>
      </c>
      <c r="X16" s="88" t="n">
        <v>38401.5</v>
      </c>
      <c r="Y16" s="88" t="n">
        <v>39681.55</v>
      </c>
      <c r="Z16" s="88" t="n">
        <v>40961.6</v>
      </c>
      <c r="AA16" s="88" t="n">
        <v>42241.65</v>
      </c>
      <c r="AB16" s="88" t="n">
        <v>43521.7</v>
      </c>
      <c r="AC16" s="88" t="n">
        <v>44801.75</v>
      </c>
      <c r="AD16" s="88" t="n">
        <v>46081.8</v>
      </c>
      <c r="AE16" s="88" t="n">
        <v>47361.85</v>
      </c>
      <c r="AF16" s="88" t="n">
        <v>48641.9</v>
      </c>
      <c r="AG16" s="88" t="n">
        <v>49921.95</v>
      </c>
      <c r="AH16" s="88" t="n">
        <v>51202</v>
      </c>
      <c r="AI16" s="88" t="n">
        <v>52482.05</v>
      </c>
      <c r="AJ16" s="88" t="n">
        <v>53762.1</v>
      </c>
      <c r="AK16" s="88" t="n">
        <v>55042.15</v>
      </c>
      <c r="AL16" s="88" t="n">
        <v>56322.2</v>
      </c>
      <c r="AM16" s="88" t="n">
        <v>57602.25</v>
      </c>
      <c r="AN16" s="88" t="n">
        <v>58882.3</v>
      </c>
      <c r="AO16" s="88" t="n">
        <v>60162.35</v>
      </c>
      <c r="AP16" s="88" t="n">
        <v>61442.4</v>
      </c>
      <c r="AQ16" s="88" t="n">
        <v>62722.45</v>
      </c>
      <c r="AR16" s="88" t="n">
        <v>64002.5</v>
      </c>
      <c r="AS16" s="88" t="n">
        <v>65282.55</v>
      </c>
      <c r="AT16" s="88" t="n">
        <v>66562.6</v>
      </c>
      <c r="AU16" s="88" t="n">
        <v>67842.65</v>
      </c>
      <c r="AV16" s="88" t="n">
        <v>69122.7</v>
      </c>
      <c r="AW16" s="88" t="n">
        <v>70402.75</v>
      </c>
      <c r="AX16" s="88" t="n">
        <v>71682.8</v>
      </c>
      <c r="AY16" s="88" t="n">
        <v>72962.85</v>
      </c>
    </row>
    <row r="17" s="91" customFormat="true" ht="24" hidden="false" customHeight="true" outlineLevel="0" collapsed="false">
      <c r="A17" s="434" t="n">
        <v>272410</v>
      </c>
      <c r="B17" s="431" t="s">
        <v>3833</v>
      </c>
      <c r="C17" s="421" t="n">
        <v>36644.8</v>
      </c>
      <c r="D17" s="132" t="n">
        <v>8</v>
      </c>
      <c r="E17" s="87" t="n">
        <v>2290.3</v>
      </c>
      <c r="F17" s="430" t="n">
        <v>3053.7</v>
      </c>
      <c r="G17" s="88" t="n">
        <v>4580.6</v>
      </c>
      <c r="H17" s="88" t="n">
        <v>9161.2</v>
      </c>
      <c r="I17" s="88" t="n">
        <v>13741.8</v>
      </c>
      <c r="J17" s="88" t="n">
        <v>18322.4</v>
      </c>
      <c r="K17" s="88" t="n">
        <v>22903</v>
      </c>
      <c r="L17" s="88" t="n">
        <v>27483.6</v>
      </c>
      <c r="M17" s="88" t="n">
        <v>32064.2</v>
      </c>
      <c r="N17" s="88" t="n">
        <v>36644.8</v>
      </c>
      <c r="O17" s="88" t="n">
        <v>38935.1</v>
      </c>
      <c r="P17" s="88" t="n">
        <v>41225.4</v>
      </c>
      <c r="Q17" s="88" t="n">
        <v>43515.7</v>
      </c>
      <c r="R17" s="88" t="n">
        <v>45806</v>
      </c>
      <c r="S17" s="88" t="n">
        <v>48096.3</v>
      </c>
      <c r="T17" s="88" t="n">
        <v>50386.6</v>
      </c>
      <c r="U17" s="88" t="n">
        <v>52676.9</v>
      </c>
      <c r="V17" s="88" t="n">
        <v>54967.2</v>
      </c>
      <c r="W17" s="88" t="n">
        <v>57257.5</v>
      </c>
      <c r="X17" s="88" t="n">
        <v>59547.8</v>
      </c>
      <c r="Y17" s="88" t="n">
        <v>61838.1</v>
      </c>
      <c r="Z17" s="88" t="n">
        <v>64128.4</v>
      </c>
      <c r="AA17" s="88" t="n">
        <v>66418.7</v>
      </c>
      <c r="AB17" s="88" t="n">
        <v>68709</v>
      </c>
      <c r="AC17" s="88" t="n">
        <v>70999.3</v>
      </c>
      <c r="AD17" s="88" t="n">
        <v>73289.6</v>
      </c>
      <c r="AE17" s="88" t="n">
        <v>75579.9</v>
      </c>
      <c r="AF17" s="88" t="n">
        <v>77870.2</v>
      </c>
      <c r="AG17" s="88" t="n">
        <v>80160.5</v>
      </c>
      <c r="AH17" s="88" t="n">
        <v>82450.8</v>
      </c>
      <c r="AI17" s="88" t="n">
        <v>84741.1</v>
      </c>
      <c r="AJ17" s="88" t="n">
        <v>87031.4</v>
      </c>
      <c r="AK17" s="88" t="n">
        <v>89321.7</v>
      </c>
      <c r="AL17" s="88" t="n">
        <v>91612</v>
      </c>
      <c r="AM17" s="88" t="n">
        <v>93902.3</v>
      </c>
      <c r="AN17" s="88" t="n">
        <v>96192.6</v>
      </c>
      <c r="AO17" s="88" t="n">
        <v>98482.9</v>
      </c>
      <c r="AP17" s="88" t="n">
        <v>100773.2</v>
      </c>
      <c r="AQ17" s="88" t="n">
        <v>103063.5</v>
      </c>
      <c r="AR17" s="88" t="n">
        <v>105353.8</v>
      </c>
      <c r="AS17" s="88" t="n">
        <v>107644.1</v>
      </c>
      <c r="AT17" s="88" t="n">
        <v>109934.4</v>
      </c>
      <c r="AU17" s="88" t="n">
        <v>112224.7</v>
      </c>
      <c r="AV17" s="88" t="n">
        <v>114515</v>
      </c>
      <c r="AW17" s="88" t="n">
        <v>116805.3</v>
      </c>
      <c r="AX17" s="88" t="n">
        <v>119095.6</v>
      </c>
      <c r="AY17" s="88" t="n">
        <v>121385.9</v>
      </c>
    </row>
    <row r="18" s="91" customFormat="true" ht="12.6" hidden="false" customHeight="true" outlineLevel="0" collapsed="false">
      <c r="A18" s="434" t="n">
        <v>272420</v>
      </c>
      <c r="B18" s="431" t="s">
        <v>3834</v>
      </c>
      <c r="C18" s="421" t="n">
        <v>28171.2</v>
      </c>
      <c r="D18" s="132" t="n">
        <v>8</v>
      </c>
      <c r="E18" s="87" t="n">
        <v>1760.7</v>
      </c>
      <c r="F18" s="430" t="n">
        <v>2347.6</v>
      </c>
      <c r="G18" s="88" t="n">
        <v>3521.4</v>
      </c>
      <c r="H18" s="88" t="n">
        <v>7042.8</v>
      </c>
      <c r="I18" s="88" t="n">
        <v>10564.2</v>
      </c>
      <c r="J18" s="88" t="n">
        <v>14085.6</v>
      </c>
      <c r="K18" s="88" t="n">
        <v>17607</v>
      </c>
      <c r="L18" s="88" t="n">
        <v>21128.4</v>
      </c>
      <c r="M18" s="88" t="n">
        <v>24649.8</v>
      </c>
      <c r="N18" s="88" t="n">
        <v>28171.2</v>
      </c>
      <c r="O18" s="88" t="n">
        <v>29931.9</v>
      </c>
      <c r="P18" s="88" t="n">
        <v>31692.6</v>
      </c>
      <c r="Q18" s="88" t="n">
        <v>33453.3</v>
      </c>
      <c r="R18" s="88" t="n">
        <v>35214</v>
      </c>
      <c r="S18" s="88" t="n">
        <v>36974.7</v>
      </c>
      <c r="T18" s="88" t="n">
        <v>38735.4</v>
      </c>
      <c r="U18" s="88" t="n">
        <v>40496.1</v>
      </c>
      <c r="V18" s="88" t="n">
        <v>42256.8</v>
      </c>
      <c r="W18" s="88" t="n">
        <v>44017.5</v>
      </c>
      <c r="X18" s="88" t="n">
        <v>45778.2</v>
      </c>
      <c r="Y18" s="88" t="n">
        <v>47538.9</v>
      </c>
      <c r="Z18" s="88" t="n">
        <v>49299.6</v>
      </c>
      <c r="AA18" s="88" t="n">
        <v>51060.3</v>
      </c>
      <c r="AB18" s="88" t="n">
        <v>52821</v>
      </c>
      <c r="AC18" s="88" t="n">
        <v>54581.7</v>
      </c>
      <c r="AD18" s="88" t="n">
        <v>56342.4</v>
      </c>
      <c r="AE18" s="88" t="n">
        <v>58103.1</v>
      </c>
      <c r="AF18" s="88" t="n">
        <v>59863.8</v>
      </c>
      <c r="AG18" s="88" t="n">
        <v>61624.5</v>
      </c>
      <c r="AH18" s="88" t="n">
        <v>63385.2</v>
      </c>
      <c r="AI18" s="88" t="n">
        <v>65145.9</v>
      </c>
      <c r="AJ18" s="88" t="n">
        <v>66906.6</v>
      </c>
      <c r="AK18" s="88" t="n">
        <v>68667.3</v>
      </c>
      <c r="AL18" s="88" t="n">
        <v>70428</v>
      </c>
      <c r="AM18" s="88" t="n">
        <v>72188.7</v>
      </c>
      <c r="AN18" s="88" t="n">
        <v>73949.4</v>
      </c>
      <c r="AO18" s="88" t="n">
        <v>75710.1</v>
      </c>
      <c r="AP18" s="88" t="n">
        <v>77470.8</v>
      </c>
      <c r="AQ18" s="88" t="n">
        <v>79231.5</v>
      </c>
      <c r="AR18" s="88" t="n">
        <v>80992.2</v>
      </c>
      <c r="AS18" s="88" t="n">
        <v>82752.9</v>
      </c>
      <c r="AT18" s="88" t="n">
        <v>84513.6</v>
      </c>
      <c r="AU18" s="88" t="n">
        <v>86274.3</v>
      </c>
      <c r="AV18" s="88" t="n">
        <v>88035</v>
      </c>
      <c r="AW18" s="88" t="n">
        <v>89795.7</v>
      </c>
      <c r="AX18" s="88" t="n">
        <v>91556.4</v>
      </c>
      <c r="AY18" s="88" t="n">
        <v>93317.1</v>
      </c>
    </row>
    <row r="19" s="91" customFormat="true" ht="12.6" hidden="false" customHeight="true" outlineLevel="0" collapsed="false">
      <c r="A19" s="434" t="n">
        <v>272430</v>
      </c>
      <c r="B19" s="431" t="s">
        <v>3835</v>
      </c>
      <c r="C19" s="421" t="n">
        <v>27358.1</v>
      </c>
      <c r="D19" s="132" t="n">
        <v>7</v>
      </c>
      <c r="E19" s="87" t="n">
        <v>1954.15</v>
      </c>
      <c r="F19" s="430" t="n">
        <v>2605.5</v>
      </c>
      <c r="G19" s="88" t="n">
        <v>3908.3</v>
      </c>
      <c r="H19" s="88" t="n">
        <v>7816.6</v>
      </c>
      <c r="I19" s="88" t="n">
        <v>11724.9</v>
      </c>
      <c r="J19" s="88" t="n">
        <v>15633.2</v>
      </c>
      <c r="K19" s="88" t="n">
        <v>19541.5</v>
      </c>
      <c r="L19" s="88" t="n">
        <v>23449.8</v>
      </c>
      <c r="M19" s="88" t="n">
        <v>27358.1</v>
      </c>
      <c r="N19" s="88" t="n">
        <v>29312.25</v>
      </c>
      <c r="O19" s="88" t="n">
        <v>31266.4</v>
      </c>
      <c r="P19" s="88" t="n">
        <v>33220.55</v>
      </c>
      <c r="Q19" s="88" t="n">
        <v>35174.7</v>
      </c>
      <c r="R19" s="88" t="n">
        <v>37128.85</v>
      </c>
      <c r="S19" s="88" t="n">
        <v>39083</v>
      </c>
      <c r="T19" s="88" t="n">
        <v>41037.15</v>
      </c>
      <c r="U19" s="88" t="n">
        <v>42991.3</v>
      </c>
      <c r="V19" s="88" t="n">
        <v>44945.45</v>
      </c>
      <c r="W19" s="88" t="n">
        <v>46899.6</v>
      </c>
      <c r="X19" s="88" t="n">
        <v>48853.75</v>
      </c>
      <c r="Y19" s="88" t="n">
        <v>50807.9</v>
      </c>
      <c r="Z19" s="88" t="n">
        <v>52762.05</v>
      </c>
      <c r="AA19" s="88" t="n">
        <v>54716.2</v>
      </c>
      <c r="AB19" s="88" t="n">
        <v>56670.35</v>
      </c>
      <c r="AC19" s="88" t="n">
        <v>58624.5</v>
      </c>
      <c r="AD19" s="88" t="n">
        <v>60578.65</v>
      </c>
      <c r="AE19" s="88" t="n">
        <v>62532.8</v>
      </c>
      <c r="AF19" s="88" t="n">
        <v>64486.95</v>
      </c>
      <c r="AG19" s="88" t="n">
        <v>66441.1</v>
      </c>
      <c r="AH19" s="88" t="n">
        <v>68395.25</v>
      </c>
      <c r="AI19" s="88" t="n">
        <v>70349.4</v>
      </c>
      <c r="AJ19" s="88" t="n">
        <v>72303.55</v>
      </c>
      <c r="AK19" s="88" t="n">
        <v>74257.7</v>
      </c>
      <c r="AL19" s="88" t="n">
        <v>76211.85</v>
      </c>
      <c r="AM19" s="88" t="n">
        <v>78166</v>
      </c>
      <c r="AN19" s="88" t="n">
        <v>80120.15</v>
      </c>
      <c r="AO19" s="88" t="n">
        <v>82074.3</v>
      </c>
      <c r="AP19" s="88" t="n">
        <v>84028.45</v>
      </c>
      <c r="AQ19" s="88" t="n">
        <v>85982.6</v>
      </c>
      <c r="AR19" s="88" t="n">
        <v>87936.75</v>
      </c>
      <c r="AS19" s="88" t="n">
        <v>89890.9</v>
      </c>
      <c r="AT19" s="88" t="n">
        <v>91845.05</v>
      </c>
      <c r="AU19" s="88" t="n">
        <v>93799.2</v>
      </c>
      <c r="AV19" s="88" t="n">
        <v>95753.35</v>
      </c>
      <c r="AW19" s="88" t="n">
        <v>97707.5</v>
      </c>
      <c r="AX19" s="88" t="n">
        <v>99661.65</v>
      </c>
      <c r="AY19" s="88" t="n">
        <v>101615.8</v>
      </c>
    </row>
    <row r="20" s="91" customFormat="true" ht="12.6" hidden="false" customHeight="true" outlineLevel="0" collapsed="false">
      <c r="A20" s="434" t="n">
        <v>272440</v>
      </c>
      <c r="B20" s="431" t="s">
        <v>3836</v>
      </c>
      <c r="C20" s="421" t="n">
        <v>22389.5</v>
      </c>
      <c r="D20" s="132" t="n">
        <v>7</v>
      </c>
      <c r="E20" s="87" t="n">
        <v>1599.25</v>
      </c>
      <c r="F20" s="430" t="n">
        <v>2132.3</v>
      </c>
      <c r="G20" s="88" t="n">
        <v>3198.5</v>
      </c>
      <c r="H20" s="88" t="n">
        <v>6397</v>
      </c>
      <c r="I20" s="88" t="n">
        <v>9595.5</v>
      </c>
      <c r="J20" s="88" t="n">
        <v>12794</v>
      </c>
      <c r="K20" s="88" t="n">
        <v>15992.5</v>
      </c>
      <c r="L20" s="88" t="n">
        <v>19191</v>
      </c>
      <c r="M20" s="88" t="n">
        <v>22389.5</v>
      </c>
      <c r="N20" s="88" t="n">
        <v>23988.75</v>
      </c>
      <c r="O20" s="88" t="n">
        <v>25588</v>
      </c>
      <c r="P20" s="88" t="n">
        <v>27187.25</v>
      </c>
      <c r="Q20" s="88" t="n">
        <v>28786.5</v>
      </c>
      <c r="R20" s="88" t="n">
        <v>30385.75</v>
      </c>
      <c r="S20" s="88" t="n">
        <v>31985</v>
      </c>
      <c r="T20" s="88" t="n">
        <v>33584.25</v>
      </c>
      <c r="U20" s="88" t="n">
        <v>35183.5</v>
      </c>
      <c r="V20" s="88" t="n">
        <v>36782.75</v>
      </c>
      <c r="W20" s="88" t="n">
        <v>38382</v>
      </c>
      <c r="X20" s="88" t="n">
        <v>39981.25</v>
      </c>
      <c r="Y20" s="88" t="n">
        <v>41580.5</v>
      </c>
      <c r="Z20" s="88" t="n">
        <v>43179.75</v>
      </c>
      <c r="AA20" s="88" t="n">
        <v>44779</v>
      </c>
      <c r="AB20" s="88" t="n">
        <v>46378.25</v>
      </c>
      <c r="AC20" s="88" t="n">
        <v>47977.5</v>
      </c>
      <c r="AD20" s="88" t="n">
        <v>49576.75</v>
      </c>
      <c r="AE20" s="88" t="n">
        <v>51176</v>
      </c>
      <c r="AF20" s="88" t="n">
        <v>52775.25</v>
      </c>
      <c r="AG20" s="88" t="n">
        <v>54374.5</v>
      </c>
      <c r="AH20" s="88" t="n">
        <v>55973.75</v>
      </c>
      <c r="AI20" s="88" t="n">
        <v>57573</v>
      </c>
      <c r="AJ20" s="88" t="n">
        <v>59172.25</v>
      </c>
      <c r="AK20" s="88" t="n">
        <v>60771.5</v>
      </c>
      <c r="AL20" s="88" t="n">
        <v>62370.75</v>
      </c>
      <c r="AM20" s="88" t="n">
        <v>63970</v>
      </c>
      <c r="AN20" s="88" t="n">
        <v>65569.25</v>
      </c>
      <c r="AO20" s="88" t="n">
        <v>67168.5</v>
      </c>
      <c r="AP20" s="88" t="n">
        <v>68767.75</v>
      </c>
      <c r="AQ20" s="88" t="n">
        <v>70367</v>
      </c>
      <c r="AR20" s="88" t="n">
        <v>71966.25</v>
      </c>
      <c r="AS20" s="88" t="n">
        <v>73565.5</v>
      </c>
      <c r="AT20" s="88" t="n">
        <v>75164.75</v>
      </c>
      <c r="AU20" s="88" t="n">
        <v>76764</v>
      </c>
      <c r="AV20" s="88" t="n">
        <v>78363.25</v>
      </c>
      <c r="AW20" s="88" t="n">
        <v>79962.5</v>
      </c>
      <c r="AX20" s="88" t="n">
        <v>81561.75</v>
      </c>
      <c r="AY20" s="88" t="n">
        <v>83161</v>
      </c>
    </row>
    <row r="21" s="91" customFormat="true" ht="12.6" hidden="false" customHeight="true" outlineLevel="0" collapsed="false">
      <c r="A21" s="434" t="n">
        <v>272450</v>
      </c>
      <c r="B21" s="431" t="s">
        <v>3837</v>
      </c>
      <c r="C21" s="421" t="n">
        <v>49368.2</v>
      </c>
      <c r="D21" s="132" t="n">
        <v>14</v>
      </c>
      <c r="E21" s="87" t="n">
        <v>1763.15</v>
      </c>
      <c r="F21" s="430" t="n">
        <v>2350.9</v>
      </c>
      <c r="G21" s="88" t="n">
        <v>3526.3</v>
      </c>
      <c r="H21" s="88" t="n">
        <v>7052.6</v>
      </c>
      <c r="I21" s="88" t="n">
        <v>10578.9</v>
      </c>
      <c r="J21" s="88" t="n">
        <v>14105.2</v>
      </c>
      <c r="K21" s="88" t="n">
        <v>17631.5</v>
      </c>
      <c r="L21" s="88" t="n">
        <v>21157.8</v>
      </c>
      <c r="M21" s="88" t="n">
        <v>24684.1</v>
      </c>
      <c r="N21" s="88" t="n">
        <v>28210.4</v>
      </c>
      <c r="O21" s="88" t="n">
        <v>31736.7</v>
      </c>
      <c r="P21" s="88" t="n">
        <v>35263</v>
      </c>
      <c r="Q21" s="88" t="n">
        <v>38789.3</v>
      </c>
      <c r="R21" s="88" t="n">
        <v>42315.6</v>
      </c>
      <c r="S21" s="88" t="n">
        <v>45841.9</v>
      </c>
      <c r="T21" s="88" t="n">
        <v>49368.2</v>
      </c>
      <c r="U21" s="88" t="n">
        <v>51131.35</v>
      </c>
      <c r="V21" s="88" t="n">
        <v>52894.5</v>
      </c>
      <c r="W21" s="88" t="n">
        <v>54657.65</v>
      </c>
      <c r="X21" s="88" t="n">
        <v>56420.8</v>
      </c>
      <c r="Y21" s="88" t="n">
        <v>58183.95</v>
      </c>
      <c r="Z21" s="88" t="n">
        <v>59947.1</v>
      </c>
      <c r="AA21" s="88" t="n">
        <v>61710.25</v>
      </c>
      <c r="AB21" s="88" t="n">
        <v>63473.4</v>
      </c>
      <c r="AC21" s="88" t="n">
        <v>65236.55</v>
      </c>
      <c r="AD21" s="88" t="n">
        <v>66999.7</v>
      </c>
      <c r="AE21" s="88" t="n">
        <v>68762.85</v>
      </c>
      <c r="AF21" s="88" t="n">
        <v>70526</v>
      </c>
      <c r="AG21" s="88" t="n">
        <v>72289.15</v>
      </c>
      <c r="AH21" s="88" t="n">
        <v>74052.3</v>
      </c>
      <c r="AI21" s="88" t="n">
        <v>75815.45</v>
      </c>
      <c r="AJ21" s="88" t="n">
        <v>77578.6</v>
      </c>
      <c r="AK21" s="88" t="n">
        <v>79341.75</v>
      </c>
      <c r="AL21" s="88" t="n">
        <v>81104.9</v>
      </c>
      <c r="AM21" s="88" t="n">
        <v>82868.05</v>
      </c>
      <c r="AN21" s="88" t="n">
        <v>84631.2</v>
      </c>
      <c r="AO21" s="88" t="n">
        <v>86394.35</v>
      </c>
      <c r="AP21" s="88" t="n">
        <v>88157.5</v>
      </c>
      <c r="AQ21" s="88" t="n">
        <v>89920.65</v>
      </c>
      <c r="AR21" s="88" t="n">
        <v>91683.8</v>
      </c>
      <c r="AS21" s="88" t="n">
        <v>93446.95</v>
      </c>
      <c r="AT21" s="88" t="n">
        <v>95210.1</v>
      </c>
      <c r="AU21" s="88" t="n">
        <v>96973.25</v>
      </c>
      <c r="AV21" s="88" t="n">
        <v>98736.4</v>
      </c>
      <c r="AW21" s="88" t="n">
        <v>100499.55</v>
      </c>
      <c r="AX21" s="88" t="n">
        <v>102262.7</v>
      </c>
      <c r="AY21" s="88" t="n">
        <v>104025.85</v>
      </c>
    </row>
    <row r="22" s="91" customFormat="true" ht="12.6" hidden="false" customHeight="true" outlineLevel="0" collapsed="false">
      <c r="A22" s="434" t="n">
        <v>272460</v>
      </c>
      <c r="B22" s="431" t="s">
        <v>3838</v>
      </c>
      <c r="C22" s="421" t="n">
        <v>21070.7</v>
      </c>
      <c r="D22" s="132" t="n">
        <v>7</v>
      </c>
      <c r="E22" s="87" t="n">
        <v>1505.05</v>
      </c>
      <c r="F22" s="430" t="n">
        <v>2006.7</v>
      </c>
      <c r="G22" s="88" t="n">
        <v>3010.1</v>
      </c>
      <c r="H22" s="88" t="n">
        <v>6020.2</v>
      </c>
      <c r="I22" s="88" t="n">
        <v>9030.3</v>
      </c>
      <c r="J22" s="88" t="n">
        <v>12040.4</v>
      </c>
      <c r="K22" s="88" t="n">
        <v>15050.5</v>
      </c>
      <c r="L22" s="88" t="n">
        <v>18060.6</v>
      </c>
      <c r="M22" s="88" t="n">
        <v>21070.7</v>
      </c>
      <c r="N22" s="88" t="n">
        <v>22575.75</v>
      </c>
      <c r="O22" s="88" t="n">
        <v>24080.8</v>
      </c>
      <c r="P22" s="88" t="n">
        <v>25585.85</v>
      </c>
      <c r="Q22" s="88" t="n">
        <v>27090.9</v>
      </c>
      <c r="R22" s="88" t="n">
        <v>28595.95</v>
      </c>
      <c r="S22" s="88" t="n">
        <v>30101</v>
      </c>
      <c r="T22" s="88" t="n">
        <v>31606.05</v>
      </c>
      <c r="U22" s="88" t="n">
        <v>33111.1</v>
      </c>
      <c r="V22" s="88" t="n">
        <v>34616.15</v>
      </c>
      <c r="W22" s="88" t="n">
        <v>36121.2</v>
      </c>
      <c r="X22" s="88" t="n">
        <v>37626.25</v>
      </c>
      <c r="Y22" s="88" t="n">
        <v>39131.3</v>
      </c>
      <c r="Z22" s="88" t="n">
        <v>40636.35</v>
      </c>
      <c r="AA22" s="88" t="n">
        <v>42141.4</v>
      </c>
      <c r="AB22" s="88" t="n">
        <v>43646.45</v>
      </c>
      <c r="AC22" s="88" t="n">
        <v>45151.5</v>
      </c>
      <c r="AD22" s="88" t="n">
        <v>46656.55</v>
      </c>
      <c r="AE22" s="88" t="n">
        <v>48161.6</v>
      </c>
      <c r="AF22" s="88" t="n">
        <v>49666.65</v>
      </c>
      <c r="AG22" s="88" t="n">
        <v>51171.7</v>
      </c>
      <c r="AH22" s="88" t="n">
        <v>52676.75</v>
      </c>
      <c r="AI22" s="88" t="n">
        <v>54181.8</v>
      </c>
      <c r="AJ22" s="88" t="n">
        <v>55686.85</v>
      </c>
      <c r="AK22" s="88" t="n">
        <v>57191.9</v>
      </c>
      <c r="AL22" s="88" t="n">
        <v>58696.95</v>
      </c>
      <c r="AM22" s="88" t="n">
        <v>60202</v>
      </c>
      <c r="AN22" s="88" t="n">
        <v>61707.05</v>
      </c>
      <c r="AO22" s="88" t="n">
        <v>63212.1</v>
      </c>
      <c r="AP22" s="88" t="n">
        <v>64717.15</v>
      </c>
      <c r="AQ22" s="88" t="n">
        <v>66222.2</v>
      </c>
      <c r="AR22" s="88" t="n">
        <v>67727.25</v>
      </c>
      <c r="AS22" s="88" t="n">
        <v>69232.3</v>
      </c>
      <c r="AT22" s="88" t="n">
        <v>70737.35</v>
      </c>
      <c r="AU22" s="88" t="n">
        <v>72242.4</v>
      </c>
      <c r="AV22" s="88" t="n">
        <v>73747.45</v>
      </c>
      <c r="AW22" s="88" t="n">
        <v>75252.5</v>
      </c>
      <c r="AX22" s="88" t="n">
        <v>76757.55</v>
      </c>
      <c r="AY22" s="88" t="n">
        <v>78262.6</v>
      </c>
    </row>
    <row r="23" s="91" customFormat="true" ht="12.6" hidden="false" customHeight="true" outlineLevel="0" collapsed="false">
      <c r="A23" s="434" t="n">
        <v>272470</v>
      </c>
      <c r="B23" s="431" t="s">
        <v>3839</v>
      </c>
      <c r="C23" s="421" t="n">
        <v>36046.8</v>
      </c>
      <c r="D23" s="132" t="n">
        <v>12</v>
      </c>
      <c r="E23" s="87" t="n">
        <v>1501.95</v>
      </c>
      <c r="F23" s="430" t="n">
        <v>2002.6</v>
      </c>
      <c r="G23" s="88" t="n">
        <v>3003.9</v>
      </c>
      <c r="H23" s="88" t="n">
        <v>6007.8</v>
      </c>
      <c r="I23" s="88" t="n">
        <v>9011.7</v>
      </c>
      <c r="J23" s="88" t="n">
        <v>12015.6</v>
      </c>
      <c r="K23" s="88" t="n">
        <v>15019.5</v>
      </c>
      <c r="L23" s="88" t="n">
        <v>18023.4</v>
      </c>
      <c r="M23" s="88" t="n">
        <v>21027.3</v>
      </c>
      <c r="N23" s="88" t="n">
        <v>24031.2</v>
      </c>
      <c r="O23" s="88" t="n">
        <v>27035.1</v>
      </c>
      <c r="P23" s="88" t="n">
        <v>30039</v>
      </c>
      <c r="Q23" s="88" t="n">
        <v>33042.9</v>
      </c>
      <c r="R23" s="88" t="n">
        <v>36046.8</v>
      </c>
      <c r="S23" s="88" t="n">
        <v>37548.75</v>
      </c>
      <c r="T23" s="88" t="n">
        <v>39050.7</v>
      </c>
      <c r="U23" s="88" t="n">
        <v>40552.65</v>
      </c>
      <c r="V23" s="88" t="n">
        <v>42054.6</v>
      </c>
      <c r="W23" s="88" t="n">
        <v>43556.55</v>
      </c>
      <c r="X23" s="88" t="n">
        <v>45058.5</v>
      </c>
      <c r="Y23" s="88" t="n">
        <v>46560.45</v>
      </c>
      <c r="Z23" s="88" t="n">
        <v>48062.4</v>
      </c>
      <c r="AA23" s="88" t="n">
        <v>49564.35</v>
      </c>
      <c r="AB23" s="88" t="n">
        <v>51066.3</v>
      </c>
      <c r="AC23" s="88" t="n">
        <v>52568.25</v>
      </c>
      <c r="AD23" s="88" t="n">
        <v>54070.2</v>
      </c>
      <c r="AE23" s="88" t="n">
        <v>55572.15</v>
      </c>
      <c r="AF23" s="88" t="n">
        <v>57074.1</v>
      </c>
      <c r="AG23" s="88" t="n">
        <v>58576.05</v>
      </c>
      <c r="AH23" s="88" t="n">
        <v>60078</v>
      </c>
      <c r="AI23" s="88" t="n">
        <v>61579.95</v>
      </c>
      <c r="AJ23" s="88" t="n">
        <v>63081.9</v>
      </c>
      <c r="AK23" s="88" t="n">
        <v>64583.85</v>
      </c>
      <c r="AL23" s="88" t="n">
        <v>66085.8</v>
      </c>
      <c r="AM23" s="88" t="n">
        <v>67587.75</v>
      </c>
      <c r="AN23" s="88" t="n">
        <v>69089.7</v>
      </c>
      <c r="AO23" s="88" t="n">
        <v>70591.65</v>
      </c>
      <c r="AP23" s="88" t="n">
        <v>72093.6</v>
      </c>
      <c r="AQ23" s="88" t="n">
        <v>73595.55</v>
      </c>
      <c r="AR23" s="88" t="n">
        <v>75097.5</v>
      </c>
      <c r="AS23" s="88" t="n">
        <v>76599.45</v>
      </c>
      <c r="AT23" s="88" t="n">
        <v>78101.4</v>
      </c>
      <c r="AU23" s="88" t="n">
        <v>79603.35</v>
      </c>
      <c r="AV23" s="88" t="n">
        <v>81105.3</v>
      </c>
      <c r="AW23" s="88" t="n">
        <v>82607.25</v>
      </c>
      <c r="AX23" s="88" t="n">
        <v>84109.2</v>
      </c>
      <c r="AY23" s="88" t="n">
        <v>85611.15</v>
      </c>
    </row>
    <row r="24" s="91" customFormat="true" ht="36.6" hidden="false" customHeight="true" outlineLevel="0" collapsed="false">
      <c r="A24" s="434" t="n">
        <v>282300</v>
      </c>
      <c r="B24" s="431" t="s">
        <v>3840</v>
      </c>
      <c r="C24" s="421" t="n">
        <v>22128</v>
      </c>
      <c r="D24" s="132" t="n">
        <v>10</v>
      </c>
      <c r="E24" s="87"/>
      <c r="F24" s="430" t="n">
        <v>1475.2</v>
      </c>
      <c r="G24" s="88" t="n">
        <v>2212.8</v>
      </c>
      <c r="H24" s="88" t="n">
        <v>4425.6</v>
      </c>
      <c r="I24" s="88" t="n">
        <v>6638.4</v>
      </c>
      <c r="J24" s="88" t="n">
        <v>8851.2</v>
      </c>
      <c r="K24" s="88" t="n">
        <v>11064</v>
      </c>
      <c r="L24" s="88" t="n">
        <v>13276.8</v>
      </c>
      <c r="M24" s="88" t="n">
        <v>15489.6</v>
      </c>
      <c r="N24" s="88" t="n">
        <v>17702.4</v>
      </c>
      <c r="O24" s="88" t="n">
        <v>19915.2</v>
      </c>
      <c r="P24" s="88" t="n">
        <v>22128</v>
      </c>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row>
    <row r="25" s="91" customFormat="true" ht="49.2" hidden="false" customHeight="true" outlineLevel="0" collapsed="false">
      <c r="A25" s="434" t="n">
        <v>282310</v>
      </c>
      <c r="B25" s="431" t="s">
        <v>3841</v>
      </c>
      <c r="C25" s="421" t="n">
        <v>12733.6</v>
      </c>
      <c r="D25" s="132" t="n">
        <v>2</v>
      </c>
      <c r="E25" s="87"/>
      <c r="F25" s="430" t="n">
        <v>4244.5</v>
      </c>
      <c r="G25" s="88" t="n">
        <v>6366.8</v>
      </c>
      <c r="H25" s="88" t="n">
        <v>12733.6</v>
      </c>
      <c r="I25" s="88"/>
      <c r="J25" s="88"/>
      <c r="K25" s="88"/>
      <c r="L25" s="88"/>
      <c r="M25" s="88"/>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row>
    <row r="26" s="91" customFormat="true" ht="36.6" hidden="false" customHeight="true" outlineLevel="0" collapsed="false">
      <c r="A26" s="434" t="n">
        <v>282320</v>
      </c>
      <c r="B26" s="431" t="s">
        <v>1297</v>
      </c>
      <c r="C26" s="421" t="n">
        <v>520450.1</v>
      </c>
      <c r="D26" s="132"/>
      <c r="E26" s="87"/>
      <c r="F26" s="430"/>
      <c r="G26" s="435"/>
      <c r="H26" s="435"/>
      <c r="I26" s="88"/>
      <c r="J26" s="88"/>
      <c r="K26" s="88"/>
      <c r="L26" s="88"/>
      <c r="M26" s="88"/>
      <c r="N26" s="88"/>
      <c r="O26" s="88"/>
      <c r="P26" s="88"/>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row>
    <row r="27" s="91" customFormat="true" ht="15.6" hidden="false" customHeight="true" outlineLevel="0" collapsed="false">
      <c r="A27" s="434" t="n">
        <v>302100</v>
      </c>
      <c r="B27" s="431" t="s">
        <v>3842</v>
      </c>
      <c r="C27" s="421" t="n">
        <v>42233.8</v>
      </c>
      <c r="D27" s="132" t="n">
        <v>14</v>
      </c>
      <c r="E27" s="87" t="n">
        <v>1508.35</v>
      </c>
      <c r="F27" s="430" t="n">
        <v>2011.1</v>
      </c>
      <c r="G27" s="88" t="n">
        <v>3016.7</v>
      </c>
      <c r="H27" s="88" t="n">
        <v>6033.4</v>
      </c>
      <c r="I27" s="88" t="n">
        <v>9050.1</v>
      </c>
      <c r="J27" s="88" t="n">
        <v>12066.8</v>
      </c>
      <c r="K27" s="88" t="n">
        <v>15083.5</v>
      </c>
      <c r="L27" s="88" t="n">
        <v>18100.2</v>
      </c>
      <c r="M27" s="88" t="n">
        <v>21116.9</v>
      </c>
      <c r="N27" s="88" t="n">
        <v>24133.6</v>
      </c>
      <c r="O27" s="88" t="n">
        <v>27150.3</v>
      </c>
      <c r="P27" s="88" t="n">
        <v>30167</v>
      </c>
      <c r="Q27" s="88" t="n">
        <v>33183.7</v>
      </c>
      <c r="R27" s="88" t="n">
        <v>36200.4</v>
      </c>
      <c r="S27" s="88" t="n">
        <v>39217.1</v>
      </c>
      <c r="T27" s="88" t="n">
        <v>42233.8</v>
      </c>
      <c r="U27" s="88" t="n">
        <v>43742.15</v>
      </c>
      <c r="V27" s="88" t="n">
        <v>45250.5</v>
      </c>
      <c r="W27" s="88" t="n">
        <v>46758.85</v>
      </c>
      <c r="X27" s="88" t="n">
        <v>48267.2</v>
      </c>
      <c r="Y27" s="88" t="n">
        <v>49775.55</v>
      </c>
      <c r="Z27" s="88" t="n">
        <v>51283.9</v>
      </c>
      <c r="AA27" s="88" t="n">
        <v>52792.25</v>
      </c>
      <c r="AB27" s="88" t="n">
        <v>54300.6</v>
      </c>
      <c r="AC27" s="88" t="n">
        <v>55808.95</v>
      </c>
      <c r="AD27" s="88" t="n">
        <v>57317.3</v>
      </c>
      <c r="AE27" s="88" t="n">
        <v>58825.65</v>
      </c>
      <c r="AF27" s="88" t="n">
        <v>60334</v>
      </c>
      <c r="AG27" s="88" t="n">
        <v>61842.35</v>
      </c>
      <c r="AH27" s="88" t="n">
        <v>63350.7</v>
      </c>
      <c r="AI27" s="88" t="n">
        <v>64859.05</v>
      </c>
      <c r="AJ27" s="88" t="n">
        <v>66367.4</v>
      </c>
      <c r="AK27" s="88" t="n">
        <v>67875.75</v>
      </c>
      <c r="AL27" s="88" t="n">
        <v>69384.1</v>
      </c>
      <c r="AM27" s="88" t="n">
        <v>70892.45</v>
      </c>
      <c r="AN27" s="88" t="n">
        <v>72400.8</v>
      </c>
      <c r="AO27" s="88" t="n">
        <v>73909.15</v>
      </c>
      <c r="AP27" s="88" t="n">
        <v>75417.5</v>
      </c>
      <c r="AQ27" s="88" t="n">
        <v>76925.85</v>
      </c>
      <c r="AR27" s="88" t="n">
        <v>78434.2</v>
      </c>
      <c r="AS27" s="88" t="n">
        <v>79942.55</v>
      </c>
      <c r="AT27" s="88" t="n">
        <v>81450.9</v>
      </c>
      <c r="AU27" s="88" t="n">
        <v>82959.25</v>
      </c>
      <c r="AV27" s="88" t="n">
        <v>84467.6</v>
      </c>
      <c r="AW27" s="88" t="n">
        <v>85975.95</v>
      </c>
      <c r="AX27" s="88" t="n">
        <v>87484.3</v>
      </c>
      <c r="AY27" s="88" t="n">
        <v>88992.65</v>
      </c>
    </row>
    <row r="28" s="91" customFormat="true" ht="15" hidden="false" customHeight="true" outlineLevel="0" collapsed="false">
      <c r="A28" s="434" t="n">
        <v>302110</v>
      </c>
      <c r="B28" s="431" t="s">
        <v>3843</v>
      </c>
      <c r="C28" s="421" t="n">
        <v>40875.8</v>
      </c>
      <c r="D28" s="132" t="n">
        <v>14</v>
      </c>
      <c r="E28" s="87" t="n">
        <v>1459.85</v>
      </c>
      <c r="F28" s="430" t="n">
        <v>1946.5</v>
      </c>
      <c r="G28" s="88" t="n">
        <v>2919.7</v>
      </c>
      <c r="H28" s="88" t="n">
        <v>5839.4</v>
      </c>
      <c r="I28" s="88" t="n">
        <v>8759.1</v>
      </c>
      <c r="J28" s="88" t="n">
        <v>11678.8</v>
      </c>
      <c r="K28" s="88" t="n">
        <v>14598.5</v>
      </c>
      <c r="L28" s="88" t="n">
        <v>17518.2</v>
      </c>
      <c r="M28" s="88" t="n">
        <v>20437.9</v>
      </c>
      <c r="N28" s="88" t="n">
        <v>23357.6</v>
      </c>
      <c r="O28" s="88" t="n">
        <v>26277.3</v>
      </c>
      <c r="P28" s="88" t="n">
        <v>29197</v>
      </c>
      <c r="Q28" s="88" t="n">
        <v>32116.7</v>
      </c>
      <c r="R28" s="88" t="n">
        <v>35036.4</v>
      </c>
      <c r="S28" s="88" t="n">
        <v>37956.1</v>
      </c>
      <c r="T28" s="88" t="n">
        <v>40875.8</v>
      </c>
      <c r="U28" s="88" t="n">
        <v>42335.65</v>
      </c>
      <c r="V28" s="88" t="n">
        <v>43795.5</v>
      </c>
      <c r="W28" s="88" t="n">
        <v>45255.35</v>
      </c>
      <c r="X28" s="88" t="n">
        <v>46715.2</v>
      </c>
      <c r="Y28" s="88" t="n">
        <v>48175.05</v>
      </c>
      <c r="Z28" s="88" t="n">
        <v>49634.9</v>
      </c>
      <c r="AA28" s="88" t="n">
        <v>51094.75</v>
      </c>
      <c r="AB28" s="88" t="n">
        <v>52554.6</v>
      </c>
      <c r="AC28" s="88" t="n">
        <v>54014.45</v>
      </c>
      <c r="AD28" s="88" t="n">
        <v>55474.3</v>
      </c>
      <c r="AE28" s="88" t="n">
        <v>56934.15</v>
      </c>
      <c r="AF28" s="88" t="n">
        <v>58394</v>
      </c>
      <c r="AG28" s="88" t="n">
        <v>59853.85</v>
      </c>
      <c r="AH28" s="88" t="n">
        <v>61313.7</v>
      </c>
      <c r="AI28" s="88" t="n">
        <v>62773.55</v>
      </c>
      <c r="AJ28" s="88" t="n">
        <v>64233.4</v>
      </c>
      <c r="AK28" s="88" t="n">
        <v>65693.25</v>
      </c>
      <c r="AL28" s="88" t="n">
        <v>67153.1</v>
      </c>
      <c r="AM28" s="88" t="n">
        <v>68612.95</v>
      </c>
      <c r="AN28" s="88" t="n">
        <v>70072.8</v>
      </c>
      <c r="AO28" s="88" t="n">
        <v>71532.65</v>
      </c>
      <c r="AP28" s="88" t="n">
        <v>72992.5</v>
      </c>
      <c r="AQ28" s="88" t="n">
        <v>74452.35</v>
      </c>
      <c r="AR28" s="88" t="n">
        <v>75912.2</v>
      </c>
      <c r="AS28" s="88" t="n">
        <v>77372.05</v>
      </c>
      <c r="AT28" s="88" t="n">
        <v>78831.9</v>
      </c>
      <c r="AU28" s="88" t="n">
        <v>80291.75</v>
      </c>
      <c r="AV28" s="88" t="n">
        <v>81751.6</v>
      </c>
      <c r="AW28" s="88" t="n">
        <v>83211.45</v>
      </c>
      <c r="AX28" s="88" t="n">
        <v>84671.3</v>
      </c>
      <c r="AY28" s="88" t="n">
        <v>86131.15</v>
      </c>
    </row>
    <row r="29" s="91" customFormat="true" ht="16.95" hidden="false" customHeight="true" outlineLevel="0" collapsed="false">
      <c r="A29" s="434" t="n">
        <v>302120</v>
      </c>
      <c r="B29" s="431" t="s">
        <v>3844</v>
      </c>
      <c r="C29" s="421" t="n">
        <v>179443</v>
      </c>
      <c r="D29" s="132" t="n">
        <v>22</v>
      </c>
      <c r="E29" s="87" t="n">
        <v>4078.25</v>
      </c>
      <c r="F29" s="430" t="n">
        <v>5437.7</v>
      </c>
      <c r="G29" s="88" t="n">
        <v>8156.5</v>
      </c>
      <c r="H29" s="88" t="n">
        <v>16313</v>
      </c>
      <c r="I29" s="88" t="n">
        <v>24469.5</v>
      </c>
      <c r="J29" s="88" t="n">
        <v>32626</v>
      </c>
      <c r="K29" s="88" t="n">
        <v>40782.5</v>
      </c>
      <c r="L29" s="88" t="n">
        <v>48939</v>
      </c>
      <c r="M29" s="88" t="n">
        <v>57095.5</v>
      </c>
      <c r="N29" s="88" t="n">
        <v>65252</v>
      </c>
      <c r="O29" s="88" t="n">
        <v>73408.5</v>
      </c>
      <c r="P29" s="88" t="n">
        <v>81565</v>
      </c>
      <c r="Q29" s="88" t="n">
        <v>89721.5</v>
      </c>
      <c r="R29" s="88" t="n">
        <v>97878</v>
      </c>
      <c r="S29" s="88" t="n">
        <v>106034.5</v>
      </c>
      <c r="T29" s="88" t="n">
        <v>114191</v>
      </c>
      <c r="U29" s="88" t="n">
        <v>122347.5</v>
      </c>
      <c r="V29" s="88" t="n">
        <v>130504</v>
      </c>
      <c r="W29" s="88" t="n">
        <v>138660.5</v>
      </c>
      <c r="X29" s="88" t="n">
        <v>146817</v>
      </c>
      <c r="Y29" s="88" t="n">
        <v>154973.5</v>
      </c>
      <c r="Z29" s="88" t="n">
        <v>163130</v>
      </c>
      <c r="AA29" s="88" t="n">
        <v>171286.5</v>
      </c>
      <c r="AB29" s="88" t="n">
        <v>179443</v>
      </c>
      <c r="AC29" s="88" t="n">
        <v>183521.25</v>
      </c>
      <c r="AD29" s="88" t="n">
        <v>187599.5</v>
      </c>
      <c r="AE29" s="88" t="n">
        <v>191677.75</v>
      </c>
      <c r="AF29" s="88" t="n">
        <v>195756</v>
      </c>
      <c r="AG29" s="88" t="n">
        <v>199834.25</v>
      </c>
      <c r="AH29" s="88" t="n">
        <v>203912.5</v>
      </c>
      <c r="AI29" s="88" t="n">
        <v>207990.75</v>
      </c>
      <c r="AJ29" s="88" t="n">
        <v>212069</v>
      </c>
      <c r="AK29" s="88" t="n">
        <v>216147.25</v>
      </c>
      <c r="AL29" s="88" t="n">
        <v>220225.5</v>
      </c>
      <c r="AM29" s="88" t="n">
        <v>224303.75</v>
      </c>
      <c r="AN29" s="88" t="n">
        <v>228382</v>
      </c>
      <c r="AO29" s="88" t="n">
        <v>232460.25</v>
      </c>
      <c r="AP29" s="88" t="n">
        <v>236538.5</v>
      </c>
      <c r="AQ29" s="88" t="n">
        <v>240616.75</v>
      </c>
      <c r="AR29" s="88" t="n">
        <v>244695</v>
      </c>
      <c r="AS29" s="88" t="n">
        <v>248773.25</v>
      </c>
      <c r="AT29" s="88" t="n">
        <v>252851.5</v>
      </c>
      <c r="AU29" s="88" t="n">
        <v>256929.75</v>
      </c>
      <c r="AV29" s="88" t="n">
        <v>261008</v>
      </c>
      <c r="AW29" s="88" t="n">
        <v>265086.25</v>
      </c>
      <c r="AX29" s="88" t="n">
        <v>269164.5</v>
      </c>
      <c r="AY29" s="88" t="n">
        <v>273242.75</v>
      </c>
    </row>
    <row r="30" s="91" customFormat="true" ht="15.6" hidden="false" customHeight="true" outlineLevel="0" collapsed="false">
      <c r="A30" s="434" t="n">
        <v>302130</v>
      </c>
      <c r="B30" s="431" t="s">
        <v>3845</v>
      </c>
      <c r="C30" s="421" t="n">
        <v>75526</v>
      </c>
      <c r="D30" s="132" t="n">
        <v>22</v>
      </c>
      <c r="E30" s="87" t="n">
        <v>1716.5</v>
      </c>
      <c r="F30" s="430" t="n">
        <v>2288.7</v>
      </c>
      <c r="G30" s="88" t="n">
        <v>3433</v>
      </c>
      <c r="H30" s="88" t="n">
        <v>6866</v>
      </c>
      <c r="I30" s="88" t="n">
        <v>10299</v>
      </c>
      <c r="J30" s="88" t="n">
        <v>13732</v>
      </c>
      <c r="K30" s="88" t="n">
        <v>17165</v>
      </c>
      <c r="L30" s="88" t="n">
        <v>20598</v>
      </c>
      <c r="M30" s="88" t="n">
        <v>24031</v>
      </c>
      <c r="N30" s="88" t="n">
        <v>27464</v>
      </c>
      <c r="O30" s="88" t="n">
        <v>30897</v>
      </c>
      <c r="P30" s="88" t="n">
        <v>34330</v>
      </c>
      <c r="Q30" s="88" t="n">
        <v>37763</v>
      </c>
      <c r="R30" s="88" t="n">
        <v>41196</v>
      </c>
      <c r="S30" s="88" t="n">
        <v>44629</v>
      </c>
      <c r="T30" s="88" t="n">
        <v>48062</v>
      </c>
      <c r="U30" s="88" t="n">
        <v>51495</v>
      </c>
      <c r="V30" s="88" t="n">
        <v>54928</v>
      </c>
      <c r="W30" s="88" t="n">
        <v>58361</v>
      </c>
      <c r="X30" s="88" t="n">
        <v>61794</v>
      </c>
      <c r="Y30" s="88" t="n">
        <v>65227</v>
      </c>
      <c r="Z30" s="88" t="n">
        <v>68660</v>
      </c>
      <c r="AA30" s="88" t="n">
        <v>72093</v>
      </c>
      <c r="AB30" s="88" t="n">
        <v>75526</v>
      </c>
      <c r="AC30" s="88" t="n">
        <v>77242.5</v>
      </c>
      <c r="AD30" s="88" t="n">
        <v>78959</v>
      </c>
      <c r="AE30" s="88" t="n">
        <v>80675.5</v>
      </c>
      <c r="AF30" s="88" t="n">
        <v>82392</v>
      </c>
      <c r="AG30" s="88" t="n">
        <v>84108.5</v>
      </c>
      <c r="AH30" s="88" t="n">
        <v>85825</v>
      </c>
      <c r="AI30" s="88" t="n">
        <v>87541.5</v>
      </c>
      <c r="AJ30" s="88" t="n">
        <v>89258</v>
      </c>
      <c r="AK30" s="88" t="n">
        <v>90974.5</v>
      </c>
      <c r="AL30" s="88" t="n">
        <v>92691</v>
      </c>
      <c r="AM30" s="88" t="n">
        <v>94407.5</v>
      </c>
      <c r="AN30" s="88" t="n">
        <v>96124</v>
      </c>
      <c r="AO30" s="88" t="n">
        <v>97840.5</v>
      </c>
      <c r="AP30" s="88" t="n">
        <v>99557</v>
      </c>
      <c r="AQ30" s="88" t="n">
        <v>101273.5</v>
      </c>
      <c r="AR30" s="88" t="n">
        <v>102990</v>
      </c>
      <c r="AS30" s="88" t="n">
        <v>104706.5</v>
      </c>
      <c r="AT30" s="88" t="n">
        <v>106423</v>
      </c>
      <c r="AU30" s="88" t="n">
        <v>108139.5</v>
      </c>
      <c r="AV30" s="88" t="n">
        <v>109856</v>
      </c>
      <c r="AW30" s="88" t="n">
        <v>111572.5</v>
      </c>
      <c r="AX30" s="88" t="n">
        <v>113289</v>
      </c>
      <c r="AY30" s="88" t="n">
        <v>115005.5</v>
      </c>
    </row>
    <row r="31" s="91" customFormat="true" ht="14.4" hidden="false" customHeight="true" outlineLevel="0" collapsed="false">
      <c r="A31" s="434" t="n">
        <v>302140</v>
      </c>
      <c r="B31" s="431" t="s">
        <v>3846</v>
      </c>
      <c r="C31" s="421" t="n">
        <v>52120.2</v>
      </c>
      <c r="D31" s="132" t="n">
        <v>22</v>
      </c>
      <c r="E31" s="87" t="n">
        <v>1184.55</v>
      </c>
      <c r="F31" s="430" t="n">
        <v>1579.4</v>
      </c>
      <c r="G31" s="88" t="n">
        <v>2369.1</v>
      </c>
      <c r="H31" s="88" t="n">
        <v>4738.2</v>
      </c>
      <c r="I31" s="88" t="n">
        <v>7107.3</v>
      </c>
      <c r="J31" s="88" t="n">
        <v>9476.4</v>
      </c>
      <c r="K31" s="88" t="n">
        <v>11845.5</v>
      </c>
      <c r="L31" s="88" t="n">
        <v>14214.6</v>
      </c>
      <c r="M31" s="88" t="n">
        <v>16583.7</v>
      </c>
      <c r="N31" s="88" t="n">
        <v>18952.8</v>
      </c>
      <c r="O31" s="88" t="n">
        <v>21321.9</v>
      </c>
      <c r="P31" s="88" t="n">
        <v>23691</v>
      </c>
      <c r="Q31" s="88" t="n">
        <v>26060.1</v>
      </c>
      <c r="R31" s="88" t="n">
        <v>28429.2</v>
      </c>
      <c r="S31" s="88" t="n">
        <v>30798.3</v>
      </c>
      <c r="T31" s="88" t="n">
        <v>33167.4</v>
      </c>
      <c r="U31" s="88" t="n">
        <v>35536.5</v>
      </c>
      <c r="V31" s="88" t="n">
        <v>37905.6</v>
      </c>
      <c r="W31" s="88" t="n">
        <v>40274.7</v>
      </c>
      <c r="X31" s="88" t="n">
        <v>42643.8</v>
      </c>
      <c r="Y31" s="88" t="n">
        <v>45012.9</v>
      </c>
      <c r="Z31" s="88" t="n">
        <v>47382</v>
      </c>
      <c r="AA31" s="88" t="n">
        <v>49751.1</v>
      </c>
      <c r="AB31" s="88" t="n">
        <v>52120.2</v>
      </c>
      <c r="AC31" s="88" t="n">
        <v>53304.75</v>
      </c>
      <c r="AD31" s="88" t="n">
        <v>54489.3</v>
      </c>
      <c r="AE31" s="88" t="n">
        <v>55673.85</v>
      </c>
      <c r="AF31" s="88" t="n">
        <v>56858.4</v>
      </c>
      <c r="AG31" s="88" t="n">
        <v>58042.95</v>
      </c>
      <c r="AH31" s="88" t="n">
        <v>59227.5</v>
      </c>
      <c r="AI31" s="88" t="n">
        <v>60412.05</v>
      </c>
      <c r="AJ31" s="88" t="n">
        <v>61596.6</v>
      </c>
      <c r="AK31" s="88" t="n">
        <v>62781.15</v>
      </c>
      <c r="AL31" s="88" t="n">
        <v>63965.7</v>
      </c>
      <c r="AM31" s="88" t="n">
        <v>65150.25</v>
      </c>
      <c r="AN31" s="88" t="n">
        <v>66334.8</v>
      </c>
      <c r="AO31" s="88" t="n">
        <v>67519.35</v>
      </c>
      <c r="AP31" s="88" t="n">
        <v>68703.9</v>
      </c>
      <c r="AQ31" s="88" t="n">
        <v>69888.45</v>
      </c>
      <c r="AR31" s="88" t="n">
        <v>71073</v>
      </c>
      <c r="AS31" s="88" t="n">
        <v>72257.55</v>
      </c>
      <c r="AT31" s="88" t="n">
        <v>73442.1</v>
      </c>
      <c r="AU31" s="88" t="n">
        <v>74626.65</v>
      </c>
      <c r="AV31" s="88" t="n">
        <v>75811.2</v>
      </c>
      <c r="AW31" s="88" t="n">
        <v>76995.75</v>
      </c>
      <c r="AX31" s="88" t="n">
        <v>78180.3</v>
      </c>
      <c r="AY31" s="88" t="n">
        <v>79364.85</v>
      </c>
    </row>
    <row r="32" s="91" customFormat="true" ht="14.4" hidden="false" customHeight="true" outlineLevel="0" collapsed="false">
      <c r="A32" s="436" t="n">
        <v>351310</v>
      </c>
      <c r="B32" s="437" t="s">
        <v>1342</v>
      </c>
      <c r="C32" s="438" t="n">
        <v>44931.6</v>
      </c>
      <c r="D32" s="132" t="n">
        <v>28</v>
      </c>
      <c r="E32" s="133" t="n">
        <v>802.35</v>
      </c>
      <c r="F32" s="430" t="n">
        <v>1069.8</v>
      </c>
      <c r="G32" s="88" t="n">
        <v>1604.7</v>
      </c>
      <c r="H32" s="88" t="n">
        <v>3209.4</v>
      </c>
      <c r="I32" s="88" t="n">
        <v>4814.1</v>
      </c>
      <c r="J32" s="88" t="n">
        <v>6418.8</v>
      </c>
      <c r="K32" s="88" t="n">
        <v>8023.5</v>
      </c>
      <c r="L32" s="88" t="n">
        <v>9628.2</v>
      </c>
      <c r="M32" s="88" t="n">
        <v>11232.9</v>
      </c>
      <c r="N32" s="88" t="n">
        <v>12837.6</v>
      </c>
      <c r="O32" s="88" t="n">
        <v>14442.3</v>
      </c>
      <c r="P32" s="88" t="n">
        <v>16047</v>
      </c>
      <c r="Q32" s="88" t="n">
        <v>17651.7</v>
      </c>
      <c r="R32" s="88" t="n">
        <v>19256.4</v>
      </c>
      <c r="S32" s="88" t="n">
        <v>20861.1</v>
      </c>
      <c r="T32" s="88" t="n">
        <v>22465.8</v>
      </c>
      <c r="U32" s="88" t="n">
        <v>24070.5</v>
      </c>
      <c r="V32" s="88" t="n">
        <v>25675.2</v>
      </c>
      <c r="W32" s="88" t="n">
        <v>27279.9</v>
      </c>
      <c r="X32" s="88" t="n">
        <v>28884.6</v>
      </c>
      <c r="Y32" s="88" t="n">
        <v>30489.3</v>
      </c>
      <c r="Z32" s="88" t="n">
        <v>32094</v>
      </c>
      <c r="AA32" s="88" t="n">
        <v>33698.7</v>
      </c>
      <c r="AB32" s="88" t="n">
        <v>35303.4</v>
      </c>
      <c r="AC32" s="88" t="n">
        <v>36908.1</v>
      </c>
      <c r="AD32" s="88" t="n">
        <v>38512.8</v>
      </c>
      <c r="AE32" s="88" t="n">
        <v>40117.5</v>
      </c>
      <c r="AF32" s="88" t="n">
        <v>41722.2</v>
      </c>
      <c r="AG32" s="88" t="n">
        <v>43326.9</v>
      </c>
      <c r="AH32" s="88" t="n">
        <v>44931.6</v>
      </c>
      <c r="AI32" s="88" t="n">
        <v>45733.95</v>
      </c>
      <c r="AJ32" s="88" t="n">
        <v>46536.3</v>
      </c>
      <c r="AK32" s="88" t="n">
        <v>47338.65</v>
      </c>
      <c r="AL32" s="88" t="n">
        <v>48141</v>
      </c>
      <c r="AM32" s="88" t="n">
        <v>48943.35</v>
      </c>
      <c r="AN32" s="88" t="n">
        <v>49745.7</v>
      </c>
      <c r="AO32" s="88" t="n">
        <v>50548.05</v>
      </c>
      <c r="AP32" s="88" t="n">
        <v>51350.4</v>
      </c>
      <c r="AQ32" s="88" t="n">
        <v>52152.75</v>
      </c>
      <c r="AR32" s="88" t="n">
        <v>52955.1</v>
      </c>
      <c r="AS32" s="88" t="n">
        <v>53757.45</v>
      </c>
      <c r="AT32" s="88" t="n">
        <v>54559.8</v>
      </c>
      <c r="AU32" s="88" t="n">
        <v>55362.15</v>
      </c>
      <c r="AV32" s="88" t="n">
        <v>56164.5</v>
      </c>
      <c r="AW32" s="88" t="n">
        <v>56966.85</v>
      </c>
      <c r="AX32" s="88" t="n">
        <v>57769.2</v>
      </c>
      <c r="AY32" s="88" t="n">
        <v>58571.55</v>
      </c>
    </row>
    <row r="33" s="91" customFormat="true" ht="24.6" hidden="false" customHeight="true" outlineLevel="0" collapsed="false">
      <c r="A33" s="436" t="n">
        <v>351320</v>
      </c>
      <c r="B33" s="437" t="s">
        <v>1343</v>
      </c>
      <c r="C33" s="438" t="n">
        <v>66244.5</v>
      </c>
      <c r="D33" s="132" t="n">
        <v>21</v>
      </c>
      <c r="E33" s="133" t="n">
        <v>1577.25</v>
      </c>
      <c r="F33" s="430" t="n">
        <v>2103</v>
      </c>
      <c r="G33" s="88" t="n">
        <v>3154.5</v>
      </c>
      <c r="H33" s="88" t="n">
        <v>6309</v>
      </c>
      <c r="I33" s="88" t="n">
        <v>9463.5</v>
      </c>
      <c r="J33" s="88" t="n">
        <v>12618</v>
      </c>
      <c r="K33" s="88" t="n">
        <v>15772.5</v>
      </c>
      <c r="L33" s="88" t="n">
        <v>18927</v>
      </c>
      <c r="M33" s="88" t="n">
        <v>22081.5</v>
      </c>
      <c r="N33" s="88" t="n">
        <v>25236</v>
      </c>
      <c r="O33" s="88" t="n">
        <v>28390.5</v>
      </c>
      <c r="P33" s="88" t="n">
        <v>31545</v>
      </c>
      <c r="Q33" s="88" t="n">
        <v>34699.5</v>
      </c>
      <c r="R33" s="88" t="n">
        <v>37854</v>
      </c>
      <c r="S33" s="88" t="n">
        <v>41008.5</v>
      </c>
      <c r="T33" s="88" t="n">
        <v>44163</v>
      </c>
      <c r="U33" s="88" t="n">
        <v>47317.5</v>
      </c>
      <c r="V33" s="88" t="n">
        <v>50472</v>
      </c>
      <c r="W33" s="88" t="n">
        <v>53626.5</v>
      </c>
      <c r="X33" s="88" t="n">
        <v>56781</v>
      </c>
      <c r="Y33" s="88" t="n">
        <v>59935.5</v>
      </c>
      <c r="Z33" s="88" t="n">
        <v>63090</v>
      </c>
      <c r="AA33" s="88" t="n">
        <v>66244.5</v>
      </c>
      <c r="AB33" s="88" t="n">
        <v>67821.75</v>
      </c>
      <c r="AC33" s="88" t="n">
        <v>69399</v>
      </c>
      <c r="AD33" s="88" t="n">
        <v>70976.25</v>
      </c>
      <c r="AE33" s="88" t="n">
        <v>72553.5</v>
      </c>
      <c r="AF33" s="88" t="n">
        <v>74130.75</v>
      </c>
      <c r="AG33" s="88" t="n">
        <v>75708</v>
      </c>
      <c r="AH33" s="88" t="n">
        <v>77285.25</v>
      </c>
      <c r="AI33" s="88" t="n">
        <v>78862.5</v>
      </c>
      <c r="AJ33" s="88" t="n">
        <v>80439.75</v>
      </c>
      <c r="AK33" s="88" t="n">
        <v>82017</v>
      </c>
      <c r="AL33" s="88" t="n">
        <v>83594.25</v>
      </c>
      <c r="AM33" s="88" t="n">
        <v>85171.5</v>
      </c>
      <c r="AN33" s="88" t="n">
        <v>86748.75</v>
      </c>
      <c r="AO33" s="88" t="n">
        <v>88326</v>
      </c>
      <c r="AP33" s="88" t="n">
        <v>89903.25</v>
      </c>
      <c r="AQ33" s="88" t="n">
        <v>91480.5</v>
      </c>
      <c r="AR33" s="88" t="n">
        <v>93057.75</v>
      </c>
      <c r="AS33" s="88" t="n">
        <v>94635</v>
      </c>
      <c r="AT33" s="88" t="n">
        <v>96212.25</v>
      </c>
      <c r="AU33" s="88" t="n">
        <v>97789.5</v>
      </c>
      <c r="AV33" s="88" t="n">
        <v>99366.75</v>
      </c>
      <c r="AW33" s="88" t="n">
        <v>100944</v>
      </c>
      <c r="AX33" s="88" t="n">
        <v>102521.25</v>
      </c>
      <c r="AY33" s="88" t="n">
        <v>104098.5</v>
      </c>
    </row>
    <row r="34" s="91" customFormat="true" ht="27" hidden="false" customHeight="true" outlineLevel="0" collapsed="false">
      <c r="A34" s="436" t="n">
        <v>351330</v>
      </c>
      <c r="B34" s="437" t="s">
        <v>1344</v>
      </c>
      <c r="C34" s="438" t="n">
        <v>58957.2</v>
      </c>
      <c r="D34" s="132" t="n">
        <v>36</v>
      </c>
      <c r="E34" s="133" t="n">
        <v>818.85</v>
      </c>
      <c r="F34" s="430" t="n">
        <v>1091.8</v>
      </c>
      <c r="G34" s="88" t="n">
        <v>1637.7</v>
      </c>
      <c r="H34" s="88" t="n">
        <v>3275.4</v>
      </c>
      <c r="I34" s="88" t="n">
        <v>4913.1</v>
      </c>
      <c r="J34" s="88" t="n">
        <v>6550.8</v>
      </c>
      <c r="K34" s="88" t="n">
        <v>8188.5</v>
      </c>
      <c r="L34" s="88" t="n">
        <v>9826.2</v>
      </c>
      <c r="M34" s="88" t="n">
        <v>11463.9</v>
      </c>
      <c r="N34" s="88" t="n">
        <v>13101.6</v>
      </c>
      <c r="O34" s="88" t="n">
        <v>14739.3</v>
      </c>
      <c r="P34" s="88" t="n">
        <v>16377</v>
      </c>
      <c r="Q34" s="88" t="n">
        <v>18014.7</v>
      </c>
      <c r="R34" s="88" t="n">
        <v>19652.4</v>
      </c>
      <c r="S34" s="88" t="n">
        <v>21290.1</v>
      </c>
      <c r="T34" s="88" t="n">
        <v>22927.8</v>
      </c>
      <c r="U34" s="88" t="n">
        <v>24565.5</v>
      </c>
      <c r="V34" s="88" t="n">
        <v>26203.2</v>
      </c>
      <c r="W34" s="88" t="n">
        <v>27840.9</v>
      </c>
      <c r="X34" s="88" t="n">
        <v>29478.6</v>
      </c>
      <c r="Y34" s="88" t="n">
        <v>31116.3</v>
      </c>
      <c r="Z34" s="88" t="n">
        <v>32754</v>
      </c>
      <c r="AA34" s="88" t="n">
        <v>34391.7</v>
      </c>
      <c r="AB34" s="88" t="n">
        <v>36029.4</v>
      </c>
      <c r="AC34" s="88" t="n">
        <v>37667.1</v>
      </c>
      <c r="AD34" s="88" t="n">
        <v>39304.8</v>
      </c>
      <c r="AE34" s="88" t="n">
        <v>40942.5</v>
      </c>
      <c r="AF34" s="88" t="n">
        <v>42580.2</v>
      </c>
      <c r="AG34" s="88" t="n">
        <v>44217.9</v>
      </c>
      <c r="AH34" s="88" t="n">
        <v>45855.6</v>
      </c>
      <c r="AI34" s="88" t="n">
        <v>47493.3</v>
      </c>
      <c r="AJ34" s="88" t="n">
        <v>49131</v>
      </c>
      <c r="AK34" s="88" t="n">
        <v>50768.7</v>
      </c>
      <c r="AL34" s="88" t="n">
        <v>52406.4</v>
      </c>
      <c r="AM34" s="88" t="n">
        <v>54044.1</v>
      </c>
      <c r="AN34" s="88" t="n">
        <v>55681.8</v>
      </c>
      <c r="AO34" s="88" t="n">
        <v>57319.5</v>
      </c>
      <c r="AP34" s="88" t="n">
        <v>58957.2</v>
      </c>
      <c r="AQ34" s="88" t="n">
        <v>59776.05</v>
      </c>
      <c r="AR34" s="88" t="n">
        <v>60594.9</v>
      </c>
      <c r="AS34" s="88" t="n">
        <v>61413.75</v>
      </c>
      <c r="AT34" s="88" t="n">
        <v>62232.6</v>
      </c>
      <c r="AU34" s="88" t="n">
        <v>63051.45</v>
      </c>
      <c r="AV34" s="88" t="n">
        <v>63870.3</v>
      </c>
      <c r="AW34" s="88" t="n">
        <v>64689.15</v>
      </c>
      <c r="AX34" s="88" t="n">
        <v>65508</v>
      </c>
      <c r="AY34" s="88" t="n">
        <v>66326.85</v>
      </c>
    </row>
    <row r="35" s="91" customFormat="true" ht="24.6" hidden="false" customHeight="true" outlineLevel="0" collapsed="false">
      <c r="A35" s="436" t="n">
        <v>351340</v>
      </c>
      <c r="B35" s="437" t="s">
        <v>1345</v>
      </c>
      <c r="C35" s="438" t="n">
        <v>179944</v>
      </c>
      <c r="D35" s="132" t="n">
        <v>10</v>
      </c>
      <c r="E35" s="133" t="n">
        <v>8997.2</v>
      </c>
      <c r="F35" s="430" t="n">
        <v>11996.3</v>
      </c>
      <c r="G35" s="88" t="n">
        <v>17994.4</v>
      </c>
      <c r="H35" s="88" t="n">
        <v>35988.8</v>
      </c>
      <c r="I35" s="88" t="n">
        <v>53983.2</v>
      </c>
      <c r="J35" s="88" t="n">
        <v>71977.6</v>
      </c>
      <c r="K35" s="88" t="n">
        <v>89972</v>
      </c>
      <c r="L35" s="88" t="n">
        <v>107966.4</v>
      </c>
      <c r="M35" s="88" t="n">
        <v>125960.8</v>
      </c>
      <c r="N35" s="88" t="n">
        <v>143955.2</v>
      </c>
      <c r="O35" s="88" t="n">
        <v>161949.6</v>
      </c>
      <c r="P35" s="88" t="n">
        <v>179944</v>
      </c>
      <c r="Q35" s="88" t="n">
        <v>188941.2</v>
      </c>
      <c r="R35" s="88" t="n">
        <v>197938.4</v>
      </c>
      <c r="S35" s="88" t="n">
        <v>206935.6</v>
      </c>
      <c r="T35" s="88" t="n">
        <v>215932.8</v>
      </c>
      <c r="U35" s="88" t="n">
        <v>224930</v>
      </c>
      <c r="V35" s="88" t="n">
        <v>233927.2</v>
      </c>
      <c r="W35" s="88" t="n">
        <v>242924.4</v>
      </c>
      <c r="X35" s="88" t="n">
        <v>251921.6</v>
      </c>
      <c r="Y35" s="88" t="n">
        <v>260918.8</v>
      </c>
      <c r="Z35" s="88" t="n">
        <v>269916</v>
      </c>
      <c r="AA35" s="88" t="n">
        <v>278913.2</v>
      </c>
      <c r="AB35" s="88" t="n">
        <v>287910.4</v>
      </c>
      <c r="AC35" s="88" t="n">
        <v>296907.6</v>
      </c>
      <c r="AD35" s="88" t="n">
        <v>305904.8</v>
      </c>
      <c r="AE35" s="88" t="n">
        <v>314902</v>
      </c>
      <c r="AF35" s="88" t="n">
        <v>323899.2</v>
      </c>
      <c r="AG35" s="88" t="n">
        <v>332896.4</v>
      </c>
      <c r="AH35" s="88" t="n">
        <v>341893.6</v>
      </c>
      <c r="AI35" s="88" t="n">
        <v>350890.8</v>
      </c>
      <c r="AJ35" s="88" t="n">
        <v>359888</v>
      </c>
      <c r="AK35" s="88" t="n">
        <v>368885.2</v>
      </c>
      <c r="AL35" s="88" t="n">
        <v>377882.4</v>
      </c>
      <c r="AM35" s="88" t="n">
        <v>386879.6</v>
      </c>
      <c r="AN35" s="88" t="n">
        <v>395876.8</v>
      </c>
      <c r="AO35" s="88" t="n">
        <v>404874</v>
      </c>
      <c r="AP35" s="88" t="n">
        <v>413871.2</v>
      </c>
      <c r="AQ35" s="88" t="n">
        <v>422868.4</v>
      </c>
      <c r="AR35" s="88" t="n">
        <v>431865.6</v>
      </c>
      <c r="AS35" s="88" t="n">
        <v>440862.8</v>
      </c>
      <c r="AT35" s="88" t="n">
        <v>449860</v>
      </c>
      <c r="AU35" s="88" t="n">
        <v>458857.2</v>
      </c>
      <c r="AV35" s="88" t="n">
        <v>467854.4</v>
      </c>
      <c r="AW35" s="88" t="n">
        <v>476851.6</v>
      </c>
      <c r="AX35" s="88" t="n">
        <v>485848.8</v>
      </c>
      <c r="AY35" s="88" t="n">
        <v>494846</v>
      </c>
    </row>
    <row r="36" s="91" customFormat="true" ht="29.4" hidden="false" customHeight="true" outlineLevel="0" collapsed="false">
      <c r="A36" s="436" t="n">
        <v>351350</v>
      </c>
      <c r="B36" s="437" t="s">
        <v>1346</v>
      </c>
      <c r="C36" s="438" t="n">
        <v>56630</v>
      </c>
      <c r="D36" s="132" t="n">
        <v>10</v>
      </c>
      <c r="E36" s="133" t="n">
        <v>2831.5</v>
      </c>
      <c r="F36" s="430" t="n">
        <v>3775.3</v>
      </c>
      <c r="G36" s="88" t="n">
        <v>5663</v>
      </c>
      <c r="H36" s="88" t="n">
        <v>11326</v>
      </c>
      <c r="I36" s="88" t="n">
        <v>16989</v>
      </c>
      <c r="J36" s="88" t="n">
        <v>22652</v>
      </c>
      <c r="K36" s="88" t="n">
        <v>28315</v>
      </c>
      <c r="L36" s="88" t="n">
        <v>33978</v>
      </c>
      <c r="M36" s="88" t="n">
        <v>39641</v>
      </c>
      <c r="N36" s="88" t="n">
        <v>45304</v>
      </c>
      <c r="O36" s="88" t="n">
        <v>50967</v>
      </c>
      <c r="P36" s="88" t="n">
        <v>56630</v>
      </c>
      <c r="Q36" s="88" t="n">
        <v>59461.5</v>
      </c>
      <c r="R36" s="88" t="n">
        <v>62293</v>
      </c>
      <c r="S36" s="88" t="n">
        <v>65124.5</v>
      </c>
      <c r="T36" s="88" t="n">
        <v>67956</v>
      </c>
      <c r="U36" s="88" t="n">
        <v>70787.5</v>
      </c>
      <c r="V36" s="88" t="n">
        <v>73619</v>
      </c>
      <c r="W36" s="88" t="n">
        <v>76450.5</v>
      </c>
      <c r="X36" s="88" t="n">
        <v>79282</v>
      </c>
      <c r="Y36" s="88" t="n">
        <v>82113.5</v>
      </c>
      <c r="Z36" s="88" t="n">
        <v>84945</v>
      </c>
      <c r="AA36" s="88" t="n">
        <v>87776.5</v>
      </c>
      <c r="AB36" s="88" t="n">
        <v>90608</v>
      </c>
      <c r="AC36" s="88" t="n">
        <v>93439.5</v>
      </c>
      <c r="AD36" s="88" t="n">
        <v>96271</v>
      </c>
      <c r="AE36" s="88" t="n">
        <v>99102.5</v>
      </c>
      <c r="AF36" s="88" t="n">
        <v>101934</v>
      </c>
      <c r="AG36" s="88" t="n">
        <v>104765.5</v>
      </c>
      <c r="AH36" s="88" t="n">
        <v>107597</v>
      </c>
      <c r="AI36" s="88" t="n">
        <v>110428.5</v>
      </c>
      <c r="AJ36" s="88" t="n">
        <v>113260</v>
      </c>
      <c r="AK36" s="88" t="n">
        <v>116091.5</v>
      </c>
      <c r="AL36" s="88" t="n">
        <v>118923</v>
      </c>
      <c r="AM36" s="88" t="n">
        <v>121754.5</v>
      </c>
      <c r="AN36" s="88" t="n">
        <v>124586</v>
      </c>
      <c r="AO36" s="88" t="n">
        <v>127417.5</v>
      </c>
      <c r="AP36" s="88" t="n">
        <v>130249</v>
      </c>
      <c r="AQ36" s="88" t="n">
        <v>133080.5</v>
      </c>
      <c r="AR36" s="88" t="n">
        <v>135912</v>
      </c>
      <c r="AS36" s="88" t="n">
        <v>138743.5</v>
      </c>
      <c r="AT36" s="88" t="n">
        <v>141575</v>
      </c>
      <c r="AU36" s="88" t="n">
        <v>144406.5</v>
      </c>
      <c r="AV36" s="88" t="n">
        <v>147238</v>
      </c>
      <c r="AW36" s="88" t="n">
        <v>150069.5</v>
      </c>
      <c r="AX36" s="88" t="n">
        <v>152901</v>
      </c>
      <c r="AY36" s="88" t="n">
        <v>155732.5</v>
      </c>
    </row>
    <row r="37" s="91" customFormat="true" ht="27" hidden="false" customHeight="true" outlineLevel="0" collapsed="false">
      <c r="A37" s="439" t="n">
        <v>372300</v>
      </c>
      <c r="B37" s="440" t="s">
        <v>1351</v>
      </c>
      <c r="C37" s="438" t="n">
        <v>190205.4</v>
      </c>
      <c r="D37" s="158" t="n">
        <v>21</v>
      </c>
      <c r="E37" s="133" t="n">
        <v>4528.7</v>
      </c>
      <c r="F37" s="126" t="n">
        <v>6038.3</v>
      </c>
      <c r="G37" s="88" t="n">
        <v>9057.4</v>
      </c>
      <c r="H37" s="88" t="n">
        <v>18114.8</v>
      </c>
      <c r="I37" s="88" t="n">
        <v>27172.2</v>
      </c>
      <c r="J37" s="88" t="n">
        <v>36229.6</v>
      </c>
      <c r="K37" s="88" t="n">
        <v>45287</v>
      </c>
      <c r="L37" s="88" t="n">
        <v>54344.4</v>
      </c>
      <c r="M37" s="88" t="n">
        <v>63401.8</v>
      </c>
      <c r="N37" s="88" t="n">
        <v>72459.2</v>
      </c>
      <c r="O37" s="88" t="n">
        <v>81516.6</v>
      </c>
      <c r="P37" s="88" t="n">
        <v>90574</v>
      </c>
      <c r="Q37" s="88" t="n">
        <v>99631.4</v>
      </c>
      <c r="R37" s="88" t="n">
        <v>108688.8</v>
      </c>
      <c r="S37" s="88" t="n">
        <v>117746.2</v>
      </c>
      <c r="T37" s="88" t="n">
        <v>126803.6</v>
      </c>
      <c r="U37" s="88" t="n">
        <v>135861</v>
      </c>
      <c r="V37" s="88" t="n">
        <v>144918.4</v>
      </c>
      <c r="W37" s="88" t="n">
        <v>153975.8</v>
      </c>
      <c r="X37" s="88" t="n">
        <v>163033.2</v>
      </c>
      <c r="Y37" s="88" t="n">
        <v>172090.6</v>
      </c>
      <c r="Z37" s="88" t="n">
        <v>181148</v>
      </c>
      <c r="AA37" s="88" t="n">
        <v>190205.4</v>
      </c>
      <c r="AB37" s="88" t="n">
        <v>194734.1</v>
      </c>
      <c r="AC37" s="88" t="n">
        <v>199262.8</v>
      </c>
      <c r="AD37" s="88" t="n">
        <v>203791.5</v>
      </c>
      <c r="AE37" s="88" t="n">
        <v>208320.2</v>
      </c>
      <c r="AF37" s="88" t="n">
        <v>212848.9</v>
      </c>
      <c r="AG37" s="88" t="n">
        <v>217377.6</v>
      </c>
      <c r="AH37" s="88" t="n">
        <v>221906.3</v>
      </c>
      <c r="AI37" s="88" t="n">
        <v>226435</v>
      </c>
      <c r="AJ37" s="88" t="n">
        <v>230963.7</v>
      </c>
      <c r="AK37" s="88" t="n">
        <v>235492.4</v>
      </c>
      <c r="AL37" s="88" t="n">
        <v>240021.1</v>
      </c>
      <c r="AM37" s="88" t="n">
        <v>244549.8</v>
      </c>
      <c r="AN37" s="88" t="n">
        <v>249078.5</v>
      </c>
      <c r="AO37" s="88" t="n">
        <v>253607.2</v>
      </c>
      <c r="AP37" s="88" t="n">
        <v>258135.9</v>
      </c>
      <c r="AQ37" s="88" t="n">
        <v>262664.6</v>
      </c>
      <c r="AR37" s="88" t="n">
        <v>267193.3</v>
      </c>
      <c r="AS37" s="88" t="n">
        <v>271722</v>
      </c>
      <c r="AT37" s="88" t="n">
        <v>276250.7</v>
      </c>
      <c r="AU37" s="88" t="n">
        <v>280779.4</v>
      </c>
      <c r="AV37" s="88" t="n">
        <v>285308.1</v>
      </c>
      <c r="AW37" s="88" t="n">
        <v>289836.8</v>
      </c>
      <c r="AX37" s="88" t="n">
        <v>294365.5</v>
      </c>
      <c r="AY37" s="88" t="n">
        <v>298894.2</v>
      </c>
    </row>
    <row r="38" s="91" customFormat="true" ht="24.6" hidden="false" customHeight="true" outlineLevel="0" collapsed="false">
      <c r="A38" s="439" t="n">
        <v>372310</v>
      </c>
      <c r="B38" s="440" t="s">
        <v>1352</v>
      </c>
      <c r="C38" s="438" t="n">
        <v>217213.5</v>
      </c>
      <c r="D38" s="158" t="n">
        <v>21</v>
      </c>
      <c r="E38" s="133" t="n">
        <v>5171.75</v>
      </c>
      <c r="F38" s="126" t="n">
        <v>6895.7</v>
      </c>
      <c r="G38" s="88" t="n">
        <v>10343.5</v>
      </c>
      <c r="H38" s="88" t="n">
        <v>20687</v>
      </c>
      <c r="I38" s="88" t="n">
        <v>31030.5</v>
      </c>
      <c r="J38" s="88" t="n">
        <v>41374</v>
      </c>
      <c r="K38" s="88" t="n">
        <v>51717.5</v>
      </c>
      <c r="L38" s="88" t="n">
        <v>62061</v>
      </c>
      <c r="M38" s="88" t="n">
        <v>72404.5</v>
      </c>
      <c r="N38" s="88" t="n">
        <v>82748</v>
      </c>
      <c r="O38" s="88" t="n">
        <v>93091.5</v>
      </c>
      <c r="P38" s="88" t="n">
        <v>103435</v>
      </c>
      <c r="Q38" s="88" t="n">
        <v>113778.5</v>
      </c>
      <c r="R38" s="88" t="n">
        <v>124122</v>
      </c>
      <c r="S38" s="88" t="n">
        <v>134465.5</v>
      </c>
      <c r="T38" s="88" t="n">
        <v>144809</v>
      </c>
      <c r="U38" s="88" t="n">
        <v>155152.5</v>
      </c>
      <c r="V38" s="88" t="n">
        <v>165496</v>
      </c>
      <c r="W38" s="88" t="n">
        <v>175839.5</v>
      </c>
      <c r="X38" s="88" t="n">
        <v>186183</v>
      </c>
      <c r="Y38" s="88" t="n">
        <v>196526.5</v>
      </c>
      <c r="Z38" s="88" t="n">
        <v>206870</v>
      </c>
      <c r="AA38" s="88" t="n">
        <v>217213.5</v>
      </c>
      <c r="AB38" s="88" t="n">
        <v>222385.25</v>
      </c>
      <c r="AC38" s="88" t="n">
        <v>227557</v>
      </c>
      <c r="AD38" s="88" t="n">
        <v>232728.75</v>
      </c>
      <c r="AE38" s="88" t="n">
        <v>237900.5</v>
      </c>
      <c r="AF38" s="88" t="n">
        <v>243072.25</v>
      </c>
      <c r="AG38" s="88" t="n">
        <v>248244</v>
      </c>
      <c r="AH38" s="88" t="n">
        <v>253415.75</v>
      </c>
      <c r="AI38" s="88" t="n">
        <v>258587.5</v>
      </c>
      <c r="AJ38" s="88" t="n">
        <v>263759.25</v>
      </c>
      <c r="AK38" s="88" t="n">
        <v>268931</v>
      </c>
      <c r="AL38" s="88" t="n">
        <v>274102.75</v>
      </c>
      <c r="AM38" s="88" t="n">
        <v>279274.5</v>
      </c>
      <c r="AN38" s="88" t="n">
        <v>284446.25</v>
      </c>
      <c r="AO38" s="88" t="n">
        <v>289618</v>
      </c>
      <c r="AP38" s="88" t="n">
        <v>294789.75</v>
      </c>
      <c r="AQ38" s="88" t="n">
        <v>299961.5</v>
      </c>
      <c r="AR38" s="88" t="n">
        <v>305133.25</v>
      </c>
      <c r="AS38" s="88" t="n">
        <v>310305</v>
      </c>
      <c r="AT38" s="88" t="n">
        <v>315476.75</v>
      </c>
      <c r="AU38" s="88" t="n">
        <v>320648.5</v>
      </c>
      <c r="AV38" s="88" t="n">
        <v>325820.25</v>
      </c>
      <c r="AW38" s="88" t="n">
        <v>330992</v>
      </c>
      <c r="AX38" s="88" t="n">
        <v>336163.75</v>
      </c>
      <c r="AY38" s="88" t="n">
        <v>341335.5</v>
      </c>
    </row>
    <row r="39" s="91" customFormat="true" ht="16.2" hidden="false" customHeight="true" outlineLevel="0" collapsed="false">
      <c r="A39" s="439" t="n">
        <v>372320</v>
      </c>
      <c r="B39" s="440" t="s">
        <v>1353</v>
      </c>
      <c r="C39" s="438" t="n">
        <v>28243.2</v>
      </c>
      <c r="D39" s="158" t="n">
        <v>12</v>
      </c>
      <c r="E39" s="133" t="n">
        <v>1176.8</v>
      </c>
      <c r="F39" s="126" t="n">
        <v>1569.1</v>
      </c>
      <c r="G39" s="88" t="n">
        <v>2353.6</v>
      </c>
      <c r="H39" s="88" t="n">
        <v>4707.2</v>
      </c>
      <c r="I39" s="88" t="n">
        <v>7060.8</v>
      </c>
      <c r="J39" s="88" t="n">
        <v>9414.4</v>
      </c>
      <c r="K39" s="88" t="n">
        <v>11768</v>
      </c>
      <c r="L39" s="88" t="n">
        <v>14121.6</v>
      </c>
      <c r="M39" s="88" t="n">
        <v>16475.2</v>
      </c>
      <c r="N39" s="88" t="n">
        <v>18828.8</v>
      </c>
      <c r="O39" s="88" t="n">
        <v>21182.4</v>
      </c>
      <c r="P39" s="88" t="n">
        <v>23536</v>
      </c>
      <c r="Q39" s="88" t="n">
        <v>25889.6</v>
      </c>
      <c r="R39" s="88" t="n">
        <v>28243.2</v>
      </c>
      <c r="S39" s="88" t="n">
        <v>29420</v>
      </c>
      <c r="T39" s="88" t="n">
        <v>30596.8</v>
      </c>
      <c r="U39" s="88" t="n">
        <v>31773.6</v>
      </c>
      <c r="V39" s="88" t="n">
        <v>32950.4</v>
      </c>
      <c r="W39" s="88" t="n">
        <v>34127.2</v>
      </c>
      <c r="X39" s="88" t="n">
        <v>35304</v>
      </c>
      <c r="Y39" s="88" t="n">
        <v>36480.8</v>
      </c>
      <c r="Z39" s="88" t="n">
        <v>37657.6</v>
      </c>
      <c r="AA39" s="88" t="n">
        <v>38834.4</v>
      </c>
      <c r="AB39" s="88" t="n">
        <v>40011.2</v>
      </c>
      <c r="AC39" s="88" t="n">
        <v>41188</v>
      </c>
      <c r="AD39" s="88" t="n">
        <v>42364.8</v>
      </c>
      <c r="AE39" s="88" t="n">
        <v>43541.6</v>
      </c>
      <c r="AF39" s="88" t="n">
        <v>44718.4</v>
      </c>
      <c r="AG39" s="88" t="n">
        <v>45895.2</v>
      </c>
      <c r="AH39" s="88" t="n">
        <v>47072</v>
      </c>
      <c r="AI39" s="88" t="n">
        <v>48248.8</v>
      </c>
      <c r="AJ39" s="88" t="n">
        <v>49425.6</v>
      </c>
      <c r="AK39" s="88" t="n">
        <v>50602.4</v>
      </c>
      <c r="AL39" s="88" t="n">
        <v>51779.2</v>
      </c>
      <c r="AM39" s="88" t="n">
        <v>52956</v>
      </c>
      <c r="AN39" s="88" t="n">
        <v>54132.8</v>
      </c>
      <c r="AO39" s="88" t="n">
        <v>55309.6</v>
      </c>
      <c r="AP39" s="88" t="n">
        <v>56486.4</v>
      </c>
      <c r="AQ39" s="88" t="n">
        <v>57663.2</v>
      </c>
      <c r="AR39" s="88" t="n">
        <v>58840</v>
      </c>
      <c r="AS39" s="88" t="n">
        <v>60016.8</v>
      </c>
      <c r="AT39" s="88" t="n">
        <v>61193.6</v>
      </c>
      <c r="AU39" s="88" t="n">
        <v>62370.4</v>
      </c>
      <c r="AV39" s="88" t="n">
        <v>63547.2</v>
      </c>
      <c r="AW39" s="88" t="n">
        <v>64724</v>
      </c>
      <c r="AX39" s="88" t="n">
        <v>65900.8</v>
      </c>
      <c r="AY39" s="88" t="n">
        <v>67077.6</v>
      </c>
    </row>
    <row r="40" s="91" customFormat="true" ht="29.4" hidden="false" customHeight="true" outlineLevel="0" collapsed="false">
      <c r="A40" s="439" t="n">
        <v>372330</v>
      </c>
      <c r="B40" s="440" t="s">
        <v>1354</v>
      </c>
      <c r="C40" s="438" t="n">
        <v>107486.4</v>
      </c>
      <c r="D40" s="158" t="n">
        <v>21</v>
      </c>
      <c r="E40" s="133" t="n">
        <v>2559.2</v>
      </c>
      <c r="F40" s="126" t="n">
        <v>3412.3</v>
      </c>
      <c r="G40" s="88" t="n">
        <v>5118.4</v>
      </c>
      <c r="H40" s="88" t="n">
        <v>10236.8</v>
      </c>
      <c r="I40" s="88" t="n">
        <v>15355.2</v>
      </c>
      <c r="J40" s="88" t="n">
        <v>20473.6</v>
      </c>
      <c r="K40" s="88" t="n">
        <v>25592</v>
      </c>
      <c r="L40" s="88" t="n">
        <v>30710.4</v>
      </c>
      <c r="M40" s="88" t="n">
        <v>35828.8</v>
      </c>
      <c r="N40" s="88" t="n">
        <v>40947.2</v>
      </c>
      <c r="O40" s="88" t="n">
        <v>46065.6</v>
      </c>
      <c r="P40" s="88" t="n">
        <v>51184</v>
      </c>
      <c r="Q40" s="88" t="n">
        <v>56302.4</v>
      </c>
      <c r="R40" s="88" t="n">
        <v>61420.8</v>
      </c>
      <c r="S40" s="88" t="n">
        <v>66539.2</v>
      </c>
      <c r="T40" s="88" t="n">
        <v>71657.6</v>
      </c>
      <c r="U40" s="88" t="n">
        <v>76776</v>
      </c>
      <c r="V40" s="88" t="n">
        <v>81894.4</v>
      </c>
      <c r="W40" s="88" t="n">
        <v>87012.8</v>
      </c>
      <c r="X40" s="88" t="n">
        <v>92131.2</v>
      </c>
      <c r="Y40" s="88" t="n">
        <v>97249.6</v>
      </c>
      <c r="Z40" s="88" t="n">
        <v>102368</v>
      </c>
      <c r="AA40" s="88" t="n">
        <v>107486.4</v>
      </c>
      <c r="AB40" s="88" t="n">
        <v>110045.6</v>
      </c>
      <c r="AC40" s="88" t="n">
        <v>112604.8</v>
      </c>
      <c r="AD40" s="88" t="n">
        <v>115164</v>
      </c>
      <c r="AE40" s="88" t="n">
        <v>117723.2</v>
      </c>
      <c r="AF40" s="88" t="n">
        <v>120282.4</v>
      </c>
      <c r="AG40" s="88" t="n">
        <v>122841.6</v>
      </c>
      <c r="AH40" s="88" t="n">
        <v>125400.8</v>
      </c>
      <c r="AI40" s="88" t="n">
        <v>127960</v>
      </c>
      <c r="AJ40" s="88" t="n">
        <v>130519.2</v>
      </c>
      <c r="AK40" s="88" t="n">
        <v>133078.4</v>
      </c>
      <c r="AL40" s="88" t="n">
        <v>135637.6</v>
      </c>
      <c r="AM40" s="88" t="n">
        <v>138196.8</v>
      </c>
      <c r="AN40" s="88" t="n">
        <v>140756</v>
      </c>
      <c r="AO40" s="88" t="n">
        <v>143315.2</v>
      </c>
      <c r="AP40" s="88" t="n">
        <v>145874.4</v>
      </c>
      <c r="AQ40" s="88" t="n">
        <v>148433.6</v>
      </c>
      <c r="AR40" s="88" t="n">
        <v>150992.8</v>
      </c>
      <c r="AS40" s="88" t="n">
        <v>153552</v>
      </c>
      <c r="AT40" s="88" t="n">
        <v>156111.2</v>
      </c>
      <c r="AU40" s="88" t="n">
        <v>158670.4</v>
      </c>
      <c r="AV40" s="88" t="n">
        <v>161229.6</v>
      </c>
      <c r="AW40" s="88" t="n">
        <v>163788.8</v>
      </c>
      <c r="AX40" s="88" t="n">
        <v>166348</v>
      </c>
      <c r="AY40" s="88" t="n">
        <v>168907.2</v>
      </c>
    </row>
    <row r="41" s="91" customFormat="true" ht="29.4" hidden="false" customHeight="true" outlineLevel="0" collapsed="false">
      <c r="A41" s="439" t="n">
        <v>372340</v>
      </c>
      <c r="B41" s="440" t="s">
        <v>1355</v>
      </c>
      <c r="C41" s="438" t="n">
        <v>93017.4</v>
      </c>
      <c r="D41" s="158" t="n">
        <v>21</v>
      </c>
      <c r="E41" s="133" t="n">
        <v>2214.7</v>
      </c>
      <c r="F41" s="126" t="n">
        <v>2952.9</v>
      </c>
      <c r="G41" s="88" t="n">
        <v>4429.4</v>
      </c>
      <c r="H41" s="88" t="n">
        <v>8858.8</v>
      </c>
      <c r="I41" s="88" t="n">
        <v>13288.2</v>
      </c>
      <c r="J41" s="88" t="n">
        <v>17717.6</v>
      </c>
      <c r="K41" s="88" t="n">
        <v>22147</v>
      </c>
      <c r="L41" s="88" t="n">
        <v>26576.4</v>
      </c>
      <c r="M41" s="88" t="n">
        <v>31005.8</v>
      </c>
      <c r="N41" s="88" t="n">
        <v>35435.2</v>
      </c>
      <c r="O41" s="88" t="n">
        <v>39864.6</v>
      </c>
      <c r="P41" s="88" t="n">
        <v>44294</v>
      </c>
      <c r="Q41" s="88" t="n">
        <v>48723.4</v>
      </c>
      <c r="R41" s="88" t="n">
        <v>53152.8</v>
      </c>
      <c r="S41" s="88" t="n">
        <v>57582.2</v>
      </c>
      <c r="T41" s="88" t="n">
        <v>62011.6</v>
      </c>
      <c r="U41" s="88" t="n">
        <v>66441</v>
      </c>
      <c r="V41" s="88" t="n">
        <v>70870.4</v>
      </c>
      <c r="W41" s="88" t="n">
        <v>75299.8</v>
      </c>
      <c r="X41" s="88" t="n">
        <v>79729.2</v>
      </c>
      <c r="Y41" s="88" t="n">
        <v>84158.6</v>
      </c>
      <c r="Z41" s="88" t="n">
        <v>88588</v>
      </c>
      <c r="AA41" s="88" t="n">
        <v>93017.4</v>
      </c>
      <c r="AB41" s="88" t="n">
        <v>95232.1</v>
      </c>
      <c r="AC41" s="88" t="n">
        <v>97446.8</v>
      </c>
      <c r="AD41" s="88" t="n">
        <v>99661.5</v>
      </c>
      <c r="AE41" s="88" t="n">
        <v>101876.2</v>
      </c>
      <c r="AF41" s="88" t="n">
        <v>104090.9</v>
      </c>
      <c r="AG41" s="88" t="n">
        <v>106305.6</v>
      </c>
      <c r="AH41" s="88" t="n">
        <v>108520.3</v>
      </c>
      <c r="AI41" s="88" t="n">
        <v>110735</v>
      </c>
      <c r="AJ41" s="88" t="n">
        <v>112949.7</v>
      </c>
      <c r="AK41" s="88" t="n">
        <v>115164.4</v>
      </c>
      <c r="AL41" s="88" t="n">
        <v>117379.1</v>
      </c>
      <c r="AM41" s="88" t="n">
        <v>119593.8</v>
      </c>
      <c r="AN41" s="88" t="n">
        <v>121808.5</v>
      </c>
      <c r="AO41" s="88" t="n">
        <v>124023.2</v>
      </c>
      <c r="AP41" s="88" t="n">
        <v>126237.9</v>
      </c>
      <c r="AQ41" s="88" t="n">
        <v>128452.6</v>
      </c>
      <c r="AR41" s="88" t="n">
        <v>130667.3</v>
      </c>
      <c r="AS41" s="88" t="n">
        <v>132882</v>
      </c>
      <c r="AT41" s="88" t="n">
        <v>135096.7</v>
      </c>
      <c r="AU41" s="88" t="n">
        <v>137311.4</v>
      </c>
      <c r="AV41" s="88" t="n">
        <v>139526.1</v>
      </c>
      <c r="AW41" s="88" t="n">
        <v>141740.8</v>
      </c>
      <c r="AX41" s="88" t="n">
        <v>143955.5</v>
      </c>
      <c r="AY41" s="88" t="n">
        <v>146170.2</v>
      </c>
    </row>
    <row r="42" s="91" customFormat="true" ht="29.4" hidden="false" customHeight="true" outlineLevel="0" collapsed="false">
      <c r="A42" s="439" t="n">
        <v>372350</v>
      </c>
      <c r="B42" s="440" t="s">
        <v>1356</v>
      </c>
      <c r="C42" s="438" t="n">
        <v>37891</v>
      </c>
      <c r="D42" s="158" t="n">
        <v>10</v>
      </c>
      <c r="E42" s="133" t="n">
        <v>1894.55</v>
      </c>
      <c r="F42" s="126" t="n">
        <v>2526.1</v>
      </c>
      <c r="G42" s="88" t="n">
        <v>3789.1</v>
      </c>
      <c r="H42" s="88" t="n">
        <v>7578.2</v>
      </c>
      <c r="I42" s="88" t="n">
        <v>11367.3</v>
      </c>
      <c r="J42" s="88" t="n">
        <v>15156.4</v>
      </c>
      <c r="K42" s="88" t="n">
        <v>18945.5</v>
      </c>
      <c r="L42" s="88" t="n">
        <v>22734.6</v>
      </c>
      <c r="M42" s="88" t="n">
        <v>26523.7</v>
      </c>
      <c r="N42" s="88" t="n">
        <v>30312.8</v>
      </c>
      <c r="O42" s="88" t="n">
        <v>34101.9</v>
      </c>
      <c r="P42" s="88" t="n">
        <v>37891</v>
      </c>
      <c r="Q42" s="88" t="n">
        <v>39785.55</v>
      </c>
      <c r="R42" s="88" t="n">
        <v>41680.1</v>
      </c>
      <c r="S42" s="88" t="n">
        <v>43574.65</v>
      </c>
      <c r="T42" s="88" t="n">
        <v>45469.2</v>
      </c>
      <c r="U42" s="88" t="n">
        <v>47363.75</v>
      </c>
      <c r="V42" s="88" t="n">
        <v>49258.3</v>
      </c>
      <c r="W42" s="88" t="n">
        <v>51152.85</v>
      </c>
      <c r="X42" s="88" t="n">
        <v>53047.4</v>
      </c>
      <c r="Y42" s="88" t="n">
        <v>54941.95</v>
      </c>
      <c r="Z42" s="88" t="n">
        <v>56836.5</v>
      </c>
      <c r="AA42" s="88" t="n">
        <v>58731.05</v>
      </c>
      <c r="AB42" s="88" t="n">
        <v>60625.6</v>
      </c>
      <c r="AC42" s="88" t="n">
        <v>62520.15</v>
      </c>
      <c r="AD42" s="88" t="n">
        <v>64414.7</v>
      </c>
      <c r="AE42" s="88" t="n">
        <v>66309.25</v>
      </c>
      <c r="AF42" s="88" t="n">
        <v>68203.8</v>
      </c>
      <c r="AG42" s="88" t="n">
        <v>70098.35</v>
      </c>
      <c r="AH42" s="88" t="n">
        <v>71992.9</v>
      </c>
      <c r="AI42" s="88" t="n">
        <v>73887.45</v>
      </c>
      <c r="AJ42" s="88" t="n">
        <v>75782</v>
      </c>
      <c r="AK42" s="88" t="n">
        <v>77676.55</v>
      </c>
      <c r="AL42" s="88" t="n">
        <v>79571.1</v>
      </c>
      <c r="AM42" s="88" t="n">
        <v>81465.65</v>
      </c>
      <c r="AN42" s="88" t="n">
        <v>83360.2</v>
      </c>
      <c r="AO42" s="88" t="n">
        <v>85254.75</v>
      </c>
      <c r="AP42" s="88" t="n">
        <v>87149.3</v>
      </c>
      <c r="AQ42" s="88" t="n">
        <v>89043.85</v>
      </c>
      <c r="AR42" s="88" t="n">
        <v>90938.4</v>
      </c>
      <c r="AS42" s="88" t="n">
        <v>92832.95</v>
      </c>
      <c r="AT42" s="88" t="n">
        <v>94727.5</v>
      </c>
      <c r="AU42" s="88" t="n">
        <v>96622.05</v>
      </c>
      <c r="AV42" s="88" t="n">
        <v>98516.6</v>
      </c>
      <c r="AW42" s="88" t="n">
        <v>100411.15</v>
      </c>
      <c r="AX42" s="88" t="n">
        <v>102305.7</v>
      </c>
      <c r="AY42" s="88" t="n">
        <v>104200.25</v>
      </c>
    </row>
    <row r="43" s="91" customFormat="true" ht="30.6" hidden="false" customHeight="true" outlineLevel="0" collapsed="false">
      <c r="A43" s="441" t="n">
        <v>392520</v>
      </c>
      <c r="B43" s="442" t="s">
        <v>3847</v>
      </c>
      <c r="C43" s="421" t="n">
        <v>225092</v>
      </c>
      <c r="D43" s="132" t="n">
        <v>35</v>
      </c>
      <c r="E43" s="87" t="n">
        <v>3215.6</v>
      </c>
      <c r="F43" s="430" t="n">
        <v>4287.5</v>
      </c>
      <c r="G43" s="88" t="n">
        <v>6431.2</v>
      </c>
      <c r="H43" s="88" t="n">
        <v>12862.4</v>
      </c>
      <c r="I43" s="88" t="n">
        <v>19293.6</v>
      </c>
      <c r="J43" s="88" t="n">
        <v>25724.8</v>
      </c>
      <c r="K43" s="88" t="n">
        <v>32156</v>
      </c>
      <c r="L43" s="88" t="n">
        <v>38587.2</v>
      </c>
      <c r="M43" s="88" t="n">
        <v>45018.4</v>
      </c>
      <c r="N43" s="88" t="n">
        <v>51449.6</v>
      </c>
      <c r="O43" s="88" t="n">
        <v>57880.8</v>
      </c>
      <c r="P43" s="88" t="n">
        <v>64312</v>
      </c>
      <c r="Q43" s="88" t="n">
        <v>70743.2</v>
      </c>
      <c r="R43" s="88" t="n">
        <v>77174.4</v>
      </c>
      <c r="S43" s="88" t="n">
        <v>83605.6</v>
      </c>
      <c r="T43" s="88" t="n">
        <v>90036.8</v>
      </c>
      <c r="U43" s="88" t="n">
        <v>96468</v>
      </c>
      <c r="V43" s="88" t="n">
        <v>102899.2</v>
      </c>
      <c r="W43" s="88" t="n">
        <v>109330.4</v>
      </c>
      <c r="X43" s="88" t="n">
        <v>115761.6</v>
      </c>
      <c r="Y43" s="88" t="n">
        <v>122192.8</v>
      </c>
      <c r="Z43" s="88" t="n">
        <v>128624</v>
      </c>
      <c r="AA43" s="88" t="n">
        <v>135055.2</v>
      </c>
      <c r="AB43" s="88" t="n">
        <v>141486.4</v>
      </c>
      <c r="AC43" s="88" t="n">
        <v>147917.6</v>
      </c>
      <c r="AD43" s="88" t="n">
        <v>154348.8</v>
      </c>
      <c r="AE43" s="88" t="n">
        <v>160780</v>
      </c>
      <c r="AF43" s="88" t="n">
        <v>167211.2</v>
      </c>
      <c r="AG43" s="88" t="n">
        <v>173642.4</v>
      </c>
      <c r="AH43" s="88" t="n">
        <v>180073.6</v>
      </c>
      <c r="AI43" s="88" t="n">
        <v>186504.8</v>
      </c>
      <c r="AJ43" s="88" t="n">
        <v>192936</v>
      </c>
      <c r="AK43" s="88" t="n">
        <v>199367.2</v>
      </c>
      <c r="AL43" s="88" t="n">
        <v>205798.4</v>
      </c>
      <c r="AM43" s="88" t="n">
        <v>212229.6</v>
      </c>
      <c r="AN43" s="88" t="n">
        <v>218660.8</v>
      </c>
      <c r="AO43" s="88" t="n">
        <v>225092</v>
      </c>
      <c r="AP43" s="88" t="n">
        <v>228307.6</v>
      </c>
      <c r="AQ43" s="88" t="n">
        <v>231523.2</v>
      </c>
      <c r="AR43" s="88" t="n">
        <v>234738.8</v>
      </c>
      <c r="AS43" s="88" t="n">
        <v>237954.4</v>
      </c>
      <c r="AT43" s="88" t="n">
        <v>241170</v>
      </c>
      <c r="AU43" s="88" t="n">
        <v>244385.6</v>
      </c>
      <c r="AV43" s="88" t="n">
        <v>247601.2</v>
      </c>
      <c r="AW43" s="88" t="n">
        <v>250816.8</v>
      </c>
      <c r="AX43" s="88" t="n">
        <v>254032.4</v>
      </c>
      <c r="AY43" s="88" t="n">
        <v>257248</v>
      </c>
    </row>
    <row r="44" s="91" customFormat="true" ht="22.2" hidden="false" customHeight="true" outlineLevel="0" collapsed="false">
      <c r="A44" s="441" t="n">
        <v>392530</v>
      </c>
      <c r="B44" s="442" t="s">
        <v>3848</v>
      </c>
      <c r="C44" s="421" t="n">
        <v>76574</v>
      </c>
      <c r="D44" s="132" t="n">
        <v>20</v>
      </c>
      <c r="E44" s="87" t="n">
        <v>1914.35</v>
      </c>
      <c r="F44" s="430" t="n">
        <v>2552.5</v>
      </c>
      <c r="G44" s="88" t="n">
        <v>3828.7</v>
      </c>
      <c r="H44" s="88" t="n">
        <v>7657.4</v>
      </c>
      <c r="I44" s="88" t="n">
        <v>11486.1</v>
      </c>
      <c r="J44" s="88" t="n">
        <v>15314.8</v>
      </c>
      <c r="K44" s="88" t="n">
        <v>19143.5</v>
      </c>
      <c r="L44" s="88" t="n">
        <v>22972.2</v>
      </c>
      <c r="M44" s="88" t="n">
        <v>26800.9</v>
      </c>
      <c r="N44" s="88" t="n">
        <v>30629.6</v>
      </c>
      <c r="O44" s="88" t="n">
        <v>34458.3</v>
      </c>
      <c r="P44" s="88" t="n">
        <v>38287</v>
      </c>
      <c r="Q44" s="88" t="n">
        <v>42115.7</v>
      </c>
      <c r="R44" s="88" t="n">
        <v>45944.4</v>
      </c>
      <c r="S44" s="88" t="n">
        <v>49773.1</v>
      </c>
      <c r="T44" s="88" t="n">
        <v>53601.8</v>
      </c>
      <c r="U44" s="88" t="n">
        <v>57430.5</v>
      </c>
      <c r="V44" s="88" t="n">
        <v>61259.2</v>
      </c>
      <c r="W44" s="88" t="n">
        <v>65087.9</v>
      </c>
      <c r="X44" s="88" t="n">
        <v>68916.6</v>
      </c>
      <c r="Y44" s="88" t="n">
        <v>72745.3</v>
      </c>
      <c r="Z44" s="88" t="n">
        <v>76574</v>
      </c>
      <c r="AA44" s="88" t="n">
        <v>78488.35</v>
      </c>
      <c r="AB44" s="88" t="n">
        <v>80402.7</v>
      </c>
      <c r="AC44" s="88" t="n">
        <v>82317.05</v>
      </c>
      <c r="AD44" s="88" t="n">
        <v>84231.4</v>
      </c>
      <c r="AE44" s="88" t="n">
        <v>86145.75</v>
      </c>
      <c r="AF44" s="88" t="n">
        <v>88060.1</v>
      </c>
      <c r="AG44" s="88" t="n">
        <v>89974.45</v>
      </c>
      <c r="AH44" s="88" t="n">
        <v>91888.8</v>
      </c>
      <c r="AI44" s="88" t="n">
        <v>93803.15</v>
      </c>
      <c r="AJ44" s="88" t="n">
        <v>95717.5</v>
      </c>
      <c r="AK44" s="88" t="n">
        <v>97631.85</v>
      </c>
      <c r="AL44" s="88" t="n">
        <v>99546.2</v>
      </c>
      <c r="AM44" s="88" t="n">
        <v>101460.55</v>
      </c>
      <c r="AN44" s="88" t="n">
        <v>103374.9</v>
      </c>
      <c r="AO44" s="88" t="n">
        <v>105289.25</v>
      </c>
      <c r="AP44" s="88" t="n">
        <v>107203.6</v>
      </c>
      <c r="AQ44" s="88" t="n">
        <v>109117.95</v>
      </c>
      <c r="AR44" s="88" t="n">
        <v>111032.3</v>
      </c>
      <c r="AS44" s="88" t="n">
        <v>112946.65</v>
      </c>
      <c r="AT44" s="88" t="n">
        <v>114861</v>
      </c>
      <c r="AU44" s="88" t="n">
        <v>116775.35</v>
      </c>
      <c r="AV44" s="88" t="n">
        <v>118689.7</v>
      </c>
      <c r="AW44" s="88" t="n">
        <v>120604.05</v>
      </c>
      <c r="AX44" s="88" t="n">
        <v>122518.4</v>
      </c>
      <c r="AY44" s="88" t="n">
        <v>124432.75</v>
      </c>
    </row>
    <row r="45" s="91" customFormat="true" ht="38.4" hidden="false" customHeight="true" outlineLevel="0" collapsed="false">
      <c r="A45" s="441" t="n">
        <v>392540</v>
      </c>
      <c r="B45" s="442" t="s">
        <v>3849</v>
      </c>
      <c r="C45" s="421" t="n">
        <v>796409.6</v>
      </c>
      <c r="D45" s="132" t="n">
        <v>56</v>
      </c>
      <c r="E45" s="87" t="n">
        <v>7110.8</v>
      </c>
      <c r="F45" s="430" t="n">
        <v>9481.1</v>
      </c>
      <c r="G45" s="88" t="n">
        <v>14221.6</v>
      </c>
      <c r="H45" s="88" t="n">
        <v>28443.2</v>
      </c>
      <c r="I45" s="88" t="n">
        <v>42664.8</v>
      </c>
      <c r="J45" s="88" t="n">
        <v>56886.4</v>
      </c>
      <c r="K45" s="88" t="n">
        <v>71108</v>
      </c>
      <c r="L45" s="88" t="n">
        <v>85329.6</v>
      </c>
      <c r="M45" s="88" t="n">
        <v>99551.2</v>
      </c>
      <c r="N45" s="88" t="n">
        <v>113772.8</v>
      </c>
      <c r="O45" s="88" t="n">
        <v>127994.4</v>
      </c>
      <c r="P45" s="88" t="n">
        <v>142216</v>
      </c>
      <c r="Q45" s="88" t="n">
        <v>156437.6</v>
      </c>
      <c r="R45" s="88" t="n">
        <v>170659.2</v>
      </c>
      <c r="S45" s="88" t="n">
        <v>184880.8</v>
      </c>
      <c r="T45" s="88" t="n">
        <v>199102.4</v>
      </c>
      <c r="U45" s="88" t="n">
        <v>213324</v>
      </c>
      <c r="V45" s="88" t="n">
        <v>227545.6</v>
      </c>
      <c r="W45" s="88" t="n">
        <v>241767.2</v>
      </c>
      <c r="X45" s="88" t="n">
        <v>255988.8</v>
      </c>
      <c r="Y45" s="88" t="n">
        <v>270210.4</v>
      </c>
      <c r="Z45" s="88" t="n">
        <v>284432</v>
      </c>
      <c r="AA45" s="88" t="n">
        <v>298653.6</v>
      </c>
      <c r="AB45" s="88" t="n">
        <v>312875.2</v>
      </c>
      <c r="AC45" s="88" t="n">
        <v>327096.8</v>
      </c>
      <c r="AD45" s="88" t="n">
        <v>341318.4</v>
      </c>
      <c r="AE45" s="88" t="n">
        <v>355540</v>
      </c>
      <c r="AF45" s="88" t="n">
        <v>369761.6</v>
      </c>
      <c r="AG45" s="88" t="n">
        <v>383983.2</v>
      </c>
      <c r="AH45" s="88" t="n">
        <v>398204.8</v>
      </c>
      <c r="AI45" s="88" t="n">
        <v>412426.4</v>
      </c>
      <c r="AJ45" s="88" t="n">
        <v>426648</v>
      </c>
      <c r="AK45" s="88" t="n">
        <v>440869.6</v>
      </c>
      <c r="AL45" s="88" t="n">
        <v>455091.2</v>
      </c>
      <c r="AM45" s="88" t="n">
        <v>469312.8</v>
      </c>
      <c r="AN45" s="88" t="n">
        <v>483534.4</v>
      </c>
      <c r="AO45" s="88" t="n">
        <v>497756</v>
      </c>
      <c r="AP45" s="88" t="n">
        <v>511977.6</v>
      </c>
      <c r="AQ45" s="88" t="n">
        <v>526199.2</v>
      </c>
      <c r="AR45" s="88" t="n">
        <v>540420.8</v>
      </c>
      <c r="AS45" s="88" t="n">
        <v>554642.4</v>
      </c>
      <c r="AT45" s="88" t="n">
        <v>568864</v>
      </c>
      <c r="AU45" s="88" t="n">
        <v>583085.6</v>
      </c>
      <c r="AV45" s="88" t="n">
        <v>597307.2</v>
      </c>
      <c r="AW45" s="88" t="n">
        <v>611528.8</v>
      </c>
      <c r="AX45" s="88" t="n">
        <v>625750.4</v>
      </c>
      <c r="AY45" s="88" t="n">
        <v>639972</v>
      </c>
    </row>
    <row r="46" s="91" customFormat="true" ht="33" hidden="false" customHeight="true" outlineLevel="0" collapsed="false">
      <c r="A46" s="441" t="n">
        <v>392550</v>
      </c>
      <c r="B46" s="442" t="s">
        <v>3850</v>
      </c>
      <c r="C46" s="421" t="n">
        <v>1291872.3</v>
      </c>
      <c r="D46" s="132" t="n">
        <v>93</v>
      </c>
      <c r="E46" s="87" t="n">
        <v>6945.55</v>
      </c>
      <c r="F46" s="430" t="n">
        <v>9260.7</v>
      </c>
      <c r="G46" s="88" t="n">
        <v>13891.1</v>
      </c>
      <c r="H46" s="88" t="n">
        <v>27782.2</v>
      </c>
      <c r="I46" s="88" t="n">
        <v>41673.3</v>
      </c>
      <c r="J46" s="88" t="n">
        <v>55564.4</v>
      </c>
      <c r="K46" s="88" t="n">
        <v>69455.5</v>
      </c>
      <c r="L46" s="88" t="n">
        <v>83346.6</v>
      </c>
      <c r="M46" s="88" t="n">
        <v>97237.7</v>
      </c>
      <c r="N46" s="88" t="n">
        <v>111128.8</v>
      </c>
      <c r="O46" s="88" t="n">
        <v>125019.9</v>
      </c>
      <c r="P46" s="88" t="n">
        <v>138911</v>
      </c>
      <c r="Q46" s="88" t="n">
        <v>152802.1</v>
      </c>
      <c r="R46" s="88" t="n">
        <v>166693.2</v>
      </c>
      <c r="S46" s="88" t="n">
        <v>180584.3</v>
      </c>
      <c r="T46" s="88" t="n">
        <v>194475.4</v>
      </c>
      <c r="U46" s="88" t="n">
        <v>208366.5</v>
      </c>
      <c r="V46" s="88" t="n">
        <v>222257.6</v>
      </c>
      <c r="W46" s="88" t="n">
        <v>236148.7</v>
      </c>
      <c r="X46" s="88" t="n">
        <v>250039.8</v>
      </c>
      <c r="Y46" s="88" t="n">
        <v>263930.9</v>
      </c>
      <c r="Z46" s="88" t="n">
        <v>277822</v>
      </c>
      <c r="AA46" s="88" t="n">
        <v>291713.1</v>
      </c>
      <c r="AB46" s="88" t="n">
        <v>305604.2</v>
      </c>
      <c r="AC46" s="88" t="n">
        <v>319495.3</v>
      </c>
      <c r="AD46" s="88" t="n">
        <v>333386.4</v>
      </c>
      <c r="AE46" s="88" t="n">
        <v>347277.5</v>
      </c>
      <c r="AF46" s="88" t="n">
        <v>361168.6</v>
      </c>
      <c r="AG46" s="88" t="n">
        <v>375059.7</v>
      </c>
      <c r="AH46" s="88" t="n">
        <v>388950.8</v>
      </c>
      <c r="AI46" s="88" t="n">
        <v>402841.9</v>
      </c>
      <c r="AJ46" s="88" t="n">
        <v>416733</v>
      </c>
      <c r="AK46" s="88" t="n">
        <v>430624.1</v>
      </c>
      <c r="AL46" s="88" t="n">
        <v>444515.2</v>
      </c>
      <c r="AM46" s="88" t="n">
        <v>458406.3</v>
      </c>
      <c r="AN46" s="88" t="n">
        <v>472297.4</v>
      </c>
      <c r="AO46" s="88" t="n">
        <v>486188.5</v>
      </c>
      <c r="AP46" s="88" t="n">
        <v>500079.6</v>
      </c>
      <c r="AQ46" s="88" t="n">
        <v>513970.7</v>
      </c>
      <c r="AR46" s="88" t="n">
        <v>527861.8</v>
      </c>
      <c r="AS46" s="88" t="n">
        <v>541752.9</v>
      </c>
      <c r="AT46" s="88" t="n">
        <v>555644</v>
      </c>
      <c r="AU46" s="88" t="n">
        <v>569535.1</v>
      </c>
      <c r="AV46" s="88" t="n">
        <v>583426.2</v>
      </c>
      <c r="AW46" s="88" t="n">
        <v>597317.3</v>
      </c>
      <c r="AX46" s="88" t="n">
        <v>611208.4</v>
      </c>
      <c r="AY46" s="88" t="n">
        <v>625099.5</v>
      </c>
    </row>
    <row r="47" s="91" customFormat="true" ht="28.8" hidden="false" customHeight="true" outlineLevel="0" collapsed="false">
      <c r="A47" s="434" t="n">
        <v>392560</v>
      </c>
      <c r="B47" s="431" t="s">
        <v>3851</v>
      </c>
      <c r="C47" s="421" t="n">
        <v>101298.6</v>
      </c>
      <c r="D47" s="132" t="n">
        <v>26</v>
      </c>
      <c r="E47" s="87" t="n">
        <v>1948.05</v>
      </c>
      <c r="F47" s="430" t="n">
        <v>2597.4</v>
      </c>
      <c r="G47" s="88" t="n">
        <v>3896.1</v>
      </c>
      <c r="H47" s="88" t="n">
        <v>7792.2</v>
      </c>
      <c r="I47" s="88" t="n">
        <v>11688.3</v>
      </c>
      <c r="J47" s="88" t="n">
        <v>15584.4</v>
      </c>
      <c r="K47" s="88" t="n">
        <v>19480.5</v>
      </c>
      <c r="L47" s="88" t="n">
        <v>23376.6</v>
      </c>
      <c r="M47" s="88" t="n">
        <v>27272.7</v>
      </c>
      <c r="N47" s="88" t="n">
        <v>31168.8</v>
      </c>
      <c r="O47" s="88" t="n">
        <v>35064.9</v>
      </c>
      <c r="P47" s="88" t="n">
        <v>38961</v>
      </c>
      <c r="Q47" s="88" t="n">
        <v>42857.1</v>
      </c>
      <c r="R47" s="88" t="n">
        <v>46753.2</v>
      </c>
      <c r="S47" s="88" t="n">
        <v>50649.3</v>
      </c>
      <c r="T47" s="88" t="n">
        <v>54545.4</v>
      </c>
      <c r="U47" s="88" t="n">
        <v>58441.5</v>
      </c>
      <c r="V47" s="88" t="n">
        <v>62337.6</v>
      </c>
      <c r="W47" s="88" t="n">
        <v>66233.7</v>
      </c>
      <c r="X47" s="88" t="n">
        <v>70129.8</v>
      </c>
      <c r="Y47" s="88" t="n">
        <v>74025.9</v>
      </c>
      <c r="Z47" s="88" t="n">
        <v>77922</v>
      </c>
      <c r="AA47" s="88" t="n">
        <v>81818.1</v>
      </c>
      <c r="AB47" s="88" t="n">
        <v>85714.2</v>
      </c>
      <c r="AC47" s="88" t="n">
        <v>89610.3</v>
      </c>
      <c r="AD47" s="88" t="n">
        <v>93506.4</v>
      </c>
      <c r="AE47" s="88" t="n">
        <v>97402.5</v>
      </c>
      <c r="AF47" s="88" t="n">
        <v>101298.6</v>
      </c>
      <c r="AG47" s="88" t="n">
        <v>103246.65</v>
      </c>
      <c r="AH47" s="88" t="n">
        <v>105194.7</v>
      </c>
      <c r="AI47" s="88" t="n">
        <v>107142.75</v>
      </c>
      <c r="AJ47" s="88" t="n">
        <v>109090.8</v>
      </c>
      <c r="AK47" s="88" t="n">
        <v>111038.85</v>
      </c>
      <c r="AL47" s="88" t="n">
        <v>112986.9</v>
      </c>
      <c r="AM47" s="88" t="n">
        <v>114934.95</v>
      </c>
      <c r="AN47" s="88" t="n">
        <v>116883</v>
      </c>
      <c r="AO47" s="88" t="n">
        <v>118831.05</v>
      </c>
      <c r="AP47" s="88" t="n">
        <v>120779.1</v>
      </c>
      <c r="AQ47" s="88" t="n">
        <v>122727.15</v>
      </c>
      <c r="AR47" s="88" t="n">
        <v>124675.2</v>
      </c>
      <c r="AS47" s="88" t="n">
        <v>126623.25</v>
      </c>
      <c r="AT47" s="88" t="n">
        <v>128571.3</v>
      </c>
      <c r="AU47" s="88" t="n">
        <v>130519.35</v>
      </c>
      <c r="AV47" s="88" t="n">
        <v>132467.4</v>
      </c>
      <c r="AW47" s="88" t="n">
        <v>134415.45</v>
      </c>
      <c r="AX47" s="88" t="n">
        <v>136363.5</v>
      </c>
      <c r="AY47" s="88" t="n">
        <v>138311.55</v>
      </c>
    </row>
    <row r="48" s="91" customFormat="true" ht="45" hidden="false" customHeight="true" outlineLevel="0" collapsed="false">
      <c r="A48" s="434" t="n">
        <v>392600</v>
      </c>
      <c r="B48" s="443" t="s">
        <v>3852</v>
      </c>
      <c r="C48" s="421" t="n">
        <v>44194.5</v>
      </c>
      <c r="D48" s="132" t="n">
        <v>5</v>
      </c>
      <c r="E48" s="87"/>
      <c r="F48" s="430" t="n">
        <v>5892.6</v>
      </c>
      <c r="G48" s="88" t="n">
        <v>8838.9</v>
      </c>
      <c r="H48" s="88" t="n">
        <v>17677.8</v>
      </c>
      <c r="I48" s="88" t="n">
        <v>26516.7</v>
      </c>
      <c r="J48" s="88" t="n">
        <v>35355.6</v>
      </c>
      <c r="K48" s="88" t="n">
        <v>44194.5</v>
      </c>
      <c r="L48" s="88"/>
      <c r="M48" s="88"/>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row>
    <row r="49" s="91" customFormat="true" ht="41.4" hidden="false" customHeight="true" outlineLevel="0" collapsed="false">
      <c r="A49" s="434" t="n">
        <v>392610</v>
      </c>
      <c r="B49" s="443" t="s">
        <v>3853</v>
      </c>
      <c r="C49" s="421" t="n">
        <v>46318.5</v>
      </c>
      <c r="D49" s="132" t="n">
        <v>15</v>
      </c>
      <c r="E49" s="87"/>
      <c r="F49" s="430" t="n">
        <v>2058.6</v>
      </c>
      <c r="G49" s="88" t="n">
        <v>3087.9</v>
      </c>
      <c r="H49" s="88" t="n">
        <v>6175.8</v>
      </c>
      <c r="I49" s="88" t="n">
        <v>9263.7</v>
      </c>
      <c r="J49" s="88" t="n">
        <v>12351.6</v>
      </c>
      <c r="K49" s="88" t="n">
        <v>15439.5</v>
      </c>
      <c r="L49" s="88" t="n">
        <v>18527.4</v>
      </c>
      <c r="M49" s="88" t="n">
        <v>21615.3</v>
      </c>
      <c r="N49" s="88" t="n">
        <v>24703.2</v>
      </c>
      <c r="O49" s="88" t="n">
        <v>27791.1</v>
      </c>
      <c r="P49" s="88" t="n">
        <v>30879</v>
      </c>
      <c r="Q49" s="88" t="n">
        <v>33966.9</v>
      </c>
      <c r="R49" s="88" t="n">
        <v>37054.8</v>
      </c>
      <c r="S49" s="88" t="n">
        <v>40142.7</v>
      </c>
      <c r="T49" s="88" t="n">
        <v>43230.6</v>
      </c>
      <c r="U49" s="88" t="n">
        <v>46318.5</v>
      </c>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row>
    <row r="50" s="91" customFormat="true" ht="40.8" hidden="false" customHeight="true" outlineLevel="0" collapsed="false">
      <c r="A50" s="434" t="n">
        <v>392620</v>
      </c>
      <c r="B50" s="443" t="s">
        <v>3854</v>
      </c>
      <c r="C50" s="421" t="n">
        <v>40781.2</v>
      </c>
      <c r="D50" s="132" t="n">
        <v>4</v>
      </c>
      <c r="E50" s="87"/>
      <c r="F50" s="430" t="n">
        <v>6796.9</v>
      </c>
      <c r="G50" s="88" t="n">
        <v>10195.3</v>
      </c>
      <c r="H50" s="88" t="n">
        <v>20390.6</v>
      </c>
      <c r="I50" s="88" t="n">
        <v>30585.9</v>
      </c>
      <c r="J50" s="88" t="n">
        <v>40781.2</v>
      </c>
      <c r="K50" s="88"/>
      <c r="L50" s="88"/>
      <c r="M50" s="88"/>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row>
    <row r="51" s="91" customFormat="true" ht="12" hidden="false" customHeight="false" outlineLevel="0" collapsed="false">
      <c r="A51" s="434" t="n">
        <v>452010</v>
      </c>
      <c r="B51" s="444" t="s">
        <v>3855</v>
      </c>
      <c r="C51" s="421" t="n">
        <v>13098.5</v>
      </c>
      <c r="D51" s="139" t="n">
        <v>5</v>
      </c>
      <c r="E51" s="87" t="n">
        <v>1309.85</v>
      </c>
      <c r="F51" s="430" t="n">
        <v>1746.5</v>
      </c>
      <c r="G51" s="88" t="n">
        <v>2619.7</v>
      </c>
      <c r="H51" s="88" t="n">
        <v>5239.4</v>
      </c>
      <c r="I51" s="88" t="n">
        <v>7859.1</v>
      </c>
      <c r="J51" s="88" t="n">
        <v>10478.8</v>
      </c>
      <c r="K51" s="88" t="n">
        <v>13098.5</v>
      </c>
      <c r="L51" s="88" t="n">
        <v>14408.35</v>
      </c>
      <c r="M51" s="88" t="n">
        <v>15718.2</v>
      </c>
      <c r="N51" s="88" t="n">
        <v>17028.05</v>
      </c>
      <c r="O51" s="88" t="n">
        <v>18337.9</v>
      </c>
      <c r="P51" s="88" t="n">
        <v>19647.75</v>
      </c>
      <c r="Q51" s="88" t="n">
        <v>20957.6</v>
      </c>
      <c r="R51" s="88" t="n">
        <v>22267.45</v>
      </c>
      <c r="S51" s="88" t="n">
        <v>23577.3</v>
      </c>
      <c r="T51" s="88" t="n">
        <v>24887.15</v>
      </c>
      <c r="U51" s="88" t="n">
        <v>26197</v>
      </c>
      <c r="V51" s="88" t="n">
        <v>27506.85</v>
      </c>
      <c r="W51" s="88" t="n">
        <v>28816.7</v>
      </c>
      <c r="X51" s="88" t="n">
        <v>30126.55</v>
      </c>
      <c r="Y51" s="88" t="n">
        <v>31436.4</v>
      </c>
      <c r="Z51" s="88" t="n">
        <v>32746.25</v>
      </c>
      <c r="AA51" s="88" t="n">
        <v>34056.1</v>
      </c>
      <c r="AB51" s="88" t="n">
        <v>35365.95</v>
      </c>
      <c r="AC51" s="88" t="n">
        <v>36675.8</v>
      </c>
      <c r="AD51" s="88" t="n">
        <v>37985.65</v>
      </c>
      <c r="AE51" s="88" t="n">
        <v>39295.5</v>
      </c>
      <c r="AF51" s="88" t="n">
        <v>40605.35</v>
      </c>
      <c r="AG51" s="88" t="n">
        <v>41915.2</v>
      </c>
      <c r="AH51" s="88" t="n">
        <v>43225.05</v>
      </c>
      <c r="AI51" s="88" t="n">
        <v>44534.9</v>
      </c>
      <c r="AJ51" s="88" t="n">
        <v>45844.75</v>
      </c>
      <c r="AK51" s="88" t="n">
        <v>47154.6</v>
      </c>
      <c r="AL51" s="88" t="n">
        <v>48464.45</v>
      </c>
      <c r="AM51" s="88" t="n">
        <v>49774.3</v>
      </c>
      <c r="AN51" s="88" t="n">
        <v>51084.15</v>
      </c>
      <c r="AO51" s="88" t="n">
        <v>52394</v>
      </c>
      <c r="AP51" s="88" t="n">
        <v>53703.85</v>
      </c>
      <c r="AQ51" s="88" t="n">
        <v>55013.7</v>
      </c>
      <c r="AR51" s="88" t="n">
        <v>56323.55</v>
      </c>
      <c r="AS51" s="88" t="n">
        <v>57633.4</v>
      </c>
      <c r="AT51" s="88" t="n">
        <v>58943.25</v>
      </c>
      <c r="AU51" s="88" t="n">
        <v>60253.1</v>
      </c>
      <c r="AV51" s="88" t="n">
        <v>61562.95</v>
      </c>
      <c r="AW51" s="88" t="n">
        <v>62872.8</v>
      </c>
      <c r="AX51" s="88" t="n">
        <v>64182.65</v>
      </c>
      <c r="AY51" s="88" t="n">
        <v>65492.5</v>
      </c>
    </row>
    <row r="52" s="91" customFormat="true" ht="22.95" hidden="false" customHeight="true" outlineLevel="0" collapsed="false">
      <c r="A52" s="434" t="n">
        <v>452020</v>
      </c>
      <c r="B52" s="431" t="s">
        <v>3856</v>
      </c>
      <c r="C52" s="421" t="n">
        <v>102841.2</v>
      </c>
      <c r="D52" s="139" t="n">
        <v>28</v>
      </c>
      <c r="E52" s="87" t="n">
        <v>1836.45</v>
      </c>
      <c r="F52" s="430" t="n">
        <v>2448.6</v>
      </c>
      <c r="G52" s="88" t="n">
        <v>3672.9</v>
      </c>
      <c r="H52" s="88" t="n">
        <v>7345.8</v>
      </c>
      <c r="I52" s="88" t="n">
        <v>11018.7</v>
      </c>
      <c r="J52" s="88" t="n">
        <v>14691.6</v>
      </c>
      <c r="K52" s="88" t="n">
        <v>18364.5</v>
      </c>
      <c r="L52" s="88" t="n">
        <v>22037.4</v>
      </c>
      <c r="M52" s="88" t="n">
        <v>25710.3</v>
      </c>
      <c r="N52" s="88" t="n">
        <v>29383.2</v>
      </c>
      <c r="O52" s="88" t="n">
        <v>33056.1</v>
      </c>
      <c r="P52" s="88" t="n">
        <v>36729</v>
      </c>
      <c r="Q52" s="88" t="n">
        <v>40401.9</v>
      </c>
      <c r="R52" s="88" t="n">
        <v>44074.8</v>
      </c>
      <c r="S52" s="88" t="n">
        <v>47747.7</v>
      </c>
      <c r="T52" s="88" t="n">
        <v>51420.6</v>
      </c>
      <c r="U52" s="88" t="n">
        <v>55093.5</v>
      </c>
      <c r="V52" s="88" t="n">
        <v>58766.4</v>
      </c>
      <c r="W52" s="88" t="n">
        <v>62439.3</v>
      </c>
      <c r="X52" s="88" t="n">
        <v>66112.2</v>
      </c>
      <c r="Y52" s="88" t="n">
        <v>69785.1</v>
      </c>
      <c r="Z52" s="88" t="n">
        <v>73458</v>
      </c>
      <c r="AA52" s="88" t="n">
        <v>77130.9</v>
      </c>
      <c r="AB52" s="88" t="n">
        <v>80803.8</v>
      </c>
      <c r="AC52" s="88" t="n">
        <v>84476.7</v>
      </c>
      <c r="AD52" s="88" t="n">
        <v>88149.6</v>
      </c>
      <c r="AE52" s="88" t="n">
        <v>91822.5</v>
      </c>
      <c r="AF52" s="88" t="n">
        <v>95495.4</v>
      </c>
      <c r="AG52" s="88" t="n">
        <v>99168.3</v>
      </c>
      <c r="AH52" s="88" t="n">
        <v>102841.2</v>
      </c>
      <c r="AI52" s="88" t="n">
        <v>104677.65</v>
      </c>
      <c r="AJ52" s="88" t="n">
        <v>106514.1</v>
      </c>
      <c r="AK52" s="88" t="n">
        <v>108350.55</v>
      </c>
      <c r="AL52" s="88" t="n">
        <v>110187</v>
      </c>
      <c r="AM52" s="88" t="n">
        <v>112023.45</v>
      </c>
      <c r="AN52" s="88" t="n">
        <v>113859.9</v>
      </c>
      <c r="AO52" s="88" t="n">
        <v>115696.35</v>
      </c>
      <c r="AP52" s="88" t="n">
        <v>117532.8</v>
      </c>
      <c r="AQ52" s="88" t="n">
        <v>119369.25</v>
      </c>
      <c r="AR52" s="88" t="n">
        <v>121205.7</v>
      </c>
      <c r="AS52" s="88" t="n">
        <v>123042.15</v>
      </c>
      <c r="AT52" s="88" t="n">
        <v>124878.6</v>
      </c>
      <c r="AU52" s="88" t="n">
        <v>126715.05</v>
      </c>
      <c r="AV52" s="88" t="n">
        <v>128551.5</v>
      </c>
      <c r="AW52" s="88" t="n">
        <v>130387.95</v>
      </c>
      <c r="AX52" s="88" t="n">
        <v>132224.4</v>
      </c>
      <c r="AY52" s="88" t="n">
        <v>134060.85</v>
      </c>
    </row>
    <row r="53" s="91" customFormat="true" ht="12" hidden="false" customHeight="false" outlineLevel="0" collapsed="false">
      <c r="A53" s="434" t="n">
        <v>452030</v>
      </c>
      <c r="B53" s="431" t="s">
        <v>3857</v>
      </c>
      <c r="C53" s="421" t="n">
        <v>73330.2</v>
      </c>
      <c r="D53" s="139" t="n">
        <v>18</v>
      </c>
      <c r="E53" s="87" t="n">
        <v>2036.95</v>
      </c>
      <c r="F53" s="430" t="n">
        <v>2715.9</v>
      </c>
      <c r="G53" s="88" t="n">
        <v>4073.9</v>
      </c>
      <c r="H53" s="88" t="n">
        <v>8147.8</v>
      </c>
      <c r="I53" s="88" t="n">
        <v>12221.7</v>
      </c>
      <c r="J53" s="88" t="n">
        <v>16295.6</v>
      </c>
      <c r="K53" s="88" t="n">
        <v>20369.5</v>
      </c>
      <c r="L53" s="88" t="n">
        <v>24443.4</v>
      </c>
      <c r="M53" s="88" t="n">
        <v>28517.3</v>
      </c>
      <c r="N53" s="88" t="n">
        <v>32591.2</v>
      </c>
      <c r="O53" s="88" t="n">
        <v>36665.1</v>
      </c>
      <c r="P53" s="88" t="n">
        <v>40739</v>
      </c>
      <c r="Q53" s="88" t="n">
        <v>44812.9</v>
      </c>
      <c r="R53" s="88" t="n">
        <v>48886.8</v>
      </c>
      <c r="S53" s="88" t="n">
        <v>52960.7</v>
      </c>
      <c r="T53" s="88" t="n">
        <v>57034.6</v>
      </c>
      <c r="U53" s="88" t="n">
        <v>61108.5</v>
      </c>
      <c r="V53" s="88" t="n">
        <v>65182.4</v>
      </c>
      <c r="W53" s="88" t="n">
        <v>69256.3</v>
      </c>
      <c r="X53" s="88" t="n">
        <v>73330.2</v>
      </c>
      <c r="Y53" s="88" t="n">
        <v>75367.15</v>
      </c>
      <c r="Z53" s="88" t="n">
        <v>77404.1</v>
      </c>
      <c r="AA53" s="88" t="n">
        <v>79441.05</v>
      </c>
      <c r="AB53" s="88" t="n">
        <v>81478</v>
      </c>
      <c r="AC53" s="88" t="n">
        <v>83514.95</v>
      </c>
      <c r="AD53" s="88" t="n">
        <v>85551.9</v>
      </c>
      <c r="AE53" s="88" t="n">
        <v>87588.85</v>
      </c>
      <c r="AF53" s="88" t="n">
        <v>89625.8</v>
      </c>
      <c r="AG53" s="88" t="n">
        <v>91662.75</v>
      </c>
      <c r="AH53" s="88" t="n">
        <v>93699.7</v>
      </c>
      <c r="AI53" s="88" t="n">
        <v>95736.65</v>
      </c>
      <c r="AJ53" s="88" t="n">
        <v>97773.6</v>
      </c>
      <c r="AK53" s="88" t="n">
        <v>99810.55</v>
      </c>
      <c r="AL53" s="88" t="n">
        <v>101847.5</v>
      </c>
      <c r="AM53" s="88" t="n">
        <v>103884.45</v>
      </c>
      <c r="AN53" s="88" t="n">
        <v>105921.4</v>
      </c>
      <c r="AO53" s="88" t="n">
        <v>107958.35</v>
      </c>
      <c r="AP53" s="88" t="n">
        <v>109995.3</v>
      </c>
      <c r="AQ53" s="88" t="n">
        <v>112032.25</v>
      </c>
      <c r="AR53" s="88" t="n">
        <v>114069.2</v>
      </c>
      <c r="AS53" s="88" t="n">
        <v>116106.15</v>
      </c>
      <c r="AT53" s="88" t="n">
        <v>118143.1</v>
      </c>
      <c r="AU53" s="88" t="n">
        <v>120180.05</v>
      </c>
      <c r="AV53" s="88" t="n">
        <v>122217</v>
      </c>
      <c r="AW53" s="88" t="n">
        <v>124253.95</v>
      </c>
      <c r="AX53" s="88" t="n">
        <v>126290.9</v>
      </c>
      <c r="AY53" s="88" t="n">
        <v>128327.85</v>
      </c>
    </row>
    <row r="54" s="91" customFormat="true" ht="24" hidden="false" customHeight="false" outlineLevel="0" collapsed="false">
      <c r="A54" s="434" t="n">
        <v>452040</v>
      </c>
      <c r="B54" s="431" t="s">
        <v>3858</v>
      </c>
      <c r="C54" s="421" t="n">
        <v>26948.4</v>
      </c>
      <c r="D54" s="139" t="n">
        <v>12</v>
      </c>
      <c r="E54" s="87" t="n">
        <v>1122.85</v>
      </c>
      <c r="F54" s="430" t="n">
        <v>1497.1</v>
      </c>
      <c r="G54" s="88" t="n">
        <v>2245.7</v>
      </c>
      <c r="H54" s="88" t="n">
        <v>4491.4</v>
      </c>
      <c r="I54" s="88" t="n">
        <v>6737.1</v>
      </c>
      <c r="J54" s="88" t="n">
        <v>8982.8</v>
      </c>
      <c r="K54" s="88" t="n">
        <v>11228.5</v>
      </c>
      <c r="L54" s="88" t="n">
        <v>13474.2</v>
      </c>
      <c r="M54" s="88" t="n">
        <v>15719.9</v>
      </c>
      <c r="N54" s="88" t="n">
        <v>17965.6</v>
      </c>
      <c r="O54" s="88" t="n">
        <v>20211.3</v>
      </c>
      <c r="P54" s="88" t="n">
        <v>22457</v>
      </c>
      <c r="Q54" s="88" t="n">
        <v>24702.7</v>
      </c>
      <c r="R54" s="88" t="n">
        <v>26948.4</v>
      </c>
      <c r="S54" s="88" t="n">
        <v>28071.25</v>
      </c>
      <c r="T54" s="88" t="n">
        <v>29194.1</v>
      </c>
      <c r="U54" s="88" t="n">
        <v>30316.95</v>
      </c>
      <c r="V54" s="88" t="n">
        <v>31439.8</v>
      </c>
      <c r="W54" s="88" t="n">
        <v>32562.65</v>
      </c>
      <c r="X54" s="88" t="n">
        <v>33685.5</v>
      </c>
      <c r="Y54" s="88" t="n">
        <v>34808.35</v>
      </c>
      <c r="Z54" s="88" t="n">
        <v>35931.2</v>
      </c>
      <c r="AA54" s="88" t="n">
        <v>37054.05</v>
      </c>
      <c r="AB54" s="88" t="n">
        <v>38176.9</v>
      </c>
      <c r="AC54" s="88" t="n">
        <v>39299.75</v>
      </c>
      <c r="AD54" s="88" t="n">
        <v>40422.6</v>
      </c>
      <c r="AE54" s="88" t="n">
        <v>41545.45</v>
      </c>
      <c r="AF54" s="88" t="n">
        <v>42668.3</v>
      </c>
      <c r="AG54" s="88" t="n">
        <v>43791.15</v>
      </c>
      <c r="AH54" s="88" t="n">
        <v>44914</v>
      </c>
      <c r="AI54" s="88" t="n">
        <v>46036.85</v>
      </c>
      <c r="AJ54" s="88" t="n">
        <v>47159.7</v>
      </c>
      <c r="AK54" s="88" t="n">
        <v>48282.55</v>
      </c>
      <c r="AL54" s="88" t="n">
        <v>49405.4</v>
      </c>
      <c r="AM54" s="88" t="n">
        <v>50528.25</v>
      </c>
      <c r="AN54" s="88" t="n">
        <v>51651.1</v>
      </c>
      <c r="AO54" s="88" t="n">
        <v>52773.95</v>
      </c>
      <c r="AP54" s="88" t="n">
        <v>53896.8</v>
      </c>
      <c r="AQ54" s="88" t="n">
        <v>55019.65</v>
      </c>
      <c r="AR54" s="88" t="n">
        <v>56142.5</v>
      </c>
      <c r="AS54" s="88" t="n">
        <v>57265.35</v>
      </c>
      <c r="AT54" s="88" t="n">
        <v>58388.2</v>
      </c>
      <c r="AU54" s="88" t="n">
        <v>59511.05</v>
      </c>
      <c r="AV54" s="88" t="n">
        <v>60633.9</v>
      </c>
      <c r="AW54" s="88" t="n">
        <v>61756.75</v>
      </c>
      <c r="AX54" s="88" t="n">
        <v>62879.6</v>
      </c>
      <c r="AY54" s="88" t="n">
        <v>64002.45</v>
      </c>
    </row>
    <row r="55" s="91" customFormat="true" ht="24" hidden="false" customHeight="false" outlineLevel="0" collapsed="false">
      <c r="A55" s="434" t="n">
        <v>452050</v>
      </c>
      <c r="B55" s="431" t="s">
        <v>3859</v>
      </c>
      <c r="C55" s="421" t="n">
        <v>56559.3</v>
      </c>
      <c r="D55" s="139" t="n">
        <v>21</v>
      </c>
      <c r="E55" s="87" t="n">
        <v>1346.65</v>
      </c>
      <c r="F55" s="430" t="n">
        <v>1795.5</v>
      </c>
      <c r="G55" s="88" t="n">
        <v>2693.3</v>
      </c>
      <c r="H55" s="88" t="n">
        <v>5386.6</v>
      </c>
      <c r="I55" s="88" t="n">
        <v>8079.9</v>
      </c>
      <c r="J55" s="88" t="n">
        <v>10773.2</v>
      </c>
      <c r="K55" s="88" t="n">
        <v>13466.5</v>
      </c>
      <c r="L55" s="88" t="n">
        <v>16159.8</v>
      </c>
      <c r="M55" s="88" t="n">
        <v>18853.1</v>
      </c>
      <c r="N55" s="88" t="n">
        <v>21546.4</v>
      </c>
      <c r="O55" s="88" t="n">
        <v>24239.7</v>
      </c>
      <c r="P55" s="88" t="n">
        <v>26933</v>
      </c>
      <c r="Q55" s="88" t="n">
        <v>29626.3</v>
      </c>
      <c r="R55" s="88" t="n">
        <v>32319.6</v>
      </c>
      <c r="S55" s="88" t="n">
        <v>35012.9</v>
      </c>
      <c r="T55" s="88" t="n">
        <v>37706.2</v>
      </c>
      <c r="U55" s="88" t="n">
        <v>40399.5</v>
      </c>
      <c r="V55" s="88" t="n">
        <v>43092.8</v>
      </c>
      <c r="W55" s="88" t="n">
        <v>45786.1</v>
      </c>
      <c r="X55" s="88" t="n">
        <v>48479.4</v>
      </c>
      <c r="Y55" s="88" t="n">
        <v>51172.7</v>
      </c>
      <c r="Z55" s="88" t="n">
        <v>53866</v>
      </c>
      <c r="AA55" s="88" t="n">
        <v>56559.3</v>
      </c>
      <c r="AB55" s="88" t="n">
        <v>57905.95</v>
      </c>
      <c r="AC55" s="88" t="n">
        <v>59252.6</v>
      </c>
      <c r="AD55" s="88" t="n">
        <v>60599.25</v>
      </c>
      <c r="AE55" s="88" t="n">
        <v>61945.9</v>
      </c>
      <c r="AF55" s="88" t="n">
        <v>63292.55</v>
      </c>
      <c r="AG55" s="88" t="n">
        <v>64639.2</v>
      </c>
      <c r="AH55" s="88" t="n">
        <v>65985.85</v>
      </c>
      <c r="AI55" s="88" t="n">
        <v>67332.5</v>
      </c>
      <c r="AJ55" s="88" t="n">
        <v>68679.15</v>
      </c>
      <c r="AK55" s="88" t="n">
        <v>70025.8</v>
      </c>
      <c r="AL55" s="88" t="n">
        <v>71372.45</v>
      </c>
      <c r="AM55" s="88" t="n">
        <v>72719.1</v>
      </c>
      <c r="AN55" s="88" t="n">
        <v>74065.75</v>
      </c>
      <c r="AO55" s="88" t="n">
        <v>75412.4</v>
      </c>
      <c r="AP55" s="88" t="n">
        <v>76759.05</v>
      </c>
      <c r="AQ55" s="88" t="n">
        <v>78105.7</v>
      </c>
      <c r="AR55" s="88" t="n">
        <v>79452.35</v>
      </c>
      <c r="AS55" s="88" t="n">
        <v>80799</v>
      </c>
      <c r="AT55" s="88" t="n">
        <v>82145.65</v>
      </c>
      <c r="AU55" s="88" t="n">
        <v>83492.3</v>
      </c>
      <c r="AV55" s="88" t="n">
        <v>84838.95</v>
      </c>
      <c r="AW55" s="88" t="n">
        <v>86185.6</v>
      </c>
      <c r="AX55" s="88" t="n">
        <v>87532.25</v>
      </c>
      <c r="AY55" s="88" t="n">
        <v>88878.9</v>
      </c>
    </row>
    <row r="56" s="91" customFormat="true" ht="16.2" hidden="false" customHeight="true" outlineLevel="0" collapsed="false">
      <c r="A56" s="434" t="n">
        <v>452060</v>
      </c>
      <c r="B56" s="431" t="s">
        <v>3860</v>
      </c>
      <c r="C56" s="421" t="n">
        <v>115139.5</v>
      </c>
      <c r="D56" s="139" t="n">
        <v>35</v>
      </c>
      <c r="E56" s="87" t="n">
        <v>1644.85</v>
      </c>
      <c r="F56" s="430" t="n">
        <v>2193.1</v>
      </c>
      <c r="G56" s="88" t="n">
        <v>3289.7</v>
      </c>
      <c r="H56" s="88" t="n">
        <v>6579.4</v>
      </c>
      <c r="I56" s="88" t="n">
        <v>9869.1</v>
      </c>
      <c r="J56" s="88" t="n">
        <v>13158.8</v>
      </c>
      <c r="K56" s="88" t="n">
        <v>16448.5</v>
      </c>
      <c r="L56" s="88" t="n">
        <v>19738.2</v>
      </c>
      <c r="M56" s="88" t="n">
        <v>23027.9</v>
      </c>
      <c r="N56" s="88" t="n">
        <v>26317.6</v>
      </c>
      <c r="O56" s="88" t="n">
        <v>29607.3</v>
      </c>
      <c r="P56" s="88" t="n">
        <v>32897</v>
      </c>
      <c r="Q56" s="88" t="n">
        <v>36186.7</v>
      </c>
      <c r="R56" s="88" t="n">
        <v>39476.4</v>
      </c>
      <c r="S56" s="88" t="n">
        <v>42766.1</v>
      </c>
      <c r="T56" s="88" t="n">
        <v>46055.8</v>
      </c>
      <c r="U56" s="88" t="n">
        <v>49345.5</v>
      </c>
      <c r="V56" s="88" t="n">
        <v>52635.2</v>
      </c>
      <c r="W56" s="88" t="n">
        <v>55924.9</v>
      </c>
      <c r="X56" s="88" t="n">
        <v>59214.6</v>
      </c>
      <c r="Y56" s="88" t="n">
        <v>62504.3</v>
      </c>
      <c r="Z56" s="88" t="n">
        <v>65794</v>
      </c>
      <c r="AA56" s="88" t="n">
        <v>69083.7</v>
      </c>
      <c r="AB56" s="88" t="n">
        <v>72373.4</v>
      </c>
      <c r="AC56" s="88" t="n">
        <v>75663.1</v>
      </c>
      <c r="AD56" s="88" t="n">
        <v>78952.8</v>
      </c>
      <c r="AE56" s="88" t="n">
        <v>82242.5</v>
      </c>
      <c r="AF56" s="88" t="n">
        <v>85532.2</v>
      </c>
      <c r="AG56" s="88" t="n">
        <v>88821.9</v>
      </c>
      <c r="AH56" s="88" t="n">
        <v>92111.6</v>
      </c>
      <c r="AI56" s="88" t="n">
        <v>95401.3</v>
      </c>
      <c r="AJ56" s="88" t="n">
        <v>98691</v>
      </c>
      <c r="AK56" s="88" t="n">
        <v>101980.7</v>
      </c>
      <c r="AL56" s="88" t="n">
        <v>105270.4</v>
      </c>
      <c r="AM56" s="88" t="n">
        <v>108560.1</v>
      </c>
      <c r="AN56" s="88" t="n">
        <v>111849.8</v>
      </c>
      <c r="AO56" s="88" t="n">
        <v>115139.5</v>
      </c>
      <c r="AP56" s="88" t="n">
        <v>116784.35</v>
      </c>
      <c r="AQ56" s="88" t="n">
        <v>118429.2</v>
      </c>
      <c r="AR56" s="88" t="n">
        <v>120074.05</v>
      </c>
      <c r="AS56" s="88" t="n">
        <v>121718.9</v>
      </c>
      <c r="AT56" s="88" t="n">
        <v>123363.75</v>
      </c>
      <c r="AU56" s="88" t="n">
        <v>125008.6</v>
      </c>
      <c r="AV56" s="88" t="n">
        <v>126653.45</v>
      </c>
      <c r="AW56" s="88" t="n">
        <v>128298.3</v>
      </c>
      <c r="AX56" s="88" t="n">
        <v>129943.15</v>
      </c>
      <c r="AY56" s="88" t="n">
        <v>131588</v>
      </c>
    </row>
    <row r="57" s="91" customFormat="true" ht="12" hidden="false" customHeight="false" outlineLevel="0" collapsed="false">
      <c r="A57" s="434" t="n">
        <v>472700</v>
      </c>
      <c r="B57" s="431" t="s">
        <v>3861</v>
      </c>
      <c r="C57" s="421" t="n">
        <v>210959</v>
      </c>
      <c r="D57" s="132" t="n">
        <v>7</v>
      </c>
      <c r="E57" s="87" t="n">
        <v>15068.5</v>
      </c>
      <c r="F57" s="430" t="n">
        <v>20091.3</v>
      </c>
      <c r="G57" s="88" t="n">
        <v>30137</v>
      </c>
      <c r="H57" s="88" t="n">
        <v>60274</v>
      </c>
      <c r="I57" s="88" t="n">
        <v>90411</v>
      </c>
      <c r="J57" s="88" t="n">
        <v>120548</v>
      </c>
      <c r="K57" s="88" t="n">
        <v>150685</v>
      </c>
      <c r="L57" s="88" t="n">
        <v>180822</v>
      </c>
      <c r="M57" s="88" t="n">
        <v>210959</v>
      </c>
      <c r="N57" s="88" t="n">
        <v>226027.5</v>
      </c>
      <c r="O57" s="88" t="n">
        <v>241096</v>
      </c>
      <c r="P57" s="88" t="n">
        <v>256164.5</v>
      </c>
      <c r="Q57" s="88" t="n">
        <v>271233</v>
      </c>
      <c r="R57" s="88" t="n">
        <v>286301.5</v>
      </c>
      <c r="S57" s="88" t="n">
        <v>301370</v>
      </c>
      <c r="T57" s="88" t="n">
        <v>316438.5</v>
      </c>
      <c r="U57" s="88" t="n">
        <v>331507</v>
      </c>
      <c r="V57" s="88" t="n">
        <v>346575.5</v>
      </c>
      <c r="W57" s="88" t="n">
        <v>361644</v>
      </c>
      <c r="X57" s="88" t="n">
        <v>376712.5</v>
      </c>
      <c r="Y57" s="88" t="n">
        <v>391781</v>
      </c>
      <c r="Z57" s="88" t="n">
        <v>406849.5</v>
      </c>
      <c r="AA57" s="88" t="n">
        <v>421918</v>
      </c>
      <c r="AB57" s="88" t="n">
        <v>436986.5</v>
      </c>
      <c r="AC57" s="88" t="n">
        <v>452055</v>
      </c>
      <c r="AD57" s="88" t="n">
        <v>467123.5</v>
      </c>
      <c r="AE57" s="88" t="n">
        <v>482192</v>
      </c>
      <c r="AF57" s="88" t="n">
        <v>497260.5</v>
      </c>
      <c r="AG57" s="88" t="n">
        <v>512329</v>
      </c>
      <c r="AH57" s="88" t="n">
        <v>527397.5</v>
      </c>
      <c r="AI57" s="88" t="n">
        <v>542466</v>
      </c>
      <c r="AJ57" s="88" t="n">
        <v>557534.5</v>
      </c>
      <c r="AK57" s="88" t="n">
        <v>572603</v>
      </c>
      <c r="AL57" s="88" t="n">
        <v>587671.5</v>
      </c>
      <c r="AM57" s="88" t="n">
        <v>602740</v>
      </c>
      <c r="AN57" s="88" t="n">
        <v>617808.5</v>
      </c>
      <c r="AO57" s="88" t="n">
        <v>632877</v>
      </c>
      <c r="AP57" s="88" t="n">
        <v>647945.5</v>
      </c>
      <c r="AQ57" s="88" t="n">
        <v>663014</v>
      </c>
      <c r="AR57" s="88" t="n">
        <v>678082.5</v>
      </c>
      <c r="AS57" s="88" t="n">
        <v>693151</v>
      </c>
      <c r="AT57" s="88" t="n">
        <v>708219.5</v>
      </c>
      <c r="AU57" s="88" t="n">
        <v>723288</v>
      </c>
      <c r="AV57" s="88" t="n">
        <v>738356.5</v>
      </c>
      <c r="AW57" s="88" t="n">
        <v>753425</v>
      </c>
      <c r="AX57" s="88" t="n">
        <v>768493.5</v>
      </c>
      <c r="AY57" s="88" t="n">
        <v>783562</v>
      </c>
    </row>
    <row r="58" s="91" customFormat="true" ht="24" hidden="false" customHeight="false" outlineLevel="0" collapsed="false">
      <c r="A58" s="434" t="n">
        <v>472702</v>
      </c>
      <c r="B58" s="431" t="s">
        <v>3862</v>
      </c>
      <c r="C58" s="421" t="n">
        <v>124240</v>
      </c>
      <c r="D58" s="132" t="n">
        <v>40</v>
      </c>
      <c r="E58" s="87" t="n">
        <v>1553</v>
      </c>
      <c r="F58" s="430" t="n">
        <v>2070.7</v>
      </c>
      <c r="G58" s="88" t="n">
        <v>3106</v>
      </c>
      <c r="H58" s="88" t="n">
        <v>6212</v>
      </c>
      <c r="I58" s="88" t="n">
        <v>9318</v>
      </c>
      <c r="J58" s="88" t="n">
        <v>12424</v>
      </c>
      <c r="K58" s="88" t="n">
        <v>15530</v>
      </c>
      <c r="L58" s="88" t="n">
        <v>18636</v>
      </c>
      <c r="M58" s="88" t="n">
        <v>21742</v>
      </c>
      <c r="N58" s="88" t="n">
        <v>24848</v>
      </c>
      <c r="O58" s="88" t="n">
        <v>27954</v>
      </c>
      <c r="P58" s="88" t="n">
        <v>31060</v>
      </c>
      <c r="Q58" s="88" t="n">
        <v>34166</v>
      </c>
      <c r="R58" s="88" t="n">
        <v>37272</v>
      </c>
      <c r="S58" s="88" t="n">
        <v>40378</v>
      </c>
      <c r="T58" s="88" t="n">
        <v>43484</v>
      </c>
      <c r="U58" s="88" t="n">
        <v>46590</v>
      </c>
      <c r="V58" s="88" t="n">
        <v>49696</v>
      </c>
      <c r="W58" s="88" t="n">
        <v>52802</v>
      </c>
      <c r="X58" s="88" t="n">
        <v>55908</v>
      </c>
      <c r="Y58" s="88" t="n">
        <v>59014</v>
      </c>
      <c r="Z58" s="88" t="n">
        <v>62120</v>
      </c>
      <c r="AA58" s="88" t="n">
        <v>65226</v>
      </c>
      <c r="AB58" s="88" t="n">
        <v>68332</v>
      </c>
      <c r="AC58" s="88" t="n">
        <v>71438</v>
      </c>
      <c r="AD58" s="88" t="n">
        <v>74544</v>
      </c>
      <c r="AE58" s="88" t="n">
        <v>77650</v>
      </c>
      <c r="AF58" s="88" t="n">
        <v>80756</v>
      </c>
      <c r="AG58" s="88" t="n">
        <v>83862</v>
      </c>
      <c r="AH58" s="88" t="n">
        <v>86968</v>
      </c>
      <c r="AI58" s="88" t="n">
        <v>90074</v>
      </c>
      <c r="AJ58" s="88" t="n">
        <v>93180</v>
      </c>
      <c r="AK58" s="88" t="n">
        <v>96286</v>
      </c>
      <c r="AL58" s="88" t="n">
        <v>99392</v>
      </c>
      <c r="AM58" s="88" t="n">
        <v>102498</v>
      </c>
      <c r="AN58" s="88" t="n">
        <v>105604</v>
      </c>
      <c r="AO58" s="88" t="n">
        <v>108710</v>
      </c>
      <c r="AP58" s="88" t="n">
        <v>111816</v>
      </c>
      <c r="AQ58" s="88" t="n">
        <v>114922</v>
      </c>
      <c r="AR58" s="88" t="n">
        <v>118028</v>
      </c>
      <c r="AS58" s="88" t="n">
        <v>121134</v>
      </c>
      <c r="AT58" s="88" t="n">
        <v>124240</v>
      </c>
      <c r="AU58" s="88" t="n">
        <v>125793</v>
      </c>
      <c r="AV58" s="88" t="n">
        <v>127346</v>
      </c>
      <c r="AW58" s="88" t="n">
        <v>128899</v>
      </c>
      <c r="AX58" s="88" t="n">
        <v>130452</v>
      </c>
      <c r="AY58" s="88" t="n">
        <v>132005</v>
      </c>
    </row>
    <row r="59" s="91" customFormat="true" ht="24" hidden="false" customHeight="false" outlineLevel="0" collapsed="false">
      <c r="A59" s="434" t="n">
        <v>472710</v>
      </c>
      <c r="B59" s="431" t="s">
        <v>3863</v>
      </c>
      <c r="C59" s="421" t="n">
        <v>156052.4</v>
      </c>
      <c r="D59" s="132" t="n">
        <v>7</v>
      </c>
      <c r="E59" s="87" t="n">
        <v>11146.6</v>
      </c>
      <c r="F59" s="430" t="n">
        <v>14862.1</v>
      </c>
      <c r="G59" s="88" t="n">
        <v>22293.2</v>
      </c>
      <c r="H59" s="88" t="n">
        <v>44586.4</v>
      </c>
      <c r="I59" s="88" t="n">
        <v>66879.6</v>
      </c>
      <c r="J59" s="88" t="n">
        <v>89172.8</v>
      </c>
      <c r="K59" s="88" t="n">
        <v>111466</v>
      </c>
      <c r="L59" s="88" t="n">
        <v>133759.2</v>
      </c>
      <c r="M59" s="88" t="n">
        <v>156052.4</v>
      </c>
      <c r="N59" s="88" t="n">
        <v>167199</v>
      </c>
      <c r="O59" s="88" t="n">
        <v>178345.6</v>
      </c>
      <c r="P59" s="88" t="n">
        <v>189492.2</v>
      </c>
      <c r="Q59" s="88" t="n">
        <v>200638.8</v>
      </c>
      <c r="R59" s="88" t="n">
        <v>211785.4</v>
      </c>
      <c r="S59" s="88" t="n">
        <v>222932</v>
      </c>
      <c r="T59" s="88" t="n">
        <v>234078.6</v>
      </c>
      <c r="U59" s="88" t="n">
        <v>245225.2</v>
      </c>
      <c r="V59" s="88" t="n">
        <v>256371.8</v>
      </c>
      <c r="W59" s="88" t="n">
        <v>267518.4</v>
      </c>
      <c r="X59" s="88" t="n">
        <v>278665</v>
      </c>
      <c r="Y59" s="88" t="n">
        <v>289811.6</v>
      </c>
      <c r="Z59" s="88" t="n">
        <v>300958.2</v>
      </c>
      <c r="AA59" s="88" t="n">
        <v>312104.8</v>
      </c>
      <c r="AB59" s="88" t="n">
        <v>323251.4</v>
      </c>
      <c r="AC59" s="88" t="n">
        <v>334398</v>
      </c>
      <c r="AD59" s="88" t="n">
        <v>345544.6</v>
      </c>
      <c r="AE59" s="88" t="n">
        <v>356691.2</v>
      </c>
      <c r="AF59" s="88" t="n">
        <v>367837.8</v>
      </c>
      <c r="AG59" s="88" t="n">
        <v>378984.4</v>
      </c>
      <c r="AH59" s="88" t="n">
        <v>390131</v>
      </c>
      <c r="AI59" s="88" t="n">
        <v>401277.6</v>
      </c>
      <c r="AJ59" s="88" t="n">
        <v>412424.2</v>
      </c>
      <c r="AK59" s="88" t="n">
        <v>423570.8</v>
      </c>
      <c r="AL59" s="88" t="n">
        <v>434717.4</v>
      </c>
      <c r="AM59" s="88" t="n">
        <v>445864</v>
      </c>
      <c r="AN59" s="88" t="n">
        <v>457010.6</v>
      </c>
      <c r="AO59" s="88" t="n">
        <v>468157.2</v>
      </c>
      <c r="AP59" s="88" t="n">
        <v>479303.8</v>
      </c>
      <c r="AQ59" s="88" t="n">
        <v>490450.4</v>
      </c>
      <c r="AR59" s="88" t="n">
        <v>501597</v>
      </c>
      <c r="AS59" s="88" t="n">
        <v>512743.6</v>
      </c>
      <c r="AT59" s="88" t="n">
        <v>523890.2</v>
      </c>
      <c r="AU59" s="88" t="n">
        <v>535036.8</v>
      </c>
      <c r="AV59" s="88" t="n">
        <v>546183.4</v>
      </c>
      <c r="AW59" s="88" t="n">
        <v>557330</v>
      </c>
      <c r="AX59" s="88" t="n">
        <v>568476.6</v>
      </c>
      <c r="AY59" s="88" t="n">
        <v>579623.2</v>
      </c>
    </row>
    <row r="60" s="91" customFormat="true" ht="24" hidden="false" customHeight="false" outlineLevel="0" collapsed="false">
      <c r="A60" s="434" t="n">
        <v>472711</v>
      </c>
      <c r="B60" s="431" t="s">
        <v>3864</v>
      </c>
      <c r="C60" s="421" t="n">
        <v>314785.5</v>
      </c>
      <c r="D60" s="132" t="n">
        <v>15</v>
      </c>
      <c r="E60" s="87" t="n">
        <v>10492.85</v>
      </c>
      <c r="F60" s="430" t="n">
        <v>13990.5</v>
      </c>
      <c r="G60" s="88" t="n">
        <v>20985.7</v>
      </c>
      <c r="H60" s="88" t="n">
        <v>41971.4</v>
      </c>
      <c r="I60" s="88" t="n">
        <v>62957.1</v>
      </c>
      <c r="J60" s="88" t="n">
        <v>83942.8</v>
      </c>
      <c r="K60" s="88" t="n">
        <v>104928.5</v>
      </c>
      <c r="L60" s="88" t="n">
        <v>125914.2</v>
      </c>
      <c r="M60" s="88" t="n">
        <v>146899.9</v>
      </c>
      <c r="N60" s="88" t="n">
        <v>167885.6</v>
      </c>
      <c r="O60" s="88" t="n">
        <v>188871.3</v>
      </c>
      <c r="P60" s="88" t="n">
        <v>209857</v>
      </c>
      <c r="Q60" s="88" t="n">
        <v>230842.7</v>
      </c>
      <c r="R60" s="88" t="n">
        <v>251828.4</v>
      </c>
      <c r="S60" s="88" t="n">
        <v>272814.1</v>
      </c>
      <c r="T60" s="88" t="n">
        <v>293799.8</v>
      </c>
      <c r="U60" s="88" t="n">
        <v>314785.5</v>
      </c>
      <c r="V60" s="88" t="n">
        <v>325278.35</v>
      </c>
      <c r="W60" s="88" t="n">
        <v>335771.2</v>
      </c>
      <c r="X60" s="88" t="n">
        <v>346264.05</v>
      </c>
      <c r="Y60" s="88" t="n">
        <v>356756.9</v>
      </c>
      <c r="Z60" s="88" t="n">
        <v>367249.75</v>
      </c>
      <c r="AA60" s="88" t="n">
        <v>377742.6</v>
      </c>
      <c r="AB60" s="88" t="n">
        <v>388235.45</v>
      </c>
      <c r="AC60" s="88" t="n">
        <v>398728.3</v>
      </c>
      <c r="AD60" s="88" t="n">
        <v>409221.15</v>
      </c>
      <c r="AE60" s="88" t="n">
        <v>419714</v>
      </c>
      <c r="AF60" s="88" t="n">
        <v>430206.85</v>
      </c>
      <c r="AG60" s="88" t="n">
        <v>440699.7</v>
      </c>
      <c r="AH60" s="88" t="n">
        <v>451192.55</v>
      </c>
      <c r="AI60" s="88" t="n">
        <v>461685.4</v>
      </c>
      <c r="AJ60" s="88" t="n">
        <v>472178.25</v>
      </c>
      <c r="AK60" s="88" t="n">
        <v>482671.1</v>
      </c>
      <c r="AL60" s="88" t="n">
        <v>493163.95</v>
      </c>
      <c r="AM60" s="88" t="n">
        <v>503656.8</v>
      </c>
      <c r="AN60" s="88" t="n">
        <v>514149.65</v>
      </c>
      <c r="AO60" s="88" t="n">
        <v>524642.5</v>
      </c>
      <c r="AP60" s="88" t="n">
        <v>535135.35</v>
      </c>
      <c r="AQ60" s="88" t="n">
        <v>545628.2</v>
      </c>
      <c r="AR60" s="88" t="n">
        <v>556121.05</v>
      </c>
      <c r="AS60" s="88" t="n">
        <v>566613.9</v>
      </c>
      <c r="AT60" s="88" t="n">
        <v>577106.75</v>
      </c>
      <c r="AU60" s="88" t="n">
        <v>587599.6</v>
      </c>
      <c r="AV60" s="88" t="n">
        <v>598092.45</v>
      </c>
      <c r="AW60" s="88" t="n">
        <v>608585.3</v>
      </c>
      <c r="AX60" s="88" t="n">
        <v>619078.15</v>
      </c>
      <c r="AY60" s="88" t="n">
        <v>629571</v>
      </c>
    </row>
    <row r="61" s="91" customFormat="true" ht="24" hidden="false" customHeight="false" outlineLevel="0" collapsed="false">
      <c r="A61" s="434" t="n">
        <v>472712</v>
      </c>
      <c r="B61" s="431" t="s">
        <v>3865</v>
      </c>
      <c r="C61" s="421" t="n">
        <v>62499</v>
      </c>
      <c r="D61" s="132" t="n">
        <v>15</v>
      </c>
      <c r="E61" s="87" t="n">
        <v>2083.3</v>
      </c>
      <c r="F61" s="430" t="n">
        <v>2777.7</v>
      </c>
      <c r="G61" s="88" t="n">
        <v>4166.6</v>
      </c>
      <c r="H61" s="88" t="n">
        <v>8333.2</v>
      </c>
      <c r="I61" s="88" t="n">
        <v>12499.8</v>
      </c>
      <c r="J61" s="88" t="n">
        <v>16666.4</v>
      </c>
      <c r="K61" s="88" t="n">
        <v>20833</v>
      </c>
      <c r="L61" s="88" t="n">
        <v>24999.6</v>
      </c>
      <c r="M61" s="88" t="n">
        <v>29166.2</v>
      </c>
      <c r="N61" s="88" t="n">
        <v>33332.8</v>
      </c>
      <c r="O61" s="88" t="n">
        <v>37499.4</v>
      </c>
      <c r="P61" s="88" t="n">
        <v>41666</v>
      </c>
      <c r="Q61" s="88" t="n">
        <v>45832.6</v>
      </c>
      <c r="R61" s="88" t="n">
        <v>49999.2</v>
      </c>
      <c r="S61" s="88" t="n">
        <v>54165.8</v>
      </c>
      <c r="T61" s="88" t="n">
        <v>58332.4</v>
      </c>
      <c r="U61" s="88" t="n">
        <v>62499</v>
      </c>
      <c r="V61" s="88" t="n">
        <v>64582.3</v>
      </c>
      <c r="W61" s="88" t="n">
        <v>66665.6</v>
      </c>
      <c r="X61" s="88" t="n">
        <v>68748.9</v>
      </c>
      <c r="Y61" s="88" t="n">
        <v>70832.2</v>
      </c>
      <c r="Z61" s="88" t="n">
        <v>72915.5</v>
      </c>
      <c r="AA61" s="88" t="n">
        <v>74998.8</v>
      </c>
      <c r="AB61" s="88" t="n">
        <v>77082.1</v>
      </c>
      <c r="AC61" s="88" t="n">
        <v>79165.4</v>
      </c>
      <c r="AD61" s="88" t="n">
        <v>81248.7</v>
      </c>
      <c r="AE61" s="88" t="n">
        <v>83332</v>
      </c>
      <c r="AF61" s="88" t="n">
        <v>85415.3</v>
      </c>
      <c r="AG61" s="88" t="n">
        <v>87498.6</v>
      </c>
      <c r="AH61" s="88" t="n">
        <v>89581.9</v>
      </c>
      <c r="AI61" s="88" t="n">
        <v>91665.2</v>
      </c>
      <c r="AJ61" s="88" t="n">
        <v>93748.5</v>
      </c>
      <c r="AK61" s="88" t="n">
        <v>95831.8</v>
      </c>
      <c r="AL61" s="88" t="n">
        <v>97915.1</v>
      </c>
      <c r="AM61" s="88" t="n">
        <v>99998.4</v>
      </c>
      <c r="AN61" s="88" t="n">
        <v>102081.7</v>
      </c>
      <c r="AO61" s="88" t="n">
        <v>104165</v>
      </c>
      <c r="AP61" s="88" t="n">
        <v>106248.3</v>
      </c>
      <c r="AQ61" s="88" t="n">
        <v>108331.6</v>
      </c>
      <c r="AR61" s="88" t="n">
        <v>110414.9</v>
      </c>
      <c r="AS61" s="88" t="n">
        <v>112498.2</v>
      </c>
      <c r="AT61" s="88" t="n">
        <v>114581.5</v>
      </c>
      <c r="AU61" s="88" t="n">
        <v>116664.8</v>
      </c>
      <c r="AV61" s="88" t="n">
        <v>118748.1</v>
      </c>
      <c r="AW61" s="88" t="n">
        <v>120831.4</v>
      </c>
      <c r="AX61" s="88" t="n">
        <v>122914.7</v>
      </c>
      <c r="AY61" s="88" t="n">
        <v>124998</v>
      </c>
    </row>
    <row r="62" s="91" customFormat="true" ht="24" hidden="false" customHeight="false" outlineLevel="0" collapsed="false">
      <c r="A62" s="434" t="n">
        <v>472720</v>
      </c>
      <c r="B62" s="431" t="s">
        <v>3866</v>
      </c>
      <c r="C62" s="421" t="n">
        <v>167850.9</v>
      </c>
      <c r="D62" s="132" t="n">
        <v>7</v>
      </c>
      <c r="E62" s="87" t="n">
        <v>11989.35</v>
      </c>
      <c r="F62" s="430" t="n">
        <v>15985.8</v>
      </c>
      <c r="G62" s="88" t="n">
        <v>23978.7</v>
      </c>
      <c r="H62" s="88" t="n">
        <v>47957.4</v>
      </c>
      <c r="I62" s="88" t="n">
        <v>71936.1</v>
      </c>
      <c r="J62" s="88" t="n">
        <v>95914.8</v>
      </c>
      <c r="K62" s="88" t="n">
        <v>119893.5</v>
      </c>
      <c r="L62" s="88" t="n">
        <v>143872.2</v>
      </c>
      <c r="M62" s="88" t="n">
        <v>167850.9</v>
      </c>
      <c r="N62" s="88" t="n">
        <v>179840.25</v>
      </c>
      <c r="O62" s="88" t="n">
        <v>191829.6</v>
      </c>
      <c r="P62" s="88" t="n">
        <v>203818.95</v>
      </c>
      <c r="Q62" s="88" t="n">
        <v>215808.3</v>
      </c>
      <c r="R62" s="88" t="n">
        <v>227797.65</v>
      </c>
      <c r="S62" s="88" t="n">
        <v>239787</v>
      </c>
      <c r="T62" s="88" t="n">
        <v>251776.35</v>
      </c>
      <c r="U62" s="88" t="n">
        <v>263765.7</v>
      </c>
      <c r="V62" s="88" t="n">
        <v>275755.05</v>
      </c>
      <c r="W62" s="88" t="n">
        <v>287744.4</v>
      </c>
      <c r="X62" s="88" t="n">
        <v>299733.75</v>
      </c>
      <c r="Y62" s="88" t="n">
        <v>311723.1</v>
      </c>
      <c r="Z62" s="88" t="n">
        <v>323712.45</v>
      </c>
      <c r="AA62" s="88" t="n">
        <v>335701.8</v>
      </c>
      <c r="AB62" s="88" t="n">
        <v>347691.15</v>
      </c>
      <c r="AC62" s="88" t="n">
        <v>359680.5</v>
      </c>
      <c r="AD62" s="88" t="n">
        <v>371669.85</v>
      </c>
      <c r="AE62" s="88" t="n">
        <v>383659.2</v>
      </c>
      <c r="AF62" s="88" t="n">
        <v>395648.55</v>
      </c>
      <c r="AG62" s="88" t="n">
        <v>407637.9</v>
      </c>
      <c r="AH62" s="88" t="n">
        <v>419627.25</v>
      </c>
      <c r="AI62" s="88" t="n">
        <v>431616.6</v>
      </c>
      <c r="AJ62" s="88" t="n">
        <v>443605.95</v>
      </c>
      <c r="AK62" s="88" t="n">
        <v>455595.3</v>
      </c>
      <c r="AL62" s="88" t="n">
        <v>467584.65</v>
      </c>
      <c r="AM62" s="88" t="n">
        <v>479574</v>
      </c>
      <c r="AN62" s="88" t="n">
        <v>491563.35</v>
      </c>
      <c r="AO62" s="88" t="n">
        <v>503552.7</v>
      </c>
      <c r="AP62" s="88" t="n">
        <v>515542.05</v>
      </c>
      <c r="AQ62" s="88" t="n">
        <v>527531.4</v>
      </c>
      <c r="AR62" s="88" t="n">
        <v>539520.75</v>
      </c>
      <c r="AS62" s="88" t="n">
        <v>551510.1</v>
      </c>
      <c r="AT62" s="88" t="n">
        <v>563499.45</v>
      </c>
      <c r="AU62" s="88" t="n">
        <v>575488.8</v>
      </c>
      <c r="AV62" s="88" t="n">
        <v>587478.15</v>
      </c>
      <c r="AW62" s="88" t="n">
        <v>599467.5</v>
      </c>
      <c r="AX62" s="88" t="n">
        <v>611456.85</v>
      </c>
      <c r="AY62" s="88" t="n">
        <v>623446.2</v>
      </c>
    </row>
    <row r="63" s="91" customFormat="true" ht="24" hidden="false" customHeight="false" outlineLevel="0" collapsed="false">
      <c r="A63" s="434" t="n">
        <v>472732</v>
      </c>
      <c r="B63" s="431" t="s">
        <v>3867</v>
      </c>
      <c r="C63" s="421" t="n">
        <v>202264</v>
      </c>
      <c r="D63" s="132" t="n">
        <v>40</v>
      </c>
      <c r="E63" s="87" t="n">
        <v>2528.3</v>
      </c>
      <c r="F63" s="430" t="n">
        <v>3371.1</v>
      </c>
      <c r="G63" s="88" t="n">
        <v>5056.6</v>
      </c>
      <c r="H63" s="88" t="n">
        <v>10113.2</v>
      </c>
      <c r="I63" s="88" t="n">
        <v>15169.8</v>
      </c>
      <c r="J63" s="88" t="n">
        <v>20226.4</v>
      </c>
      <c r="K63" s="88" t="n">
        <v>25283</v>
      </c>
      <c r="L63" s="88" t="n">
        <v>30339.6</v>
      </c>
      <c r="M63" s="88" t="n">
        <v>35396.2</v>
      </c>
      <c r="N63" s="88" t="n">
        <v>40452.8</v>
      </c>
      <c r="O63" s="88" t="n">
        <v>45509.4</v>
      </c>
      <c r="P63" s="88" t="n">
        <v>50566</v>
      </c>
      <c r="Q63" s="88" t="n">
        <v>55622.6</v>
      </c>
      <c r="R63" s="88" t="n">
        <v>60679.2</v>
      </c>
      <c r="S63" s="88" t="n">
        <v>65735.8</v>
      </c>
      <c r="T63" s="88" t="n">
        <v>70792.4</v>
      </c>
      <c r="U63" s="88" t="n">
        <v>75849</v>
      </c>
      <c r="V63" s="88" t="n">
        <v>80905.6</v>
      </c>
      <c r="W63" s="88" t="n">
        <v>85962.2</v>
      </c>
      <c r="X63" s="88" t="n">
        <v>91018.8</v>
      </c>
      <c r="Y63" s="88" t="n">
        <v>96075.4</v>
      </c>
      <c r="Z63" s="88" t="n">
        <v>101132</v>
      </c>
      <c r="AA63" s="88" t="n">
        <v>106188.6</v>
      </c>
      <c r="AB63" s="88" t="n">
        <v>111245.2</v>
      </c>
      <c r="AC63" s="88" t="n">
        <v>116301.8</v>
      </c>
      <c r="AD63" s="88" t="n">
        <v>121358.4</v>
      </c>
      <c r="AE63" s="88" t="n">
        <v>126415</v>
      </c>
      <c r="AF63" s="88" t="n">
        <v>131471.6</v>
      </c>
      <c r="AG63" s="88" t="n">
        <v>136528.2</v>
      </c>
      <c r="AH63" s="88" t="n">
        <v>141584.8</v>
      </c>
      <c r="AI63" s="88" t="n">
        <v>146641.4</v>
      </c>
      <c r="AJ63" s="88" t="n">
        <v>151698</v>
      </c>
      <c r="AK63" s="88" t="n">
        <v>156754.6</v>
      </c>
      <c r="AL63" s="88" t="n">
        <v>161811.2</v>
      </c>
      <c r="AM63" s="88" t="n">
        <v>166867.8</v>
      </c>
      <c r="AN63" s="88" t="n">
        <v>171924.4</v>
      </c>
      <c r="AO63" s="88" t="n">
        <v>176981</v>
      </c>
      <c r="AP63" s="88" t="n">
        <v>182037.6</v>
      </c>
      <c r="AQ63" s="88" t="n">
        <v>187094.2</v>
      </c>
      <c r="AR63" s="88" t="n">
        <v>192150.8</v>
      </c>
      <c r="AS63" s="88" t="n">
        <v>197207.4</v>
      </c>
      <c r="AT63" s="88" t="n">
        <v>202264</v>
      </c>
      <c r="AU63" s="88" t="n">
        <v>204792.3</v>
      </c>
      <c r="AV63" s="88" t="n">
        <v>207320.6</v>
      </c>
      <c r="AW63" s="88" t="n">
        <v>209848.9</v>
      </c>
      <c r="AX63" s="88" t="n">
        <v>212377.2</v>
      </c>
      <c r="AY63" s="88" t="n">
        <v>214905.5</v>
      </c>
    </row>
    <row r="64" s="91" customFormat="true" ht="24" hidden="false" customHeight="false" outlineLevel="0" collapsed="false">
      <c r="A64" s="434" t="n">
        <v>472740</v>
      </c>
      <c r="B64" s="431" t="s">
        <v>3868</v>
      </c>
      <c r="C64" s="421" t="n">
        <v>162897</v>
      </c>
      <c r="D64" s="132" t="n">
        <v>7</v>
      </c>
      <c r="E64" s="87" t="n">
        <v>11635.5</v>
      </c>
      <c r="F64" s="430" t="n">
        <v>15514</v>
      </c>
      <c r="G64" s="88" t="n">
        <v>23271</v>
      </c>
      <c r="H64" s="88" t="n">
        <v>46542</v>
      </c>
      <c r="I64" s="88" t="n">
        <v>69813</v>
      </c>
      <c r="J64" s="88" t="n">
        <v>93084</v>
      </c>
      <c r="K64" s="88" t="n">
        <v>116355</v>
      </c>
      <c r="L64" s="88" t="n">
        <v>139626</v>
      </c>
      <c r="M64" s="88" t="n">
        <v>162897</v>
      </c>
      <c r="N64" s="88" t="n">
        <v>174532.5</v>
      </c>
      <c r="O64" s="88" t="n">
        <v>186168</v>
      </c>
      <c r="P64" s="88" t="n">
        <v>197803.5</v>
      </c>
      <c r="Q64" s="88" t="n">
        <v>209439</v>
      </c>
      <c r="R64" s="88" t="n">
        <v>221074.5</v>
      </c>
      <c r="S64" s="88" t="n">
        <v>232710</v>
      </c>
      <c r="T64" s="88" t="n">
        <v>244345.5</v>
      </c>
      <c r="U64" s="88" t="n">
        <v>255981</v>
      </c>
      <c r="V64" s="88" t="n">
        <v>267616.5</v>
      </c>
      <c r="W64" s="88" t="n">
        <v>279252</v>
      </c>
      <c r="X64" s="88" t="n">
        <v>290887.5</v>
      </c>
      <c r="Y64" s="88" t="n">
        <v>302523</v>
      </c>
      <c r="Z64" s="88" t="n">
        <v>314158.5</v>
      </c>
      <c r="AA64" s="88" t="n">
        <v>325794</v>
      </c>
      <c r="AB64" s="88" t="n">
        <v>337429.5</v>
      </c>
      <c r="AC64" s="88" t="n">
        <v>349065</v>
      </c>
      <c r="AD64" s="88" t="n">
        <v>360700.5</v>
      </c>
      <c r="AE64" s="88" t="n">
        <v>372336</v>
      </c>
      <c r="AF64" s="88" t="n">
        <v>383971.5</v>
      </c>
      <c r="AG64" s="88" t="n">
        <v>395607</v>
      </c>
      <c r="AH64" s="88" t="n">
        <v>407242.5</v>
      </c>
      <c r="AI64" s="88" t="n">
        <v>418878</v>
      </c>
      <c r="AJ64" s="88" t="n">
        <v>430513.5</v>
      </c>
      <c r="AK64" s="88" t="n">
        <v>442149</v>
      </c>
      <c r="AL64" s="88" t="n">
        <v>453784.5</v>
      </c>
      <c r="AM64" s="88" t="n">
        <v>465420</v>
      </c>
      <c r="AN64" s="88" t="n">
        <v>477055.5</v>
      </c>
      <c r="AO64" s="88" t="n">
        <v>488691</v>
      </c>
      <c r="AP64" s="88" t="n">
        <v>500326.5</v>
      </c>
      <c r="AQ64" s="88" t="n">
        <v>511962</v>
      </c>
      <c r="AR64" s="88" t="n">
        <v>523597.5</v>
      </c>
      <c r="AS64" s="88" t="n">
        <v>535233</v>
      </c>
      <c r="AT64" s="88" t="n">
        <v>546868.5</v>
      </c>
      <c r="AU64" s="88" t="n">
        <v>558504</v>
      </c>
      <c r="AV64" s="88" t="n">
        <v>570139.5</v>
      </c>
      <c r="AW64" s="88" t="n">
        <v>581775</v>
      </c>
      <c r="AX64" s="88" t="n">
        <v>593410.5</v>
      </c>
      <c r="AY64" s="88" t="n">
        <v>605046</v>
      </c>
    </row>
    <row r="65" s="91" customFormat="true" ht="24" hidden="false" customHeight="false" outlineLevel="0" collapsed="false">
      <c r="A65" s="434" t="n">
        <v>472742</v>
      </c>
      <c r="B65" s="431" t="s">
        <v>3869</v>
      </c>
      <c r="C65" s="421" t="n">
        <v>70960</v>
      </c>
      <c r="D65" s="132" t="n">
        <v>20</v>
      </c>
      <c r="E65" s="87" t="n">
        <v>1774</v>
      </c>
      <c r="F65" s="430" t="n">
        <v>2365.3</v>
      </c>
      <c r="G65" s="88" t="n">
        <v>3548</v>
      </c>
      <c r="H65" s="88" t="n">
        <v>7096</v>
      </c>
      <c r="I65" s="88" t="n">
        <v>10644</v>
      </c>
      <c r="J65" s="88" t="n">
        <v>14192</v>
      </c>
      <c r="K65" s="88" t="n">
        <v>17740</v>
      </c>
      <c r="L65" s="88" t="n">
        <v>21288</v>
      </c>
      <c r="M65" s="88" t="n">
        <v>24836</v>
      </c>
      <c r="N65" s="88" t="n">
        <v>28384</v>
      </c>
      <c r="O65" s="88" t="n">
        <v>31932</v>
      </c>
      <c r="P65" s="88" t="n">
        <v>35480</v>
      </c>
      <c r="Q65" s="88" t="n">
        <v>39028</v>
      </c>
      <c r="R65" s="88" t="n">
        <v>42576</v>
      </c>
      <c r="S65" s="88" t="n">
        <v>46124</v>
      </c>
      <c r="T65" s="88" t="n">
        <v>49672</v>
      </c>
      <c r="U65" s="88" t="n">
        <v>53220</v>
      </c>
      <c r="V65" s="88" t="n">
        <v>56768</v>
      </c>
      <c r="W65" s="88" t="n">
        <v>60316</v>
      </c>
      <c r="X65" s="88" t="n">
        <v>63864</v>
      </c>
      <c r="Y65" s="88" t="n">
        <v>67412</v>
      </c>
      <c r="Z65" s="88" t="n">
        <v>70960</v>
      </c>
      <c r="AA65" s="88" t="n">
        <v>72734</v>
      </c>
      <c r="AB65" s="88" t="n">
        <v>74508</v>
      </c>
      <c r="AC65" s="88" t="n">
        <v>76282</v>
      </c>
      <c r="AD65" s="88" t="n">
        <v>78056</v>
      </c>
      <c r="AE65" s="88" t="n">
        <v>79830</v>
      </c>
      <c r="AF65" s="88" t="n">
        <v>81604</v>
      </c>
      <c r="AG65" s="88" t="n">
        <v>83378</v>
      </c>
      <c r="AH65" s="88" t="n">
        <v>85152</v>
      </c>
      <c r="AI65" s="88" t="n">
        <v>86926</v>
      </c>
      <c r="AJ65" s="88" t="n">
        <v>88700</v>
      </c>
      <c r="AK65" s="88" t="n">
        <v>90474</v>
      </c>
      <c r="AL65" s="88" t="n">
        <v>92248</v>
      </c>
      <c r="AM65" s="88" t="n">
        <v>94022</v>
      </c>
      <c r="AN65" s="88" t="n">
        <v>95796</v>
      </c>
      <c r="AO65" s="88" t="n">
        <v>97570</v>
      </c>
      <c r="AP65" s="88" t="n">
        <v>99344</v>
      </c>
      <c r="AQ65" s="88" t="n">
        <v>101118</v>
      </c>
      <c r="AR65" s="88" t="n">
        <v>102892</v>
      </c>
      <c r="AS65" s="88" t="n">
        <v>104666</v>
      </c>
      <c r="AT65" s="88" t="n">
        <v>106440</v>
      </c>
      <c r="AU65" s="88" t="n">
        <v>108214</v>
      </c>
      <c r="AV65" s="88" t="n">
        <v>109988</v>
      </c>
      <c r="AW65" s="88" t="n">
        <v>111762</v>
      </c>
      <c r="AX65" s="88" t="n">
        <v>113536</v>
      </c>
      <c r="AY65" s="88" t="n">
        <v>115310</v>
      </c>
    </row>
    <row r="66" s="91" customFormat="true" ht="24" hidden="false" customHeight="false" outlineLevel="0" collapsed="false">
      <c r="A66" s="434" t="n">
        <v>472750</v>
      </c>
      <c r="B66" s="431" t="s">
        <v>3870</v>
      </c>
      <c r="C66" s="421" t="n">
        <v>149863</v>
      </c>
      <c r="D66" s="132" t="n">
        <v>7</v>
      </c>
      <c r="E66" s="87" t="n">
        <v>10704.5</v>
      </c>
      <c r="F66" s="430" t="n">
        <v>14272.7</v>
      </c>
      <c r="G66" s="88" t="n">
        <v>21409</v>
      </c>
      <c r="H66" s="88" t="n">
        <v>42818</v>
      </c>
      <c r="I66" s="88" t="n">
        <v>64227</v>
      </c>
      <c r="J66" s="88" t="n">
        <v>85636</v>
      </c>
      <c r="K66" s="88" t="n">
        <v>107045</v>
      </c>
      <c r="L66" s="88" t="n">
        <v>128454</v>
      </c>
      <c r="M66" s="88" t="n">
        <v>149863</v>
      </c>
      <c r="N66" s="88" t="n">
        <v>160567.5</v>
      </c>
      <c r="O66" s="88" t="n">
        <v>171272</v>
      </c>
      <c r="P66" s="88" t="n">
        <v>181976.5</v>
      </c>
      <c r="Q66" s="88" t="n">
        <v>192681</v>
      </c>
      <c r="R66" s="88" t="n">
        <v>203385.5</v>
      </c>
      <c r="S66" s="88" t="n">
        <v>214090</v>
      </c>
      <c r="T66" s="88" t="n">
        <v>224794.5</v>
      </c>
      <c r="U66" s="88" t="n">
        <v>235499</v>
      </c>
      <c r="V66" s="88" t="n">
        <v>246203.5</v>
      </c>
      <c r="W66" s="88" t="n">
        <v>256908</v>
      </c>
      <c r="X66" s="88" t="n">
        <v>267612.5</v>
      </c>
      <c r="Y66" s="88" t="n">
        <v>278317</v>
      </c>
      <c r="Z66" s="88" t="n">
        <v>289021.5</v>
      </c>
      <c r="AA66" s="88" t="n">
        <v>299726</v>
      </c>
      <c r="AB66" s="88" t="n">
        <v>310430.5</v>
      </c>
      <c r="AC66" s="88" t="n">
        <v>321135</v>
      </c>
      <c r="AD66" s="88" t="n">
        <v>331839.5</v>
      </c>
      <c r="AE66" s="88" t="n">
        <v>342544</v>
      </c>
      <c r="AF66" s="88" t="n">
        <v>353248.5</v>
      </c>
      <c r="AG66" s="88" t="n">
        <v>363953</v>
      </c>
      <c r="AH66" s="88" t="n">
        <v>374657.5</v>
      </c>
      <c r="AI66" s="88" t="n">
        <v>385362</v>
      </c>
      <c r="AJ66" s="88" t="n">
        <v>396066.5</v>
      </c>
      <c r="AK66" s="88" t="n">
        <v>406771</v>
      </c>
      <c r="AL66" s="88" t="n">
        <v>417475.5</v>
      </c>
      <c r="AM66" s="88" t="n">
        <v>428180</v>
      </c>
      <c r="AN66" s="88" t="n">
        <v>438884.5</v>
      </c>
      <c r="AO66" s="88" t="n">
        <v>449589</v>
      </c>
      <c r="AP66" s="88" t="n">
        <v>460293.5</v>
      </c>
      <c r="AQ66" s="88" t="n">
        <v>470998</v>
      </c>
      <c r="AR66" s="88" t="n">
        <v>481702.5</v>
      </c>
      <c r="AS66" s="88" t="n">
        <v>492407</v>
      </c>
      <c r="AT66" s="88" t="n">
        <v>503111.5</v>
      </c>
      <c r="AU66" s="88" t="n">
        <v>513816</v>
      </c>
      <c r="AV66" s="88" t="n">
        <v>524520.5</v>
      </c>
      <c r="AW66" s="88" t="n">
        <v>535225</v>
      </c>
      <c r="AX66" s="88" t="n">
        <v>545929.5</v>
      </c>
      <c r="AY66" s="88" t="n">
        <v>556634</v>
      </c>
    </row>
    <row r="67" s="91" customFormat="true" ht="24" hidden="false" customHeight="false" outlineLevel="0" collapsed="false">
      <c r="A67" s="434" t="n">
        <v>472751</v>
      </c>
      <c r="B67" s="431" t="s">
        <v>3871</v>
      </c>
      <c r="C67" s="421" t="n">
        <v>332470.5</v>
      </c>
      <c r="D67" s="132" t="n">
        <v>15</v>
      </c>
      <c r="E67" s="87" t="n">
        <v>11082.35</v>
      </c>
      <c r="F67" s="430" t="n">
        <v>14776.5</v>
      </c>
      <c r="G67" s="88" t="n">
        <v>22164.7</v>
      </c>
      <c r="H67" s="88" t="n">
        <v>44329.4</v>
      </c>
      <c r="I67" s="88" t="n">
        <v>66494.1</v>
      </c>
      <c r="J67" s="88" t="n">
        <v>88658.8</v>
      </c>
      <c r="K67" s="88" t="n">
        <v>110823.5</v>
      </c>
      <c r="L67" s="88" t="n">
        <v>132988.2</v>
      </c>
      <c r="M67" s="88" t="n">
        <v>155152.9</v>
      </c>
      <c r="N67" s="88" t="n">
        <v>177317.6</v>
      </c>
      <c r="O67" s="88" t="n">
        <v>199482.3</v>
      </c>
      <c r="P67" s="88" t="n">
        <v>221647</v>
      </c>
      <c r="Q67" s="88" t="n">
        <v>243811.7</v>
      </c>
      <c r="R67" s="88" t="n">
        <v>265976.4</v>
      </c>
      <c r="S67" s="88" t="n">
        <v>288141.1</v>
      </c>
      <c r="T67" s="88" t="n">
        <v>310305.8</v>
      </c>
      <c r="U67" s="88" t="n">
        <v>332470.5</v>
      </c>
      <c r="V67" s="88" t="n">
        <v>343552.85</v>
      </c>
      <c r="W67" s="88" t="n">
        <v>354635.2</v>
      </c>
      <c r="X67" s="88" t="n">
        <v>365717.55</v>
      </c>
      <c r="Y67" s="88" t="n">
        <v>376799.9</v>
      </c>
      <c r="Z67" s="88" t="n">
        <v>387882.25</v>
      </c>
      <c r="AA67" s="88" t="n">
        <v>398964.6</v>
      </c>
      <c r="AB67" s="88" t="n">
        <v>410046.95</v>
      </c>
      <c r="AC67" s="88" t="n">
        <v>421129.3</v>
      </c>
      <c r="AD67" s="88" t="n">
        <v>432211.65</v>
      </c>
      <c r="AE67" s="88" t="n">
        <v>443294</v>
      </c>
      <c r="AF67" s="88" t="n">
        <v>454376.35</v>
      </c>
      <c r="AG67" s="88" t="n">
        <v>465458.7</v>
      </c>
      <c r="AH67" s="88" t="n">
        <v>476541.05</v>
      </c>
      <c r="AI67" s="88" t="n">
        <v>487623.4</v>
      </c>
      <c r="AJ67" s="88" t="n">
        <v>498705.75</v>
      </c>
      <c r="AK67" s="88" t="n">
        <v>509788.1</v>
      </c>
      <c r="AL67" s="88" t="n">
        <v>520870.45</v>
      </c>
      <c r="AM67" s="88" t="n">
        <v>531952.8</v>
      </c>
      <c r="AN67" s="88" t="n">
        <v>543035.15</v>
      </c>
      <c r="AO67" s="88" t="n">
        <v>554117.5</v>
      </c>
      <c r="AP67" s="88" t="n">
        <v>565199.85</v>
      </c>
      <c r="AQ67" s="88" t="n">
        <v>576282.2</v>
      </c>
      <c r="AR67" s="88" t="n">
        <v>587364.55</v>
      </c>
      <c r="AS67" s="88" t="n">
        <v>598446.9</v>
      </c>
      <c r="AT67" s="88" t="n">
        <v>609529.25</v>
      </c>
      <c r="AU67" s="88" t="n">
        <v>620611.6</v>
      </c>
      <c r="AV67" s="88" t="n">
        <v>631693.95</v>
      </c>
      <c r="AW67" s="88" t="n">
        <v>642776.3</v>
      </c>
      <c r="AX67" s="88" t="n">
        <v>653858.65</v>
      </c>
      <c r="AY67" s="88" t="n">
        <v>664941</v>
      </c>
    </row>
    <row r="68" s="91" customFormat="true" ht="24" hidden="false" customHeight="false" outlineLevel="0" collapsed="false">
      <c r="A68" s="434" t="n">
        <v>472752</v>
      </c>
      <c r="B68" s="431" t="s">
        <v>3872</v>
      </c>
      <c r="C68" s="421" t="n">
        <v>45942</v>
      </c>
      <c r="D68" s="132" t="n">
        <v>20</v>
      </c>
      <c r="E68" s="87" t="n">
        <v>1148.55</v>
      </c>
      <c r="F68" s="430" t="n">
        <v>1531.4</v>
      </c>
      <c r="G68" s="88" t="n">
        <v>2297.1</v>
      </c>
      <c r="H68" s="88" t="n">
        <v>4594.2</v>
      </c>
      <c r="I68" s="88" t="n">
        <v>6891.3</v>
      </c>
      <c r="J68" s="88" t="n">
        <v>9188.4</v>
      </c>
      <c r="K68" s="88" t="n">
        <v>11485.5</v>
      </c>
      <c r="L68" s="88" t="n">
        <v>13782.6</v>
      </c>
      <c r="M68" s="88" t="n">
        <v>16079.7</v>
      </c>
      <c r="N68" s="88" t="n">
        <v>18376.8</v>
      </c>
      <c r="O68" s="88" t="n">
        <v>20673.9</v>
      </c>
      <c r="P68" s="88" t="n">
        <v>22971</v>
      </c>
      <c r="Q68" s="88" t="n">
        <v>25268.1</v>
      </c>
      <c r="R68" s="88" t="n">
        <v>27565.2</v>
      </c>
      <c r="S68" s="88" t="n">
        <v>29862.3</v>
      </c>
      <c r="T68" s="88" t="n">
        <v>32159.4</v>
      </c>
      <c r="U68" s="88" t="n">
        <v>34456.5</v>
      </c>
      <c r="V68" s="88" t="n">
        <v>36753.6</v>
      </c>
      <c r="W68" s="88" t="n">
        <v>39050.7</v>
      </c>
      <c r="X68" s="88" t="n">
        <v>41347.8</v>
      </c>
      <c r="Y68" s="88" t="n">
        <v>43644.9</v>
      </c>
      <c r="Z68" s="88" t="n">
        <v>45942</v>
      </c>
      <c r="AA68" s="88" t="n">
        <v>47090.55</v>
      </c>
      <c r="AB68" s="88" t="n">
        <v>48239.1</v>
      </c>
      <c r="AC68" s="88" t="n">
        <v>49387.65</v>
      </c>
      <c r="AD68" s="88" t="n">
        <v>50536.2</v>
      </c>
      <c r="AE68" s="88" t="n">
        <v>51684.75</v>
      </c>
      <c r="AF68" s="88" t="n">
        <v>52833.3</v>
      </c>
      <c r="AG68" s="88" t="n">
        <v>53981.85</v>
      </c>
      <c r="AH68" s="88" t="n">
        <v>55130.4</v>
      </c>
      <c r="AI68" s="88" t="n">
        <v>56278.95</v>
      </c>
      <c r="AJ68" s="88" t="n">
        <v>57427.5</v>
      </c>
      <c r="AK68" s="88" t="n">
        <v>58576.05</v>
      </c>
      <c r="AL68" s="88" t="n">
        <v>59724.6</v>
      </c>
      <c r="AM68" s="88" t="n">
        <v>60873.15</v>
      </c>
      <c r="AN68" s="88" t="n">
        <v>62021.7</v>
      </c>
      <c r="AO68" s="88" t="n">
        <v>63170.25</v>
      </c>
      <c r="AP68" s="88" t="n">
        <v>64318.8</v>
      </c>
      <c r="AQ68" s="88" t="n">
        <v>65467.35</v>
      </c>
      <c r="AR68" s="88" t="n">
        <v>66615.9</v>
      </c>
      <c r="AS68" s="88" t="n">
        <v>67764.45</v>
      </c>
      <c r="AT68" s="88" t="n">
        <v>68913</v>
      </c>
      <c r="AU68" s="88" t="n">
        <v>70061.55</v>
      </c>
      <c r="AV68" s="88" t="n">
        <v>71210.1</v>
      </c>
      <c r="AW68" s="88" t="n">
        <v>72358.65</v>
      </c>
      <c r="AX68" s="88" t="n">
        <v>73507.2</v>
      </c>
      <c r="AY68" s="88" t="n">
        <v>74655.75</v>
      </c>
    </row>
    <row r="69" s="91" customFormat="true" ht="24" hidden="false" customHeight="false" outlineLevel="0" collapsed="false">
      <c r="A69" s="434" t="n">
        <v>472760</v>
      </c>
      <c r="B69" s="431" t="s">
        <v>3873</v>
      </c>
      <c r="C69" s="421" t="n">
        <v>164070.2</v>
      </c>
      <c r="D69" s="132" t="n">
        <v>7</v>
      </c>
      <c r="E69" s="87" t="n">
        <v>11719.3</v>
      </c>
      <c r="F69" s="430" t="n">
        <v>15625.7</v>
      </c>
      <c r="G69" s="88" t="n">
        <v>23438.6</v>
      </c>
      <c r="H69" s="88" t="n">
        <v>46877.2</v>
      </c>
      <c r="I69" s="88" t="n">
        <v>70315.8</v>
      </c>
      <c r="J69" s="88" t="n">
        <v>93754.4</v>
      </c>
      <c r="K69" s="88" t="n">
        <v>117193</v>
      </c>
      <c r="L69" s="88" t="n">
        <v>140631.6</v>
      </c>
      <c r="M69" s="88" t="n">
        <v>164070.2</v>
      </c>
      <c r="N69" s="88" t="n">
        <v>175789.5</v>
      </c>
      <c r="O69" s="88" t="n">
        <v>187508.8</v>
      </c>
      <c r="P69" s="88" t="n">
        <v>199228.1</v>
      </c>
      <c r="Q69" s="88" t="n">
        <v>210947.4</v>
      </c>
      <c r="R69" s="88" t="n">
        <v>222666.7</v>
      </c>
      <c r="S69" s="88" t="n">
        <v>234386</v>
      </c>
      <c r="T69" s="88" t="n">
        <v>246105.3</v>
      </c>
      <c r="U69" s="88" t="n">
        <v>257824.6</v>
      </c>
      <c r="V69" s="88" t="n">
        <v>269543.9</v>
      </c>
      <c r="W69" s="88" t="n">
        <v>281263.2</v>
      </c>
      <c r="X69" s="88" t="n">
        <v>292982.5</v>
      </c>
      <c r="Y69" s="88" t="n">
        <v>304701.8</v>
      </c>
      <c r="Z69" s="88" t="n">
        <v>316421.1</v>
      </c>
      <c r="AA69" s="88" t="n">
        <v>328140.4</v>
      </c>
      <c r="AB69" s="88" t="n">
        <v>339859.7</v>
      </c>
      <c r="AC69" s="88" t="n">
        <v>351579</v>
      </c>
      <c r="AD69" s="88" t="n">
        <v>363298.3</v>
      </c>
      <c r="AE69" s="88" t="n">
        <v>375017.6</v>
      </c>
      <c r="AF69" s="88" t="n">
        <v>386736.9</v>
      </c>
      <c r="AG69" s="88" t="n">
        <v>398456.2</v>
      </c>
      <c r="AH69" s="88" t="n">
        <v>410175.5</v>
      </c>
      <c r="AI69" s="88" t="n">
        <v>421894.8</v>
      </c>
      <c r="AJ69" s="88" t="n">
        <v>433614.1</v>
      </c>
      <c r="AK69" s="88" t="n">
        <v>445333.4</v>
      </c>
      <c r="AL69" s="88" t="n">
        <v>457052.7</v>
      </c>
      <c r="AM69" s="88" t="n">
        <v>468772</v>
      </c>
      <c r="AN69" s="88" t="n">
        <v>480491.3</v>
      </c>
      <c r="AO69" s="88" t="n">
        <v>492210.6</v>
      </c>
      <c r="AP69" s="88" t="n">
        <v>503929.9</v>
      </c>
      <c r="AQ69" s="88" t="n">
        <v>515649.2</v>
      </c>
      <c r="AR69" s="88" t="n">
        <v>527368.5</v>
      </c>
      <c r="AS69" s="88" t="n">
        <v>539087.8</v>
      </c>
      <c r="AT69" s="88" t="n">
        <v>550807.1</v>
      </c>
      <c r="AU69" s="88" t="n">
        <v>562526.4</v>
      </c>
      <c r="AV69" s="88" t="n">
        <v>574245.7</v>
      </c>
      <c r="AW69" s="88" t="n">
        <v>585965</v>
      </c>
      <c r="AX69" s="88" t="n">
        <v>597684.3</v>
      </c>
      <c r="AY69" s="88" t="n">
        <v>609403.6</v>
      </c>
    </row>
    <row r="70" s="91" customFormat="true" ht="24" hidden="false" customHeight="false" outlineLevel="0" collapsed="false">
      <c r="A70" s="434" t="n">
        <v>472762</v>
      </c>
      <c r="B70" s="431" t="s">
        <v>3874</v>
      </c>
      <c r="C70" s="421" t="n">
        <v>78717</v>
      </c>
      <c r="D70" s="132" t="n">
        <v>30</v>
      </c>
      <c r="E70" s="87" t="n">
        <v>1311.95</v>
      </c>
      <c r="F70" s="430" t="n">
        <v>1749.3</v>
      </c>
      <c r="G70" s="88" t="n">
        <v>2623.9</v>
      </c>
      <c r="H70" s="88" t="n">
        <v>5247.8</v>
      </c>
      <c r="I70" s="88" t="n">
        <v>7871.7</v>
      </c>
      <c r="J70" s="88" t="n">
        <v>10495.6</v>
      </c>
      <c r="K70" s="88" t="n">
        <v>13119.5</v>
      </c>
      <c r="L70" s="88" t="n">
        <v>15743.4</v>
      </c>
      <c r="M70" s="88" t="n">
        <v>18367.3</v>
      </c>
      <c r="N70" s="88" t="n">
        <v>20991.2</v>
      </c>
      <c r="O70" s="88" t="n">
        <v>23615.1</v>
      </c>
      <c r="P70" s="88" t="n">
        <v>26239</v>
      </c>
      <c r="Q70" s="88" t="n">
        <v>28862.9</v>
      </c>
      <c r="R70" s="88" t="n">
        <v>31486.8</v>
      </c>
      <c r="S70" s="88" t="n">
        <v>34110.7</v>
      </c>
      <c r="T70" s="88" t="n">
        <v>36734.6</v>
      </c>
      <c r="U70" s="88" t="n">
        <v>39358.5</v>
      </c>
      <c r="V70" s="88" t="n">
        <v>41982.4</v>
      </c>
      <c r="W70" s="88" t="n">
        <v>44606.3</v>
      </c>
      <c r="X70" s="88" t="n">
        <v>47230.2</v>
      </c>
      <c r="Y70" s="88" t="n">
        <v>49854.1</v>
      </c>
      <c r="Z70" s="88" t="n">
        <v>52478</v>
      </c>
      <c r="AA70" s="88" t="n">
        <v>55101.9</v>
      </c>
      <c r="AB70" s="88" t="n">
        <v>57725.8</v>
      </c>
      <c r="AC70" s="88" t="n">
        <v>60349.7</v>
      </c>
      <c r="AD70" s="88" t="n">
        <v>62973.6</v>
      </c>
      <c r="AE70" s="88" t="n">
        <v>65597.5</v>
      </c>
      <c r="AF70" s="88" t="n">
        <v>68221.4</v>
      </c>
      <c r="AG70" s="88" t="n">
        <v>70845.3</v>
      </c>
      <c r="AH70" s="88" t="n">
        <v>73469.2</v>
      </c>
      <c r="AI70" s="88" t="n">
        <v>76093.1</v>
      </c>
      <c r="AJ70" s="88" t="n">
        <v>78717</v>
      </c>
      <c r="AK70" s="88" t="n">
        <v>80028.95</v>
      </c>
      <c r="AL70" s="88" t="n">
        <v>81340.9</v>
      </c>
      <c r="AM70" s="88" t="n">
        <v>82652.85</v>
      </c>
      <c r="AN70" s="88" t="n">
        <v>83964.8</v>
      </c>
      <c r="AO70" s="88" t="n">
        <v>85276.75</v>
      </c>
      <c r="AP70" s="88" t="n">
        <v>86588.7</v>
      </c>
      <c r="AQ70" s="88" t="n">
        <v>87900.65</v>
      </c>
      <c r="AR70" s="88" t="n">
        <v>89212.6</v>
      </c>
      <c r="AS70" s="88" t="n">
        <v>90524.55</v>
      </c>
      <c r="AT70" s="88" t="n">
        <v>91836.5</v>
      </c>
      <c r="AU70" s="88" t="n">
        <v>93148.45</v>
      </c>
      <c r="AV70" s="88" t="n">
        <v>94460.4</v>
      </c>
      <c r="AW70" s="88" t="n">
        <v>95772.35</v>
      </c>
      <c r="AX70" s="88" t="n">
        <v>97084.3</v>
      </c>
      <c r="AY70" s="88" t="n">
        <v>98396.25</v>
      </c>
    </row>
    <row r="71" s="69" customFormat="true" ht="16.8" hidden="false" customHeight="true" outlineLevel="0" collapsed="false">
      <c r="A71" s="434" t="n">
        <v>472763</v>
      </c>
      <c r="B71" s="431" t="s">
        <v>3875</v>
      </c>
      <c r="C71" s="421" t="n">
        <v>375314</v>
      </c>
      <c r="D71" s="132" t="n">
        <v>20</v>
      </c>
      <c r="E71" s="87" t="n">
        <v>9382.85</v>
      </c>
      <c r="F71" s="430" t="n">
        <v>10696.5</v>
      </c>
      <c r="G71" s="88" t="n">
        <v>18765.7</v>
      </c>
      <c r="H71" s="88" t="n">
        <v>37531.4</v>
      </c>
      <c r="I71" s="88" t="n">
        <v>56297.1</v>
      </c>
      <c r="J71" s="88" t="n">
        <v>75062.8</v>
      </c>
      <c r="K71" s="88" t="n">
        <v>93828.5</v>
      </c>
      <c r="L71" s="88" t="n">
        <v>112594.2</v>
      </c>
      <c r="M71" s="88" t="n">
        <v>131359.9</v>
      </c>
      <c r="N71" s="88" t="n">
        <v>150125.6</v>
      </c>
      <c r="O71" s="88" t="n">
        <v>168891.3</v>
      </c>
      <c r="P71" s="88" t="n">
        <v>187657</v>
      </c>
      <c r="Q71" s="88" t="n">
        <v>206422.7</v>
      </c>
      <c r="R71" s="88" t="n">
        <v>225188.4</v>
      </c>
      <c r="S71" s="88" t="n">
        <v>243954.1</v>
      </c>
      <c r="T71" s="88" t="n">
        <v>262719.8</v>
      </c>
      <c r="U71" s="88" t="n">
        <v>281485.5</v>
      </c>
      <c r="V71" s="88" t="n">
        <v>300251.2</v>
      </c>
      <c r="W71" s="88" t="n">
        <v>319016.9</v>
      </c>
      <c r="X71" s="88" t="n">
        <v>337782.6</v>
      </c>
      <c r="Y71" s="88" t="n">
        <v>356548.3</v>
      </c>
      <c r="Z71" s="88" t="n">
        <v>375314</v>
      </c>
      <c r="AA71" s="88" t="n">
        <v>384696.85</v>
      </c>
      <c r="AB71" s="88" t="n">
        <v>394079.7</v>
      </c>
      <c r="AC71" s="88" t="n">
        <v>403462.55</v>
      </c>
      <c r="AD71" s="88" t="n">
        <v>412845.4</v>
      </c>
      <c r="AE71" s="88" t="n">
        <v>422228.25</v>
      </c>
      <c r="AF71" s="88" t="n">
        <v>431611.1</v>
      </c>
      <c r="AG71" s="88" t="n">
        <v>440993.95</v>
      </c>
      <c r="AH71" s="88" t="n">
        <v>450376.8</v>
      </c>
      <c r="AI71" s="88" t="n">
        <v>459759.65</v>
      </c>
      <c r="AJ71" s="88" t="n">
        <v>469142.5</v>
      </c>
      <c r="AK71" s="88" t="n">
        <v>478525.35</v>
      </c>
      <c r="AL71" s="88" t="n">
        <v>487908.2</v>
      </c>
      <c r="AM71" s="88" t="n">
        <v>497291.05</v>
      </c>
      <c r="AN71" s="88" t="n">
        <v>506673.9</v>
      </c>
      <c r="AO71" s="88" t="n">
        <v>516056.75</v>
      </c>
      <c r="AP71" s="88" t="n">
        <v>525439.6</v>
      </c>
      <c r="AQ71" s="88" t="n">
        <v>534822.45</v>
      </c>
      <c r="AR71" s="88" t="n">
        <v>544205.3</v>
      </c>
      <c r="AS71" s="88" t="n">
        <v>553588.15</v>
      </c>
      <c r="AT71" s="88" t="n">
        <v>562971</v>
      </c>
      <c r="AU71" s="88" t="n">
        <v>572353.85</v>
      </c>
      <c r="AV71" s="88" t="n">
        <v>581736.7</v>
      </c>
      <c r="AW71" s="88" t="n">
        <v>591119.55</v>
      </c>
      <c r="AX71" s="88" t="n">
        <v>600502.4</v>
      </c>
      <c r="AY71" s="88" t="n">
        <v>609885.25</v>
      </c>
    </row>
    <row r="72" s="91" customFormat="true" ht="12" hidden="false" customHeight="false" outlineLevel="0" collapsed="false">
      <c r="A72" s="434" t="n">
        <v>472770</v>
      </c>
      <c r="B72" s="431" t="s">
        <v>3876</v>
      </c>
      <c r="C72" s="421" t="n">
        <v>168513.8</v>
      </c>
      <c r="D72" s="132" t="n">
        <v>7</v>
      </c>
      <c r="E72" s="87" t="n">
        <v>12036.7</v>
      </c>
      <c r="F72" s="430" t="n">
        <v>16048.9</v>
      </c>
      <c r="G72" s="88" t="n">
        <v>24073.4</v>
      </c>
      <c r="H72" s="88" t="n">
        <v>48146.8</v>
      </c>
      <c r="I72" s="88" t="n">
        <v>72220.2</v>
      </c>
      <c r="J72" s="88" t="n">
        <v>96293.6</v>
      </c>
      <c r="K72" s="88" t="n">
        <v>120367</v>
      </c>
      <c r="L72" s="88" t="n">
        <v>144440.4</v>
      </c>
      <c r="M72" s="88" t="n">
        <v>168513.8</v>
      </c>
      <c r="N72" s="88" t="n">
        <v>180550.5</v>
      </c>
      <c r="O72" s="88" t="n">
        <v>192587.2</v>
      </c>
      <c r="P72" s="88" t="n">
        <v>204623.9</v>
      </c>
      <c r="Q72" s="88" t="n">
        <v>216660.6</v>
      </c>
      <c r="R72" s="88" t="n">
        <v>228697.3</v>
      </c>
      <c r="S72" s="88" t="n">
        <v>240734</v>
      </c>
      <c r="T72" s="88" t="n">
        <v>252770.7</v>
      </c>
      <c r="U72" s="88" t="n">
        <v>264807.4</v>
      </c>
      <c r="V72" s="88" t="n">
        <v>276844.1</v>
      </c>
      <c r="W72" s="88" t="n">
        <v>288880.8</v>
      </c>
      <c r="X72" s="88" t="n">
        <v>300917.5</v>
      </c>
      <c r="Y72" s="88" t="n">
        <v>312954.2</v>
      </c>
      <c r="Z72" s="88" t="n">
        <v>324990.9</v>
      </c>
      <c r="AA72" s="88" t="n">
        <v>337027.6</v>
      </c>
      <c r="AB72" s="88" t="n">
        <v>349064.3</v>
      </c>
      <c r="AC72" s="88" t="n">
        <v>361101</v>
      </c>
      <c r="AD72" s="88" t="n">
        <v>373137.7</v>
      </c>
      <c r="AE72" s="88" t="n">
        <v>385174.4</v>
      </c>
      <c r="AF72" s="88" t="n">
        <v>397211.1</v>
      </c>
      <c r="AG72" s="88" t="n">
        <v>409247.8</v>
      </c>
      <c r="AH72" s="88" t="n">
        <v>421284.5</v>
      </c>
      <c r="AI72" s="88" t="n">
        <v>433321.2</v>
      </c>
      <c r="AJ72" s="88" t="n">
        <v>445357.9</v>
      </c>
      <c r="AK72" s="88" t="n">
        <v>457394.6</v>
      </c>
      <c r="AL72" s="88" t="n">
        <v>469431.3</v>
      </c>
      <c r="AM72" s="88" t="n">
        <v>481468</v>
      </c>
      <c r="AN72" s="88" t="n">
        <v>493504.7</v>
      </c>
      <c r="AO72" s="88" t="n">
        <v>505541.4</v>
      </c>
      <c r="AP72" s="88" t="n">
        <v>517578.1</v>
      </c>
      <c r="AQ72" s="88" t="n">
        <v>529614.8</v>
      </c>
      <c r="AR72" s="88" t="n">
        <v>541651.5</v>
      </c>
      <c r="AS72" s="88" t="n">
        <v>553688.2</v>
      </c>
      <c r="AT72" s="88" t="n">
        <v>565724.9</v>
      </c>
      <c r="AU72" s="88" t="n">
        <v>577761.6</v>
      </c>
      <c r="AV72" s="88" t="n">
        <v>589798.3</v>
      </c>
      <c r="AW72" s="88" t="n">
        <v>601835</v>
      </c>
      <c r="AX72" s="88" t="n">
        <v>613871.7</v>
      </c>
      <c r="AY72" s="88" t="n">
        <v>625908.4</v>
      </c>
    </row>
    <row r="73" s="91" customFormat="true" ht="24" hidden="false" customHeight="false" outlineLevel="0" collapsed="false">
      <c r="A73" s="434" t="n">
        <v>472772</v>
      </c>
      <c r="B73" s="431" t="s">
        <v>3877</v>
      </c>
      <c r="C73" s="421" t="n">
        <v>37056</v>
      </c>
      <c r="D73" s="132" t="n">
        <v>20</v>
      </c>
      <c r="E73" s="87" t="n">
        <v>926.4</v>
      </c>
      <c r="F73" s="430" t="n">
        <v>1235.2</v>
      </c>
      <c r="G73" s="88" t="n">
        <v>1852.8</v>
      </c>
      <c r="H73" s="88" t="n">
        <v>3705.6</v>
      </c>
      <c r="I73" s="88" t="n">
        <v>5558.4</v>
      </c>
      <c r="J73" s="88" t="n">
        <v>7411.2</v>
      </c>
      <c r="K73" s="88" t="n">
        <v>9264</v>
      </c>
      <c r="L73" s="88" t="n">
        <v>11116.8</v>
      </c>
      <c r="M73" s="88" t="n">
        <v>12969.6</v>
      </c>
      <c r="N73" s="88" t="n">
        <v>14822.4</v>
      </c>
      <c r="O73" s="88" t="n">
        <v>16675.2</v>
      </c>
      <c r="P73" s="88" t="n">
        <v>18528</v>
      </c>
      <c r="Q73" s="88" t="n">
        <v>20380.8</v>
      </c>
      <c r="R73" s="88" t="n">
        <v>22233.6</v>
      </c>
      <c r="S73" s="88" t="n">
        <v>24086.4</v>
      </c>
      <c r="T73" s="88" t="n">
        <v>25939.2</v>
      </c>
      <c r="U73" s="88" t="n">
        <v>27792</v>
      </c>
      <c r="V73" s="88" t="n">
        <v>29644.8</v>
      </c>
      <c r="W73" s="88" t="n">
        <v>31497.6</v>
      </c>
      <c r="X73" s="88" t="n">
        <v>33350.4</v>
      </c>
      <c r="Y73" s="88" t="n">
        <v>35203.2</v>
      </c>
      <c r="Z73" s="88" t="n">
        <v>37056</v>
      </c>
      <c r="AA73" s="88" t="n">
        <v>37982.4</v>
      </c>
      <c r="AB73" s="88" t="n">
        <v>38908.8</v>
      </c>
      <c r="AC73" s="88" t="n">
        <v>39835.2</v>
      </c>
      <c r="AD73" s="88" t="n">
        <v>40761.6</v>
      </c>
      <c r="AE73" s="88" t="n">
        <v>41688</v>
      </c>
      <c r="AF73" s="88" t="n">
        <v>42614.4</v>
      </c>
      <c r="AG73" s="88" t="n">
        <v>43540.8</v>
      </c>
      <c r="AH73" s="88" t="n">
        <v>44467.2</v>
      </c>
      <c r="AI73" s="88" t="n">
        <v>45393.6</v>
      </c>
      <c r="AJ73" s="88" t="n">
        <v>46320</v>
      </c>
      <c r="AK73" s="88" t="n">
        <v>47246.4</v>
      </c>
      <c r="AL73" s="88" t="n">
        <v>48172.8</v>
      </c>
      <c r="AM73" s="88" t="n">
        <v>49099.2</v>
      </c>
      <c r="AN73" s="88" t="n">
        <v>50025.6</v>
      </c>
      <c r="AO73" s="88" t="n">
        <v>50952</v>
      </c>
      <c r="AP73" s="88" t="n">
        <v>51878.4</v>
      </c>
      <c r="AQ73" s="88" t="n">
        <v>52804.8</v>
      </c>
      <c r="AR73" s="88" t="n">
        <v>53731.2</v>
      </c>
      <c r="AS73" s="88" t="n">
        <v>54657.6</v>
      </c>
      <c r="AT73" s="88" t="n">
        <v>55584</v>
      </c>
      <c r="AU73" s="88" t="n">
        <v>56510.4</v>
      </c>
      <c r="AV73" s="88" t="n">
        <v>57436.8</v>
      </c>
      <c r="AW73" s="88" t="n">
        <v>58363.2</v>
      </c>
      <c r="AX73" s="88" t="n">
        <v>59289.6</v>
      </c>
      <c r="AY73" s="88" t="n">
        <v>60216</v>
      </c>
    </row>
    <row r="74" s="91" customFormat="true" ht="24" hidden="false" customHeight="false" outlineLevel="0" collapsed="false">
      <c r="A74" s="434" t="n">
        <v>472773</v>
      </c>
      <c r="B74" s="431" t="s">
        <v>3878</v>
      </c>
      <c r="C74" s="421" t="n">
        <v>360586</v>
      </c>
      <c r="D74" s="132" t="n">
        <v>20</v>
      </c>
      <c r="E74" s="87" t="n">
        <v>9014.65</v>
      </c>
      <c r="F74" s="430" t="n">
        <v>12019.5</v>
      </c>
      <c r="G74" s="88" t="n">
        <v>18029.3</v>
      </c>
      <c r="H74" s="88" t="n">
        <v>36058.6</v>
      </c>
      <c r="I74" s="88" t="n">
        <v>54087.9</v>
      </c>
      <c r="J74" s="88" t="n">
        <v>72117.2</v>
      </c>
      <c r="K74" s="88" t="n">
        <v>90146.5</v>
      </c>
      <c r="L74" s="88" t="n">
        <v>108175.8</v>
      </c>
      <c r="M74" s="88" t="n">
        <v>126205.1</v>
      </c>
      <c r="N74" s="88" t="n">
        <v>144234.4</v>
      </c>
      <c r="O74" s="88" t="n">
        <v>162263.7</v>
      </c>
      <c r="P74" s="88" t="n">
        <v>180293</v>
      </c>
      <c r="Q74" s="88" t="n">
        <v>198322.3</v>
      </c>
      <c r="R74" s="88" t="n">
        <v>216351.6</v>
      </c>
      <c r="S74" s="88" t="n">
        <v>234380.9</v>
      </c>
      <c r="T74" s="88" t="n">
        <v>252410.2</v>
      </c>
      <c r="U74" s="88" t="n">
        <v>270439.5</v>
      </c>
      <c r="V74" s="88" t="n">
        <v>288468.8</v>
      </c>
      <c r="W74" s="88" t="n">
        <v>306498.1</v>
      </c>
      <c r="X74" s="88" t="n">
        <v>324527.4</v>
      </c>
      <c r="Y74" s="88" t="n">
        <v>342556.7</v>
      </c>
      <c r="Z74" s="88" t="n">
        <v>360586</v>
      </c>
      <c r="AA74" s="88" t="n">
        <v>369600.65</v>
      </c>
      <c r="AB74" s="88" t="n">
        <v>378615.3</v>
      </c>
      <c r="AC74" s="88" t="n">
        <v>387629.95</v>
      </c>
      <c r="AD74" s="88" t="n">
        <v>396644.6</v>
      </c>
      <c r="AE74" s="88" t="n">
        <v>405659.25</v>
      </c>
      <c r="AF74" s="88" t="n">
        <v>414673.9</v>
      </c>
      <c r="AG74" s="88" t="n">
        <v>423688.55</v>
      </c>
      <c r="AH74" s="88" t="n">
        <v>432703.2</v>
      </c>
      <c r="AI74" s="88" t="n">
        <v>441717.85</v>
      </c>
      <c r="AJ74" s="88" t="n">
        <v>450732.5</v>
      </c>
      <c r="AK74" s="88" t="n">
        <v>459747.15</v>
      </c>
      <c r="AL74" s="88" t="n">
        <v>468761.8</v>
      </c>
      <c r="AM74" s="88" t="n">
        <v>477776.45</v>
      </c>
      <c r="AN74" s="88" t="n">
        <v>486791.1</v>
      </c>
      <c r="AO74" s="88" t="n">
        <v>495805.75</v>
      </c>
      <c r="AP74" s="88" t="n">
        <v>504820.4</v>
      </c>
      <c r="AQ74" s="88" t="n">
        <v>513835.05</v>
      </c>
      <c r="AR74" s="88" t="n">
        <v>522849.7</v>
      </c>
      <c r="AS74" s="88" t="n">
        <v>531864.35</v>
      </c>
      <c r="AT74" s="88" t="n">
        <v>540879</v>
      </c>
      <c r="AU74" s="88" t="n">
        <v>549893.65</v>
      </c>
      <c r="AV74" s="88" t="n">
        <v>558908.3</v>
      </c>
      <c r="AW74" s="88" t="n">
        <v>567922.95</v>
      </c>
      <c r="AX74" s="88" t="n">
        <v>576937.6</v>
      </c>
      <c r="AY74" s="88" t="n">
        <v>585952.25</v>
      </c>
    </row>
    <row r="76" s="69" customFormat="true" ht="13.2" hidden="false" customHeight="false" outlineLevel="0" collapsed="false">
      <c r="A76" s="445"/>
      <c r="B76" s="150"/>
    </row>
    <row r="77" s="91" customFormat="true" ht="16.95" hidden="false" customHeight="true" outlineLevel="0" collapsed="false">
      <c r="A77" s="434" t="n">
        <v>302127</v>
      </c>
      <c r="B77" s="431" t="s">
        <v>3879</v>
      </c>
      <c r="C77" s="421" t="n">
        <v>49728.8</v>
      </c>
      <c r="D77" s="132" t="n">
        <v>22</v>
      </c>
      <c r="E77" s="87" t="n">
        <v>1130.2</v>
      </c>
      <c r="F77" s="430"/>
      <c r="G77" s="88" t="n">
        <v>2260.4</v>
      </c>
      <c r="H77" s="88" t="n">
        <v>4520.8</v>
      </c>
      <c r="I77" s="88" t="n">
        <v>6781.2</v>
      </c>
      <c r="J77" s="88" t="n">
        <v>9041.6</v>
      </c>
      <c r="K77" s="88" t="n">
        <v>11302</v>
      </c>
      <c r="L77" s="88" t="n">
        <v>13562.4</v>
      </c>
      <c r="M77" s="88" t="n">
        <v>15822.8</v>
      </c>
      <c r="N77" s="88" t="n">
        <v>18083.2</v>
      </c>
      <c r="O77" s="88" t="n">
        <v>20343.6</v>
      </c>
      <c r="P77" s="88" t="n">
        <v>22604</v>
      </c>
      <c r="Q77" s="88" t="n">
        <v>24864.4</v>
      </c>
      <c r="R77" s="88" t="n">
        <v>27124.8</v>
      </c>
      <c r="S77" s="88" t="n">
        <v>29385.2</v>
      </c>
      <c r="T77" s="88" t="n">
        <v>31645.6</v>
      </c>
      <c r="U77" s="88" t="n">
        <v>33906</v>
      </c>
      <c r="V77" s="88" t="n">
        <v>36166.4</v>
      </c>
      <c r="W77" s="88" t="n">
        <v>38426.8</v>
      </c>
      <c r="X77" s="88" t="n">
        <v>40687.2</v>
      </c>
      <c r="Y77" s="88" t="n">
        <v>42947.6</v>
      </c>
      <c r="Z77" s="88" t="n">
        <v>45208</v>
      </c>
      <c r="AA77" s="88" t="n">
        <v>47468.4</v>
      </c>
      <c r="AB77" s="88" t="n">
        <v>49728.8</v>
      </c>
      <c r="AC77" s="88" t="n">
        <v>50859</v>
      </c>
      <c r="AD77" s="88" t="n">
        <v>51989.2</v>
      </c>
      <c r="AE77" s="88" t="n">
        <v>53119.4</v>
      </c>
      <c r="AF77" s="88" t="n">
        <v>54249.6</v>
      </c>
      <c r="AG77" s="88" t="n">
        <v>55379.8</v>
      </c>
      <c r="AH77" s="88" t="n">
        <v>56510</v>
      </c>
      <c r="AI77" s="88" t="n">
        <v>57640.2</v>
      </c>
      <c r="AJ77" s="88" t="n">
        <v>58770.4</v>
      </c>
      <c r="AK77" s="88" t="n">
        <v>59900.6</v>
      </c>
      <c r="AL77" s="88" t="n">
        <v>61030.8</v>
      </c>
      <c r="AM77" s="88" t="n">
        <v>62161</v>
      </c>
      <c r="AN77" s="88" t="n">
        <v>63291.2</v>
      </c>
      <c r="AO77" s="88" t="n">
        <v>64421.4</v>
      </c>
      <c r="AP77" s="88" t="n">
        <v>65551.6</v>
      </c>
      <c r="AQ77" s="88" t="n">
        <v>66681.8</v>
      </c>
      <c r="AR77" s="88" t="n">
        <v>67812</v>
      </c>
      <c r="AS77" s="88" t="n">
        <v>68942.2</v>
      </c>
      <c r="AT77" s="88" t="n">
        <v>70072.4</v>
      </c>
      <c r="AU77" s="88" t="n">
        <v>71202.6</v>
      </c>
      <c r="AV77" s="88" t="n">
        <v>72332.8</v>
      </c>
      <c r="AW77" s="88" t="n">
        <v>73463</v>
      </c>
      <c r="AX77" s="88" t="n">
        <v>74593.2</v>
      </c>
      <c r="AY77" s="88" t="n">
        <v>75723.4</v>
      </c>
    </row>
    <row r="78" s="91" customFormat="true" ht="15.6" hidden="false" customHeight="true" outlineLevel="0" collapsed="false">
      <c r="A78" s="434" t="n">
        <v>302137</v>
      </c>
      <c r="B78" s="431" t="s">
        <v>3880</v>
      </c>
      <c r="C78" s="421" t="n">
        <v>27753</v>
      </c>
      <c r="D78" s="132" t="n">
        <v>22</v>
      </c>
      <c r="E78" s="87" t="n">
        <v>630.75</v>
      </c>
      <c r="F78" s="430"/>
      <c r="G78" s="88" t="n">
        <v>1261.5</v>
      </c>
      <c r="H78" s="88" t="n">
        <v>2523</v>
      </c>
      <c r="I78" s="88" t="n">
        <v>3784.5</v>
      </c>
      <c r="J78" s="88" t="n">
        <v>5046</v>
      </c>
      <c r="K78" s="88" t="n">
        <v>6307.5</v>
      </c>
      <c r="L78" s="88" t="n">
        <v>7569</v>
      </c>
      <c r="M78" s="88" t="n">
        <v>8830.5</v>
      </c>
      <c r="N78" s="88" t="n">
        <v>10092</v>
      </c>
      <c r="O78" s="88" t="n">
        <v>11353.5</v>
      </c>
      <c r="P78" s="88" t="n">
        <v>12615</v>
      </c>
      <c r="Q78" s="88" t="n">
        <v>13876.5</v>
      </c>
      <c r="R78" s="88" t="n">
        <v>15138</v>
      </c>
      <c r="S78" s="88" t="n">
        <v>16399.5</v>
      </c>
      <c r="T78" s="88" t="n">
        <v>17661</v>
      </c>
      <c r="U78" s="88" t="n">
        <v>18922.5</v>
      </c>
      <c r="V78" s="88" t="n">
        <v>20184</v>
      </c>
      <c r="W78" s="88" t="n">
        <v>21445.5</v>
      </c>
      <c r="X78" s="88" t="n">
        <v>22707</v>
      </c>
      <c r="Y78" s="88" t="n">
        <v>23968.5</v>
      </c>
      <c r="Z78" s="88" t="n">
        <v>25230</v>
      </c>
      <c r="AA78" s="88" t="n">
        <v>26491.5</v>
      </c>
      <c r="AB78" s="88" t="n">
        <v>27753</v>
      </c>
      <c r="AC78" s="88" t="n">
        <v>28383.75</v>
      </c>
      <c r="AD78" s="88" t="n">
        <v>29014.5</v>
      </c>
      <c r="AE78" s="88" t="n">
        <v>29645.25</v>
      </c>
      <c r="AF78" s="88" t="n">
        <v>30276</v>
      </c>
      <c r="AG78" s="88" t="n">
        <v>30906.75</v>
      </c>
      <c r="AH78" s="88" t="n">
        <v>31537.5</v>
      </c>
      <c r="AI78" s="88" t="n">
        <v>32168.25</v>
      </c>
      <c r="AJ78" s="88" t="n">
        <v>32799</v>
      </c>
      <c r="AK78" s="88" t="n">
        <v>33429.75</v>
      </c>
      <c r="AL78" s="88" t="n">
        <v>34060.5</v>
      </c>
      <c r="AM78" s="88" t="n">
        <v>34691.25</v>
      </c>
      <c r="AN78" s="88" t="n">
        <v>35322</v>
      </c>
      <c r="AO78" s="88" t="n">
        <v>35952.75</v>
      </c>
      <c r="AP78" s="88" t="n">
        <v>36583.5</v>
      </c>
      <c r="AQ78" s="88" t="n">
        <v>37214.25</v>
      </c>
      <c r="AR78" s="88" t="n">
        <v>37845</v>
      </c>
      <c r="AS78" s="88" t="n">
        <v>38475.75</v>
      </c>
      <c r="AT78" s="88" t="n">
        <v>39106.5</v>
      </c>
      <c r="AU78" s="88" t="n">
        <v>39737.25</v>
      </c>
      <c r="AV78" s="88" t="n">
        <v>40368</v>
      </c>
      <c r="AW78" s="88" t="n">
        <v>40998.75</v>
      </c>
      <c r="AX78" s="88" t="n">
        <v>41629.5</v>
      </c>
      <c r="AY78" s="88" t="n">
        <v>42260.25</v>
      </c>
    </row>
    <row r="79" s="91" customFormat="true" ht="14.4" hidden="false" customHeight="true" outlineLevel="0" collapsed="false">
      <c r="A79" s="434" t="n">
        <v>302147</v>
      </c>
      <c r="B79" s="431" t="s">
        <v>3881</v>
      </c>
      <c r="C79" s="421" t="n">
        <v>25971</v>
      </c>
      <c r="D79" s="132" t="n">
        <v>22</v>
      </c>
      <c r="E79" s="87" t="n">
        <v>590.25</v>
      </c>
      <c r="F79" s="430"/>
      <c r="G79" s="88" t="n">
        <v>1180.5</v>
      </c>
      <c r="H79" s="88" t="n">
        <v>2361</v>
      </c>
      <c r="I79" s="88" t="n">
        <v>3541.5</v>
      </c>
      <c r="J79" s="88" t="n">
        <v>4722</v>
      </c>
      <c r="K79" s="88" t="n">
        <v>5902.5</v>
      </c>
      <c r="L79" s="88" t="n">
        <v>7083</v>
      </c>
      <c r="M79" s="88" t="n">
        <v>8263.5</v>
      </c>
      <c r="N79" s="88" t="n">
        <v>9444</v>
      </c>
      <c r="O79" s="88" t="n">
        <v>10624.5</v>
      </c>
      <c r="P79" s="88" t="n">
        <v>11805</v>
      </c>
      <c r="Q79" s="88" t="n">
        <v>12985.5</v>
      </c>
      <c r="R79" s="88" t="n">
        <v>14166</v>
      </c>
      <c r="S79" s="88" t="n">
        <v>15346.5</v>
      </c>
      <c r="T79" s="88" t="n">
        <v>16527</v>
      </c>
      <c r="U79" s="88" t="n">
        <v>17707.5</v>
      </c>
      <c r="V79" s="88" t="n">
        <v>18888</v>
      </c>
      <c r="W79" s="88" t="n">
        <v>20068.5</v>
      </c>
      <c r="X79" s="88" t="n">
        <v>21249</v>
      </c>
      <c r="Y79" s="88" t="n">
        <v>22429.5</v>
      </c>
      <c r="Z79" s="88" t="n">
        <v>23610</v>
      </c>
      <c r="AA79" s="88" t="n">
        <v>24790.5</v>
      </c>
      <c r="AB79" s="88" t="n">
        <v>25971</v>
      </c>
      <c r="AC79" s="88" t="n">
        <v>26561.25</v>
      </c>
      <c r="AD79" s="88" t="n">
        <v>27151.5</v>
      </c>
      <c r="AE79" s="88" t="n">
        <v>27741.75</v>
      </c>
      <c r="AF79" s="88" t="n">
        <v>28332</v>
      </c>
      <c r="AG79" s="88" t="n">
        <v>28922.25</v>
      </c>
      <c r="AH79" s="88" t="n">
        <v>29512.5</v>
      </c>
      <c r="AI79" s="88" t="n">
        <v>30102.75</v>
      </c>
      <c r="AJ79" s="88" t="n">
        <v>30693</v>
      </c>
      <c r="AK79" s="88" t="n">
        <v>31283.25</v>
      </c>
      <c r="AL79" s="88" t="n">
        <v>31873.5</v>
      </c>
      <c r="AM79" s="88" t="n">
        <v>32463.75</v>
      </c>
      <c r="AN79" s="88" t="n">
        <v>33054</v>
      </c>
      <c r="AO79" s="88" t="n">
        <v>33644.25</v>
      </c>
      <c r="AP79" s="88" t="n">
        <v>34234.5</v>
      </c>
      <c r="AQ79" s="88" t="n">
        <v>34824.75</v>
      </c>
      <c r="AR79" s="88" t="n">
        <v>35415</v>
      </c>
      <c r="AS79" s="88" t="n">
        <v>36005.25</v>
      </c>
      <c r="AT79" s="88" t="n">
        <v>36595.5</v>
      </c>
      <c r="AU79" s="88" t="n">
        <v>37185.75</v>
      </c>
      <c r="AV79" s="88" t="n">
        <v>37776</v>
      </c>
      <c r="AW79" s="88" t="n">
        <v>38366.25</v>
      </c>
      <c r="AX79" s="88" t="n">
        <v>38956.5</v>
      </c>
      <c r="AY79" s="88" t="n">
        <v>39546.75</v>
      </c>
    </row>
    <row r="80" s="69" customFormat="true" ht="13.2" hidden="false" customHeight="false" outlineLevel="0" collapsed="false">
      <c r="A80" s="445"/>
      <c r="B80" s="76" t="s">
        <v>3882</v>
      </c>
    </row>
    <row r="81" s="69" customFormat="true" ht="15" hidden="false" customHeight="true" outlineLevel="0" collapsed="false">
      <c r="A81" s="445"/>
      <c r="B81" s="446" t="s">
        <v>3883</v>
      </c>
      <c r="C81" s="446"/>
      <c r="D81" s="446"/>
      <c r="E81" s="446"/>
      <c r="F81" s="446"/>
      <c r="G81" s="446"/>
      <c r="H81" s="446"/>
      <c r="I81" s="446"/>
      <c r="J81" s="446"/>
      <c r="K81" s="446"/>
      <c r="L81" s="446"/>
      <c r="M81" s="446"/>
      <c r="N81" s="446"/>
      <c r="O81" s="446"/>
    </row>
    <row r="82" s="69" customFormat="true" ht="13.2" hidden="false" customHeight="false" outlineLevel="0" collapsed="false">
      <c r="A82" s="445"/>
      <c r="B82" s="150"/>
    </row>
  </sheetData>
  <mergeCells count="19">
    <mergeCell ref="L1:O1"/>
    <mergeCell ref="Z1:AB1"/>
    <mergeCell ref="AM1:AO1"/>
    <mergeCell ref="AW1:AY1"/>
    <mergeCell ref="C2:O2"/>
    <mergeCell ref="P2:AB2"/>
    <mergeCell ref="AC2:AO2"/>
    <mergeCell ref="AP2:AY2"/>
    <mergeCell ref="A3:A4"/>
    <mergeCell ref="B3:B4"/>
    <mergeCell ref="C3:C4"/>
    <mergeCell ref="D3:D4"/>
    <mergeCell ref="E3:E4"/>
    <mergeCell ref="F3:F4"/>
    <mergeCell ref="G3:O3"/>
    <mergeCell ref="P3:AB3"/>
    <mergeCell ref="AD3:AO3"/>
    <mergeCell ref="AQ3:AY3"/>
    <mergeCell ref="B81:O81"/>
  </mergeCells>
  <conditionalFormatting sqref="G77:AY79 G5:AY14 G15:AP15 G16:AY74">
    <cfRule type="cellIs" priority="2" operator="equal" aboveAverage="0" equalAverage="0" bottom="0" percent="0" rank="0" text="" dxfId="12">
      <formula>$C77</formula>
    </cfRule>
  </conditionalFormatting>
  <conditionalFormatting sqref="G32:AY32">
    <cfRule type="cellIs" priority="3" operator="equal" aboveAverage="0" equalAverage="0" bottom="0" percent="0" rank="0" text="" dxfId="13">
      <formula>$C32</formula>
    </cfRule>
  </conditionalFormatting>
  <conditionalFormatting sqref="H32:AY32">
    <cfRule type="cellIs" priority="4" operator="equal" aboveAverage="0" equalAverage="0" bottom="0" percent="0" rank="0" text="" dxfId="14">
      <formula>$C32</formula>
    </cfRule>
  </conditionalFormatting>
  <conditionalFormatting sqref="G33:AY42">
    <cfRule type="cellIs" priority="5" operator="equal" aboveAverage="0" equalAverage="0" bottom="0" percent="0" rank="0" text="" dxfId="15">
      <formula>$C33</formula>
    </cfRule>
  </conditionalFormatting>
  <conditionalFormatting sqref="G74:AY74">
    <cfRule type="cellIs" priority="6" operator="equal" aboveAverage="0" equalAverage="0" bottom="0" percent="0" rank="0" text="" dxfId="16">
      <formula>$C74</formula>
    </cfRule>
  </conditionalFormatting>
  <conditionalFormatting sqref="G52:AY53">
    <cfRule type="cellIs" priority="7" operator="equal" aboveAverage="0" equalAverage="0" bottom="0" percent="0" rank="0" text="" dxfId="17">
      <formula>$C52</formula>
    </cfRule>
  </conditionalFormatting>
  <printOptions headings="false" gridLines="false" gridLinesSet="true" horizontalCentered="false" verticalCentered="false"/>
  <pageMargins left="0.315277777777778" right="0.315277777777778" top="0.354166666666667" bottom="0.35486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9.1015625" defaultRowHeight="13.2" zeroHeight="false" outlineLevelRow="0" outlineLevelCol="0"/>
  <cols>
    <col collapsed="false" customWidth="true" hidden="false" outlineLevel="0" max="1" min="1" style="447" width="9.99"/>
    <col collapsed="false" customWidth="true" hidden="false" outlineLevel="0" max="2" min="2" style="447" width="38.55"/>
    <col collapsed="false" customWidth="true" hidden="false" outlineLevel="0" max="3" min="3" style="448" width="12.66"/>
    <col collapsed="false" customWidth="true" hidden="false" outlineLevel="0" max="4" min="4" style="447" width="11.32"/>
    <col collapsed="false" customWidth="true" hidden="false" outlineLevel="0" max="5" min="5" style="447" width="9.55"/>
    <col collapsed="false" customWidth="true" hidden="false" outlineLevel="0" max="6" min="6" style="74" width="7.99"/>
    <col collapsed="false" customWidth="true" hidden="false" outlineLevel="0" max="7" min="7" style="74" width="7.43"/>
    <col collapsed="false" customWidth="true" hidden="false" outlineLevel="0" max="8" min="8" style="449" width="8.33"/>
    <col collapsed="false" customWidth="true" hidden="false" outlineLevel="0" max="9" min="9" style="191" width="11.1"/>
    <col collapsed="false" customWidth="false" hidden="false" outlineLevel="0" max="38" min="10" style="74" width="9.1"/>
    <col collapsed="false" customWidth="true" hidden="false" outlineLevel="0" max="39" min="39" style="74" width="10.66"/>
    <col collapsed="false" customWidth="true" hidden="false" outlineLevel="0" max="40" min="40" style="74" width="9.99"/>
    <col collapsed="false" customWidth="true" hidden="false" outlineLevel="0" max="42" min="41" style="74" width="9.66"/>
    <col collapsed="false" customWidth="true" hidden="false" outlineLevel="0" max="46" min="43" style="74" width="9.55"/>
    <col collapsed="false" customWidth="true" hidden="false" outlineLevel="0" max="47" min="47" style="74" width="9.66"/>
    <col collapsed="false" customWidth="true" hidden="false" outlineLevel="0" max="48" min="48" style="74" width="9.55"/>
    <col collapsed="false" customWidth="true" hidden="false" outlineLevel="0" max="49" min="49" style="74" width="10.1"/>
    <col collapsed="false" customWidth="false" hidden="false" outlineLevel="0" max="257" min="50" style="74" width="9.1"/>
  </cols>
  <sheetData>
    <row r="1" customFormat="false" ht="41.4" hidden="false" customHeight="true" outlineLevel="0" collapsed="false">
      <c r="K1" s="450" t="s">
        <v>3884</v>
      </c>
      <c r="L1" s="450"/>
      <c r="M1" s="450"/>
      <c r="N1" s="450"/>
      <c r="X1" s="450" t="s">
        <v>3884</v>
      </c>
      <c r="Y1" s="450"/>
      <c r="Z1" s="450"/>
      <c r="AA1" s="450"/>
      <c r="AJ1" s="450" t="s">
        <v>3884</v>
      </c>
      <c r="AK1" s="450"/>
      <c r="AL1" s="450"/>
      <c r="AM1" s="450"/>
      <c r="AV1" s="450" t="s">
        <v>3884</v>
      </c>
      <c r="AW1" s="450"/>
      <c r="AX1" s="450"/>
      <c r="AY1" s="450"/>
      <c r="BI1" s="450" t="s">
        <v>3884</v>
      </c>
      <c r="BJ1" s="450"/>
      <c r="BK1" s="450"/>
      <c r="BL1" s="450"/>
    </row>
    <row r="2" customFormat="false" ht="52.2" hidden="false" customHeight="true" outlineLevel="0" collapsed="false">
      <c r="A2" s="451"/>
      <c r="E2" s="419" t="s">
        <v>3885</v>
      </c>
      <c r="F2" s="419"/>
      <c r="G2" s="419"/>
      <c r="H2" s="419"/>
      <c r="I2" s="419"/>
      <c r="J2" s="419"/>
      <c r="K2" s="419"/>
      <c r="L2" s="419"/>
      <c r="M2" s="419"/>
      <c r="N2" s="419"/>
      <c r="O2" s="419" t="s">
        <v>3885</v>
      </c>
      <c r="P2" s="419"/>
      <c r="Q2" s="419"/>
      <c r="R2" s="419"/>
      <c r="S2" s="419"/>
      <c r="T2" s="419"/>
      <c r="U2" s="419"/>
      <c r="V2" s="419"/>
      <c r="W2" s="419"/>
      <c r="X2" s="419"/>
      <c r="Y2" s="419"/>
      <c r="Z2" s="419"/>
      <c r="AA2" s="419"/>
      <c r="AB2" s="419" t="s">
        <v>3885</v>
      </c>
      <c r="AC2" s="419"/>
      <c r="AD2" s="419"/>
      <c r="AE2" s="419"/>
      <c r="AF2" s="419"/>
      <c r="AG2" s="419"/>
      <c r="AH2" s="419"/>
      <c r="AI2" s="419"/>
      <c r="AJ2" s="419"/>
      <c r="AK2" s="419"/>
      <c r="AL2" s="419"/>
      <c r="AM2" s="419"/>
      <c r="AN2" s="419" t="s">
        <v>3885</v>
      </c>
      <c r="AO2" s="419"/>
      <c r="AP2" s="419"/>
      <c r="AQ2" s="419"/>
      <c r="AR2" s="419"/>
      <c r="AS2" s="419"/>
      <c r="AT2" s="419"/>
      <c r="AU2" s="419"/>
      <c r="AV2" s="419"/>
      <c r="AW2" s="419"/>
      <c r="AX2" s="419"/>
      <c r="AY2" s="419"/>
      <c r="AZ2" s="419" t="s">
        <v>3885</v>
      </c>
      <c r="BA2" s="419"/>
      <c r="BB2" s="419"/>
      <c r="BC2" s="419"/>
      <c r="BD2" s="419"/>
      <c r="BE2" s="419"/>
      <c r="BF2" s="419"/>
      <c r="BG2" s="419"/>
      <c r="BH2" s="419"/>
      <c r="BI2" s="419"/>
      <c r="BJ2" s="419"/>
      <c r="BK2" s="419"/>
      <c r="BL2" s="419"/>
    </row>
    <row r="3" s="458" customFormat="true" ht="12.75" hidden="false" customHeight="true" outlineLevel="0" collapsed="false">
      <c r="A3" s="452" t="s">
        <v>2</v>
      </c>
      <c r="B3" s="452" t="s">
        <v>3</v>
      </c>
      <c r="C3" s="424" t="s">
        <v>2884</v>
      </c>
      <c r="D3" s="453" t="s">
        <v>5</v>
      </c>
      <c r="E3" s="454" t="s">
        <v>6</v>
      </c>
      <c r="F3" s="455" t="n">
        <v>0.8</v>
      </c>
      <c r="G3" s="455" t="n">
        <v>1.2</v>
      </c>
      <c r="H3" s="456" t="s">
        <v>7</v>
      </c>
      <c r="I3" s="399" t="s">
        <v>8</v>
      </c>
      <c r="J3" s="457" t="s">
        <v>9</v>
      </c>
      <c r="K3" s="457"/>
      <c r="L3" s="457"/>
      <c r="M3" s="457"/>
      <c r="N3" s="457"/>
      <c r="O3" s="457" t="s">
        <v>9</v>
      </c>
      <c r="P3" s="457"/>
      <c r="Q3" s="457"/>
      <c r="R3" s="457"/>
      <c r="S3" s="457"/>
      <c r="T3" s="457"/>
      <c r="U3" s="457"/>
      <c r="V3" s="457"/>
      <c r="W3" s="457"/>
      <c r="X3" s="457"/>
      <c r="Y3" s="457"/>
      <c r="Z3" s="457"/>
      <c r="AA3" s="457"/>
      <c r="AB3" s="457" t="s">
        <v>9</v>
      </c>
      <c r="AC3" s="457"/>
      <c r="AD3" s="457"/>
      <c r="AE3" s="457"/>
      <c r="AF3" s="457"/>
      <c r="AG3" s="457"/>
      <c r="AH3" s="457"/>
      <c r="AI3" s="457"/>
      <c r="AJ3" s="457"/>
      <c r="AK3" s="457"/>
      <c r="AL3" s="457"/>
      <c r="AM3" s="457"/>
      <c r="AN3" s="457" t="s">
        <v>9</v>
      </c>
      <c r="AO3" s="457"/>
      <c r="AP3" s="457"/>
      <c r="AQ3" s="457"/>
      <c r="AR3" s="457"/>
      <c r="AS3" s="457"/>
      <c r="AT3" s="457"/>
      <c r="AU3" s="457"/>
      <c r="AV3" s="457"/>
      <c r="AW3" s="457"/>
      <c r="AX3" s="457"/>
      <c r="AY3" s="457"/>
      <c r="AZ3" s="457" t="s">
        <v>9</v>
      </c>
      <c r="BA3" s="457"/>
      <c r="BB3" s="457"/>
      <c r="BC3" s="457"/>
      <c r="BD3" s="457"/>
      <c r="BE3" s="457"/>
      <c r="BF3" s="457"/>
      <c r="BG3" s="457"/>
      <c r="BH3" s="457"/>
      <c r="BI3" s="457"/>
      <c r="BJ3" s="457"/>
      <c r="BK3" s="457"/>
      <c r="BL3" s="457"/>
    </row>
    <row r="4" s="460" customFormat="true" ht="12" hidden="false" customHeight="false" outlineLevel="0" collapsed="false">
      <c r="A4" s="452"/>
      <c r="B4" s="452"/>
      <c r="C4" s="424"/>
      <c r="D4" s="453"/>
      <c r="E4" s="454"/>
      <c r="F4" s="455"/>
      <c r="G4" s="455"/>
      <c r="H4" s="456"/>
      <c r="I4" s="399"/>
      <c r="J4" s="459" t="n">
        <v>1</v>
      </c>
      <c r="K4" s="459" t="n">
        <v>2</v>
      </c>
      <c r="L4" s="459" t="n">
        <v>3</v>
      </c>
      <c r="M4" s="459" t="n">
        <v>4</v>
      </c>
      <c r="N4" s="459" t="n">
        <v>5</v>
      </c>
      <c r="O4" s="459" t="n">
        <v>6</v>
      </c>
      <c r="P4" s="459" t="n">
        <v>7</v>
      </c>
      <c r="Q4" s="459" t="n">
        <v>8</v>
      </c>
      <c r="R4" s="459" t="n">
        <v>9</v>
      </c>
      <c r="S4" s="459" t="n">
        <v>10</v>
      </c>
      <c r="T4" s="459" t="n">
        <v>11</v>
      </c>
      <c r="U4" s="459" t="n">
        <v>12</v>
      </c>
      <c r="V4" s="459" t="n">
        <v>13</v>
      </c>
      <c r="W4" s="459" t="n">
        <v>14</v>
      </c>
      <c r="X4" s="459" t="n">
        <v>15</v>
      </c>
      <c r="Y4" s="459" t="n">
        <v>16</v>
      </c>
      <c r="Z4" s="459" t="n">
        <v>17</v>
      </c>
      <c r="AA4" s="459" t="n">
        <v>18</v>
      </c>
      <c r="AB4" s="459" t="n">
        <v>19</v>
      </c>
      <c r="AC4" s="459" t="n">
        <v>20</v>
      </c>
      <c r="AD4" s="459" t="n">
        <v>21</v>
      </c>
      <c r="AE4" s="459" t="n">
        <v>22</v>
      </c>
      <c r="AF4" s="459" t="n">
        <v>23</v>
      </c>
      <c r="AG4" s="459" t="n">
        <v>24</v>
      </c>
      <c r="AH4" s="459" t="n">
        <v>25</v>
      </c>
      <c r="AI4" s="459" t="n">
        <v>26</v>
      </c>
      <c r="AJ4" s="459" t="n">
        <v>27</v>
      </c>
      <c r="AK4" s="459" t="n">
        <v>28</v>
      </c>
      <c r="AL4" s="459" t="n">
        <v>29</v>
      </c>
      <c r="AM4" s="459" t="n">
        <v>30</v>
      </c>
      <c r="AN4" s="459" t="n">
        <v>31</v>
      </c>
      <c r="AO4" s="459" t="n">
        <v>32</v>
      </c>
      <c r="AP4" s="459" t="n">
        <v>33</v>
      </c>
      <c r="AQ4" s="459" t="n">
        <v>34</v>
      </c>
      <c r="AR4" s="459" t="n">
        <v>35</v>
      </c>
      <c r="AS4" s="459" t="n">
        <v>36</v>
      </c>
      <c r="AT4" s="459" t="n">
        <v>37</v>
      </c>
      <c r="AU4" s="459" t="n">
        <v>38</v>
      </c>
      <c r="AV4" s="459" t="n">
        <v>39</v>
      </c>
      <c r="AW4" s="459" t="n">
        <v>40</v>
      </c>
      <c r="AX4" s="459" t="n">
        <v>41</v>
      </c>
      <c r="AY4" s="459" t="n">
        <v>42</v>
      </c>
      <c r="AZ4" s="459" t="n">
        <v>43</v>
      </c>
      <c r="BA4" s="459" t="n">
        <v>44</v>
      </c>
      <c r="BB4" s="459" t="n">
        <v>45</v>
      </c>
      <c r="BC4" s="459" t="n">
        <v>46</v>
      </c>
      <c r="BD4" s="459" t="n">
        <v>47</v>
      </c>
      <c r="BE4" s="459" t="n">
        <v>48</v>
      </c>
      <c r="BF4" s="459" t="n">
        <v>49</v>
      </c>
      <c r="BG4" s="459" t="n">
        <v>50</v>
      </c>
      <c r="BH4" s="459" t="n">
        <v>51</v>
      </c>
      <c r="BI4" s="459" t="n">
        <v>52</v>
      </c>
      <c r="BJ4" s="459" t="n">
        <v>53</v>
      </c>
      <c r="BK4" s="459" t="n">
        <v>54</v>
      </c>
      <c r="BL4" s="459" t="n">
        <v>55</v>
      </c>
    </row>
    <row r="5" s="464" customFormat="true" ht="12" hidden="false" customHeight="false" outlineLevel="0" collapsed="false">
      <c r="A5" s="461" t="n">
        <v>501010</v>
      </c>
      <c r="B5" s="461" t="s">
        <v>3886</v>
      </c>
      <c r="C5" s="25" t="n">
        <v>23158</v>
      </c>
      <c r="D5" s="462" t="n">
        <v>1157.9</v>
      </c>
      <c r="E5" s="27" t="n">
        <v>20</v>
      </c>
      <c r="F5" s="28" t="n">
        <v>16</v>
      </c>
      <c r="G5" s="29" t="n">
        <v>24</v>
      </c>
      <c r="H5" s="463" t="n">
        <v>578.95</v>
      </c>
      <c r="I5" s="409" t="n">
        <v>771.9</v>
      </c>
      <c r="J5" s="64" t="n">
        <v>1157.9</v>
      </c>
      <c r="K5" s="64" t="n">
        <v>2315.8</v>
      </c>
      <c r="L5" s="64" t="n">
        <v>3473.7</v>
      </c>
      <c r="M5" s="64" t="n">
        <v>4631.6</v>
      </c>
      <c r="N5" s="64" t="n">
        <v>5789.5</v>
      </c>
      <c r="O5" s="64" t="n">
        <v>6947.4</v>
      </c>
      <c r="P5" s="64" t="n">
        <v>8105.3</v>
      </c>
      <c r="Q5" s="64" t="n">
        <v>9263.2</v>
      </c>
      <c r="R5" s="64" t="n">
        <v>10421.1</v>
      </c>
      <c r="S5" s="64" t="n">
        <v>11579</v>
      </c>
      <c r="T5" s="64" t="n">
        <v>12736.9</v>
      </c>
      <c r="U5" s="64" t="n">
        <v>13894.8</v>
      </c>
      <c r="V5" s="64" t="n">
        <v>15052.7</v>
      </c>
      <c r="W5" s="64" t="n">
        <v>16210.6</v>
      </c>
      <c r="X5" s="64" t="n">
        <v>17368.5</v>
      </c>
      <c r="Y5" s="64" t="n">
        <v>23158</v>
      </c>
      <c r="Z5" s="64" t="n">
        <v>23158</v>
      </c>
      <c r="AA5" s="64" t="n">
        <v>23158</v>
      </c>
      <c r="AB5" s="64" t="n">
        <v>23158</v>
      </c>
      <c r="AC5" s="64" t="n">
        <v>23158</v>
      </c>
      <c r="AD5" s="64" t="n">
        <v>23158</v>
      </c>
      <c r="AE5" s="64" t="n">
        <v>23158</v>
      </c>
      <c r="AF5" s="64" t="n">
        <v>23158</v>
      </c>
      <c r="AG5" s="64" t="n">
        <v>23158</v>
      </c>
      <c r="AH5" s="64" t="n">
        <v>23736.95</v>
      </c>
      <c r="AI5" s="64" t="n">
        <v>24315.9</v>
      </c>
      <c r="AJ5" s="64" t="n">
        <v>24894.85</v>
      </c>
      <c r="AK5" s="64" t="n">
        <v>25473.8</v>
      </c>
      <c r="AL5" s="64" t="n">
        <v>26052.75</v>
      </c>
      <c r="AM5" s="64" t="n">
        <v>26631.7</v>
      </c>
      <c r="AN5" s="64" t="n">
        <v>27210.65</v>
      </c>
      <c r="AO5" s="64" t="n">
        <v>27789.6</v>
      </c>
      <c r="AP5" s="64" t="n">
        <v>28368.55</v>
      </c>
      <c r="AQ5" s="64" t="n">
        <v>28947.5</v>
      </c>
      <c r="AR5" s="64" t="n">
        <v>29526.45</v>
      </c>
      <c r="AS5" s="64" t="n">
        <v>30105.4</v>
      </c>
      <c r="AT5" s="64" t="n">
        <v>30684.35</v>
      </c>
      <c r="AU5" s="64" t="n">
        <v>31263.3</v>
      </c>
      <c r="AV5" s="64" t="n">
        <v>31842.25</v>
      </c>
      <c r="AW5" s="64" t="n">
        <v>32421.2</v>
      </c>
      <c r="AX5" s="64" t="n">
        <v>33000.15</v>
      </c>
      <c r="AY5" s="64" t="n">
        <v>33579.1</v>
      </c>
      <c r="AZ5" s="64" t="n">
        <v>34158.05</v>
      </c>
      <c r="BA5" s="64" t="n">
        <v>34737</v>
      </c>
      <c r="BB5" s="64" t="n">
        <v>35315.95</v>
      </c>
      <c r="BC5" s="64" t="n">
        <v>35894.9</v>
      </c>
      <c r="BD5" s="64" t="n">
        <v>36473.85</v>
      </c>
      <c r="BE5" s="64" t="n">
        <v>37052.8</v>
      </c>
      <c r="BF5" s="64" t="n">
        <v>37631.75</v>
      </c>
      <c r="BG5" s="64" t="n">
        <v>38210.7</v>
      </c>
      <c r="BH5" s="64" t="n">
        <v>38789.65</v>
      </c>
      <c r="BI5" s="64" t="n">
        <v>39368.6</v>
      </c>
      <c r="BJ5" s="64" t="n">
        <v>39947.55</v>
      </c>
      <c r="BK5" s="64" t="n">
        <v>40526.5</v>
      </c>
      <c r="BL5" s="64" t="n">
        <v>41105.45</v>
      </c>
    </row>
    <row r="6" s="464" customFormat="true" ht="12" hidden="false" customHeight="false" outlineLevel="0" collapsed="false">
      <c r="A6" s="461" t="n">
        <v>501020</v>
      </c>
      <c r="B6" s="461" t="s">
        <v>3887</v>
      </c>
      <c r="C6" s="25" t="n">
        <v>29678</v>
      </c>
      <c r="D6" s="462" t="n">
        <v>1483.9</v>
      </c>
      <c r="E6" s="27" t="n">
        <v>20</v>
      </c>
      <c r="F6" s="28" t="n">
        <v>16</v>
      </c>
      <c r="G6" s="29" t="n">
        <v>24</v>
      </c>
      <c r="H6" s="463" t="n">
        <v>741.95</v>
      </c>
      <c r="I6" s="409" t="n">
        <v>989.3</v>
      </c>
      <c r="J6" s="64" t="n">
        <v>1483.9</v>
      </c>
      <c r="K6" s="64" t="n">
        <v>2967.8</v>
      </c>
      <c r="L6" s="64" t="n">
        <v>4451.7</v>
      </c>
      <c r="M6" s="64" t="n">
        <v>5935.6</v>
      </c>
      <c r="N6" s="64" t="n">
        <v>7419.5</v>
      </c>
      <c r="O6" s="64" t="n">
        <v>8903.4</v>
      </c>
      <c r="P6" s="64" t="n">
        <v>10387.3</v>
      </c>
      <c r="Q6" s="64" t="n">
        <v>11871.2</v>
      </c>
      <c r="R6" s="64" t="n">
        <v>13355.1</v>
      </c>
      <c r="S6" s="64" t="n">
        <v>14839</v>
      </c>
      <c r="T6" s="64" t="n">
        <v>16322.9</v>
      </c>
      <c r="U6" s="64" t="n">
        <v>17806.8</v>
      </c>
      <c r="V6" s="64" t="n">
        <v>19290.7</v>
      </c>
      <c r="W6" s="64" t="n">
        <v>20774.6</v>
      </c>
      <c r="X6" s="64" t="n">
        <v>22258.5</v>
      </c>
      <c r="Y6" s="64" t="n">
        <v>29678</v>
      </c>
      <c r="Z6" s="64" t="n">
        <v>29678</v>
      </c>
      <c r="AA6" s="64" t="n">
        <v>29678</v>
      </c>
      <c r="AB6" s="64" t="n">
        <v>29678</v>
      </c>
      <c r="AC6" s="64" t="n">
        <v>29678</v>
      </c>
      <c r="AD6" s="64" t="n">
        <v>29678</v>
      </c>
      <c r="AE6" s="64" t="n">
        <v>29678</v>
      </c>
      <c r="AF6" s="64" t="n">
        <v>29678</v>
      </c>
      <c r="AG6" s="64" t="n">
        <v>29678</v>
      </c>
      <c r="AH6" s="64" t="n">
        <v>30419.95</v>
      </c>
      <c r="AI6" s="64" t="n">
        <v>31161.9</v>
      </c>
      <c r="AJ6" s="64" t="n">
        <v>31903.85</v>
      </c>
      <c r="AK6" s="64" t="n">
        <v>32645.8</v>
      </c>
      <c r="AL6" s="64" t="n">
        <v>33387.75</v>
      </c>
      <c r="AM6" s="64" t="n">
        <v>34129.7</v>
      </c>
      <c r="AN6" s="64" t="n">
        <v>34871.65</v>
      </c>
      <c r="AO6" s="64" t="n">
        <v>35613.6</v>
      </c>
      <c r="AP6" s="64" t="n">
        <v>36355.55</v>
      </c>
      <c r="AQ6" s="64" t="n">
        <v>37097.5</v>
      </c>
      <c r="AR6" s="64" t="n">
        <v>37839.45</v>
      </c>
      <c r="AS6" s="64" t="n">
        <v>38581.4</v>
      </c>
      <c r="AT6" s="64" t="n">
        <v>39323.35</v>
      </c>
      <c r="AU6" s="64" t="n">
        <v>40065.3</v>
      </c>
      <c r="AV6" s="64" t="n">
        <v>40807.25</v>
      </c>
      <c r="AW6" s="64" t="n">
        <v>41549.2</v>
      </c>
      <c r="AX6" s="64" t="n">
        <v>42291.15</v>
      </c>
      <c r="AY6" s="64" t="n">
        <v>43033.1</v>
      </c>
      <c r="AZ6" s="64" t="n">
        <v>43775.05</v>
      </c>
      <c r="BA6" s="64" t="n">
        <v>44517</v>
      </c>
      <c r="BB6" s="64" t="n">
        <v>45258.95</v>
      </c>
      <c r="BC6" s="64" t="n">
        <v>46000.9</v>
      </c>
      <c r="BD6" s="64" t="n">
        <v>46742.85</v>
      </c>
      <c r="BE6" s="64" t="n">
        <v>47484.8</v>
      </c>
      <c r="BF6" s="64" t="n">
        <v>48226.75</v>
      </c>
      <c r="BG6" s="64" t="n">
        <v>48968.7</v>
      </c>
      <c r="BH6" s="64" t="n">
        <v>49710.65</v>
      </c>
      <c r="BI6" s="64" t="n">
        <v>50452.6</v>
      </c>
      <c r="BJ6" s="64" t="n">
        <v>51194.55</v>
      </c>
      <c r="BK6" s="64" t="n">
        <v>51936.5</v>
      </c>
      <c r="BL6" s="64" t="n">
        <v>52678.45</v>
      </c>
    </row>
    <row r="7" s="464" customFormat="true" ht="12" hidden="false" customHeight="false" outlineLevel="0" collapsed="false">
      <c r="A7" s="461" t="n">
        <v>501030</v>
      </c>
      <c r="B7" s="461" t="s">
        <v>3888</v>
      </c>
      <c r="C7" s="25" t="n">
        <v>21330</v>
      </c>
      <c r="D7" s="462" t="n">
        <v>1185</v>
      </c>
      <c r="E7" s="27" t="n">
        <v>18</v>
      </c>
      <c r="F7" s="28" t="n">
        <v>15</v>
      </c>
      <c r="G7" s="29" t="n">
        <v>22</v>
      </c>
      <c r="H7" s="463" t="n">
        <v>592.5</v>
      </c>
      <c r="I7" s="409" t="n">
        <v>790</v>
      </c>
      <c r="J7" s="64" t="n">
        <v>1185</v>
      </c>
      <c r="K7" s="64" t="n">
        <v>2370</v>
      </c>
      <c r="L7" s="64" t="n">
        <v>3555</v>
      </c>
      <c r="M7" s="64" t="n">
        <v>4740</v>
      </c>
      <c r="N7" s="64" t="n">
        <v>5925</v>
      </c>
      <c r="O7" s="64" t="n">
        <v>7110</v>
      </c>
      <c r="P7" s="64" t="n">
        <v>8295</v>
      </c>
      <c r="Q7" s="64" t="n">
        <v>9480</v>
      </c>
      <c r="R7" s="64" t="n">
        <v>10665</v>
      </c>
      <c r="S7" s="64" t="n">
        <v>11850</v>
      </c>
      <c r="T7" s="64" t="n">
        <v>13035</v>
      </c>
      <c r="U7" s="64" t="n">
        <v>14220</v>
      </c>
      <c r="V7" s="64" t="n">
        <v>15405</v>
      </c>
      <c r="W7" s="64" t="n">
        <v>16590</v>
      </c>
      <c r="X7" s="64" t="n">
        <v>21330</v>
      </c>
      <c r="Y7" s="64" t="n">
        <v>21330</v>
      </c>
      <c r="Z7" s="64" t="n">
        <v>21330</v>
      </c>
      <c r="AA7" s="64" t="n">
        <v>21330</v>
      </c>
      <c r="AB7" s="64" t="n">
        <v>21330</v>
      </c>
      <c r="AC7" s="64" t="n">
        <v>21330</v>
      </c>
      <c r="AD7" s="64" t="n">
        <v>21330</v>
      </c>
      <c r="AE7" s="64" t="n">
        <v>21330</v>
      </c>
      <c r="AF7" s="64" t="n">
        <v>21922.5</v>
      </c>
      <c r="AG7" s="64" t="n">
        <v>22515</v>
      </c>
      <c r="AH7" s="64" t="n">
        <v>23107.5</v>
      </c>
      <c r="AI7" s="64" t="n">
        <v>23700</v>
      </c>
      <c r="AJ7" s="64" t="n">
        <v>24292.5</v>
      </c>
      <c r="AK7" s="64" t="n">
        <v>24885</v>
      </c>
      <c r="AL7" s="64" t="n">
        <v>25477.5</v>
      </c>
      <c r="AM7" s="64" t="n">
        <v>26070</v>
      </c>
      <c r="AN7" s="64" t="n">
        <v>26662.5</v>
      </c>
      <c r="AO7" s="64" t="n">
        <v>27255</v>
      </c>
      <c r="AP7" s="64" t="n">
        <v>27847.5</v>
      </c>
      <c r="AQ7" s="64" t="n">
        <v>28440</v>
      </c>
      <c r="AR7" s="64" t="n">
        <v>29032.5</v>
      </c>
      <c r="AS7" s="64" t="n">
        <v>29625</v>
      </c>
      <c r="AT7" s="64" t="n">
        <v>30217.5</v>
      </c>
      <c r="AU7" s="64" t="n">
        <v>30810</v>
      </c>
      <c r="AV7" s="64" t="n">
        <v>31402.5</v>
      </c>
      <c r="AW7" s="64" t="n">
        <v>31995</v>
      </c>
      <c r="AX7" s="64" t="n">
        <v>32587.5</v>
      </c>
      <c r="AY7" s="64" t="n">
        <v>33180</v>
      </c>
      <c r="AZ7" s="64" t="n">
        <v>33772.5</v>
      </c>
      <c r="BA7" s="64" t="n">
        <v>34365</v>
      </c>
      <c r="BB7" s="64" t="n">
        <v>34957.5</v>
      </c>
      <c r="BC7" s="64" t="n">
        <v>35550</v>
      </c>
      <c r="BD7" s="64" t="n">
        <v>36142.5</v>
      </c>
      <c r="BE7" s="64" t="n">
        <v>36735</v>
      </c>
      <c r="BF7" s="64" t="n">
        <v>37327.5</v>
      </c>
      <c r="BG7" s="64" t="n">
        <v>37920</v>
      </c>
      <c r="BH7" s="64" t="n">
        <v>38512.5</v>
      </c>
      <c r="BI7" s="64" t="n">
        <v>39105</v>
      </c>
      <c r="BJ7" s="64" t="n">
        <v>39697.5</v>
      </c>
      <c r="BK7" s="64" t="n">
        <v>40290</v>
      </c>
      <c r="BL7" s="64" t="n">
        <v>40882.5</v>
      </c>
    </row>
    <row r="8" s="464" customFormat="true" ht="12" hidden="false" customHeight="false" outlineLevel="0" collapsed="false">
      <c r="A8" s="461" t="n">
        <v>501040</v>
      </c>
      <c r="B8" s="461" t="s">
        <v>3889</v>
      </c>
      <c r="C8" s="25" t="n">
        <v>28576.8</v>
      </c>
      <c r="D8" s="462" t="n">
        <v>1190.7</v>
      </c>
      <c r="E8" s="27" t="n">
        <v>24</v>
      </c>
      <c r="F8" s="28" t="n">
        <v>20</v>
      </c>
      <c r="G8" s="29" t="n">
        <v>29</v>
      </c>
      <c r="H8" s="463" t="n">
        <v>595.35</v>
      </c>
      <c r="I8" s="409" t="n">
        <v>793.8</v>
      </c>
      <c r="J8" s="64" t="n">
        <v>1190.7</v>
      </c>
      <c r="K8" s="64" t="n">
        <v>2381.4</v>
      </c>
      <c r="L8" s="64" t="n">
        <v>3572.1</v>
      </c>
      <c r="M8" s="64" t="n">
        <v>4762.8</v>
      </c>
      <c r="N8" s="64" t="n">
        <v>5953.5</v>
      </c>
      <c r="O8" s="64" t="n">
        <v>7144.2</v>
      </c>
      <c r="P8" s="64" t="n">
        <v>8334.9</v>
      </c>
      <c r="Q8" s="64" t="n">
        <v>9525.6</v>
      </c>
      <c r="R8" s="64" t="n">
        <v>10716.3</v>
      </c>
      <c r="S8" s="64" t="n">
        <v>11907</v>
      </c>
      <c r="T8" s="64" t="n">
        <v>13097.7</v>
      </c>
      <c r="U8" s="64" t="n">
        <v>14288.4</v>
      </c>
      <c r="V8" s="64" t="n">
        <v>15479.1</v>
      </c>
      <c r="W8" s="64" t="n">
        <v>16669.8</v>
      </c>
      <c r="X8" s="64" t="n">
        <v>17860.5</v>
      </c>
      <c r="Y8" s="64" t="n">
        <v>19051.2</v>
      </c>
      <c r="Z8" s="64" t="n">
        <v>20241.9</v>
      </c>
      <c r="AA8" s="64" t="n">
        <v>21432.6</v>
      </c>
      <c r="AB8" s="64" t="n">
        <v>22623.3</v>
      </c>
      <c r="AC8" s="64" t="n">
        <v>28576.8</v>
      </c>
      <c r="AD8" s="64" t="n">
        <v>28576.8</v>
      </c>
      <c r="AE8" s="64" t="n">
        <v>28576.8</v>
      </c>
      <c r="AF8" s="64" t="n">
        <v>28576.8</v>
      </c>
      <c r="AG8" s="64" t="n">
        <v>28576.8</v>
      </c>
      <c r="AH8" s="64" t="n">
        <v>28576.8</v>
      </c>
      <c r="AI8" s="64" t="n">
        <v>28576.8</v>
      </c>
      <c r="AJ8" s="64" t="n">
        <v>28576.8</v>
      </c>
      <c r="AK8" s="64" t="n">
        <v>28576.8</v>
      </c>
      <c r="AL8" s="64" t="n">
        <v>28576.8</v>
      </c>
      <c r="AM8" s="64" t="n">
        <v>29172.15</v>
      </c>
      <c r="AN8" s="64" t="n">
        <v>29767.5</v>
      </c>
      <c r="AO8" s="64" t="n">
        <v>30362.85</v>
      </c>
      <c r="AP8" s="64" t="n">
        <v>30958.2</v>
      </c>
      <c r="AQ8" s="64" t="n">
        <v>31553.55</v>
      </c>
      <c r="AR8" s="64" t="n">
        <v>32148.9</v>
      </c>
      <c r="AS8" s="64" t="n">
        <v>32744.25</v>
      </c>
      <c r="AT8" s="64" t="n">
        <v>33339.6</v>
      </c>
      <c r="AU8" s="64" t="n">
        <v>33934.95</v>
      </c>
      <c r="AV8" s="64" t="n">
        <v>34530.3</v>
      </c>
      <c r="AW8" s="64" t="n">
        <v>35125.65</v>
      </c>
      <c r="AX8" s="64" t="n">
        <v>35721</v>
      </c>
      <c r="AY8" s="64" t="n">
        <v>36316.35</v>
      </c>
      <c r="AZ8" s="64" t="n">
        <v>36911.7</v>
      </c>
      <c r="BA8" s="64" t="n">
        <v>37507.05</v>
      </c>
      <c r="BB8" s="64" t="n">
        <v>38102.4</v>
      </c>
      <c r="BC8" s="64" t="n">
        <v>38697.75</v>
      </c>
      <c r="BD8" s="64" t="n">
        <v>39293.1</v>
      </c>
      <c r="BE8" s="64" t="n">
        <v>39888.45</v>
      </c>
      <c r="BF8" s="64" t="n">
        <v>40483.8</v>
      </c>
      <c r="BG8" s="64" t="n">
        <v>41079.15</v>
      </c>
      <c r="BH8" s="64" t="n">
        <v>41674.5</v>
      </c>
      <c r="BI8" s="64" t="n">
        <v>42269.85</v>
      </c>
      <c r="BJ8" s="64" t="n">
        <v>42865.2</v>
      </c>
      <c r="BK8" s="64" t="n">
        <v>43460.55</v>
      </c>
      <c r="BL8" s="64" t="n">
        <v>44055.9</v>
      </c>
    </row>
    <row r="9" s="464" customFormat="true" ht="12" hidden="false" customHeight="false" outlineLevel="0" collapsed="false">
      <c r="A9" s="461" t="n">
        <v>501050</v>
      </c>
      <c r="B9" s="461" t="s">
        <v>3890</v>
      </c>
      <c r="C9" s="25" t="n">
        <v>28008</v>
      </c>
      <c r="D9" s="462" t="n">
        <v>1167</v>
      </c>
      <c r="E9" s="27" t="n">
        <v>24</v>
      </c>
      <c r="F9" s="28" t="n">
        <v>20</v>
      </c>
      <c r="G9" s="29" t="n">
        <v>29</v>
      </c>
      <c r="H9" s="463" t="n">
        <v>583.5</v>
      </c>
      <c r="I9" s="409" t="n">
        <v>778</v>
      </c>
      <c r="J9" s="64" t="n">
        <v>1167</v>
      </c>
      <c r="K9" s="64" t="n">
        <v>2334</v>
      </c>
      <c r="L9" s="64" t="n">
        <v>3501</v>
      </c>
      <c r="M9" s="64" t="n">
        <v>4668</v>
      </c>
      <c r="N9" s="64" t="n">
        <v>5835</v>
      </c>
      <c r="O9" s="64" t="n">
        <v>7002</v>
      </c>
      <c r="P9" s="64" t="n">
        <v>8169</v>
      </c>
      <c r="Q9" s="64" t="n">
        <v>9336</v>
      </c>
      <c r="R9" s="64" t="n">
        <v>10503</v>
      </c>
      <c r="S9" s="64" t="n">
        <v>11670</v>
      </c>
      <c r="T9" s="64" t="n">
        <v>12837</v>
      </c>
      <c r="U9" s="64" t="n">
        <v>14004</v>
      </c>
      <c r="V9" s="64" t="n">
        <v>15171</v>
      </c>
      <c r="W9" s="64" t="n">
        <v>16338</v>
      </c>
      <c r="X9" s="64" t="n">
        <v>17505</v>
      </c>
      <c r="Y9" s="64" t="n">
        <v>18672</v>
      </c>
      <c r="Z9" s="64" t="n">
        <v>19839</v>
      </c>
      <c r="AA9" s="64" t="n">
        <v>21006</v>
      </c>
      <c r="AB9" s="64" t="n">
        <v>22173</v>
      </c>
      <c r="AC9" s="64" t="n">
        <v>28008</v>
      </c>
      <c r="AD9" s="64" t="n">
        <v>28008</v>
      </c>
      <c r="AE9" s="64" t="n">
        <v>28008</v>
      </c>
      <c r="AF9" s="64" t="n">
        <v>28008</v>
      </c>
      <c r="AG9" s="64" t="n">
        <v>28008</v>
      </c>
      <c r="AH9" s="64" t="n">
        <v>28008</v>
      </c>
      <c r="AI9" s="64" t="n">
        <v>28008</v>
      </c>
      <c r="AJ9" s="64" t="n">
        <v>28008</v>
      </c>
      <c r="AK9" s="64" t="n">
        <v>28008</v>
      </c>
      <c r="AL9" s="64" t="n">
        <v>28008</v>
      </c>
      <c r="AM9" s="64" t="n">
        <v>28591.5</v>
      </c>
      <c r="AN9" s="64" t="n">
        <v>29175</v>
      </c>
      <c r="AO9" s="64" t="n">
        <v>29758.5</v>
      </c>
      <c r="AP9" s="64" t="n">
        <v>30342</v>
      </c>
      <c r="AQ9" s="64" t="n">
        <v>30925.5</v>
      </c>
      <c r="AR9" s="64" t="n">
        <v>31509</v>
      </c>
      <c r="AS9" s="64" t="n">
        <v>32092.5</v>
      </c>
      <c r="AT9" s="64" t="n">
        <v>32676</v>
      </c>
      <c r="AU9" s="64" t="n">
        <v>33259.5</v>
      </c>
      <c r="AV9" s="64" t="n">
        <v>33843</v>
      </c>
      <c r="AW9" s="64" t="n">
        <v>34426.5</v>
      </c>
      <c r="AX9" s="64" t="n">
        <v>35010</v>
      </c>
      <c r="AY9" s="64" t="n">
        <v>35593.5</v>
      </c>
      <c r="AZ9" s="64" t="n">
        <v>36177</v>
      </c>
      <c r="BA9" s="64" t="n">
        <v>36760.5</v>
      </c>
      <c r="BB9" s="64" t="n">
        <v>37344</v>
      </c>
      <c r="BC9" s="64" t="n">
        <v>37927.5</v>
      </c>
      <c r="BD9" s="64" t="n">
        <v>38511</v>
      </c>
      <c r="BE9" s="64" t="n">
        <v>39094.5</v>
      </c>
      <c r="BF9" s="64" t="n">
        <v>39678</v>
      </c>
      <c r="BG9" s="64" t="n">
        <v>40261.5</v>
      </c>
      <c r="BH9" s="64" t="n">
        <v>40845</v>
      </c>
      <c r="BI9" s="64" t="n">
        <v>41428.5</v>
      </c>
      <c r="BJ9" s="64" t="n">
        <v>42012</v>
      </c>
      <c r="BK9" s="64" t="n">
        <v>42595.5</v>
      </c>
      <c r="BL9" s="64" t="n">
        <v>43179</v>
      </c>
    </row>
    <row r="10" s="464" customFormat="true" ht="12" hidden="false" customHeight="false" outlineLevel="0" collapsed="false">
      <c r="A10" s="461" t="n">
        <v>501060</v>
      </c>
      <c r="B10" s="461" t="s">
        <v>3891</v>
      </c>
      <c r="C10" s="25" t="n">
        <v>36752.5</v>
      </c>
      <c r="D10" s="462" t="n">
        <v>1470.1</v>
      </c>
      <c r="E10" s="27" t="n">
        <v>25</v>
      </c>
      <c r="F10" s="28" t="n">
        <v>20</v>
      </c>
      <c r="G10" s="29" t="n">
        <v>30</v>
      </c>
      <c r="H10" s="463" t="n">
        <v>735.05</v>
      </c>
      <c r="I10" s="409" t="n">
        <v>980.1</v>
      </c>
      <c r="J10" s="64" t="n">
        <v>1470.1</v>
      </c>
      <c r="K10" s="64" t="n">
        <v>2940.2</v>
      </c>
      <c r="L10" s="64" t="n">
        <v>4410.3</v>
      </c>
      <c r="M10" s="64" t="n">
        <v>5880.4</v>
      </c>
      <c r="N10" s="64" t="n">
        <v>7350.5</v>
      </c>
      <c r="O10" s="64" t="n">
        <v>8820.6</v>
      </c>
      <c r="P10" s="64" t="n">
        <v>10290.7</v>
      </c>
      <c r="Q10" s="64" t="n">
        <v>11760.8</v>
      </c>
      <c r="R10" s="64" t="n">
        <v>13230.9</v>
      </c>
      <c r="S10" s="64" t="n">
        <v>14701</v>
      </c>
      <c r="T10" s="64" t="n">
        <v>16171.1</v>
      </c>
      <c r="U10" s="64" t="n">
        <v>17641.2</v>
      </c>
      <c r="V10" s="64" t="n">
        <v>19111.3</v>
      </c>
      <c r="W10" s="64" t="n">
        <v>20581.4</v>
      </c>
      <c r="X10" s="64" t="n">
        <v>22051.5</v>
      </c>
      <c r="Y10" s="64" t="n">
        <v>23521.6</v>
      </c>
      <c r="Z10" s="64" t="n">
        <v>24991.7</v>
      </c>
      <c r="AA10" s="64" t="n">
        <v>26461.8</v>
      </c>
      <c r="AB10" s="64" t="n">
        <v>27931.9</v>
      </c>
      <c r="AC10" s="64" t="n">
        <v>36752.5</v>
      </c>
      <c r="AD10" s="64" t="n">
        <v>36752.5</v>
      </c>
      <c r="AE10" s="64" t="n">
        <v>36752.5</v>
      </c>
      <c r="AF10" s="64" t="n">
        <v>36752.5</v>
      </c>
      <c r="AG10" s="64" t="n">
        <v>36752.5</v>
      </c>
      <c r="AH10" s="64" t="n">
        <v>36752.5</v>
      </c>
      <c r="AI10" s="64" t="n">
        <v>36752.5</v>
      </c>
      <c r="AJ10" s="64" t="n">
        <v>36752.5</v>
      </c>
      <c r="AK10" s="64" t="n">
        <v>36752.5</v>
      </c>
      <c r="AL10" s="64" t="n">
        <v>36752.5</v>
      </c>
      <c r="AM10" s="64" t="n">
        <v>36752.5</v>
      </c>
      <c r="AN10" s="64" t="n">
        <v>37487.55</v>
      </c>
      <c r="AO10" s="64" t="n">
        <v>38222.6</v>
      </c>
      <c r="AP10" s="64" t="n">
        <v>38957.65</v>
      </c>
      <c r="AQ10" s="64" t="n">
        <v>39692.7</v>
      </c>
      <c r="AR10" s="64" t="n">
        <v>40427.75</v>
      </c>
      <c r="AS10" s="64" t="n">
        <v>41162.8</v>
      </c>
      <c r="AT10" s="64" t="n">
        <v>41897.85</v>
      </c>
      <c r="AU10" s="64" t="n">
        <v>42632.9</v>
      </c>
      <c r="AV10" s="64" t="n">
        <v>43367.95</v>
      </c>
      <c r="AW10" s="64" t="n">
        <v>44103</v>
      </c>
      <c r="AX10" s="64" t="n">
        <v>44838.05</v>
      </c>
      <c r="AY10" s="64" t="n">
        <v>45573.1</v>
      </c>
      <c r="AZ10" s="64" t="n">
        <v>46308.15</v>
      </c>
      <c r="BA10" s="64" t="n">
        <v>47043.2</v>
      </c>
      <c r="BB10" s="64" t="n">
        <v>47778.25</v>
      </c>
      <c r="BC10" s="64" t="n">
        <v>48513.3</v>
      </c>
      <c r="BD10" s="64" t="n">
        <v>49248.35</v>
      </c>
      <c r="BE10" s="64" t="n">
        <v>49983.4</v>
      </c>
      <c r="BF10" s="64" t="n">
        <v>50718.45</v>
      </c>
      <c r="BG10" s="64" t="n">
        <v>51453.5</v>
      </c>
      <c r="BH10" s="64" t="n">
        <v>52188.55</v>
      </c>
      <c r="BI10" s="64" t="n">
        <v>52923.6</v>
      </c>
      <c r="BJ10" s="64" t="n">
        <v>53658.65</v>
      </c>
      <c r="BK10" s="64" t="n">
        <v>54393.7</v>
      </c>
      <c r="BL10" s="64" t="n">
        <v>55128.75</v>
      </c>
    </row>
    <row r="11" s="464" customFormat="true" ht="12" hidden="false" customHeight="false" outlineLevel="0" collapsed="false">
      <c r="A11" s="461" t="n">
        <v>501070</v>
      </c>
      <c r="B11" s="461" t="s">
        <v>3892</v>
      </c>
      <c r="C11" s="25" t="n">
        <v>52660.8</v>
      </c>
      <c r="D11" s="462" t="n">
        <v>1462.8</v>
      </c>
      <c r="E11" s="27" t="n">
        <v>36</v>
      </c>
      <c r="F11" s="28" t="n">
        <v>29</v>
      </c>
      <c r="G11" s="29" t="n">
        <v>44</v>
      </c>
      <c r="H11" s="463" t="n">
        <v>731.4</v>
      </c>
      <c r="I11" s="409" t="n">
        <v>975.2</v>
      </c>
      <c r="J11" s="64" t="n">
        <v>1462.8</v>
      </c>
      <c r="K11" s="64" t="n">
        <v>2925.6</v>
      </c>
      <c r="L11" s="64" t="n">
        <v>4388.4</v>
      </c>
      <c r="M11" s="64" t="n">
        <v>5851.2</v>
      </c>
      <c r="N11" s="64" t="n">
        <v>7314</v>
      </c>
      <c r="O11" s="64" t="n">
        <v>8776.8</v>
      </c>
      <c r="P11" s="64" t="n">
        <v>10239.6</v>
      </c>
      <c r="Q11" s="64" t="n">
        <v>11702.4</v>
      </c>
      <c r="R11" s="64" t="n">
        <v>13165.2</v>
      </c>
      <c r="S11" s="64" t="n">
        <v>14628</v>
      </c>
      <c r="T11" s="64" t="n">
        <v>16090.8</v>
      </c>
      <c r="U11" s="64" t="n">
        <v>17553.6</v>
      </c>
      <c r="V11" s="64" t="n">
        <v>19016.4</v>
      </c>
      <c r="W11" s="64" t="n">
        <v>20479.2</v>
      </c>
      <c r="X11" s="64" t="n">
        <v>21942</v>
      </c>
      <c r="Y11" s="64" t="n">
        <v>23404.8</v>
      </c>
      <c r="Z11" s="64" t="n">
        <v>24867.6</v>
      </c>
      <c r="AA11" s="64" t="n">
        <v>26330.4</v>
      </c>
      <c r="AB11" s="64" t="n">
        <v>27793.2</v>
      </c>
      <c r="AC11" s="64" t="n">
        <v>29256</v>
      </c>
      <c r="AD11" s="64" t="n">
        <v>30718.8</v>
      </c>
      <c r="AE11" s="64" t="n">
        <v>32181.6</v>
      </c>
      <c r="AF11" s="64" t="n">
        <v>33644.4</v>
      </c>
      <c r="AG11" s="64" t="n">
        <v>35107.2</v>
      </c>
      <c r="AH11" s="64" t="n">
        <v>36570</v>
      </c>
      <c r="AI11" s="64" t="n">
        <v>38032.8</v>
      </c>
      <c r="AJ11" s="64" t="n">
        <v>39495.6</v>
      </c>
      <c r="AK11" s="64" t="n">
        <v>40958.4</v>
      </c>
      <c r="AL11" s="64" t="n">
        <v>52660.8</v>
      </c>
      <c r="AM11" s="64" t="n">
        <v>52660.8</v>
      </c>
      <c r="AN11" s="64" t="n">
        <v>52660.8</v>
      </c>
      <c r="AO11" s="64" t="n">
        <v>52660.8</v>
      </c>
      <c r="AP11" s="64" t="n">
        <v>52660.8</v>
      </c>
      <c r="AQ11" s="64" t="n">
        <v>52660.8</v>
      </c>
      <c r="AR11" s="64" t="n">
        <v>52660.8</v>
      </c>
      <c r="AS11" s="64" t="n">
        <v>52660.8</v>
      </c>
      <c r="AT11" s="64" t="n">
        <v>52660.8</v>
      </c>
      <c r="AU11" s="64" t="n">
        <v>52660.8</v>
      </c>
      <c r="AV11" s="64" t="n">
        <v>52660.8</v>
      </c>
      <c r="AW11" s="64" t="n">
        <v>52660.8</v>
      </c>
      <c r="AX11" s="64" t="n">
        <v>52660.8</v>
      </c>
      <c r="AY11" s="64" t="n">
        <v>52660.8</v>
      </c>
      <c r="AZ11" s="64" t="n">
        <v>52660.8</v>
      </c>
      <c r="BA11" s="64" t="n">
        <v>52660.8</v>
      </c>
      <c r="BB11" s="64" t="n">
        <v>53392.2</v>
      </c>
      <c r="BC11" s="64" t="n">
        <v>54123.6</v>
      </c>
      <c r="BD11" s="64" t="n">
        <v>54855</v>
      </c>
      <c r="BE11" s="64" t="n">
        <v>55586.4</v>
      </c>
      <c r="BF11" s="64" t="n">
        <v>56317.8</v>
      </c>
      <c r="BG11" s="64" t="n">
        <v>57049.2</v>
      </c>
      <c r="BH11" s="64" t="n">
        <v>57780.6</v>
      </c>
      <c r="BI11" s="64" t="n">
        <v>58512</v>
      </c>
      <c r="BJ11" s="64" t="n">
        <v>59243.4</v>
      </c>
      <c r="BK11" s="64" t="n">
        <v>59974.8</v>
      </c>
      <c r="BL11" s="64" t="n">
        <v>60706.2</v>
      </c>
    </row>
    <row r="12" s="464" customFormat="true" ht="12" hidden="false" customHeight="false" outlineLevel="0" collapsed="false">
      <c r="A12" s="461" t="n">
        <v>501080</v>
      </c>
      <c r="B12" s="465" t="s">
        <v>3893</v>
      </c>
      <c r="C12" s="25" t="n">
        <v>81010</v>
      </c>
      <c r="D12" s="462" t="n">
        <v>1620.2</v>
      </c>
      <c r="E12" s="466" t="n">
        <v>50</v>
      </c>
      <c r="F12" s="466" t="n">
        <v>50</v>
      </c>
      <c r="G12" s="466" t="n">
        <v>50</v>
      </c>
      <c r="H12" s="463" t="n">
        <v>810.1</v>
      </c>
      <c r="I12" s="409" t="n">
        <v>1080.1</v>
      </c>
      <c r="J12" s="64" t="n">
        <v>1620.2</v>
      </c>
      <c r="K12" s="64" t="n">
        <v>3240.4</v>
      </c>
      <c r="L12" s="64" t="n">
        <v>4860.6</v>
      </c>
      <c r="M12" s="64" t="n">
        <v>6480.8</v>
      </c>
      <c r="N12" s="64" t="n">
        <v>8101</v>
      </c>
      <c r="O12" s="64" t="n">
        <v>9721.2</v>
      </c>
      <c r="P12" s="64" t="n">
        <v>11341.4</v>
      </c>
      <c r="Q12" s="64" t="n">
        <v>12961.6</v>
      </c>
      <c r="R12" s="64" t="n">
        <v>14581.8</v>
      </c>
      <c r="S12" s="64" t="n">
        <v>16202</v>
      </c>
      <c r="T12" s="64" t="n">
        <v>17822.2</v>
      </c>
      <c r="U12" s="64" t="n">
        <v>19442.4</v>
      </c>
      <c r="V12" s="64" t="n">
        <v>21062.6</v>
      </c>
      <c r="W12" s="64" t="n">
        <v>22682.8</v>
      </c>
      <c r="X12" s="64" t="n">
        <v>24303</v>
      </c>
      <c r="Y12" s="64" t="n">
        <v>25923.2</v>
      </c>
      <c r="Z12" s="64" t="n">
        <v>27543.4</v>
      </c>
      <c r="AA12" s="64" t="n">
        <v>29163.6</v>
      </c>
      <c r="AB12" s="64" t="n">
        <v>30783.8</v>
      </c>
      <c r="AC12" s="64" t="n">
        <v>32404</v>
      </c>
      <c r="AD12" s="64" t="n">
        <v>34024.2</v>
      </c>
      <c r="AE12" s="64" t="n">
        <v>35644.4</v>
      </c>
      <c r="AF12" s="64" t="n">
        <v>37264.6</v>
      </c>
      <c r="AG12" s="64" t="n">
        <v>38884.8</v>
      </c>
      <c r="AH12" s="64" t="n">
        <v>40505</v>
      </c>
      <c r="AI12" s="64" t="n">
        <v>42125.2</v>
      </c>
      <c r="AJ12" s="64" t="n">
        <v>43745.4</v>
      </c>
      <c r="AK12" s="64" t="n">
        <v>45365.6</v>
      </c>
      <c r="AL12" s="64" t="n">
        <v>46985.8</v>
      </c>
      <c r="AM12" s="64" t="n">
        <v>48606</v>
      </c>
      <c r="AN12" s="64" t="n">
        <v>50226.2</v>
      </c>
      <c r="AO12" s="64" t="n">
        <v>51846.4</v>
      </c>
      <c r="AP12" s="64" t="n">
        <v>53466.6</v>
      </c>
      <c r="AQ12" s="64" t="n">
        <v>55086.8</v>
      </c>
      <c r="AR12" s="64" t="n">
        <v>56707</v>
      </c>
      <c r="AS12" s="64" t="n">
        <v>58327.2</v>
      </c>
      <c r="AT12" s="64" t="n">
        <v>59947.4</v>
      </c>
      <c r="AU12" s="64" t="n">
        <v>61567.6</v>
      </c>
      <c r="AV12" s="64" t="n">
        <v>63187.8</v>
      </c>
      <c r="AW12" s="64" t="n">
        <v>64808</v>
      </c>
      <c r="AX12" s="64" t="n">
        <v>66428.2</v>
      </c>
      <c r="AY12" s="64" t="n">
        <v>68048.4</v>
      </c>
      <c r="AZ12" s="64" t="n">
        <v>69668.6</v>
      </c>
      <c r="BA12" s="64" t="n">
        <v>71288.8</v>
      </c>
      <c r="BB12" s="64" t="n">
        <v>72909</v>
      </c>
      <c r="BC12" s="64" t="n">
        <v>74529.2</v>
      </c>
      <c r="BD12" s="64" t="n">
        <v>76149.4</v>
      </c>
      <c r="BE12" s="64" t="n">
        <v>77769.6</v>
      </c>
      <c r="BF12" s="64" t="n">
        <v>79389.8</v>
      </c>
      <c r="BG12" s="64" t="n">
        <v>81010</v>
      </c>
      <c r="BH12" s="64" t="n">
        <v>81820.1</v>
      </c>
      <c r="BI12" s="64" t="n">
        <v>82630.2</v>
      </c>
      <c r="BJ12" s="64" t="n">
        <v>83440.3</v>
      </c>
      <c r="BK12" s="64" t="n">
        <v>84250.4</v>
      </c>
      <c r="BL12" s="64" t="n">
        <v>85060.5</v>
      </c>
    </row>
    <row r="13" s="464" customFormat="true" ht="12" hidden="false" customHeight="false" outlineLevel="0" collapsed="false">
      <c r="A13" s="461" t="n">
        <v>501090</v>
      </c>
      <c r="B13" s="461" t="s">
        <v>3894</v>
      </c>
      <c r="C13" s="25" t="n">
        <v>50788.8</v>
      </c>
      <c r="D13" s="462" t="n">
        <v>1410.8</v>
      </c>
      <c r="E13" s="27" t="n">
        <v>36</v>
      </c>
      <c r="F13" s="28" t="n">
        <v>29</v>
      </c>
      <c r="G13" s="29" t="n">
        <v>44</v>
      </c>
      <c r="H13" s="463" t="n">
        <v>705.4</v>
      </c>
      <c r="I13" s="409" t="n">
        <v>940.5</v>
      </c>
      <c r="J13" s="64" t="n">
        <v>1410.8</v>
      </c>
      <c r="K13" s="64" t="n">
        <v>2821.6</v>
      </c>
      <c r="L13" s="64" t="n">
        <v>4232.4</v>
      </c>
      <c r="M13" s="64" t="n">
        <v>5643.2</v>
      </c>
      <c r="N13" s="64" t="n">
        <v>7054</v>
      </c>
      <c r="O13" s="64" t="n">
        <v>8464.8</v>
      </c>
      <c r="P13" s="64" t="n">
        <v>9875.6</v>
      </c>
      <c r="Q13" s="64" t="n">
        <v>11286.4</v>
      </c>
      <c r="R13" s="64" t="n">
        <v>12697.2</v>
      </c>
      <c r="S13" s="64" t="n">
        <v>14108</v>
      </c>
      <c r="T13" s="64" t="n">
        <v>15518.8</v>
      </c>
      <c r="U13" s="64" t="n">
        <v>16929.6</v>
      </c>
      <c r="V13" s="64" t="n">
        <v>18340.4</v>
      </c>
      <c r="W13" s="64" t="n">
        <v>19751.2</v>
      </c>
      <c r="X13" s="64" t="n">
        <v>21162</v>
      </c>
      <c r="Y13" s="64" t="n">
        <v>22572.8</v>
      </c>
      <c r="Z13" s="64" t="n">
        <v>23983.6</v>
      </c>
      <c r="AA13" s="64" t="n">
        <v>25394.4</v>
      </c>
      <c r="AB13" s="64" t="n">
        <v>26805.2</v>
      </c>
      <c r="AC13" s="64" t="n">
        <v>28216</v>
      </c>
      <c r="AD13" s="64" t="n">
        <v>29626.8</v>
      </c>
      <c r="AE13" s="64" t="n">
        <v>31037.6</v>
      </c>
      <c r="AF13" s="64" t="n">
        <v>32448.4</v>
      </c>
      <c r="AG13" s="64" t="n">
        <v>33859.2</v>
      </c>
      <c r="AH13" s="64" t="n">
        <v>35270</v>
      </c>
      <c r="AI13" s="64" t="n">
        <v>36680.8</v>
      </c>
      <c r="AJ13" s="64" t="n">
        <v>38091.6</v>
      </c>
      <c r="AK13" s="64" t="n">
        <v>39502.4</v>
      </c>
      <c r="AL13" s="64" t="n">
        <v>50788.8</v>
      </c>
      <c r="AM13" s="64" t="n">
        <v>50788.8</v>
      </c>
      <c r="AN13" s="64" t="n">
        <v>50788.8</v>
      </c>
      <c r="AO13" s="64" t="n">
        <v>50788.8</v>
      </c>
      <c r="AP13" s="64" t="n">
        <v>50788.8</v>
      </c>
      <c r="AQ13" s="64" t="n">
        <v>50788.8</v>
      </c>
      <c r="AR13" s="64" t="n">
        <v>50788.8</v>
      </c>
      <c r="AS13" s="64" t="n">
        <v>50788.8</v>
      </c>
      <c r="AT13" s="64" t="n">
        <v>50788.8</v>
      </c>
      <c r="AU13" s="64" t="n">
        <v>50788.8</v>
      </c>
      <c r="AV13" s="64" t="n">
        <v>50788.8</v>
      </c>
      <c r="AW13" s="64" t="n">
        <v>50788.8</v>
      </c>
      <c r="AX13" s="64" t="n">
        <v>50788.8</v>
      </c>
      <c r="AY13" s="64" t="n">
        <v>50788.8</v>
      </c>
      <c r="AZ13" s="64" t="n">
        <v>50788.8</v>
      </c>
      <c r="BA13" s="64" t="n">
        <v>50788.8</v>
      </c>
      <c r="BB13" s="64" t="n">
        <v>51494.2</v>
      </c>
      <c r="BC13" s="64" t="n">
        <v>52199.6</v>
      </c>
      <c r="BD13" s="64" t="n">
        <v>52905</v>
      </c>
      <c r="BE13" s="64" t="n">
        <v>53610.4</v>
      </c>
      <c r="BF13" s="64" t="n">
        <v>54315.8</v>
      </c>
      <c r="BG13" s="64" t="n">
        <v>55021.2</v>
      </c>
      <c r="BH13" s="64" t="n">
        <v>55726.6</v>
      </c>
      <c r="BI13" s="64" t="n">
        <v>56432</v>
      </c>
      <c r="BJ13" s="64" t="n">
        <v>57137.4</v>
      </c>
      <c r="BK13" s="64" t="n">
        <v>57842.8</v>
      </c>
      <c r="BL13" s="64" t="n">
        <v>58548.2</v>
      </c>
    </row>
    <row r="14" s="464" customFormat="true" ht="12" hidden="false" customHeight="false" outlineLevel="0" collapsed="false">
      <c r="A14" s="461" t="n">
        <v>501100</v>
      </c>
      <c r="B14" s="461" t="s">
        <v>3895</v>
      </c>
      <c r="C14" s="25" t="n">
        <v>29007</v>
      </c>
      <c r="D14" s="462" t="n">
        <v>966.9</v>
      </c>
      <c r="E14" s="27" t="n">
        <v>30</v>
      </c>
      <c r="F14" s="28" t="n">
        <v>24</v>
      </c>
      <c r="G14" s="29" t="n">
        <v>36</v>
      </c>
      <c r="H14" s="463" t="n">
        <v>483.45</v>
      </c>
      <c r="I14" s="409" t="n">
        <v>644.6</v>
      </c>
      <c r="J14" s="64" t="n">
        <v>966.9</v>
      </c>
      <c r="K14" s="64" t="n">
        <v>1933.8</v>
      </c>
      <c r="L14" s="64" t="n">
        <v>2900.7</v>
      </c>
      <c r="M14" s="64" t="n">
        <v>3867.6</v>
      </c>
      <c r="N14" s="64" t="n">
        <v>4834.5</v>
      </c>
      <c r="O14" s="64" t="n">
        <v>5801.4</v>
      </c>
      <c r="P14" s="64" t="n">
        <v>6768.3</v>
      </c>
      <c r="Q14" s="64" t="n">
        <v>7735.2</v>
      </c>
      <c r="R14" s="64" t="n">
        <v>8702.1</v>
      </c>
      <c r="S14" s="64" t="n">
        <v>9669</v>
      </c>
      <c r="T14" s="64" t="n">
        <v>10635.9</v>
      </c>
      <c r="U14" s="64" t="n">
        <v>11602.8</v>
      </c>
      <c r="V14" s="64" t="n">
        <v>12569.7</v>
      </c>
      <c r="W14" s="64" t="n">
        <v>13536.6</v>
      </c>
      <c r="X14" s="64" t="n">
        <v>14503.5</v>
      </c>
      <c r="Y14" s="64" t="n">
        <v>15470.4</v>
      </c>
      <c r="Z14" s="64" t="n">
        <v>16437.3</v>
      </c>
      <c r="AA14" s="64" t="n">
        <v>17404.2</v>
      </c>
      <c r="AB14" s="64" t="n">
        <v>18371.1</v>
      </c>
      <c r="AC14" s="64" t="n">
        <v>19338</v>
      </c>
      <c r="AD14" s="64" t="n">
        <v>20304.9</v>
      </c>
      <c r="AE14" s="64" t="n">
        <v>21271.8</v>
      </c>
      <c r="AF14" s="64" t="n">
        <v>22238.7</v>
      </c>
      <c r="AG14" s="64" t="n">
        <v>29007</v>
      </c>
      <c r="AH14" s="64" t="n">
        <v>29007</v>
      </c>
      <c r="AI14" s="64" t="n">
        <v>29007</v>
      </c>
      <c r="AJ14" s="64" t="n">
        <v>29007</v>
      </c>
      <c r="AK14" s="64" t="n">
        <v>29007</v>
      </c>
      <c r="AL14" s="64" t="n">
        <v>29007</v>
      </c>
      <c r="AM14" s="64" t="n">
        <v>29007</v>
      </c>
      <c r="AN14" s="64" t="n">
        <v>29007</v>
      </c>
      <c r="AO14" s="64" t="n">
        <v>29007</v>
      </c>
      <c r="AP14" s="64" t="n">
        <v>29007</v>
      </c>
      <c r="AQ14" s="64" t="n">
        <v>29007</v>
      </c>
      <c r="AR14" s="64" t="n">
        <v>29007</v>
      </c>
      <c r="AS14" s="64" t="n">
        <v>29007</v>
      </c>
      <c r="AT14" s="64" t="n">
        <v>29490.45</v>
      </c>
      <c r="AU14" s="64" t="n">
        <v>29973.9</v>
      </c>
      <c r="AV14" s="64" t="n">
        <v>30457.35</v>
      </c>
      <c r="AW14" s="64" t="n">
        <v>30940.8</v>
      </c>
      <c r="AX14" s="64" t="n">
        <v>31424.25</v>
      </c>
      <c r="AY14" s="64" t="n">
        <v>31907.7</v>
      </c>
      <c r="AZ14" s="64" t="n">
        <v>32391.15</v>
      </c>
      <c r="BA14" s="64" t="n">
        <v>32874.6</v>
      </c>
      <c r="BB14" s="64" t="n">
        <v>33358.05</v>
      </c>
      <c r="BC14" s="64" t="n">
        <v>33841.5</v>
      </c>
      <c r="BD14" s="64" t="n">
        <v>34324.95</v>
      </c>
      <c r="BE14" s="64" t="n">
        <v>34808.4</v>
      </c>
      <c r="BF14" s="64" t="n">
        <v>35291.85</v>
      </c>
      <c r="BG14" s="64" t="n">
        <v>35775.3</v>
      </c>
      <c r="BH14" s="64" t="n">
        <v>36258.75</v>
      </c>
      <c r="BI14" s="64" t="n">
        <v>36742.2</v>
      </c>
      <c r="BJ14" s="64" t="n">
        <v>37225.65</v>
      </c>
      <c r="BK14" s="64" t="n">
        <v>37709.1</v>
      </c>
      <c r="BL14" s="64" t="n">
        <v>38192.55</v>
      </c>
    </row>
    <row r="15" s="464" customFormat="true" ht="12" hidden="false" customHeight="false" outlineLevel="0" collapsed="false">
      <c r="A15" s="461" t="n">
        <v>501110</v>
      </c>
      <c r="B15" s="461" t="s">
        <v>3896</v>
      </c>
      <c r="C15" s="25" t="n">
        <v>40572</v>
      </c>
      <c r="D15" s="462" t="n">
        <v>1352.4</v>
      </c>
      <c r="E15" s="27" t="n">
        <v>30</v>
      </c>
      <c r="F15" s="28" t="n">
        <v>24</v>
      </c>
      <c r="G15" s="29" t="n">
        <v>36</v>
      </c>
      <c r="H15" s="463" t="n">
        <v>676.2</v>
      </c>
      <c r="I15" s="409" t="n">
        <v>901.6</v>
      </c>
      <c r="J15" s="64" t="n">
        <v>1352.4</v>
      </c>
      <c r="K15" s="64" t="n">
        <v>2704.8</v>
      </c>
      <c r="L15" s="64" t="n">
        <v>4057.2</v>
      </c>
      <c r="M15" s="64" t="n">
        <v>5409.6</v>
      </c>
      <c r="N15" s="64" t="n">
        <v>6762</v>
      </c>
      <c r="O15" s="64" t="n">
        <v>8114.4</v>
      </c>
      <c r="P15" s="64" t="n">
        <v>9466.8</v>
      </c>
      <c r="Q15" s="64" t="n">
        <v>10819.2</v>
      </c>
      <c r="R15" s="64" t="n">
        <v>12171.6</v>
      </c>
      <c r="S15" s="64" t="n">
        <v>13524</v>
      </c>
      <c r="T15" s="64" t="n">
        <v>14876.4</v>
      </c>
      <c r="U15" s="64" t="n">
        <v>16228.8</v>
      </c>
      <c r="V15" s="64" t="n">
        <v>17581.2</v>
      </c>
      <c r="W15" s="64" t="n">
        <v>18933.6</v>
      </c>
      <c r="X15" s="64" t="n">
        <v>20286</v>
      </c>
      <c r="Y15" s="64" t="n">
        <v>21638.4</v>
      </c>
      <c r="Z15" s="64" t="n">
        <v>22990.8</v>
      </c>
      <c r="AA15" s="64" t="n">
        <v>24343.2</v>
      </c>
      <c r="AB15" s="64" t="n">
        <v>25695.6</v>
      </c>
      <c r="AC15" s="64" t="n">
        <v>27048</v>
      </c>
      <c r="AD15" s="64" t="n">
        <v>28400.4</v>
      </c>
      <c r="AE15" s="64" t="n">
        <v>29752.8</v>
      </c>
      <c r="AF15" s="64" t="n">
        <v>31105.2</v>
      </c>
      <c r="AG15" s="64" t="n">
        <v>40572</v>
      </c>
      <c r="AH15" s="64" t="n">
        <v>40572</v>
      </c>
      <c r="AI15" s="64" t="n">
        <v>40572</v>
      </c>
      <c r="AJ15" s="64" t="n">
        <v>40572</v>
      </c>
      <c r="AK15" s="64" t="n">
        <v>40572</v>
      </c>
      <c r="AL15" s="64" t="n">
        <v>40572</v>
      </c>
      <c r="AM15" s="64" t="n">
        <v>40572</v>
      </c>
      <c r="AN15" s="64" t="n">
        <v>40572</v>
      </c>
      <c r="AO15" s="64" t="n">
        <v>40572</v>
      </c>
      <c r="AP15" s="64" t="n">
        <v>40572</v>
      </c>
      <c r="AQ15" s="64" t="n">
        <v>40572</v>
      </c>
      <c r="AR15" s="64" t="n">
        <v>40572</v>
      </c>
      <c r="AS15" s="64" t="n">
        <v>40572</v>
      </c>
      <c r="AT15" s="64" t="n">
        <v>41248.2</v>
      </c>
      <c r="AU15" s="64" t="n">
        <v>41924.4</v>
      </c>
      <c r="AV15" s="64" t="n">
        <v>42600.6</v>
      </c>
      <c r="AW15" s="64" t="n">
        <v>43276.8</v>
      </c>
      <c r="AX15" s="64" t="n">
        <v>43953</v>
      </c>
      <c r="AY15" s="64" t="n">
        <v>44629.2</v>
      </c>
      <c r="AZ15" s="64" t="n">
        <v>45305.4</v>
      </c>
      <c r="BA15" s="64" t="n">
        <v>45981.6</v>
      </c>
      <c r="BB15" s="64" t="n">
        <v>46657.8</v>
      </c>
      <c r="BC15" s="64" t="n">
        <v>47334</v>
      </c>
      <c r="BD15" s="64" t="n">
        <v>48010.2</v>
      </c>
      <c r="BE15" s="64" t="n">
        <v>48686.4</v>
      </c>
      <c r="BF15" s="64" t="n">
        <v>49362.6</v>
      </c>
      <c r="BG15" s="64" t="n">
        <v>50038.8</v>
      </c>
      <c r="BH15" s="64" t="n">
        <v>50715</v>
      </c>
      <c r="BI15" s="64" t="n">
        <v>51391.2</v>
      </c>
      <c r="BJ15" s="64" t="n">
        <v>52067.4</v>
      </c>
      <c r="BK15" s="64" t="n">
        <v>52743.6</v>
      </c>
      <c r="BL15" s="64" t="n">
        <v>53419.8</v>
      </c>
    </row>
    <row r="16" s="464" customFormat="true" ht="24" hidden="false" customHeight="false" outlineLevel="0" collapsed="false">
      <c r="A16" s="461" t="n">
        <v>501120</v>
      </c>
      <c r="B16" s="461" t="s">
        <v>3897</v>
      </c>
      <c r="C16" s="25" t="n">
        <v>40182</v>
      </c>
      <c r="D16" s="462" t="n">
        <v>1339.4</v>
      </c>
      <c r="E16" s="27" t="n">
        <v>30</v>
      </c>
      <c r="F16" s="28" t="n">
        <v>24</v>
      </c>
      <c r="G16" s="29" t="n">
        <v>36</v>
      </c>
      <c r="H16" s="463" t="n">
        <v>669.7</v>
      </c>
      <c r="I16" s="409" t="n">
        <v>892.9</v>
      </c>
      <c r="J16" s="64" t="n">
        <v>1339.4</v>
      </c>
      <c r="K16" s="64" t="n">
        <v>2678.8</v>
      </c>
      <c r="L16" s="64" t="n">
        <v>4018.2</v>
      </c>
      <c r="M16" s="64" t="n">
        <v>5357.6</v>
      </c>
      <c r="N16" s="64" t="n">
        <v>6697</v>
      </c>
      <c r="O16" s="64" t="n">
        <v>8036.4</v>
      </c>
      <c r="P16" s="64" t="n">
        <v>9375.8</v>
      </c>
      <c r="Q16" s="64" t="n">
        <v>10715.2</v>
      </c>
      <c r="R16" s="64" t="n">
        <v>12054.6</v>
      </c>
      <c r="S16" s="64" t="n">
        <v>13394</v>
      </c>
      <c r="T16" s="64" t="n">
        <v>14733.4</v>
      </c>
      <c r="U16" s="64" t="n">
        <v>16072.8</v>
      </c>
      <c r="V16" s="64" t="n">
        <v>17412.2</v>
      </c>
      <c r="W16" s="64" t="n">
        <v>18751.6</v>
      </c>
      <c r="X16" s="64" t="n">
        <v>20091</v>
      </c>
      <c r="Y16" s="64" t="n">
        <v>21430.4</v>
      </c>
      <c r="Z16" s="64" t="n">
        <v>22769.8</v>
      </c>
      <c r="AA16" s="64" t="n">
        <v>24109.2</v>
      </c>
      <c r="AB16" s="64" t="n">
        <v>25448.6</v>
      </c>
      <c r="AC16" s="64" t="n">
        <v>26788</v>
      </c>
      <c r="AD16" s="64" t="n">
        <v>28127.4</v>
      </c>
      <c r="AE16" s="64" t="n">
        <v>29466.8</v>
      </c>
      <c r="AF16" s="64" t="n">
        <v>30806.2</v>
      </c>
      <c r="AG16" s="64" t="n">
        <v>40182</v>
      </c>
      <c r="AH16" s="64" t="n">
        <v>40182</v>
      </c>
      <c r="AI16" s="64" t="n">
        <v>40182</v>
      </c>
      <c r="AJ16" s="64" t="n">
        <v>40182</v>
      </c>
      <c r="AK16" s="64" t="n">
        <v>40182</v>
      </c>
      <c r="AL16" s="64" t="n">
        <v>40182</v>
      </c>
      <c r="AM16" s="64" t="n">
        <v>40182</v>
      </c>
      <c r="AN16" s="64" t="n">
        <v>40182</v>
      </c>
      <c r="AO16" s="64" t="n">
        <v>40182</v>
      </c>
      <c r="AP16" s="64" t="n">
        <v>40182</v>
      </c>
      <c r="AQ16" s="64" t="n">
        <v>40182</v>
      </c>
      <c r="AR16" s="64" t="n">
        <v>40182</v>
      </c>
      <c r="AS16" s="64" t="n">
        <v>40182</v>
      </c>
      <c r="AT16" s="64" t="n">
        <v>40851.7</v>
      </c>
      <c r="AU16" s="64" t="n">
        <v>41521.4</v>
      </c>
      <c r="AV16" s="64" t="n">
        <v>42191.1</v>
      </c>
      <c r="AW16" s="64" t="n">
        <v>42860.8</v>
      </c>
      <c r="AX16" s="64" t="n">
        <v>43530.5</v>
      </c>
      <c r="AY16" s="64" t="n">
        <v>44200.2</v>
      </c>
      <c r="AZ16" s="64" t="n">
        <v>44869.9</v>
      </c>
      <c r="BA16" s="64" t="n">
        <v>45539.6</v>
      </c>
      <c r="BB16" s="64" t="n">
        <v>46209.3</v>
      </c>
      <c r="BC16" s="64" t="n">
        <v>46879</v>
      </c>
      <c r="BD16" s="64" t="n">
        <v>47548.7</v>
      </c>
      <c r="BE16" s="64" t="n">
        <v>48218.4</v>
      </c>
      <c r="BF16" s="64" t="n">
        <v>48888.1</v>
      </c>
      <c r="BG16" s="64" t="n">
        <v>49557.8</v>
      </c>
      <c r="BH16" s="64" t="n">
        <v>50227.5</v>
      </c>
      <c r="BI16" s="64" t="n">
        <v>50897.2</v>
      </c>
      <c r="BJ16" s="64" t="n">
        <v>51566.9</v>
      </c>
      <c r="BK16" s="64" t="n">
        <v>52236.6</v>
      </c>
      <c r="BL16" s="64" t="n">
        <v>52906.3</v>
      </c>
    </row>
    <row r="17" s="464" customFormat="true" ht="24" hidden="false" customHeight="false" outlineLevel="0" collapsed="false">
      <c r="A17" s="461" t="n">
        <v>501130</v>
      </c>
      <c r="B17" s="461" t="s">
        <v>3898</v>
      </c>
      <c r="C17" s="25" t="n">
        <v>31312.8</v>
      </c>
      <c r="D17" s="462" t="n">
        <v>1304.7</v>
      </c>
      <c r="E17" s="27" t="n">
        <v>24</v>
      </c>
      <c r="F17" s="28" t="n">
        <v>20</v>
      </c>
      <c r="G17" s="29" t="n">
        <v>29</v>
      </c>
      <c r="H17" s="463" t="n">
        <v>652.35</v>
      </c>
      <c r="I17" s="409" t="n">
        <v>869.8</v>
      </c>
      <c r="J17" s="64" t="n">
        <v>1304.7</v>
      </c>
      <c r="K17" s="64" t="n">
        <v>2609.4</v>
      </c>
      <c r="L17" s="64" t="n">
        <v>3914.1</v>
      </c>
      <c r="M17" s="64" t="n">
        <v>5218.8</v>
      </c>
      <c r="N17" s="64" t="n">
        <v>6523.5</v>
      </c>
      <c r="O17" s="64" t="n">
        <v>7828.2</v>
      </c>
      <c r="P17" s="64" t="n">
        <v>9132.9</v>
      </c>
      <c r="Q17" s="64" t="n">
        <v>10437.6</v>
      </c>
      <c r="R17" s="64" t="n">
        <v>11742.3</v>
      </c>
      <c r="S17" s="64" t="n">
        <v>13047</v>
      </c>
      <c r="T17" s="64" t="n">
        <v>14351.7</v>
      </c>
      <c r="U17" s="64" t="n">
        <v>15656.4</v>
      </c>
      <c r="V17" s="64" t="n">
        <v>16961.1</v>
      </c>
      <c r="W17" s="64" t="n">
        <v>18265.8</v>
      </c>
      <c r="X17" s="64" t="n">
        <v>19570.5</v>
      </c>
      <c r="Y17" s="64" t="n">
        <v>20875.2</v>
      </c>
      <c r="Z17" s="64" t="n">
        <v>22179.9</v>
      </c>
      <c r="AA17" s="64" t="n">
        <v>23484.6</v>
      </c>
      <c r="AB17" s="64" t="n">
        <v>24789.3</v>
      </c>
      <c r="AC17" s="64" t="n">
        <v>31312.8</v>
      </c>
      <c r="AD17" s="64" t="n">
        <v>31312.8</v>
      </c>
      <c r="AE17" s="64" t="n">
        <v>31312.8</v>
      </c>
      <c r="AF17" s="64" t="n">
        <v>31312.8</v>
      </c>
      <c r="AG17" s="64" t="n">
        <v>31312.8</v>
      </c>
      <c r="AH17" s="64" t="n">
        <v>31312.8</v>
      </c>
      <c r="AI17" s="64" t="n">
        <v>31312.8</v>
      </c>
      <c r="AJ17" s="64" t="n">
        <v>31312.8</v>
      </c>
      <c r="AK17" s="64" t="n">
        <v>31312.8</v>
      </c>
      <c r="AL17" s="64" t="n">
        <v>31312.8</v>
      </c>
      <c r="AM17" s="64" t="n">
        <v>31965.15</v>
      </c>
      <c r="AN17" s="64" t="n">
        <v>32617.5</v>
      </c>
      <c r="AO17" s="64" t="n">
        <v>33269.85</v>
      </c>
      <c r="AP17" s="64" t="n">
        <v>33922.2</v>
      </c>
      <c r="AQ17" s="64" t="n">
        <v>34574.55</v>
      </c>
      <c r="AR17" s="64" t="n">
        <v>35226.9</v>
      </c>
      <c r="AS17" s="64" t="n">
        <v>35879.25</v>
      </c>
      <c r="AT17" s="64" t="n">
        <v>36531.6</v>
      </c>
      <c r="AU17" s="64" t="n">
        <v>37183.95</v>
      </c>
      <c r="AV17" s="64" t="n">
        <v>37836.3</v>
      </c>
      <c r="AW17" s="64" t="n">
        <v>38488.65</v>
      </c>
      <c r="AX17" s="64" t="n">
        <v>39141</v>
      </c>
      <c r="AY17" s="64" t="n">
        <v>39793.35</v>
      </c>
      <c r="AZ17" s="64" t="n">
        <v>40445.7</v>
      </c>
      <c r="BA17" s="64" t="n">
        <v>41098.05</v>
      </c>
      <c r="BB17" s="64" t="n">
        <v>41750.4</v>
      </c>
      <c r="BC17" s="64" t="n">
        <v>42402.75</v>
      </c>
      <c r="BD17" s="64" t="n">
        <v>43055.1</v>
      </c>
      <c r="BE17" s="64" t="n">
        <v>43707.45</v>
      </c>
      <c r="BF17" s="64" t="n">
        <v>44359.8</v>
      </c>
      <c r="BG17" s="64" t="n">
        <v>45012.15</v>
      </c>
      <c r="BH17" s="64" t="n">
        <v>45664.5</v>
      </c>
      <c r="BI17" s="64" t="n">
        <v>46316.85</v>
      </c>
      <c r="BJ17" s="64" t="n">
        <v>46969.2</v>
      </c>
      <c r="BK17" s="64" t="n">
        <v>47621.55</v>
      </c>
      <c r="BL17" s="64" t="n">
        <v>48273.9</v>
      </c>
    </row>
    <row r="18" s="464" customFormat="true" ht="12" hidden="false" customHeight="false" outlineLevel="0" collapsed="false">
      <c r="A18" s="461" t="n">
        <v>501140</v>
      </c>
      <c r="B18" s="465" t="s">
        <v>3899</v>
      </c>
      <c r="C18" s="25" t="n">
        <v>94657.5</v>
      </c>
      <c r="D18" s="462" t="n">
        <v>2103.5</v>
      </c>
      <c r="E18" s="466" t="n">
        <v>45</v>
      </c>
      <c r="F18" s="466" t="n">
        <v>45</v>
      </c>
      <c r="G18" s="466" t="n">
        <v>45</v>
      </c>
      <c r="H18" s="463" t="n">
        <v>1051.75</v>
      </c>
      <c r="I18" s="409" t="n">
        <v>1402.3</v>
      </c>
      <c r="J18" s="64" t="n">
        <v>2103.5</v>
      </c>
      <c r="K18" s="64" t="n">
        <v>4207</v>
      </c>
      <c r="L18" s="64" t="n">
        <v>6310.5</v>
      </c>
      <c r="M18" s="64" t="n">
        <v>8414</v>
      </c>
      <c r="N18" s="64" t="n">
        <v>10517.5</v>
      </c>
      <c r="O18" s="64" t="n">
        <v>12621</v>
      </c>
      <c r="P18" s="64" t="n">
        <v>14724.5</v>
      </c>
      <c r="Q18" s="64" t="n">
        <v>16828</v>
      </c>
      <c r="R18" s="64" t="n">
        <v>18931.5</v>
      </c>
      <c r="S18" s="64" t="n">
        <v>21035</v>
      </c>
      <c r="T18" s="64" t="n">
        <v>23138.5</v>
      </c>
      <c r="U18" s="64" t="n">
        <v>25242</v>
      </c>
      <c r="V18" s="64" t="n">
        <v>27345.5</v>
      </c>
      <c r="W18" s="64" t="n">
        <v>29449</v>
      </c>
      <c r="X18" s="64" t="n">
        <v>31552.5</v>
      </c>
      <c r="Y18" s="64" t="n">
        <v>33656</v>
      </c>
      <c r="Z18" s="64" t="n">
        <v>35759.5</v>
      </c>
      <c r="AA18" s="64" t="n">
        <v>37863</v>
      </c>
      <c r="AB18" s="64" t="n">
        <v>39966.5</v>
      </c>
      <c r="AC18" s="64" t="n">
        <v>42070</v>
      </c>
      <c r="AD18" s="64" t="n">
        <v>44173.5</v>
      </c>
      <c r="AE18" s="64" t="n">
        <v>46277</v>
      </c>
      <c r="AF18" s="64" t="n">
        <v>48380.5</v>
      </c>
      <c r="AG18" s="64" t="n">
        <v>50484</v>
      </c>
      <c r="AH18" s="64" t="n">
        <v>52587.5</v>
      </c>
      <c r="AI18" s="64" t="n">
        <v>54691</v>
      </c>
      <c r="AJ18" s="64" t="n">
        <v>56794.5</v>
      </c>
      <c r="AK18" s="64" t="n">
        <v>58898</v>
      </c>
      <c r="AL18" s="64" t="n">
        <v>61001.5</v>
      </c>
      <c r="AM18" s="64" t="n">
        <v>63105</v>
      </c>
      <c r="AN18" s="64" t="n">
        <v>65208.5</v>
      </c>
      <c r="AO18" s="64" t="n">
        <v>67312</v>
      </c>
      <c r="AP18" s="64" t="n">
        <v>69415.5</v>
      </c>
      <c r="AQ18" s="64" t="n">
        <v>71519</v>
      </c>
      <c r="AR18" s="64" t="n">
        <v>73622.5</v>
      </c>
      <c r="AS18" s="64" t="n">
        <v>75726</v>
      </c>
      <c r="AT18" s="64" t="n">
        <v>77829.5</v>
      </c>
      <c r="AU18" s="64" t="n">
        <v>79933</v>
      </c>
      <c r="AV18" s="64" t="n">
        <v>82036.5</v>
      </c>
      <c r="AW18" s="64" t="n">
        <v>84140</v>
      </c>
      <c r="AX18" s="64" t="n">
        <v>86243.5</v>
      </c>
      <c r="AY18" s="64" t="n">
        <v>88347</v>
      </c>
      <c r="AZ18" s="64" t="n">
        <v>90450.5</v>
      </c>
      <c r="BA18" s="64" t="n">
        <v>92554</v>
      </c>
      <c r="BB18" s="64" t="n">
        <v>94657.5</v>
      </c>
      <c r="BC18" s="64" t="n">
        <v>95709.25</v>
      </c>
      <c r="BD18" s="64" t="n">
        <v>96761</v>
      </c>
      <c r="BE18" s="64" t="n">
        <v>97812.75</v>
      </c>
      <c r="BF18" s="64" t="n">
        <v>98864.5</v>
      </c>
      <c r="BG18" s="64" t="n">
        <v>99916.25</v>
      </c>
      <c r="BH18" s="64" t="n">
        <v>100968</v>
      </c>
      <c r="BI18" s="64" t="n">
        <v>102019.75</v>
      </c>
      <c r="BJ18" s="64" t="n">
        <v>103071.5</v>
      </c>
      <c r="BK18" s="64" t="n">
        <v>104123.25</v>
      </c>
      <c r="BL18" s="64" t="n">
        <v>105175</v>
      </c>
    </row>
    <row r="19" s="464" customFormat="true" ht="12" hidden="false" customHeight="false" outlineLevel="0" collapsed="false">
      <c r="A19" s="461" t="n">
        <v>501150</v>
      </c>
      <c r="B19" s="465" t="s">
        <v>3900</v>
      </c>
      <c r="C19" s="25" t="n">
        <v>106010</v>
      </c>
      <c r="D19" s="462" t="n">
        <v>2120.2</v>
      </c>
      <c r="E19" s="466" t="n">
        <v>50</v>
      </c>
      <c r="F19" s="466" t="n">
        <v>50</v>
      </c>
      <c r="G19" s="466" t="n">
        <v>50</v>
      </c>
      <c r="H19" s="463" t="n">
        <v>1060.1</v>
      </c>
      <c r="I19" s="409" t="n">
        <v>1413.5</v>
      </c>
      <c r="J19" s="64" t="n">
        <v>2120.2</v>
      </c>
      <c r="K19" s="64" t="n">
        <v>4240.4</v>
      </c>
      <c r="L19" s="64" t="n">
        <v>6360.6</v>
      </c>
      <c r="M19" s="64" t="n">
        <v>8480.8</v>
      </c>
      <c r="N19" s="64" t="n">
        <v>10601</v>
      </c>
      <c r="O19" s="64" t="n">
        <v>12721.2</v>
      </c>
      <c r="P19" s="64" t="n">
        <v>14841.4</v>
      </c>
      <c r="Q19" s="64" t="n">
        <v>16961.6</v>
      </c>
      <c r="R19" s="64" t="n">
        <v>19081.8</v>
      </c>
      <c r="S19" s="64" t="n">
        <v>21202</v>
      </c>
      <c r="T19" s="64" t="n">
        <v>23322.2</v>
      </c>
      <c r="U19" s="64" t="n">
        <v>25442.4</v>
      </c>
      <c r="V19" s="64" t="n">
        <v>27562.6</v>
      </c>
      <c r="W19" s="64" t="n">
        <v>29682.8</v>
      </c>
      <c r="X19" s="64" t="n">
        <v>31803</v>
      </c>
      <c r="Y19" s="64" t="n">
        <v>33923.2</v>
      </c>
      <c r="Z19" s="64" t="n">
        <v>36043.4</v>
      </c>
      <c r="AA19" s="64" t="n">
        <v>38163.6</v>
      </c>
      <c r="AB19" s="64" t="n">
        <v>40283.8</v>
      </c>
      <c r="AC19" s="64" t="n">
        <v>42404</v>
      </c>
      <c r="AD19" s="64" t="n">
        <v>44524.2</v>
      </c>
      <c r="AE19" s="64" t="n">
        <v>46644.4</v>
      </c>
      <c r="AF19" s="64" t="n">
        <v>48764.6</v>
      </c>
      <c r="AG19" s="64" t="n">
        <v>50884.8</v>
      </c>
      <c r="AH19" s="64" t="n">
        <v>53005</v>
      </c>
      <c r="AI19" s="64" t="n">
        <v>55125.2</v>
      </c>
      <c r="AJ19" s="64" t="n">
        <v>57245.4</v>
      </c>
      <c r="AK19" s="64" t="n">
        <v>59365.6</v>
      </c>
      <c r="AL19" s="64" t="n">
        <v>61485.8</v>
      </c>
      <c r="AM19" s="64" t="n">
        <v>63606</v>
      </c>
      <c r="AN19" s="64" t="n">
        <v>65726.2</v>
      </c>
      <c r="AO19" s="64" t="n">
        <v>67846.4</v>
      </c>
      <c r="AP19" s="64" t="n">
        <v>69966.6</v>
      </c>
      <c r="AQ19" s="64" t="n">
        <v>72086.8</v>
      </c>
      <c r="AR19" s="64" t="n">
        <v>74207</v>
      </c>
      <c r="AS19" s="64" t="n">
        <v>76327.2</v>
      </c>
      <c r="AT19" s="64" t="n">
        <v>78447.4</v>
      </c>
      <c r="AU19" s="64" t="n">
        <v>80567.6</v>
      </c>
      <c r="AV19" s="64" t="n">
        <v>82687.8</v>
      </c>
      <c r="AW19" s="64" t="n">
        <v>84808</v>
      </c>
      <c r="AX19" s="64" t="n">
        <v>86928.2</v>
      </c>
      <c r="AY19" s="64" t="n">
        <v>89048.4</v>
      </c>
      <c r="AZ19" s="64" t="n">
        <v>91168.6</v>
      </c>
      <c r="BA19" s="64" t="n">
        <v>93288.8</v>
      </c>
      <c r="BB19" s="64" t="n">
        <v>95409</v>
      </c>
      <c r="BC19" s="64" t="n">
        <v>97529.2</v>
      </c>
      <c r="BD19" s="64" t="n">
        <v>99649.4</v>
      </c>
      <c r="BE19" s="64" t="n">
        <v>101769.6</v>
      </c>
      <c r="BF19" s="64" t="n">
        <v>103889.8</v>
      </c>
      <c r="BG19" s="64" t="n">
        <v>106010</v>
      </c>
      <c r="BH19" s="64" t="n">
        <v>107070.1</v>
      </c>
      <c r="BI19" s="64" t="n">
        <v>108130.2</v>
      </c>
      <c r="BJ19" s="64" t="n">
        <v>109190.3</v>
      </c>
      <c r="BK19" s="64" t="n">
        <v>110250.4</v>
      </c>
      <c r="BL19" s="64" t="n">
        <v>111310.5</v>
      </c>
    </row>
    <row r="20" s="464" customFormat="true" ht="12" hidden="false" customHeight="false" outlineLevel="0" collapsed="false">
      <c r="A20" s="461" t="n">
        <v>501160</v>
      </c>
      <c r="B20" s="465" t="s">
        <v>3901</v>
      </c>
      <c r="C20" s="25" t="n">
        <v>89437.5</v>
      </c>
      <c r="D20" s="462" t="n">
        <v>1987.5</v>
      </c>
      <c r="E20" s="466" t="n">
        <v>45</v>
      </c>
      <c r="F20" s="466" t="n">
        <v>45</v>
      </c>
      <c r="G20" s="466" t="n">
        <v>45</v>
      </c>
      <c r="H20" s="463" t="n">
        <v>993.75</v>
      </c>
      <c r="I20" s="409" t="n">
        <v>1325</v>
      </c>
      <c r="J20" s="64" t="n">
        <v>1987.5</v>
      </c>
      <c r="K20" s="64" t="n">
        <v>3975</v>
      </c>
      <c r="L20" s="64" t="n">
        <v>5962.5</v>
      </c>
      <c r="M20" s="64" t="n">
        <v>7950</v>
      </c>
      <c r="N20" s="64" t="n">
        <v>9937.5</v>
      </c>
      <c r="O20" s="64" t="n">
        <v>11925</v>
      </c>
      <c r="P20" s="64" t="n">
        <v>13912.5</v>
      </c>
      <c r="Q20" s="64" t="n">
        <v>15900</v>
      </c>
      <c r="R20" s="64" t="n">
        <v>17887.5</v>
      </c>
      <c r="S20" s="64" t="n">
        <v>19875</v>
      </c>
      <c r="T20" s="64" t="n">
        <v>21862.5</v>
      </c>
      <c r="U20" s="64" t="n">
        <v>23850</v>
      </c>
      <c r="V20" s="64" t="n">
        <v>25837.5</v>
      </c>
      <c r="W20" s="64" t="n">
        <v>27825</v>
      </c>
      <c r="X20" s="64" t="n">
        <v>29812.5</v>
      </c>
      <c r="Y20" s="64" t="n">
        <v>31800</v>
      </c>
      <c r="Z20" s="64" t="n">
        <v>33787.5</v>
      </c>
      <c r="AA20" s="64" t="n">
        <v>35775</v>
      </c>
      <c r="AB20" s="64" t="n">
        <v>37762.5</v>
      </c>
      <c r="AC20" s="64" t="n">
        <v>39750</v>
      </c>
      <c r="AD20" s="64" t="n">
        <v>41737.5</v>
      </c>
      <c r="AE20" s="64" t="n">
        <v>43725</v>
      </c>
      <c r="AF20" s="64" t="n">
        <v>45712.5</v>
      </c>
      <c r="AG20" s="64" t="n">
        <v>47700</v>
      </c>
      <c r="AH20" s="64" t="n">
        <v>49687.5</v>
      </c>
      <c r="AI20" s="64" t="n">
        <v>51675</v>
      </c>
      <c r="AJ20" s="64" t="n">
        <v>53662.5</v>
      </c>
      <c r="AK20" s="64" t="n">
        <v>55650</v>
      </c>
      <c r="AL20" s="64" t="n">
        <v>57637.5</v>
      </c>
      <c r="AM20" s="64" t="n">
        <v>59625</v>
      </c>
      <c r="AN20" s="64" t="n">
        <v>61612.5</v>
      </c>
      <c r="AO20" s="64" t="n">
        <v>63600</v>
      </c>
      <c r="AP20" s="64" t="n">
        <v>65587.5</v>
      </c>
      <c r="AQ20" s="64" t="n">
        <v>67575</v>
      </c>
      <c r="AR20" s="64" t="n">
        <v>69562.5</v>
      </c>
      <c r="AS20" s="64" t="n">
        <v>71550</v>
      </c>
      <c r="AT20" s="64" t="n">
        <v>73537.5</v>
      </c>
      <c r="AU20" s="64" t="n">
        <v>75525</v>
      </c>
      <c r="AV20" s="64" t="n">
        <v>77512.5</v>
      </c>
      <c r="AW20" s="64" t="n">
        <v>79500</v>
      </c>
      <c r="AX20" s="64" t="n">
        <v>81487.5</v>
      </c>
      <c r="AY20" s="64" t="n">
        <v>83475</v>
      </c>
      <c r="AZ20" s="64" t="n">
        <v>85462.5</v>
      </c>
      <c r="BA20" s="64" t="n">
        <v>87450</v>
      </c>
      <c r="BB20" s="64" t="n">
        <v>89437.5</v>
      </c>
      <c r="BC20" s="64" t="n">
        <v>90431.25</v>
      </c>
      <c r="BD20" s="64" t="n">
        <v>91425</v>
      </c>
      <c r="BE20" s="64" t="n">
        <v>92418.75</v>
      </c>
      <c r="BF20" s="64" t="n">
        <v>93412.5</v>
      </c>
      <c r="BG20" s="64" t="n">
        <v>94406.25</v>
      </c>
      <c r="BH20" s="64" t="n">
        <v>95400</v>
      </c>
      <c r="BI20" s="64" t="n">
        <v>96393.75</v>
      </c>
      <c r="BJ20" s="64" t="n">
        <v>97387.5</v>
      </c>
      <c r="BK20" s="64" t="n">
        <v>98381.25</v>
      </c>
      <c r="BL20" s="64" t="n">
        <v>99375</v>
      </c>
    </row>
    <row r="21" s="464" customFormat="true" ht="12" hidden="false" customHeight="false" outlineLevel="0" collapsed="false">
      <c r="A21" s="461" t="n">
        <v>501170</v>
      </c>
      <c r="B21" s="465" t="s">
        <v>3902</v>
      </c>
      <c r="C21" s="25" t="n">
        <v>92675</v>
      </c>
      <c r="D21" s="462" t="n">
        <v>1853.5</v>
      </c>
      <c r="E21" s="466" t="n">
        <v>50</v>
      </c>
      <c r="F21" s="466" t="n">
        <v>50</v>
      </c>
      <c r="G21" s="466" t="n">
        <v>50</v>
      </c>
      <c r="H21" s="463" t="n">
        <v>926.75</v>
      </c>
      <c r="I21" s="409" t="n">
        <v>1235.7</v>
      </c>
      <c r="J21" s="64" t="n">
        <v>1853.5</v>
      </c>
      <c r="K21" s="64" t="n">
        <v>3707</v>
      </c>
      <c r="L21" s="64" t="n">
        <v>5560.5</v>
      </c>
      <c r="M21" s="64" t="n">
        <v>7414</v>
      </c>
      <c r="N21" s="64" t="n">
        <v>9267.5</v>
      </c>
      <c r="O21" s="64" t="n">
        <v>11121</v>
      </c>
      <c r="P21" s="64" t="n">
        <v>12974.5</v>
      </c>
      <c r="Q21" s="64" t="n">
        <v>14828</v>
      </c>
      <c r="R21" s="64" t="n">
        <v>16681.5</v>
      </c>
      <c r="S21" s="64" t="n">
        <v>18535</v>
      </c>
      <c r="T21" s="64" t="n">
        <v>20388.5</v>
      </c>
      <c r="U21" s="64" t="n">
        <v>22242</v>
      </c>
      <c r="V21" s="64" t="n">
        <v>24095.5</v>
      </c>
      <c r="W21" s="64" t="n">
        <v>25949</v>
      </c>
      <c r="X21" s="64" t="n">
        <v>27802.5</v>
      </c>
      <c r="Y21" s="64" t="n">
        <v>29656</v>
      </c>
      <c r="Z21" s="64" t="n">
        <v>31509.5</v>
      </c>
      <c r="AA21" s="64" t="n">
        <v>33363</v>
      </c>
      <c r="AB21" s="64" t="n">
        <v>35216.5</v>
      </c>
      <c r="AC21" s="64" t="n">
        <v>37070</v>
      </c>
      <c r="AD21" s="64" t="n">
        <v>38923.5</v>
      </c>
      <c r="AE21" s="64" t="n">
        <v>40777</v>
      </c>
      <c r="AF21" s="64" t="n">
        <v>42630.5</v>
      </c>
      <c r="AG21" s="64" t="n">
        <v>44484</v>
      </c>
      <c r="AH21" s="64" t="n">
        <v>46337.5</v>
      </c>
      <c r="AI21" s="64" t="n">
        <v>48191</v>
      </c>
      <c r="AJ21" s="64" t="n">
        <v>50044.5</v>
      </c>
      <c r="AK21" s="64" t="n">
        <v>51898</v>
      </c>
      <c r="AL21" s="64" t="n">
        <v>53751.5</v>
      </c>
      <c r="AM21" s="64" t="n">
        <v>55605</v>
      </c>
      <c r="AN21" s="64" t="n">
        <v>57458.5</v>
      </c>
      <c r="AO21" s="64" t="n">
        <v>59312</v>
      </c>
      <c r="AP21" s="64" t="n">
        <v>61165.5</v>
      </c>
      <c r="AQ21" s="64" t="n">
        <v>63019</v>
      </c>
      <c r="AR21" s="64" t="n">
        <v>64872.5</v>
      </c>
      <c r="AS21" s="64" t="n">
        <v>66726</v>
      </c>
      <c r="AT21" s="64" t="n">
        <v>68579.5</v>
      </c>
      <c r="AU21" s="64" t="n">
        <v>70433</v>
      </c>
      <c r="AV21" s="64" t="n">
        <v>72286.5</v>
      </c>
      <c r="AW21" s="64" t="n">
        <v>74140</v>
      </c>
      <c r="AX21" s="64" t="n">
        <v>75993.5</v>
      </c>
      <c r="AY21" s="64" t="n">
        <v>77847</v>
      </c>
      <c r="AZ21" s="64" t="n">
        <v>79700.5</v>
      </c>
      <c r="BA21" s="64" t="n">
        <v>81554</v>
      </c>
      <c r="BB21" s="64" t="n">
        <v>83407.5</v>
      </c>
      <c r="BC21" s="64" t="n">
        <v>85261</v>
      </c>
      <c r="BD21" s="64" t="n">
        <v>87114.5</v>
      </c>
      <c r="BE21" s="64" t="n">
        <v>88968</v>
      </c>
      <c r="BF21" s="64" t="n">
        <v>90821.5</v>
      </c>
      <c r="BG21" s="64" t="n">
        <v>92675</v>
      </c>
      <c r="BH21" s="64" t="n">
        <v>93601.75</v>
      </c>
      <c r="BI21" s="64" t="n">
        <v>94528.5</v>
      </c>
      <c r="BJ21" s="64" t="n">
        <v>95455.25</v>
      </c>
      <c r="BK21" s="64" t="n">
        <v>96382</v>
      </c>
      <c r="BL21" s="64" t="n">
        <v>97308.75</v>
      </c>
    </row>
    <row r="22" s="464" customFormat="true" ht="12" hidden="false" customHeight="false" outlineLevel="0" collapsed="false">
      <c r="A22" s="461" t="n">
        <v>501180</v>
      </c>
      <c r="B22" s="461" t="s">
        <v>3903</v>
      </c>
      <c r="C22" s="25" t="n">
        <v>33855</v>
      </c>
      <c r="D22" s="462" t="n">
        <v>1128.5</v>
      </c>
      <c r="E22" s="27" t="n">
        <v>30</v>
      </c>
      <c r="F22" s="28" t="n">
        <v>24</v>
      </c>
      <c r="G22" s="29" t="n">
        <v>36</v>
      </c>
      <c r="H22" s="463" t="n">
        <v>564.25</v>
      </c>
      <c r="I22" s="409" t="n">
        <v>752.3</v>
      </c>
      <c r="J22" s="64" t="n">
        <v>1128.5</v>
      </c>
      <c r="K22" s="64" t="n">
        <v>2257</v>
      </c>
      <c r="L22" s="64" t="n">
        <v>3385.5</v>
      </c>
      <c r="M22" s="64" t="n">
        <v>4514</v>
      </c>
      <c r="N22" s="64" t="n">
        <v>5642.5</v>
      </c>
      <c r="O22" s="64" t="n">
        <v>6771</v>
      </c>
      <c r="P22" s="64" t="n">
        <v>7899.5</v>
      </c>
      <c r="Q22" s="64" t="n">
        <v>9028</v>
      </c>
      <c r="R22" s="64" t="n">
        <v>10156.5</v>
      </c>
      <c r="S22" s="64" t="n">
        <v>11285</v>
      </c>
      <c r="T22" s="64" t="n">
        <v>12413.5</v>
      </c>
      <c r="U22" s="64" t="n">
        <v>13542</v>
      </c>
      <c r="V22" s="64" t="n">
        <v>14670.5</v>
      </c>
      <c r="W22" s="64" t="n">
        <v>15799</v>
      </c>
      <c r="X22" s="64" t="n">
        <v>16927.5</v>
      </c>
      <c r="Y22" s="64" t="n">
        <v>18056</v>
      </c>
      <c r="Z22" s="64" t="n">
        <v>19184.5</v>
      </c>
      <c r="AA22" s="64" t="n">
        <v>20313</v>
      </c>
      <c r="AB22" s="64" t="n">
        <v>21441.5</v>
      </c>
      <c r="AC22" s="64" t="n">
        <v>22570</v>
      </c>
      <c r="AD22" s="64" t="n">
        <v>23698.5</v>
      </c>
      <c r="AE22" s="64" t="n">
        <v>24827</v>
      </c>
      <c r="AF22" s="64" t="n">
        <v>25955.5</v>
      </c>
      <c r="AG22" s="64" t="n">
        <v>33855</v>
      </c>
      <c r="AH22" s="64" t="n">
        <v>33855</v>
      </c>
      <c r="AI22" s="64" t="n">
        <v>33855</v>
      </c>
      <c r="AJ22" s="64" t="n">
        <v>33855</v>
      </c>
      <c r="AK22" s="64" t="n">
        <v>33855</v>
      </c>
      <c r="AL22" s="64" t="n">
        <v>33855</v>
      </c>
      <c r="AM22" s="64" t="n">
        <v>33855</v>
      </c>
      <c r="AN22" s="64" t="n">
        <v>33855</v>
      </c>
      <c r="AO22" s="64" t="n">
        <v>33855</v>
      </c>
      <c r="AP22" s="64" t="n">
        <v>33855</v>
      </c>
      <c r="AQ22" s="64" t="n">
        <v>33855</v>
      </c>
      <c r="AR22" s="64" t="n">
        <v>33855</v>
      </c>
      <c r="AS22" s="64" t="n">
        <v>33855</v>
      </c>
      <c r="AT22" s="64" t="n">
        <v>34419.25</v>
      </c>
      <c r="AU22" s="64" t="n">
        <v>34983.5</v>
      </c>
      <c r="AV22" s="64" t="n">
        <v>35547.75</v>
      </c>
      <c r="AW22" s="64" t="n">
        <v>36112</v>
      </c>
      <c r="AX22" s="64" t="n">
        <v>36676.25</v>
      </c>
      <c r="AY22" s="64" t="n">
        <v>37240.5</v>
      </c>
      <c r="AZ22" s="64" t="n">
        <v>37804.75</v>
      </c>
      <c r="BA22" s="64" t="n">
        <v>38369</v>
      </c>
      <c r="BB22" s="64" t="n">
        <v>38933.25</v>
      </c>
      <c r="BC22" s="64" t="n">
        <v>39497.5</v>
      </c>
      <c r="BD22" s="64" t="n">
        <v>40061.75</v>
      </c>
      <c r="BE22" s="64" t="n">
        <v>40626</v>
      </c>
      <c r="BF22" s="64" t="n">
        <v>41190.25</v>
      </c>
      <c r="BG22" s="64" t="n">
        <v>41754.5</v>
      </c>
      <c r="BH22" s="64" t="n">
        <v>42318.75</v>
      </c>
      <c r="BI22" s="64" t="n">
        <v>42883</v>
      </c>
      <c r="BJ22" s="64" t="n">
        <v>43447.25</v>
      </c>
      <c r="BK22" s="64" t="n">
        <v>44011.5</v>
      </c>
      <c r="BL22" s="64" t="n">
        <v>44575.75</v>
      </c>
    </row>
    <row r="23" s="464" customFormat="true" ht="24" hidden="false" customHeight="false" outlineLevel="0" collapsed="false">
      <c r="A23" s="461" t="n">
        <v>501190</v>
      </c>
      <c r="B23" s="461" t="s">
        <v>3904</v>
      </c>
      <c r="C23" s="25" t="n">
        <v>35497.5</v>
      </c>
      <c r="D23" s="462" t="n">
        <v>1419.9</v>
      </c>
      <c r="E23" s="27" t="n">
        <v>25</v>
      </c>
      <c r="F23" s="28" t="n">
        <v>20</v>
      </c>
      <c r="G23" s="29" t="n">
        <v>30</v>
      </c>
      <c r="H23" s="463" t="n">
        <v>709.95</v>
      </c>
      <c r="I23" s="409" t="n">
        <v>946.6</v>
      </c>
      <c r="J23" s="64" t="n">
        <v>1419.9</v>
      </c>
      <c r="K23" s="64" t="n">
        <v>2839.8</v>
      </c>
      <c r="L23" s="64" t="n">
        <v>4259.7</v>
      </c>
      <c r="M23" s="64" t="n">
        <v>5679.6</v>
      </c>
      <c r="N23" s="64" t="n">
        <v>7099.5</v>
      </c>
      <c r="O23" s="64" t="n">
        <v>8519.4</v>
      </c>
      <c r="P23" s="64" t="n">
        <v>9939.3</v>
      </c>
      <c r="Q23" s="64" t="n">
        <v>11359.2</v>
      </c>
      <c r="R23" s="64" t="n">
        <v>12779.1</v>
      </c>
      <c r="S23" s="64" t="n">
        <v>14199</v>
      </c>
      <c r="T23" s="64" t="n">
        <v>15618.9</v>
      </c>
      <c r="U23" s="64" t="n">
        <v>17038.8</v>
      </c>
      <c r="V23" s="64" t="n">
        <v>18458.7</v>
      </c>
      <c r="W23" s="64" t="n">
        <v>19878.6</v>
      </c>
      <c r="X23" s="64" t="n">
        <v>21298.5</v>
      </c>
      <c r="Y23" s="64" t="n">
        <v>22718.4</v>
      </c>
      <c r="Z23" s="64" t="n">
        <v>24138.3</v>
      </c>
      <c r="AA23" s="64" t="n">
        <v>25558.2</v>
      </c>
      <c r="AB23" s="64" t="n">
        <v>26978.1</v>
      </c>
      <c r="AC23" s="64" t="n">
        <v>35497.5</v>
      </c>
      <c r="AD23" s="64" t="n">
        <v>35497.5</v>
      </c>
      <c r="AE23" s="64" t="n">
        <v>35497.5</v>
      </c>
      <c r="AF23" s="64" t="n">
        <v>35497.5</v>
      </c>
      <c r="AG23" s="64" t="n">
        <v>35497.5</v>
      </c>
      <c r="AH23" s="64" t="n">
        <v>35497.5</v>
      </c>
      <c r="AI23" s="64" t="n">
        <v>35497.5</v>
      </c>
      <c r="AJ23" s="64" t="n">
        <v>35497.5</v>
      </c>
      <c r="AK23" s="64" t="n">
        <v>35497.5</v>
      </c>
      <c r="AL23" s="64" t="n">
        <v>35497.5</v>
      </c>
      <c r="AM23" s="64" t="n">
        <v>35497.5</v>
      </c>
      <c r="AN23" s="64" t="n">
        <v>36207.45</v>
      </c>
      <c r="AO23" s="64" t="n">
        <v>36917.4</v>
      </c>
      <c r="AP23" s="64" t="n">
        <v>37627.35</v>
      </c>
      <c r="AQ23" s="64" t="n">
        <v>38337.3</v>
      </c>
      <c r="AR23" s="64" t="n">
        <v>39047.25</v>
      </c>
      <c r="AS23" s="64" t="n">
        <v>39757.2</v>
      </c>
      <c r="AT23" s="64" t="n">
        <v>40467.15</v>
      </c>
      <c r="AU23" s="64" t="n">
        <v>41177.1</v>
      </c>
      <c r="AV23" s="64" t="n">
        <v>41887.05</v>
      </c>
      <c r="AW23" s="64" t="n">
        <v>42597</v>
      </c>
      <c r="AX23" s="64" t="n">
        <v>43306.95</v>
      </c>
      <c r="AY23" s="64" t="n">
        <v>44016.9</v>
      </c>
      <c r="AZ23" s="64" t="n">
        <v>44726.85</v>
      </c>
      <c r="BA23" s="64" t="n">
        <v>45436.8</v>
      </c>
      <c r="BB23" s="64" t="n">
        <v>46146.75</v>
      </c>
      <c r="BC23" s="64" t="n">
        <v>46856.7</v>
      </c>
      <c r="BD23" s="64" t="n">
        <v>47566.65</v>
      </c>
      <c r="BE23" s="64" t="n">
        <v>48276.6</v>
      </c>
      <c r="BF23" s="64" t="n">
        <v>48986.55</v>
      </c>
      <c r="BG23" s="64" t="n">
        <v>49696.5</v>
      </c>
      <c r="BH23" s="64" t="n">
        <v>50406.45</v>
      </c>
      <c r="BI23" s="64" t="n">
        <v>51116.4</v>
      </c>
      <c r="BJ23" s="64" t="n">
        <v>51826.35</v>
      </c>
      <c r="BK23" s="64" t="n">
        <v>52536.3</v>
      </c>
      <c r="BL23" s="64" t="n">
        <v>53246.25</v>
      </c>
    </row>
    <row r="24" s="464" customFormat="true" ht="12" hidden="false" customHeight="false" outlineLevel="0" collapsed="false">
      <c r="A24" s="461" t="n">
        <v>501200</v>
      </c>
      <c r="B24" s="461" t="s">
        <v>3905</v>
      </c>
      <c r="C24" s="25" t="n">
        <v>33667.5</v>
      </c>
      <c r="D24" s="462" t="n">
        <v>1346.7</v>
      </c>
      <c r="E24" s="27" t="n">
        <v>25</v>
      </c>
      <c r="F24" s="28" t="n">
        <v>20</v>
      </c>
      <c r="G24" s="29" t="n">
        <v>30</v>
      </c>
      <c r="H24" s="463" t="n">
        <v>673.35</v>
      </c>
      <c r="I24" s="409" t="n">
        <v>897.8</v>
      </c>
      <c r="J24" s="64" t="n">
        <v>1346.7</v>
      </c>
      <c r="K24" s="64" t="n">
        <v>2693.4</v>
      </c>
      <c r="L24" s="64" t="n">
        <v>4040.1</v>
      </c>
      <c r="M24" s="64" t="n">
        <v>5386.8</v>
      </c>
      <c r="N24" s="64" t="n">
        <v>6733.5</v>
      </c>
      <c r="O24" s="64" t="n">
        <v>8080.2</v>
      </c>
      <c r="P24" s="64" t="n">
        <v>9426.9</v>
      </c>
      <c r="Q24" s="64" t="n">
        <v>10773.6</v>
      </c>
      <c r="R24" s="64" t="n">
        <v>12120.3</v>
      </c>
      <c r="S24" s="64" t="n">
        <v>13467</v>
      </c>
      <c r="T24" s="64" t="n">
        <v>14813.7</v>
      </c>
      <c r="U24" s="64" t="n">
        <v>16160.4</v>
      </c>
      <c r="V24" s="64" t="n">
        <v>17507.1</v>
      </c>
      <c r="W24" s="64" t="n">
        <v>18853.8</v>
      </c>
      <c r="X24" s="64" t="n">
        <v>20200.5</v>
      </c>
      <c r="Y24" s="64" t="n">
        <v>21547.2</v>
      </c>
      <c r="Z24" s="64" t="n">
        <v>22893.9</v>
      </c>
      <c r="AA24" s="64" t="n">
        <v>24240.6</v>
      </c>
      <c r="AB24" s="64" t="n">
        <v>25587.3</v>
      </c>
      <c r="AC24" s="64" t="n">
        <v>33667.5</v>
      </c>
      <c r="AD24" s="64" t="n">
        <v>33667.5</v>
      </c>
      <c r="AE24" s="64" t="n">
        <v>33667.5</v>
      </c>
      <c r="AF24" s="64" t="n">
        <v>33667.5</v>
      </c>
      <c r="AG24" s="64" t="n">
        <v>33667.5</v>
      </c>
      <c r="AH24" s="64" t="n">
        <v>33667.5</v>
      </c>
      <c r="AI24" s="64" t="n">
        <v>33667.5</v>
      </c>
      <c r="AJ24" s="64" t="n">
        <v>33667.5</v>
      </c>
      <c r="AK24" s="64" t="n">
        <v>33667.5</v>
      </c>
      <c r="AL24" s="64" t="n">
        <v>33667.5</v>
      </c>
      <c r="AM24" s="64" t="n">
        <v>33667.5</v>
      </c>
      <c r="AN24" s="64" t="n">
        <v>34340.85</v>
      </c>
      <c r="AO24" s="64" t="n">
        <v>35014.2</v>
      </c>
      <c r="AP24" s="64" t="n">
        <v>35687.55</v>
      </c>
      <c r="AQ24" s="64" t="n">
        <v>36360.9</v>
      </c>
      <c r="AR24" s="64" t="n">
        <v>37034.25</v>
      </c>
      <c r="AS24" s="64" t="n">
        <v>37707.6</v>
      </c>
      <c r="AT24" s="64" t="n">
        <v>38380.95</v>
      </c>
      <c r="AU24" s="64" t="n">
        <v>39054.3</v>
      </c>
      <c r="AV24" s="64" t="n">
        <v>39727.65</v>
      </c>
      <c r="AW24" s="64" t="n">
        <v>40401</v>
      </c>
      <c r="AX24" s="64" t="n">
        <v>41074.35</v>
      </c>
      <c r="AY24" s="64" t="n">
        <v>41747.7</v>
      </c>
      <c r="AZ24" s="64" t="n">
        <v>42421.05</v>
      </c>
      <c r="BA24" s="64" t="n">
        <v>43094.4</v>
      </c>
      <c r="BB24" s="64" t="n">
        <v>43767.75</v>
      </c>
      <c r="BC24" s="64" t="n">
        <v>44441.1</v>
      </c>
      <c r="BD24" s="64" t="n">
        <v>45114.45</v>
      </c>
      <c r="BE24" s="64" t="n">
        <v>45787.8</v>
      </c>
      <c r="BF24" s="64" t="n">
        <v>46461.15</v>
      </c>
      <c r="BG24" s="64" t="n">
        <v>47134.5</v>
      </c>
      <c r="BH24" s="64" t="n">
        <v>47807.85</v>
      </c>
      <c r="BI24" s="64" t="n">
        <v>48481.2</v>
      </c>
      <c r="BJ24" s="64" t="n">
        <v>49154.55</v>
      </c>
      <c r="BK24" s="64" t="n">
        <v>49827.9</v>
      </c>
      <c r="BL24" s="64" t="n">
        <v>50501.25</v>
      </c>
    </row>
    <row r="25" s="464" customFormat="true" ht="12" hidden="false" customHeight="false" outlineLevel="0" collapsed="false">
      <c r="A25" s="461" t="n">
        <v>501210</v>
      </c>
      <c r="B25" s="461" t="s">
        <v>3906</v>
      </c>
      <c r="C25" s="25" t="n">
        <v>31717.5</v>
      </c>
      <c r="D25" s="462" t="n">
        <v>1268.7</v>
      </c>
      <c r="E25" s="27" t="n">
        <v>25</v>
      </c>
      <c r="F25" s="28" t="n">
        <v>20</v>
      </c>
      <c r="G25" s="29" t="n">
        <v>30</v>
      </c>
      <c r="H25" s="463" t="n">
        <v>634.35</v>
      </c>
      <c r="I25" s="409" t="n">
        <v>845.8</v>
      </c>
      <c r="J25" s="64" t="n">
        <v>1268.7</v>
      </c>
      <c r="K25" s="64" t="n">
        <v>2537.4</v>
      </c>
      <c r="L25" s="64" t="n">
        <v>3806.1</v>
      </c>
      <c r="M25" s="64" t="n">
        <v>5074.8</v>
      </c>
      <c r="N25" s="64" t="n">
        <v>6343.5</v>
      </c>
      <c r="O25" s="64" t="n">
        <v>7612.2</v>
      </c>
      <c r="P25" s="64" t="n">
        <v>8880.9</v>
      </c>
      <c r="Q25" s="64" t="n">
        <v>10149.6</v>
      </c>
      <c r="R25" s="64" t="n">
        <v>11418.3</v>
      </c>
      <c r="S25" s="64" t="n">
        <v>12687</v>
      </c>
      <c r="T25" s="64" t="n">
        <v>13955.7</v>
      </c>
      <c r="U25" s="64" t="n">
        <v>15224.4</v>
      </c>
      <c r="V25" s="64" t="n">
        <v>16493.1</v>
      </c>
      <c r="W25" s="64" t="n">
        <v>17761.8</v>
      </c>
      <c r="X25" s="64" t="n">
        <v>19030.5</v>
      </c>
      <c r="Y25" s="64" t="n">
        <v>20299.2</v>
      </c>
      <c r="Z25" s="64" t="n">
        <v>21567.9</v>
      </c>
      <c r="AA25" s="64" t="n">
        <v>22836.6</v>
      </c>
      <c r="AB25" s="64" t="n">
        <v>24105.3</v>
      </c>
      <c r="AC25" s="64" t="n">
        <v>31717.5</v>
      </c>
      <c r="AD25" s="64" t="n">
        <v>31717.5</v>
      </c>
      <c r="AE25" s="64" t="n">
        <v>31717.5</v>
      </c>
      <c r="AF25" s="64" t="n">
        <v>31717.5</v>
      </c>
      <c r="AG25" s="64" t="n">
        <v>31717.5</v>
      </c>
      <c r="AH25" s="64" t="n">
        <v>31717.5</v>
      </c>
      <c r="AI25" s="64" t="n">
        <v>31717.5</v>
      </c>
      <c r="AJ25" s="64" t="n">
        <v>31717.5</v>
      </c>
      <c r="AK25" s="64" t="n">
        <v>31717.5</v>
      </c>
      <c r="AL25" s="64" t="n">
        <v>31717.5</v>
      </c>
      <c r="AM25" s="64" t="n">
        <v>31717.5</v>
      </c>
      <c r="AN25" s="64" t="n">
        <v>32351.85</v>
      </c>
      <c r="AO25" s="64" t="n">
        <v>32986.2</v>
      </c>
      <c r="AP25" s="64" t="n">
        <v>33620.55</v>
      </c>
      <c r="AQ25" s="64" t="n">
        <v>34254.9</v>
      </c>
      <c r="AR25" s="64" t="n">
        <v>34889.25</v>
      </c>
      <c r="AS25" s="64" t="n">
        <v>35523.6</v>
      </c>
      <c r="AT25" s="64" t="n">
        <v>36157.95</v>
      </c>
      <c r="AU25" s="64" t="n">
        <v>36792.3</v>
      </c>
      <c r="AV25" s="64" t="n">
        <v>37426.65</v>
      </c>
      <c r="AW25" s="64" t="n">
        <v>38061</v>
      </c>
      <c r="AX25" s="64" t="n">
        <v>38695.35</v>
      </c>
      <c r="AY25" s="64" t="n">
        <v>39329.7</v>
      </c>
      <c r="AZ25" s="64" t="n">
        <v>39964.05</v>
      </c>
      <c r="BA25" s="64" t="n">
        <v>40598.4</v>
      </c>
      <c r="BB25" s="64" t="n">
        <v>41232.75</v>
      </c>
      <c r="BC25" s="64" t="n">
        <v>41867.1</v>
      </c>
      <c r="BD25" s="64" t="n">
        <v>42501.45</v>
      </c>
      <c r="BE25" s="64" t="n">
        <v>43135.8</v>
      </c>
      <c r="BF25" s="64" t="n">
        <v>43770.15</v>
      </c>
      <c r="BG25" s="64" t="n">
        <v>44404.5</v>
      </c>
      <c r="BH25" s="64" t="n">
        <v>45038.85</v>
      </c>
      <c r="BI25" s="64" t="n">
        <v>45673.2</v>
      </c>
      <c r="BJ25" s="64" t="n">
        <v>46307.55</v>
      </c>
      <c r="BK25" s="64" t="n">
        <v>46941.9</v>
      </c>
      <c r="BL25" s="64" t="n">
        <v>47576.25</v>
      </c>
    </row>
    <row r="26" s="464" customFormat="true" ht="12" hidden="false" customHeight="false" outlineLevel="0" collapsed="false">
      <c r="A26" s="461" t="n">
        <v>501220</v>
      </c>
      <c r="B26" s="461" t="s">
        <v>3907</v>
      </c>
      <c r="C26" s="25" t="n">
        <v>32912.5</v>
      </c>
      <c r="D26" s="462" t="n">
        <v>1316.5</v>
      </c>
      <c r="E26" s="27" t="n">
        <v>25</v>
      </c>
      <c r="F26" s="28" t="n">
        <v>20</v>
      </c>
      <c r="G26" s="29" t="n">
        <v>30</v>
      </c>
      <c r="H26" s="463" t="n">
        <v>658.25</v>
      </c>
      <c r="I26" s="409" t="n">
        <v>877.7</v>
      </c>
      <c r="J26" s="64" t="n">
        <v>1316.5</v>
      </c>
      <c r="K26" s="64" t="n">
        <v>2633</v>
      </c>
      <c r="L26" s="64" t="n">
        <v>3949.5</v>
      </c>
      <c r="M26" s="64" t="n">
        <v>5266</v>
      </c>
      <c r="N26" s="64" t="n">
        <v>6582.5</v>
      </c>
      <c r="O26" s="64" t="n">
        <v>7899</v>
      </c>
      <c r="P26" s="64" t="n">
        <v>9215.5</v>
      </c>
      <c r="Q26" s="64" t="n">
        <v>10532</v>
      </c>
      <c r="R26" s="64" t="n">
        <v>11848.5</v>
      </c>
      <c r="S26" s="64" t="n">
        <v>13165</v>
      </c>
      <c r="T26" s="64" t="n">
        <v>14481.5</v>
      </c>
      <c r="U26" s="64" t="n">
        <v>15798</v>
      </c>
      <c r="V26" s="64" t="n">
        <v>17114.5</v>
      </c>
      <c r="W26" s="64" t="n">
        <v>18431</v>
      </c>
      <c r="X26" s="64" t="n">
        <v>19747.5</v>
      </c>
      <c r="Y26" s="64" t="n">
        <v>21064</v>
      </c>
      <c r="Z26" s="64" t="n">
        <v>22380.5</v>
      </c>
      <c r="AA26" s="64" t="n">
        <v>23697</v>
      </c>
      <c r="AB26" s="64" t="n">
        <v>25013.5</v>
      </c>
      <c r="AC26" s="64" t="n">
        <v>32912.5</v>
      </c>
      <c r="AD26" s="64" t="n">
        <v>32912.5</v>
      </c>
      <c r="AE26" s="64" t="n">
        <v>32912.5</v>
      </c>
      <c r="AF26" s="64" t="n">
        <v>32912.5</v>
      </c>
      <c r="AG26" s="64" t="n">
        <v>32912.5</v>
      </c>
      <c r="AH26" s="64" t="n">
        <v>32912.5</v>
      </c>
      <c r="AI26" s="64" t="n">
        <v>32912.5</v>
      </c>
      <c r="AJ26" s="64" t="n">
        <v>32912.5</v>
      </c>
      <c r="AK26" s="64" t="n">
        <v>32912.5</v>
      </c>
      <c r="AL26" s="64" t="n">
        <v>32912.5</v>
      </c>
      <c r="AM26" s="64" t="n">
        <v>32912.5</v>
      </c>
      <c r="AN26" s="64" t="n">
        <v>33570.75</v>
      </c>
      <c r="AO26" s="64" t="n">
        <v>34229</v>
      </c>
      <c r="AP26" s="64" t="n">
        <v>34887.25</v>
      </c>
      <c r="AQ26" s="64" t="n">
        <v>35545.5</v>
      </c>
      <c r="AR26" s="64" t="n">
        <v>36203.75</v>
      </c>
      <c r="AS26" s="64" t="n">
        <v>36862</v>
      </c>
      <c r="AT26" s="64" t="n">
        <v>37520.25</v>
      </c>
      <c r="AU26" s="64" t="n">
        <v>38178.5</v>
      </c>
      <c r="AV26" s="64" t="n">
        <v>38836.75</v>
      </c>
      <c r="AW26" s="64" t="n">
        <v>39495</v>
      </c>
      <c r="AX26" s="64" t="n">
        <v>40153.25</v>
      </c>
      <c r="AY26" s="64" t="n">
        <v>40811.5</v>
      </c>
      <c r="AZ26" s="64" t="n">
        <v>41469.75</v>
      </c>
      <c r="BA26" s="64" t="n">
        <v>42128</v>
      </c>
      <c r="BB26" s="64" t="n">
        <v>42786.25</v>
      </c>
      <c r="BC26" s="64" t="n">
        <v>43444.5</v>
      </c>
      <c r="BD26" s="64" t="n">
        <v>44102.75</v>
      </c>
      <c r="BE26" s="64" t="n">
        <v>44761</v>
      </c>
      <c r="BF26" s="64" t="n">
        <v>45419.25</v>
      </c>
      <c r="BG26" s="64" t="n">
        <v>46077.5</v>
      </c>
      <c r="BH26" s="64" t="n">
        <v>46735.75</v>
      </c>
      <c r="BI26" s="64" t="n">
        <v>47394</v>
      </c>
      <c r="BJ26" s="64" t="n">
        <v>48052.25</v>
      </c>
      <c r="BK26" s="64" t="n">
        <v>48710.5</v>
      </c>
      <c r="BL26" s="64" t="n">
        <v>49368.75</v>
      </c>
    </row>
    <row r="27" s="464" customFormat="true" ht="12" hidden="false" customHeight="false" outlineLevel="0" collapsed="false">
      <c r="A27" s="461" t="n">
        <v>501230</v>
      </c>
      <c r="B27" s="461" t="s">
        <v>3908</v>
      </c>
      <c r="C27" s="25" t="n">
        <v>30685</v>
      </c>
      <c r="D27" s="462" t="n">
        <v>1227.4</v>
      </c>
      <c r="E27" s="27" t="n">
        <v>25</v>
      </c>
      <c r="F27" s="28" t="n">
        <v>20</v>
      </c>
      <c r="G27" s="29" t="n">
        <v>30</v>
      </c>
      <c r="H27" s="463" t="n">
        <v>613.7</v>
      </c>
      <c r="I27" s="409" t="n">
        <v>818.3</v>
      </c>
      <c r="J27" s="64" t="n">
        <v>1227.4</v>
      </c>
      <c r="K27" s="64" t="n">
        <v>2454.8</v>
      </c>
      <c r="L27" s="64" t="n">
        <v>3682.2</v>
      </c>
      <c r="M27" s="64" t="n">
        <v>4909.6</v>
      </c>
      <c r="N27" s="64" t="n">
        <v>6137</v>
      </c>
      <c r="O27" s="64" t="n">
        <v>7364.4</v>
      </c>
      <c r="P27" s="64" t="n">
        <v>8591.8</v>
      </c>
      <c r="Q27" s="64" t="n">
        <v>9819.2</v>
      </c>
      <c r="R27" s="64" t="n">
        <v>11046.6</v>
      </c>
      <c r="S27" s="64" t="n">
        <v>12274</v>
      </c>
      <c r="T27" s="64" t="n">
        <v>13501.4</v>
      </c>
      <c r="U27" s="64" t="n">
        <v>14728.8</v>
      </c>
      <c r="V27" s="64" t="n">
        <v>15956.2</v>
      </c>
      <c r="W27" s="64" t="n">
        <v>17183.6</v>
      </c>
      <c r="X27" s="64" t="n">
        <v>18411</v>
      </c>
      <c r="Y27" s="64" t="n">
        <v>19638.4</v>
      </c>
      <c r="Z27" s="64" t="n">
        <v>20865.8</v>
      </c>
      <c r="AA27" s="64" t="n">
        <v>22093.2</v>
      </c>
      <c r="AB27" s="64" t="n">
        <v>23320.6</v>
      </c>
      <c r="AC27" s="64" t="n">
        <v>30685</v>
      </c>
      <c r="AD27" s="64" t="n">
        <v>30685</v>
      </c>
      <c r="AE27" s="64" t="n">
        <v>30685</v>
      </c>
      <c r="AF27" s="64" t="n">
        <v>30685</v>
      </c>
      <c r="AG27" s="64" t="n">
        <v>30685</v>
      </c>
      <c r="AH27" s="64" t="n">
        <v>30685</v>
      </c>
      <c r="AI27" s="64" t="n">
        <v>30685</v>
      </c>
      <c r="AJ27" s="64" t="n">
        <v>30685</v>
      </c>
      <c r="AK27" s="64" t="n">
        <v>30685</v>
      </c>
      <c r="AL27" s="64" t="n">
        <v>30685</v>
      </c>
      <c r="AM27" s="64" t="n">
        <v>30685</v>
      </c>
      <c r="AN27" s="64" t="n">
        <v>31298.7</v>
      </c>
      <c r="AO27" s="64" t="n">
        <v>31912.4</v>
      </c>
      <c r="AP27" s="64" t="n">
        <v>32526.1</v>
      </c>
      <c r="AQ27" s="64" t="n">
        <v>33139.8</v>
      </c>
      <c r="AR27" s="64" t="n">
        <v>33753.5</v>
      </c>
      <c r="AS27" s="64" t="n">
        <v>34367.2</v>
      </c>
      <c r="AT27" s="64" t="n">
        <v>34980.9</v>
      </c>
      <c r="AU27" s="64" t="n">
        <v>35594.6</v>
      </c>
      <c r="AV27" s="64" t="n">
        <v>36208.3</v>
      </c>
      <c r="AW27" s="64" t="n">
        <v>36822</v>
      </c>
      <c r="AX27" s="64" t="n">
        <v>37435.7</v>
      </c>
      <c r="AY27" s="64" t="n">
        <v>38049.4</v>
      </c>
      <c r="AZ27" s="64" t="n">
        <v>38663.1</v>
      </c>
      <c r="BA27" s="64" t="n">
        <v>39276.8</v>
      </c>
      <c r="BB27" s="64" t="n">
        <v>39890.5</v>
      </c>
      <c r="BC27" s="64" t="n">
        <v>40504.2</v>
      </c>
      <c r="BD27" s="64" t="n">
        <v>41117.9</v>
      </c>
      <c r="BE27" s="64" t="n">
        <v>41731.6</v>
      </c>
      <c r="BF27" s="64" t="n">
        <v>42345.3</v>
      </c>
      <c r="BG27" s="64" t="n">
        <v>42959</v>
      </c>
      <c r="BH27" s="64" t="n">
        <v>43572.7</v>
      </c>
      <c r="BI27" s="64" t="n">
        <v>44186.4</v>
      </c>
      <c r="BJ27" s="64" t="n">
        <v>44800.1</v>
      </c>
      <c r="BK27" s="64" t="n">
        <v>45413.8</v>
      </c>
      <c r="BL27" s="64" t="n">
        <v>46027.5</v>
      </c>
    </row>
    <row r="28" s="464" customFormat="true" ht="24" hidden="false" customHeight="false" outlineLevel="0" collapsed="false">
      <c r="A28" s="461" t="n">
        <v>501240</v>
      </c>
      <c r="B28" s="461" t="s">
        <v>3909</v>
      </c>
      <c r="C28" s="25" t="n">
        <v>28118</v>
      </c>
      <c r="D28" s="462" t="n">
        <v>1405.9</v>
      </c>
      <c r="E28" s="27" t="n">
        <v>20</v>
      </c>
      <c r="F28" s="28" t="n">
        <v>16</v>
      </c>
      <c r="G28" s="29" t="n">
        <v>24</v>
      </c>
      <c r="H28" s="463" t="n">
        <v>702.95</v>
      </c>
      <c r="I28" s="409" t="n">
        <v>937.3</v>
      </c>
      <c r="J28" s="64" t="n">
        <v>1405.9</v>
      </c>
      <c r="K28" s="64" t="n">
        <v>2811.8</v>
      </c>
      <c r="L28" s="64" t="n">
        <v>4217.7</v>
      </c>
      <c r="M28" s="64" t="n">
        <v>5623.6</v>
      </c>
      <c r="N28" s="64" t="n">
        <v>7029.5</v>
      </c>
      <c r="O28" s="64" t="n">
        <v>8435.4</v>
      </c>
      <c r="P28" s="64" t="n">
        <v>9841.3</v>
      </c>
      <c r="Q28" s="64" t="n">
        <v>11247.2</v>
      </c>
      <c r="R28" s="64" t="n">
        <v>12653.1</v>
      </c>
      <c r="S28" s="64" t="n">
        <v>14059</v>
      </c>
      <c r="T28" s="64" t="n">
        <v>15464.9</v>
      </c>
      <c r="U28" s="64" t="n">
        <v>16870.8</v>
      </c>
      <c r="V28" s="64" t="n">
        <v>18276.7</v>
      </c>
      <c r="W28" s="64" t="n">
        <v>19682.6</v>
      </c>
      <c r="X28" s="64" t="n">
        <v>21088.5</v>
      </c>
      <c r="Y28" s="64" t="n">
        <v>28118</v>
      </c>
      <c r="Z28" s="64" t="n">
        <v>28118</v>
      </c>
      <c r="AA28" s="64" t="n">
        <v>28118</v>
      </c>
      <c r="AB28" s="64" t="n">
        <v>28118</v>
      </c>
      <c r="AC28" s="64" t="n">
        <v>28118</v>
      </c>
      <c r="AD28" s="64" t="n">
        <v>28118</v>
      </c>
      <c r="AE28" s="64" t="n">
        <v>28118</v>
      </c>
      <c r="AF28" s="64" t="n">
        <v>28118</v>
      </c>
      <c r="AG28" s="64" t="n">
        <v>28118</v>
      </c>
      <c r="AH28" s="64" t="n">
        <v>28820.95</v>
      </c>
      <c r="AI28" s="64" t="n">
        <v>29523.9</v>
      </c>
      <c r="AJ28" s="64" t="n">
        <v>30226.85</v>
      </c>
      <c r="AK28" s="64" t="n">
        <v>30929.8</v>
      </c>
      <c r="AL28" s="64" t="n">
        <v>31632.75</v>
      </c>
      <c r="AM28" s="64" t="n">
        <v>32335.7</v>
      </c>
      <c r="AN28" s="64" t="n">
        <v>33038.65</v>
      </c>
      <c r="AO28" s="64" t="n">
        <v>33741.6</v>
      </c>
      <c r="AP28" s="64" t="n">
        <v>34444.55</v>
      </c>
      <c r="AQ28" s="64" t="n">
        <v>35147.5</v>
      </c>
      <c r="AR28" s="64" t="n">
        <v>35850.45</v>
      </c>
      <c r="AS28" s="64" t="n">
        <v>36553.4</v>
      </c>
      <c r="AT28" s="64" t="n">
        <v>37256.35</v>
      </c>
      <c r="AU28" s="64" t="n">
        <v>37959.3</v>
      </c>
      <c r="AV28" s="64" t="n">
        <v>38662.25</v>
      </c>
      <c r="AW28" s="64" t="n">
        <v>39365.2</v>
      </c>
      <c r="AX28" s="64" t="n">
        <v>40068.15</v>
      </c>
      <c r="AY28" s="64" t="n">
        <v>40771.1</v>
      </c>
      <c r="AZ28" s="64" t="n">
        <v>41474.05</v>
      </c>
      <c r="BA28" s="64" t="n">
        <v>42177</v>
      </c>
      <c r="BB28" s="64" t="n">
        <v>42879.95</v>
      </c>
      <c r="BC28" s="64" t="n">
        <v>43582.9</v>
      </c>
      <c r="BD28" s="64" t="n">
        <v>44285.85</v>
      </c>
      <c r="BE28" s="64" t="n">
        <v>44988.8</v>
      </c>
      <c r="BF28" s="64" t="n">
        <v>45691.75</v>
      </c>
      <c r="BG28" s="64" t="n">
        <v>46394.7</v>
      </c>
      <c r="BH28" s="64" t="n">
        <v>47097.65</v>
      </c>
      <c r="BI28" s="64" t="n">
        <v>47800.6</v>
      </c>
      <c r="BJ28" s="64" t="n">
        <v>48503.55</v>
      </c>
      <c r="BK28" s="64" t="n">
        <v>49206.5</v>
      </c>
      <c r="BL28" s="64" t="n">
        <v>49909.45</v>
      </c>
    </row>
    <row r="29" s="464" customFormat="true" ht="12" hidden="false" customHeight="false" outlineLevel="0" collapsed="false">
      <c r="A29" s="461" t="n">
        <v>501250</v>
      </c>
      <c r="B29" s="461" t="s">
        <v>3910</v>
      </c>
      <c r="C29" s="25" t="n">
        <v>38597.5</v>
      </c>
      <c r="D29" s="462" t="n">
        <v>1543.9</v>
      </c>
      <c r="E29" s="27" t="n">
        <v>25</v>
      </c>
      <c r="F29" s="28" t="n">
        <v>20</v>
      </c>
      <c r="G29" s="29" t="n">
        <v>30</v>
      </c>
      <c r="H29" s="463" t="n">
        <v>771.95</v>
      </c>
      <c r="I29" s="409" t="n">
        <v>1029.3</v>
      </c>
      <c r="J29" s="64" t="n">
        <v>1543.9</v>
      </c>
      <c r="K29" s="64" t="n">
        <v>3087.8</v>
      </c>
      <c r="L29" s="64" t="n">
        <v>4631.7</v>
      </c>
      <c r="M29" s="64" t="n">
        <v>6175.6</v>
      </c>
      <c r="N29" s="64" t="n">
        <v>7719.5</v>
      </c>
      <c r="O29" s="64" t="n">
        <v>9263.4</v>
      </c>
      <c r="P29" s="64" t="n">
        <v>10807.3</v>
      </c>
      <c r="Q29" s="64" t="n">
        <v>12351.2</v>
      </c>
      <c r="R29" s="64" t="n">
        <v>13895.1</v>
      </c>
      <c r="S29" s="64" t="n">
        <v>15439</v>
      </c>
      <c r="T29" s="64" t="n">
        <v>16982.9</v>
      </c>
      <c r="U29" s="64" t="n">
        <v>18526.8</v>
      </c>
      <c r="V29" s="64" t="n">
        <v>20070.7</v>
      </c>
      <c r="W29" s="64" t="n">
        <v>21614.6</v>
      </c>
      <c r="X29" s="64" t="n">
        <v>23158.5</v>
      </c>
      <c r="Y29" s="64" t="n">
        <v>24702.4</v>
      </c>
      <c r="Z29" s="64" t="n">
        <v>26246.3</v>
      </c>
      <c r="AA29" s="64" t="n">
        <v>27790.2</v>
      </c>
      <c r="AB29" s="64" t="n">
        <v>29334.1</v>
      </c>
      <c r="AC29" s="64" t="n">
        <v>38597.5</v>
      </c>
      <c r="AD29" s="64" t="n">
        <v>38597.5</v>
      </c>
      <c r="AE29" s="64" t="n">
        <v>38597.5</v>
      </c>
      <c r="AF29" s="64" t="n">
        <v>38597.5</v>
      </c>
      <c r="AG29" s="64" t="n">
        <v>38597.5</v>
      </c>
      <c r="AH29" s="64" t="n">
        <v>38597.5</v>
      </c>
      <c r="AI29" s="64" t="n">
        <v>38597.5</v>
      </c>
      <c r="AJ29" s="64" t="n">
        <v>38597.5</v>
      </c>
      <c r="AK29" s="64" t="n">
        <v>38597.5</v>
      </c>
      <c r="AL29" s="64" t="n">
        <v>38597.5</v>
      </c>
      <c r="AM29" s="64" t="n">
        <v>38597.5</v>
      </c>
      <c r="AN29" s="64" t="n">
        <v>39369.45</v>
      </c>
      <c r="AO29" s="64" t="n">
        <v>40141.4</v>
      </c>
      <c r="AP29" s="64" t="n">
        <v>40913.35</v>
      </c>
      <c r="AQ29" s="64" t="n">
        <v>41685.3</v>
      </c>
      <c r="AR29" s="64" t="n">
        <v>42457.25</v>
      </c>
      <c r="AS29" s="64" t="n">
        <v>43229.2</v>
      </c>
      <c r="AT29" s="64" t="n">
        <v>44001.15</v>
      </c>
      <c r="AU29" s="64" t="n">
        <v>44773.1</v>
      </c>
      <c r="AV29" s="64" t="n">
        <v>45545.05</v>
      </c>
      <c r="AW29" s="64" t="n">
        <v>46317</v>
      </c>
      <c r="AX29" s="64" t="n">
        <v>47088.95</v>
      </c>
      <c r="AY29" s="64" t="n">
        <v>47860.9</v>
      </c>
      <c r="AZ29" s="64" t="n">
        <v>48632.85</v>
      </c>
      <c r="BA29" s="64" t="n">
        <v>49404.8</v>
      </c>
      <c r="BB29" s="64" t="n">
        <v>50176.75</v>
      </c>
      <c r="BC29" s="64" t="n">
        <v>50948.7</v>
      </c>
      <c r="BD29" s="64" t="n">
        <v>51720.65</v>
      </c>
      <c r="BE29" s="64" t="n">
        <v>52492.6</v>
      </c>
      <c r="BF29" s="64" t="n">
        <v>53264.55</v>
      </c>
      <c r="BG29" s="64" t="n">
        <v>54036.5</v>
      </c>
      <c r="BH29" s="64" t="n">
        <v>54808.45</v>
      </c>
      <c r="BI29" s="64" t="n">
        <v>55580.4</v>
      </c>
      <c r="BJ29" s="64" t="n">
        <v>56352.35</v>
      </c>
      <c r="BK29" s="64" t="n">
        <v>57124.3</v>
      </c>
      <c r="BL29" s="64" t="n">
        <v>57896.25</v>
      </c>
    </row>
    <row r="30" s="464" customFormat="true" ht="12" hidden="false" customHeight="false" outlineLevel="0" collapsed="false">
      <c r="A30" s="461" t="n">
        <v>501260</v>
      </c>
      <c r="B30" s="465" t="s">
        <v>3911</v>
      </c>
      <c r="C30" s="25" t="n">
        <v>66771</v>
      </c>
      <c r="D30" s="462" t="n">
        <v>1483.8</v>
      </c>
      <c r="E30" s="466" t="n">
        <v>45</v>
      </c>
      <c r="F30" s="466" t="n">
        <v>45</v>
      </c>
      <c r="G30" s="466" t="n">
        <v>45</v>
      </c>
      <c r="H30" s="463" t="n">
        <v>741.9</v>
      </c>
      <c r="I30" s="409" t="n">
        <v>989.2</v>
      </c>
      <c r="J30" s="64" t="n">
        <v>1483.8</v>
      </c>
      <c r="K30" s="64" t="n">
        <v>2967.6</v>
      </c>
      <c r="L30" s="64" t="n">
        <v>4451.4</v>
      </c>
      <c r="M30" s="64" t="n">
        <v>5935.2</v>
      </c>
      <c r="N30" s="64" t="n">
        <v>7419</v>
      </c>
      <c r="O30" s="64" t="n">
        <v>8902.8</v>
      </c>
      <c r="P30" s="64" t="n">
        <v>10386.6</v>
      </c>
      <c r="Q30" s="64" t="n">
        <v>11870.4</v>
      </c>
      <c r="R30" s="64" t="n">
        <v>13354.2</v>
      </c>
      <c r="S30" s="64" t="n">
        <v>14838</v>
      </c>
      <c r="T30" s="64" t="n">
        <v>16321.8</v>
      </c>
      <c r="U30" s="64" t="n">
        <v>17805.6</v>
      </c>
      <c r="V30" s="64" t="n">
        <v>19289.4</v>
      </c>
      <c r="W30" s="64" t="n">
        <v>20773.2</v>
      </c>
      <c r="X30" s="64" t="n">
        <v>22257</v>
      </c>
      <c r="Y30" s="64" t="n">
        <v>23740.8</v>
      </c>
      <c r="Z30" s="64" t="n">
        <v>25224.6</v>
      </c>
      <c r="AA30" s="64" t="n">
        <v>26708.4</v>
      </c>
      <c r="AB30" s="64" t="n">
        <v>28192.2</v>
      </c>
      <c r="AC30" s="64" t="n">
        <v>29676</v>
      </c>
      <c r="AD30" s="64" t="n">
        <v>31159.8</v>
      </c>
      <c r="AE30" s="64" t="n">
        <v>32643.6</v>
      </c>
      <c r="AF30" s="64" t="n">
        <v>34127.4</v>
      </c>
      <c r="AG30" s="64" t="n">
        <v>35611.2</v>
      </c>
      <c r="AH30" s="64" t="n">
        <v>37095</v>
      </c>
      <c r="AI30" s="64" t="n">
        <v>38578.8</v>
      </c>
      <c r="AJ30" s="64" t="n">
        <v>40062.6</v>
      </c>
      <c r="AK30" s="64" t="n">
        <v>41546.4</v>
      </c>
      <c r="AL30" s="64" t="n">
        <v>43030.2</v>
      </c>
      <c r="AM30" s="64" t="n">
        <v>44514</v>
      </c>
      <c r="AN30" s="64" t="n">
        <v>45997.8</v>
      </c>
      <c r="AO30" s="64" t="n">
        <v>47481.6</v>
      </c>
      <c r="AP30" s="64" t="n">
        <v>48965.4</v>
      </c>
      <c r="AQ30" s="64" t="n">
        <v>50449.2</v>
      </c>
      <c r="AR30" s="64" t="n">
        <v>51933</v>
      </c>
      <c r="AS30" s="64" t="n">
        <v>53416.8</v>
      </c>
      <c r="AT30" s="64" t="n">
        <v>54900.6</v>
      </c>
      <c r="AU30" s="64" t="n">
        <v>56384.4</v>
      </c>
      <c r="AV30" s="64" t="n">
        <v>57868.2</v>
      </c>
      <c r="AW30" s="64" t="n">
        <v>59352</v>
      </c>
      <c r="AX30" s="64" t="n">
        <v>60835.8</v>
      </c>
      <c r="AY30" s="64" t="n">
        <v>62319.6</v>
      </c>
      <c r="AZ30" s="64" t="n">
        <v>63803.4</v>
      </c>
      <c r="BA30" s="64" t="n">
        <v>65287.2</v>
      </c>
      <c r="BB30" s="64" t="n">
        <v>66771</v>
      </c>
      <c r="BC30" s="64" t="n">
        <v>67512.9</v>
      </c>
      <c r="BD30" s="64" t="n">
        <v>68254.8</v>
      </c>
      <c r="BE30" s="64" t="n">
        <v>68996.7</v>
      </c>
      <c r="BF30" s="64" t="n">
        <v>69738.6</v>
      </c>
      <c r="BG30" s="64" t="n">
        <v>70480.5</v>
      </c>
      <c r="BH30" s="64" t="n">
        <v>71222.4</v>
      </c>
      <c r="BI30" s="64" t="n">
        <v>71964.3</v>
      </c>
      <c r="BJ30" s="64" t="n">
        <v>72706.2</v>
      </c>
      <c r="BK30" s="64" t="n">
        <v>73448.1</v>
      </c>
      <c r="BL30" s="64" t="n">
        <v>74190</v>
      </c>
    </row>
    <row r="31" s="464" customFormat="true" ht="12" hidden="false" customHeight="false" outlineLevel="0" collapsed="false">
      <c r="A31" s="461" t="n">
        <v>501270</v>
      </c>
      <c r="B31" s="465" t="s">
        <v>3912</v>
      </c>
      <c r="C31" s="25" t="n">
        <v>64990</v>
      </c>
      <c r="D31" s="462" t="n">
        <v>1299.8</v>
      </c>
      <c r="E31" s="466" t="n">
        <v>50</v>
      </c>
      <c r="F31" s="466" t="n">
        <v>50</v>
      </c>
      <c r="G31" s="466" t="n">
        <v>50</v>
      </c>
      <c r="H31" s="463" t="n">
        <v>649.9</v>
      </c>
      <c r="I31" s="409" t="n">
        <v>866.5</v>
      </c>
      <c r="J31" s="64" t="n">
        <v>1299.8</v>
      </c>
      <c r="K31" s="64" t="n">
        <v>2599.6</v>
      </c>
      <c r="L31" s="64" t="n">
        <v>3899.4</v>
      </c>
      <c r="M31" s="64" t="n">
        <v>5199.2</v>
      </c>
      <c r="N31" s="64" t="n">
        <v>6499</v>
      </c>
      <c r="O31" s="64" t="n">
        <v>7798.8</v>
      </c>
      <c r="P31" s="64" t="n">
        <v>9098.6</v>
      </c>
      <c r="Q31" s="64" t="n">
        <v>10398.4</v>
      </c>
      <c r="R31" s="64" t="n">
        <v>11698.2</v>
      </c>
      <c r="S31" s="64" t="n">
        <v>12998</v>
      </c>
      <c r="T31" s="64" t="n">
        <v>14297.8</v>
      </c>
      <c r="U31" s="64" t="n">
        <v>15597.6</v>
      </c>
      <c r="V31" s="64" t="n">
        <v>16897.4</v>
      </c>
      <c r="W31" s="64" t="n">
        <v>18197.2</v>
      </c>
      <c r="X31" s="64" t="n">
        <v>19497</v>
      </c>
      <c r="Y31" s="64" t="n">
        <v>20796.8</v>
      </c>
      <c r="Z31" s="64" t="n">
        <v>22096.6</v>
      </c>
      <c r="AA31" s="64" t="n">
        <v>23396.4</v>
      </c>
      <c r="AB31" s="64" t="n">
        <v>24696.2</v>
      </c>
      <c r="AC31" s="64" t="n">
        <v>25996</v>
      </c>
      <c r="AD31" s="64" t="n">
        <v>27295.8</v>
      </c>
      <c r="AE31" s="64" t="n">
        <v>28595.6</v>
      </c>
      <c r="AF31" s="64" t="n">
        <v>29895.4</v>
      </c>
      <c r="AG31" s="64" t="n">
        <v>31195.2</v>
      </c>
      <c r="AH31" s="64" t="n">
        <v>32495</v>
      </c>
      <c r="AI31" s="64" t="n">
        <v>33794.8</v>
      </c>
      <c r="AJ31" s="64" t="n">
        <v>35094.6</v>
      </c>
      <c r="AK31" s="64" t="n">
        <v>36394.4</v>
      </c>
      <c r="AL31" s="64" t="n">
        <v>37694.2</v>
      </c>
      <c r="AM31" s="64" t="n">
        <v>38994</v>
      </c>
      <c r="AN31" s="64" t="n">
        <v>40293.8</v>
      </c>
      <c r="AO31" s="64" t="n">
        <v>41593.6</v>
      </c>
      <c r="AP31" s="64" t="n">
        <v>42893.4</v>
      </c>
      <c r="AQ31" s="64" t="n">
        <v>44193.2</v>
      </c>
      <c r="AR31" s="64" t="n">
        <v>45493</v>
      </c>
      <c r="AS31" s="64" t="n">
        <v>46792.8</v>
      </c>
      <c r="AT31" s="64" t="n">
        <v>48092.6</v>
      </c>
      <c r="AU31" s="64" t="n">
        <v>49392.4</v>
      </c>
      <c r="AV31" s="64" t="n">
        <v>50692.2</v>
      </c>
      <c r="AW31" s="64" t="n">
        <v>51992</v>
      </c>
      <c r="AX31" s="64" t="n">
        <v>53291.8</v>
      </c>
      <c r="AY31" s="64" t="n">
        <v>54591.6</v>
      </c>
      <c r="AZ31" s="64" t="n">
        <v>55891.4</v>
      </c>
      <c r="BA31" s="64" t="n">
        <v>57191.2</v>
      </c>
      <c r="BB31" s="64" t="n">
        <v>58491</v>
      </c>
      <c r="BC31" s="64" t="n">
        <v>59790.8</v>
      </c>
      <c r="BD31" s="64" t="n">
        <v>61090.6</v>
      </c>
      <c r="BE31" s="64" t="n">
        <v>62390.4</v>
      </c>
      <c r="BF31" s="64" t="n">
        <v>63690.2</v>
      </c>
      <c r="BG31" s="64" t="n">
        <v>64990</v>
      </c>
      <c r="BH31" s="64" t="n">
        <v>65639.9</v>
      </c>
      <c r="BI31" s="64" t="n">
        <v>66289.8</v>
      </c>
      <c r="BJ31" s="64" t="n">
        <v>66939.7</v>
      </c>
      <c r="BK31" s="64" t="n">
        <v>67589.6</v>
      </c>
      <c r="BL31" s="64" t="n">
        <v>68239.5</v>
      </c>
    </row>
    <row r="32" s="464" customFormat="true" ht="12" hidden="false" customHeight="false" outlineLevel="0" collapsed="false">
      <c r="A32" s="461" t="n">
        <v>501280</v>
      </c>
      <c r="B32" s="465" t="s">
        <v>3913</v>
      </c>
      <c r="C32" s="25" t="n">
        <v>68560</v>
      </c>
      <c r="D32" s="462" t="n">
        <v>1371.2</v>
      </c>
      <c r="E32" s="466" t="n">
        <v>50</v>
      </c>
      <c r="F32" s="466" t="n">
        <v>50</v>
      </c>
      <c r="G32" s="466" t="n">
        <v>50</v>
      </c>
      <c r="H32" s="463" t="n">
        <v>685.6</v>
      </c>
      <c r="I32" s="409" t="n">
        <v>914.1</v>
      </c>
      <c r="J32" s="64" t="n">
        <v>1371.2</v>
      </c>
      <c r="K32" s="64" t="n">
        <v>2742.4</v>
      </c>
      <c r="L32" s="64" t="n">
        <v>4113.6</v>
      </c>
      <c r="M32" s="64" t="n">
        <v>5484.8</v>
      </c>
      <c r="N32" s="64" t="n">
        <v>6856</v>
      </c>
      <c r="O32" s="64" t="n">
        <v>8227.2</v>
      </c>
      <c r="P32" s="64" t="n">
        <v>9598.4</v>
      </c>
      <c r="Q32" s="64" t="n">
        <v>10969.6</v>
      </c>
      <c r="R32" s="64" t="n">
        <v>12340.8</v>
      </c>
      <c r="S32" s="64" t="n">
        <v>13712</v>
      </c>
      <c r="T32" s="64" t="n">
        <v>15083.2</v>
      </c>
      <c r="U32" s="64" t="n">
        <v>16454.4</v>
      </c>
      <c r="V32" s="64" t="n">
        <v>17825.6</v>
      </c>
      <c r="W32" s="64" t="n">
        <v>19196.8</v>
      </c>
      <c r="X32" s="64" t="n">
        <v>20568</v>
      </c>
      <c r="Y32" s="64" t="n">
        <v>21939.2</v>
      </c>
      <c r="Z32" s="64" t="n">
        <v>23310.4</v>
      </c>
      <c r="AA32" s="64" t="n">
        <v>24681.6</v>
      </c>
      <c r="AB32" s="64" t="n">
        <v>26052.8</v>
      </c>
      <c r="AC32" s="64" t="n">
        <v>27424</v>
      </c>
      <c r="AD32" s="64" t="n">
        <v>28795.2</v>
      </c>
      <c r="AE32" s="64" t="n">
        <v>30166.4</v>
      </c>
      <c r="AF32" s="64" t="n">
        <v>31537.6</v>
      </c>
      <c r="AG32" s="64" t="n">
        <v>32908.8</v>
      </c>
      <c r="AH32" s="64" t="n">
        <v>34280</v>
      </c>
      <c r="AI32" s="64" t="n">
        <v>35651.2</v>
      </c>
      <c r="AJ32" s="64" t="n">
        <v>37022.4</v>
      </c>
      <c r="AK32" s="64" t="n">
        <v>38393.6</v>
      </c>
      <c r="AL32" s="64" t="n">
        <v>39764.8</v>
      </c>
      <c r="AM32" s="64" t="n">
        <v>41136</v>
      </c>
      <c r="AN32" s="64" t="n">
        <v>42507.2</v>
      </c>
      <c r="AO32" s="64" t="n">
        <v>43878.4</v>
      </c>
      <c r="AP32" s="64" t="n">
        <v>45249.6</v>
      </c>
      <c r="AQ32" s="64" t="n">
        <v>46620.8</v>
      </c>
      <c r="AR32" s="64" t="n">
        <v>47992</v>
      </c>
      <c r="AS32" s="64" t="n">
        <v>49363.2</v>
      </c>
      <c r="AT32" s="64" t="n">
        <v>50734.4</v>
      </c>
      <c r="AU32" s="64" t="n">
        <v>52105.6</v>
      </c>
      <c r="AV32" s="64" t="n">
        <v>53476.8</v>
      </c>
      <c r="AW32" s="64" t="n">
        <v>54848</v>
      </c>
      <c r="AX32" s="64" t="n">
        <v>56219.2</v>
      </c>
      <c r="AY32" s="64" t="n">
        <v>57590.4</v>
      </c>
      <c r="AZ32" s="64" t="n">
        <v>58961.6</v>
      </c>
      <c r="BA32" s="64" t="n">
        <v>60332.8</v>
      </c>
      <c r="BB32" s="64" t="n">
        <v>61704</v>
      </c>
      <c r="BC32" s="64" t="n">
        <v>63075.2</v>
      </c>
      <c r="BD32" s="64" t="n">
        <v>64446.4</v>
      </c>
      <c r="BE32" s="64" t="n">
        <v>65817.6</v>
      </c>
      <c r="BF32" s="64" t="n">
        <v>67188.8</v>
      </c>
      <c r="BG32" s="64" t="n">
        <v>68560</v>
      </c>
      <c r="BH32" s="64" t="n">
        <v>69245.6</v>
      </c>
      <c r="BI32" s="64" t="n">
        <v>69931.2</v>
      </c>
      <c r="BJ32" s="64" t="n">
        <v>70616.8</v>
      </c>
      <c r="BK32" s="64" t="n">
        <v>71302.4</v>
      </c>
      <c r="BL32" s="64" t="n">
        <v>71988</v>
      </c>
    </row>
    <row r="33" s="464" customFormat="true" ht="12" hidden="false" customHeight="false" outlineLevel="0" collapsed="false">
      <c r="A33" s="461" t="n">
        <v>501290</v>
      </c>
      <c r="B33" s="465" t="s">
        <v>3914</v>
      </c>
      <c r="C33" s="25" t="n">
        <v>106250</v>
      </c>
      <c r="D33" s="462" t="n">
        <v>2125</v>
      </c>
      <c r="E33" s="466" t="n">
        <v>50</v>
      </c>
      <c r="F33" s="466" t="n">
        <v>50</v>
      </c>
      <c r="G33" s="466" t="n">
        <v>50</v>
      </c>
      <c r="H33" s="463" t="n">
        <v>1062.5</v>
      </c>
      <c r="I33" s="409" t="n">
        <v>1416.7</v>
      </c>
      <c r="J33" s="64" t="n">
        <v>2125</v>
      </c>
      <c r="K33" s="64" t="n">
        <v>4250</v>
      </c>
      <c r="L33" s="64" t="n">
        <v>6375</v>
      </c>
      <c r="M33" s="64" t="n">
        <v>8500</v>
      </c>
      <c r="N33" s="64" t="n">
        <v>10625</v>
      </c>
      <c r="O33" s="64" t="n">
        <v>12750</v>
      </c>
      <c r="P33" s="64" t="n">
        <v>14875</v>
      </c>
      <c r="Q33" s="64" t="n">
        <v>17000</v>
      </c>
      <c r="R33" s="64" t="n">
        <v>19125</v>
      </c>
      <c r="S33" s="64" t="n">
        <v>21250</v>
      </c>
      <c r="T33" s="64" t="n">
        <v>23375</v>
      </c>
      <c r="U33" s="64" t="n">
        <v>25500</v>
      </c>
      <c r="V33" s="64" t="n">
        <v>27625</v>
      </c>
      <c r="W33" s="64" t="n">
        <v>29750</v>
      </c>
      <c r="X33" s="64" t="n">
        <v>31875</v>
      </c>
      <c r="Y33" s="64" t="n">
        <v>34000</v>
      </c>
      <c r="Z33" s="64" t="n">
        <v>36125</v>
      </c>
      <c r="AA33" s="64" t="n">
        <v>38250</v>
      </c>
      <c r="AB33" s="64" t="n">
        <v>40375</v>
      </c>
      <c r="AC33" s="64" t="n">
        <v>42500</v>
      </c>
      <c r="AD33" s="64" t="n">
        <v>44625</v>
      </c>
      <c r="AE33" s="64" t="n">
        <v>46750</v>
      </c>
      <c r="AF33" s="64" t="n">
        <v>48875</v>
      </c>
      <c r="AG33" s="64" t="n">
        <v>51000</v>
      </c>
      <c r="AH33" s="64" t="n">
        <v>53125</v>
      </c>
      <c r="AI33" s="64" t="n">
        <v>55250</v>
      </c>
      <c r="AJ33" s="64" t="n">
        <v>57375</v>
      </c>
      <c r="AK33" s="64" t="n">
        <v>59500</v>
      </c>
      <c r="AL33" s="64" t="n">
        <v>61625</v>
      </c>
      <c r="AM33" s="64" t="n">
        <v>63750</v>
      </c>
      <c r="AN33" s="64" t="n">
        <v>65875</v>
      </c>
      <c r="AO33" s="64" t="n">
        <v>68000</v>
      </c>
      <c r="AP33" s="64" t="n">
        <v>70125</v>
      </c>
      <c r="AQ33" s="64" t="n">
        <v>72250</v>
      </c>
      <c r="AR33" s="64" t="n">
        <v>74375</v>
      </c>
      <c r="AS33" s="64" t="n">
        <v>76500</v>
      </c>
      <c r="AT33" s="64" t="n">
        <v>78625</v>
      </c>
      <c r="AU33" s="64" t="n">
        <v>80750</v>
      </c>
      <c r="AV33" s="64" t="n">
        <v>82875</v>
      </c>
      <c r="AW33" s="64" t="n">
        <v>85000</v>
      </c>
      <c r="AX33" s="64" t="n">
        <v>87125</v>
      </c>
      <c r="AY33" s="64" t="n">
        <v>89250</v>
      </c>
      <c r="AZ33" s="64" t="n">
        <v>91375</v>
      </c>
      <c r="BA33" s="64" t="n">
        <v>93500</v>
      </c>
      <c r="BB33" s="64" t="n">
        <v>95625</v>
      </c>
      <c r="BC33" s="64" t="n">
        <v>97750</v>
      </c>
      <c r="BD33" s="64" t="n">
        <v>99875</v>
      </c>
      <c r="BE33" s="64" t="n">
        <v>102000</v>
      </c>
      <c r="BF33" s="64" t="n">
        <v>104125</v>
      </c>
      <c r="BG33" s="64" t="n">
        <v>106250</v>
      </c>
      <c r="BH33" s="64" t="n">
        <v>107312.5</v>
      </c>
      <c r="BI33" s="64" t="n">
        <v>108375</v>
      </c>
      <c r="BJ33" s="64" t="n">
        <v>109437.5</v>
      </c>
      <c r="BK33" s="64" t="n">
        <v>110500</v>
      </c>
      <c r="BL33" s="64" t="n">
        <v>111562.5</v>
      </c>
    </row>
    <row r="34" s="464" customFormat="true" ht="24" hidden="false" customHeight="false" outlineLevel="0" collapsed="false">
      <c r="A34" s="461" t="n">
        <v>501300</v>
      </c>
      <c r="B34" s="465" t="s">
        <v>3915</v>
      </c>
      <c r="C34" s="25" t="n">
        <v>73300</v>
      </c>
      <c r="D34" s="462" t="n">
        <v>1466</v>
      </c>
      <c r="E34" s="466" t="n">
        <v>50</v>
      </c>
      <c r="F34" s="466" t="n">
        <v>50</v>
      </c>
      <c r="G34" s="466" t="n">
        <v>50</v>
      </c>
      <c r="H34" s="463" t="n">
        <v>733</v>
      </c>
      <c r="I34" s="409" t="n">
        <v>977.3</v>
      </c>
      <c r="J34" s="64" t="n">
        <v>1466</v>
      </c>
      <c r="K34" s="64" t="n">
        <v>2932</v>
      </c>
      <c r="L34" s="64" t="n">
        <v>4398</v>
      </c>
      <c r="M34" s="64" t="n">
        <v>5864</v>
      </c>
      <c r="N34" s="64" t="n">
        <v>7330</v>
      </c>
      <c r="O34" s="64" t="n">
        <v>8796</v>
      </c>
      <c r="P34" s="64" t="n">
        <v>10262</v>
      </c>
      <c r="Q34" s="64" t="n">
        <v>11728</v>
      </c>
      <c r="R34" s="64" t="n">
        <v>13194</v>
      </c>
      <c r="S34" s="64" t="n">
        <v>14660</v>
      </c>
      <c r="T34" s="64" t="n">
        <v>16126</v>
      </c>
      <c r="U34" s="64" t="n">
        <v>17592</v>
      </c>
      <c r="V34" s="64" t="n">
        <v>19058</v>
      </c>
      <c r="W34" s="64" t="n">
        <v>20524</v>
      </c>
      <c r="X34" s="64" t="n">
        <v>21990</v>
      </c>
      <c r="Y34" s="64" t="n">
        <v>23456</v>
      </c>
      <c r="Z34" s="64" t="n">
        <v>24922</v>
      </c>
      <c r="AA34" s="64" t="n">
        <v>26388</v>
      </c>
      <c r="AB34" s="64" t="n">
        <v>27854</v>
      </c>
      <c r="AC34" s="64" t="n">
        <v>29320</v>
      </c>
      <c r="AD34" s="64" t="n">
        <v>30786</v>
      </c>
      <c r="AE34" s="64" t="n">
        <v>32252</v>
      </c>
      <c r="AF34" s="64" t="n">
        <v>33718</v>
      </c>
      <c r="AG34" s="64" t="n">
        <v>35184</v>
      </c>
      <c r="AH34" s="64" t="n">
        <v>36650</v>
      </c>
      <c r="AI34" s="64" t="n">
        <v>38116</v>
      </c>
      <c r="AJ34" s="64" t="n">
        <v>39582</v>
      </c>
      <c r="AK34" s="64" t="n">
        <v>41048</v>
      </c>
      <c r="AL34" s="64" t="n">
        <v>42514</v>
      </c>
      <c r="AM34" s="64" t="n">
        <v>43980</v>
      </c>
      <c r="AN34" s="64" t="n">
        <v>45446</v>
      </c>
      <c r="AO34" s="64" t="n">
        <v>46912</v>
      </c>
      <c r="AP34" s="64" t="n">
        <v>48378</v>
      </c>
      <c r="AQ34" s="64" t="n">
        <v>49844</v>
      </c>
      <c r="AR34" s="64" t="n">
        <v>51310</v>
      </c>
      <c r="AS34" s="64" t="n">
        <v>52776</v>
      </c>
      <c r="AT34" s="64" t="n">
        <v>54242</v>
      </c>
      <c r="AU34" s="64" t="n">
        <v>55708</v>
      </c>
      <c r="AV34" s="64" t="n">
        <v>57174</v>
      </c>
      <c r="AW34" s="64" t="n">
        <v>58640</v>
      </c>
      <c r="AX34" s="64" t="n">
        <v>60106</v>
      </c>
      <c r="AY34" s="64" t="n">
        <v>61572</v>
      </c>
      <c r="AZ34" s="64" t="n">
        <v>63038</v>
      </c>
      <c r="BA34" s="64" t="n">
        <v>64504</v>
      </c>
      <c r="BB34" s="64" t="n">
        <v>65970</v>
      </c>
      <c r="BC34" s="64" t="n">
        <v>67436</v>
      </c>
      <c r="BD34" s="64" t="n">
        <v>68902</v>
      </c>
      <c r="BE34" s="64" t="n">
        <v>70368</v>
      </c>
      <c r="BF34" s="64" t="n">
        <v>71834</v>
      </c>
      <c r="BG34" s="64" t="n">
        <v>73300</v>
      </c>
      <c r="BH34" s="64" t="n">
        <v>74033</v>
      </c>
      <c r="BI34" s="64" t="n">
        <v>74766</v>
      </c>
      <c r="BJ34" s="64" t="n">
        <v>75499</v>
      </c>
      <c r="BK34" s="64" t="n">
        <v>76232</v>
      </c>
      <c r="BL34" s="64" t="n">
        <v>76965</v>
      </c>
    </row>
    <row r="35" s="464" customFormat="true" ht="12" hidden="false" customHeight="false" outlineLevel="0" collapsed="false">
      <c r="A35" s="461" t="n">
        <v>501310</v>
      </c>
      <c r="B35" s="465" t="s">
        <v>3916</v>
      </c>
      <c r="C35" s="25" t="n">
        <v>59215</v>
      </c>
      <c r="D35" s="462" t="n">
        <v>1184.3</v>
      </c>
      <c r="E35" s="466" t="n">
        <v>50</v>
      </c>
      <c r="F35" s="466" t="n">
        <v>50</v>
      </c>
      <c r="G35" s="466" t="n">
        <v>50</v>
      </c>
      <c r="H35" s="463" t="n">
        <v>592.15</v>
      </c>
      <c r="I35" s="409" t="n">
        <v>789.5</v>
      </c>
      <c r="J35" s="64" t="n">
        <v>1184.3</v>
      </c>
      <c r="K35" s="64" t="n">
        <v>2368.6</v>
      </c>
      <c r="L35" s="64" t="n">
        <v>3552.9</v>
      </c>
      <c r="M35" s="64" t="n">
        <v>4737.2</v>
      </c>
      <c r="N35" s="64" t="n">
        <v>5921.5</v>
      </c>
      <c r="O35" s="64" t="n">
        <v>7105.8</v>
      </c>
      <c r="P35" s="64" t="n">
        <v>8290.1</v>
      </c>
      <c r="Q35" s="64" t="n">
        <v>9474.4</v>
      </c>
      <c r="R35" s="64" t="n">
        <v>10658.7</v>
      </c>
      <c r="S35" s="64" t="n">
        <v>11843</v>
      </c>
      <c r="T35" s="64" t="n">
        <v>13027.3</v>
      </c>
      <c r="U35" s="64" t="n">
        <v>14211.6</v>
      </c>
      <c r="V35" s="64" t="n">
        <v>15395.9</v>
      </c>
      <c r="W35" s="64" t="n">
        <v>16580.2</v>
      </c>
      <c r="X35" s="64" t="n">
        <v>17764.5</v>
      </c>
      <c r="Y35" s="64" t="n">
        <v>18948.8</v>
      </c>
      <c r="Z35" s="64" t="n">
        <v>20133.1</v>
      </c>
      <c r="AA35" s="64" t="n">
        <v>21317.4</v>
      </c>
      <c r="AB35" s="64" t="n">
        <v>22501.7</v>
      </c>
      <c r="AC35" s="64" t="n">
        <v>23686</v>
      </c>
      <c r="AD35" s="64" t="n">
        <v>24870.3</v>
      </c>
      <c r="AE35" s="64" t="n">
        <v>26054.6</v>
      </c>
      <c r="AF35" s="64" t="n">
        <v>27238.9</v>
      </c>
      <c r="AG35" s="64" t="n">
        <v>28423.2</v>
      </c>
      <c r="AH35" s="64" t="n">
        <v>29607.5</v>
      </c>
      <c r="AI35" s="64" t="n">
        <v>30791.8</v>
      </c>
      <c r="AJ35" s="64" t="n">
        <v>31976.1</v>
      </c>
      <c r="AK35" s="64" t="n">
        <v>33160.4</v>
      </c>
      <c r="AL35" s="64" t="n">
        <v>34344.7</v>
      </c>
      <c r="AM35" s="64" t="n">
        <v>35529</v>
      </c>
      <c r="AN35" s="64" t="n">
        <v>36713.3</v>
      </c>
      <c r="AO35" s="64" t="n">
        <v>37897.6</v>
      </c>
      <c r="AP35" s="64" t="n">
        <v>39081.9</v>
      </c>
      <c r="AQ35" s="64" t="n">
        <v>40266.2</v>
      </c>
      <c r="AR35" s="64" t="n">
        <v>41450.5</v>
      </c>
      <c r="AS35" s="64" t="n">
        <v>42634.8</v>
      </c>
      <c r="AT35" s="64" t="n">
        <v>43819.1</v>
      </c>
      <c r="AU35" s="64" t="n">
        <v>45003.4</v>
      </c>
      <c r="AV35" s="64" t="n">
        <v>46187.7</v>
      </c>
      <c r="AW35" s="64" t="n">
        <v>47372</v>
      </c>
      <c r="AX35" s="64" t="n">
        <v>48556.3</v>
      </c>
      <c r="AY35" s="64" t="n">
        <v>49740.6</v>
      </c>
      <c r="AZ35" s="64" t="n">
        <v>50924.9</v>
      </c>
      <c r="BA35" s="64" t="n">
        <v>52109.2</v>
      </c>
      <c r="BB35" s="64" t="n">
        <v>53293.5</v>
      </c>
      <c r="BC35" s="64" t="n">
        <v>54477.8</v>
      </c>
      <c r="BD35" s="64" t="n">
        <v>55662.1</v>
      </c>
      <c r="BE35" s="64" t="n">
        <v>56846.4</v>
      </c>
      <c r="BF35" s="64" t="n">
        <v>58030.7</v>
      </c>
      <c r="BG35" s="64" t="n">
        <v>59215</v>
      </c>
      <c r="BH35" s="64" t="n">
        <v>59807.15</v>
      </c>
      <c r="BI35" s="64" t="n">
        <v>60399.3</v>
      </c>
      <c r="BJ35" s="64" t="n">
        <v>60991.45</v>
      </c>
      <c r="BK35" s="64" t="n">
        <v>61583.6</v>
      </c>
      <c r="BL35" s="64" t="n">
        <v>62175.75</v>
      </c>
    </row>
    <row r="36" s="464" customFormat="true" ht="12" hidden="false" customHeight="false" outlineLevel="0" collapsed="false">
      <c r="A36" s="461" t="n">
        <v>501320</v>
      </c>
      <c r="B36" s="465" t="s">
        <v>3917</v>
      </c>
      <c r="C36" s="25" t="n">
        <v>66320</v>
      </c>
      <c r="D36" s="462" t="n">
        <v>1326.4</v>
      </c>
      <c r="E36" s="466" t="n">
        <v>50</v>
      </c>
      <c r="F36" s="466" t="n">
        <v>50</v>
      </c>
      <c r="G36" s="466" t="n">
        <v>50</v>
      </c>
      <c r="H36" s="463" t="n">
        <v>663.2</v>
      </c>
      <c r="I36" s="409" t="n">
        <v>884.3</v>
      </c>
      <c r="J36" s="64" t="n">
        <v>1326.4</v>
      </c>
      <c r="K36" s="64" t="n">
        <v>2652.8</v>
      </c>
      <c r="L36" s="64" t="n">
        <v>3979.2</v>
      </c>
      <c r="M36" s="64" t="n">
        <v>5305.6</v>
      </c>
      <c r="N36" s="64" t="n">
        <v>6632</v>
      </c>
      <c r="O36" s="64" t="n">
        <v>7958.4</v>
      </c>
      <c r="P36" s="64" t="n">
        <v>9284.8</v>
      </c>
      <c r="Q36" s="64" t="n">
        <v>10611.2</v>
      </c>
      <c r="R36" s="64" t="n">
        <v>11937.6</v>
      </c>
      <c r="S36" s="64" t="n">
        <v>13264</v>
      </c>
      <c r="T36" s="64" t="n">
        <v>14590.4</v>
      </c>
      <c r="U36" s="64" t="n">
        <v>15916.8</v>
      </c>
      <c r="V36" s="64" t="n">
        <v>17243.2</v>
      </c>
      <c r="W36" s="64" t="n">
        <v>18569.6</v>
      </c>
      <c r="X36" s="64" t="n">
        <v>19896</v>
      </c>
      <c r="Y36" s="64" t="n">
        <v>21222.4</v>
      </c>
      <c r="Z36" s="64" t="n">
        <v>22548.8</v>
      </c>
      <c r="AA36" s="64" t="n">
        <v>23875.2</v>
      </c>
      <c r="AB36" s="64" t="n">
        <v>25201.6</v>
      </c>
      <c r="AC36" s="64" t="n">
        <v>26528</v>
      </c>
      <c r="AD36" s="64" t="n">
        <v>27854.4</v>
      </c>
      <c r="AE36" s="64" t="n">
        <v>29180.8</v>
      </c>
      <c r="AF36" s="64" t="n">
        <v>30507.2</v>
      </c>
      <c r="AG36" s="64" t="n">
        <v>31833.6</v>
      </c>
      <c r="AH36" s="64" t="n">
        <v>33160</v>
      </c>
      <c r="AI36" s="64" t="n">
        <v>34486.4</v>
      </c>
      <c r="AJ36" s="64" t="n">
        <v>35812.8</v>
      </c>
      <c r="AK36" s="64" t="n">
        <v>37139.2</v>
      </c>
      <c r="AL36" s="64" t="n">
        <v>38465.6</v>
      </c>
      <c r="AM36" s="64" t="n">
        <v>39792</v>
      </c>
      <c r="AN36" s="64" t="n">
        <v>41118.4</v>
      </c>
      <c r="AO36" s="64" t="n">
        <v>42444.8</v>
      </c>
      <c r="AP36" s="64" t="n">
        <v>43771.2</v>
      </c>
      <c r="AQ36" s="64" t="n">
        <v>45097.6</v>
      </c>
      <c r="AR36" s="64" t="n">
        <v>46424</v>
      </c>
      <c r="AS36" s="64" t="n">
        <v>47750.4</v>
      </c>
      <c r="AT36" s="64" t="n">
        <v>49076.8</v>
      </c>
      <c r="AU36" s="64" t="n">
        <v>50403.2</v>
      </c>
      <c r="AV36" s="64" t="n">
        <v>51729.6</v>
      </c>
      <c r="AW36" s="64" t="n">
        <v>53056</v>
      </c>
      <c r="AX36" s="64" t="n">
        <v>54382.4</v>
      </c>
      <c r="AY36" s="64" t="n">
        <v>55708.8</v>
      </c>
      <c r="AZ36" s="64" t="n">
        <v>57035.2</v>
      </c>
      <c r="BA36" s="64" t="n">
        <v>58361.6</v>
      </c>
      <c r="BB36" s="64" t="n">
        <v>59688</v>
      </c>
      <c r="BC36" s="64" t="n">
        <v>61014.4</v>
      </c>
      <c r="BD36" s="64" t="n">
        <v>62340.8</v>
      </c>
      <c r="BE36" s="64" t="n">
        <v>63667.2</v>
      </c>
      <c r="BF36" s="64" t="n">
        <v>64993.6</v>
      </c>
      <c r="BG36" s="64" t="n">
        <v>66320</v>
      </c>
      <c r="BH36" s="64" t="n">
        <v>66983.2</v>
      </c>
      <c r="BI36" s="64" t="n">
        <v>67646.4</v>
      </c>
      <c r="BJ36" s="64" t="n">
        <v>68309.6</v>
      </c>
      <c r="BK36" s="64" t="n">
        <v>68972.8</v>
      </c>
      <c r="BL36" s="64" t="n">
        <v>69636</v>
      </c>
    </row>
    <row r="37" s="464" customFormat="true" ht="12" hidden="false" customHeight="false" outlineLevel="0" collapsed="false">
      <c r="A37" s="461" t="n">
        <v>501330</v>
      </c>
      <c r="B37" s="465" t="s">
        <v>3918</v>
      </c>
      <c r="C37" s="25" t="n">
        <v>60755</v>
      </c>
      <c r="D37" s="462" t="n">
        <v>1215.1</v>
      </c>
      <c r="E37" s="466" t="n">
        <v>50</v>
      </c>
      <c r="F37" s="466" t="n">
        <v>50</v>
      </c>
      <c r="G37" s="466" t="n">
        <v>50</v>
      </c>
      <c r="H37" s="463" t="n">
        <v>607.55</v>
      </c>
      <c r="I37" s="409" t="n">
        <v>810.1</v>
      </c>
      <c r="J37" s="64" t="n">
        <v>1215.1</v>
      </c>
      <c r="K37" s="64" t="n">
        <v>2430.2</v>
      </c>
      <c r="L37" s="64" t="n">
        <v>3645.3</v>
      </c>
      <c r="M37" s="64" t="n">
        <v>4860.4</v>
      </c>
      <c r="N37" s="64" t="n">
        <v>6075.5</v>
      </c>
      <c r="O37" s="64" t="n">
        <v>7290.6</v>
      </c>
      <c r="P37" s="64" t="n">
        <v>8505.7</v>
      </c>
      <c r="Q37" s="64" t="n">
        <v>9720.8</v>
      </c>
      <c r="R37" s="64" t="n">
        <v>10935.9</v>
      </c>
      <c r="S37" s="64" t="n">
        <v>12151</v>
      </c>
      <c r="T37" s="64" t="n">
        <v>13366.1</v>
      </c>
      <c r="U37" s="64" t="n">
        <v>14581.2</v>
      </c>
      <c r="V37" s="64" t="n">
        <v>15796.3</v>
      </c>
      <c r="W37" s="64" t="n">
        <v>17011.4</v>
      </c>
      <c r="X37" s="64" t="n">
        <v>18226.5</v>
      </c>
      <c r="Y37" s="64" t="n">
        <v>19441.6</v>
      </c>
      <c r="Z37" s="64" t="n">
        <v>20656.7</v>
      </c>
      <c r="AA37" s="64" t="n">
        <v>21871.8</v>
      </c>
      <c r="AB37" s="64" t="n">
        <v>23086.9</v>
      </c>
      <c r="AC37" s="64" t="n">
        <v>24302</v>
      </c>
      <c r="AD37" s="64" t="n">
        <v>25517.1</v>
      </c>
      <c r="AE37" s="64" t="n">
        <v>26732.2</v>
      </c>
      <c r="AF37" s="64" t="n">
        <v>27947.3</v>
      </c>
      <c r="AG37" s="64" t="n">
        <v>29162.4</v>
      </c>
      <c r="AH37" s="64" t="n">
        <v>30377.5</v>
      </c>
      <c r="AI37" s="64" t="n">
        <v>31592.6</v>
      </c>
      <c r="AJ37" s="64" t="n">
        <v>32807.7</v>
      </c>
      <c r="AK37" s="64" t="n">
        <v>34022.8</v>
      </c>
      <c r="AL37" s="64" t="n">
        <v>35237.9</v>
      </c>
      <c r="AM37" s="64" t="n">
        <v>36453</v>
      </c>
      <c r="AN37" s="64" t="n">
        <v>37668.1</v>
      </c>
      <c r="AO37" s="64" t="n">
        <v>38883.2</v>
      </c>
      <c r="AP37" s="64" t="n">
        <v>40098.3</v>
      </c>
      <c r="AQ37" s="64" t="n">
        <v>41313.4</v>
      </c>
      <c r="AR37" s="64" t="n">
        <v>42528.5</v>
      </c>
      <c r="AS37" s="64" t="n">
        <v>43743.6</v>
      </c>
      <c r="AT37" s="64" t="n">
        <v>44958.7</v>
      </c>
      <c r="AU37" s="64" t="n">
        <v>46173.8</v>
      </c>
      <c r="AV37" s="64" t="n">
        <v>47388.9</v>
      </c>
      <c r="AW37" s="64" t="n">
        <v>48604</v>
      </c>
      <c r="AX37" s="64" t="n">
        <v>49819.1</v>
      </c>
      <c r="AY37" s="64" t="n">
        <v>51034.2</v>
      </c>
      <c r="AZ37" s="64" t="n">
        <v>52249.3</v>
      </c>
      <c r="BA37" s="64" t="n">
        <v>53464.4</v>
      </c>
      <c r="BB37" s="64" t="n">
        <v>54679.5</v>
      </c>
      <c r="BC37" s="64" t="n">
        <v>55894.6</v>
      </c>
      <c r="BD37" s="64" t="n">
        <v>57109.7</v>
      </c>
      <c r="BE37" s="64" t="n">
        <v>58324.8</v>
      </c>
      <c r="BF37" s="64" t="n">
        <v>59539.9</v>
      </c>
      <c r="BG37" s="64" t="n">
        <v>60755</v>
      </c>
      <c r="BH37" s="64" t="n">
        <v>61362.55</v>
      </c>
      <c r="BI37" s="64" t="n">
        <v>61970.1</v>
      </c>
      <c r="BJ37" s="64" t="n">
        <v>62577.65</v>
      </c>
      <c r="BK37" s="64" t="n">
        <v>63185.2</v>
      </c>
      <c r="BL37" s="64" t="n">
        <v>63792.75</v>
      </c>
    </row>
    <row r="38" s="464" customFormat="true" ht="12" hidden="false" customHeight="false" outlineLevel="0" collapsed="false">
      <c r="A38" s="461" t="n">
        <v>501340</v>
      </c>
      <c r="B38" s="465" t="s">
        <v>3919</v>
      </c>
      <c r="C38" s="25" t="n">
        <v>66203.5</v>
      </c>
      <c r="D38" s="462" t="n">
        <v>1203.7</v>
      </c>
      <c r="E38" s="466" t="n">
        <v>55</v>
      </c>
      <c r="F38" s="466" t="n">
        <v>55</v>
      </c>
      <c r="G38" s="466" t="n">
        <v>55</v>
      </c>
      <c r="H38" s="463" t="n">
        <v>601.85</v>
      </c>
      <c r="I38" s="409" t="n">
        <v>802.5</v>
      </c>
      <c r="J38" s="64" t="n">
        <v>1203.7</v>
      </c>
      <c r="K38" s="64" t="n">
        <v>2407.4</v>
      </c>
      <c r="L38" s="64" t="n">
        <v>3611.1</v>
      </c>
      <c r="M38" s="64" t="n">
        <v>4814.8</v>
      </c>
      <c r="N38" s="64" t="n">
        <v>6018.5</v>
      </c>
      <c r="O38" s="64" t="n">
        <v>7222.2</v>
      </c>
      <c r="P38" s="64" t="n">
        <v>8425.9</v>
      </c>
      <c r="Q38" s="64" t="n">
        <v>9629.6</v>
      </c>
      <c r="R38" s="64" t="n">
        <v>10833.3</v>
      </c>
      <c r="S38" s="64" t="n">
        <v>12037</v>
      </c>
      <c r="T38" s="64" t="n">
        <v>13240.7</v>
      </c>
      <c r="U38" s="64" t="n">
        <v>14444.4</v>
      </c>
      <c r="V38" s="64" t="n">
        <v>15648.1</v>
      </c>
      <c r="W38" s="64" t="n">
        <v>16851.8</v>
      </c>
      <c r="X38" s="64" t="n">
        <v>18055.5</v>
      </c>
      <c r="Y38" s="64" t="n">
        <v>19259.2</v>
      </c>
      <c r="Z38" s="64" t="n">
        <v>20462.9</v>
      </c>
      <c r="AA38" s="64" t="n">
        <v>21666.6</v>
      </c>
      <c r="AB38" s="64" t="n">
        <v>22870.3</v>
      </c>
      <c r="AC38" s="64" t="n">
        <v>24074</v>
      </c>
      <c r="AD38" s="64" t="n">
        <v>25277.7</v>
      </c>
      <c r="AE38" s="64" t="n">
        <v>26481.4</v>
      </c>
      <c r="AF38" s="64" t="n">
        <v>27685.1</v>
      </c>
      <c r="AG38" s="64" t="n">
        <v>28888.8</v>
      </c>
      <c r="AH38" s="64" t="n">
        <v>30092.5</v>
      </c>
      <c r="AI38" s="64" t="n">
        <v>31296.2</v>
      </c>
      <c r="AJ38" s="64" t="n">
        <v>32499.9</v>
      </c>
      <c r="AK38" s="64" t="n">
        <v>33703.6</v>
      </c>
      <c r="AL38" s="64" t="n">
        <v>34907.3</v>
      </c>
      <c r="AM38" s="64" t="n">
        <v>36111</v>
      </c>
      <c r="AN38" s="64" t="n">
        <v>37314.7</v>
      </c>
      <c r="AO38" s="64" t="n">
        <v>38518.4</v>
      </c>
      <c r="AP38" s="64" t="n">
        <v>39722.1</v>
      </c>
      <c r="AQ38" s="64" t="n">
        <v>40925.8</v>
      </c>
      <c r="AR38" s="64" t="n">
        <v>42129.5</v>
      </c>
      <c r="AS38" s="64" t="n">
        <v>43333.2</v>
      </c>
      <c r="AT38" s="64" t="n">
        <v>44536.9</v>
      </c>
      <c r="AU38" s="64" t="n">
        <v>45740.6</v>
      </c>
      <c r="AV38" s="64" t="n">
        <v>46944.3</v>
      </c>
      <c r="AW38" s="64" t="n">
        <v>48148</v>
      </c>
      <c r="AX38" s="64" t="n">
        <v>49351.7</v>
      </c>
      <c r="AY38" s="64" t="n">
        <v>50555.4</v>
      </c>
      <c r="AZ38" s="64" t="n">
        <v>51759.1</v>
      </c>
      <c r="BA38" s="64" t="n">
        <v>52962.8</v>
      </c>
      <c r="BB38" s="64" t="n">
        <v>54166.5</v>
      </c>
      <c r="BC38" s="64" t="n">
        <v>55370.2</v>
      </c>
      <c r="BD38" s="64" t="n">
        <v>56573.9</v>
      </c>
      <c r="BE38" s="64" t="n">
        <v>57777.6</v>
      </c>
      <c r="BF38" s="64" t="n">
        <v>58981.3</v>
      </c>
      <c r="BG38" s="64" t="n">
        <v>60185</v>
      </c>
      <c r="BH38" s="64" t="n">
        <v>61388.7</v>
      </c>
      <c r="BI38" s="64" t="n">
        <v>62592.4</v>
      </c>
      <c r="BJ38" s="64" t="n">
        <v>63796.1</v>
      </c>
      <c r="BK38" s="64" t="n">
        <v>64999.8</v>
      </c>
      <c r="BL38" s="64" t="n">
        <v>66203.5</v>
      </c>
    </row>
    <row r="39" s="464" customFormat="true" ht="12" hidden="false" customHeight="false" outlineLevel="0" collapsed="false">
      <c r="A39" s="461" t="n">
        <v>501350</v>
      </c>
      <c r="B39" s="461" t="s">
        <v>3920</v>
      </c>
      <c r="C39" s="25" t="n">
        <v>27900</v>
      </c>
      <c r="D39" s="462" t="n">
        <v>1395</v>
      </c>
      <c r="E39" s="27" t="n">
        <v>20</v>
      </c>
      <c r="F39" s="28" t="n">
        <v>16</v>
      </c>
      <c r="G39" s="29" t="n">
        <v>24</v>
      </c>
      <c r="H39" s="463" t="n">
        <v>697.5</v>
      </c>
      <c r="I39" s="409" t="n">
        <v>930</v>
      </c>
      <c r="J39" s="64" t="n">
        <v>1395</v>
      </c>
      <c r="K39" s="64" t="n">
        <v>2790</v>
      </c>
      <c r="L39" s="64" t="n">
        <v>4185</v>
      </c>
      <c r="M39" s="64" t="n">
        <v>5580</v>
      </c>
      <c r="N39" s="64" t="n">
        <v>6975</v>
      </c>
      <c r="O39" s="64" t="n">
        <v>8370</v>
      </c>
      <c r="P39" s="64" t="n">
        <v>9765</v>
      </c>
      <c r="Q39" s="64" t="n">
        <v>11160</v>
      </c>
      <c r="R39" s="64" t="n">
        <v>12555</v>
      </c>
      <c r="S39" s="64" t="n">
        <v>13950</v>
      </c>
      <c r="T39" s="64" t="n">
        <v>15345</v>
      </c>
      <c r="U39" s="64" t="n">
        <v>16740</v>
      </c>
      <c r="V39" s="64" t="n">
        <v>18135</v>
      </c>
      <c r="W39" s="64" t="n">
        <v>19530</v>
      </c>
      <c r="X39" s="64" t="n">
        <v>20925</v>
      </c>
      <c r="Y39" s="64" t="n">
        <v>27900</v>
      </c>
      <c r="Z39" s="64" t="n">
        <v>27900</v>
      </c>
      <c r="AA39" s="64" t="n">
        <v>27900</v>
      </c>
      <c r="AB39" s="64" t="n">
        <v>27900</v>
      </c>
      <c r="AC39" s="64" t="n">
        <v>27900</v>
      </c>
      <c r="AD39" s="64" t="n">
        <v>27900</v>
      </c>
      <c r="AE39" s="64" t="n">
        <v>27900</v>
      </c>
      <c r="AF39" s="64" t="n">
        <v>27900</v>
      </c>
      <c r="AG39" s="64" t="n">
        <v>27900</v>
      </c>
      <c r="AH39" s="64" t="n">
        <v>28597.5</v>
      </c>
      <c r="AI39" s="64" t="n">
        <v>29295</v>
      </c>
      <c r="AJ39" s="64" t="n">
        <v>29992.5</v>
      </c>
      <c r="AK39" s="64" t="n">
        <v>30690</v>
      </c>
      <c r="AL39" s="64" t="n">
        <v>31387.5</v>
      </c>
      <c r="AM39" s="64" t="n">
        <v>32085</v>
      </c>
      <c r="AN39" s="64" t="n">
        <v>32782.5</v>
      </c>
      <c r="AO39" s="64" t="n">
        <v>33480</v>
      </c>
      <c r="AP39" s="64" t="n">
        <v>34177.5</v>
      </c>
      <c r="AQ39" s="64" t="n">
        <v>34875</v>
      </c>
      <c r="AR39" s="64" t="n">
        <v>35572.5</v>
      </c>
      <c r="AS39" s="64" t="n">
        <v>36270</v>
      </c>
      <c r="AT39" s="64" t="n">
        <v>36967.5</v>
      </c>
      <c r="AU39" s="64" t="n">
        <v>37665</v>
      </c>
      <c r="AV39" s="64" t="n">
        <v>38362.5</v>
      </c>
      <c r="AW39" s="64" t="n">
        <v>39060</v>
      </c>
      <c r="AX39" s="64" t="n">
        <v>39757.5</v>
      </c>
      <c r="AY39" s="64" t="n">
        <v>40455</v>
      </c>
      <c r="AZ39" s="64" t="n">
        <v>41152.5</v>
      </c>
      <c r="BA39" s="64" t="n">
        <v>41850</v>
      </c>
      <c r="BB39" s="64" t="n">
        <v>42547.5</v>
      </c>
      <c r="BC39" s="64" t="n">
        <v>43245</v>
      </c>
      <c r="BD39" s="64" t="n">
        <v>43942.5</v>
      </c>
      <c r="BE39" s="64" t="n">
        <v>44640</v>
      </c>
      <c r="BF39" s="64" t="n">
        <v>45337.5</v>
      </c>
      <c r="BG39" s="64" t="n">
        <v>46035</v>
      </c>
      <c r="BH39" s="64" t="n">
        <v>46732.5</v>
      </c>
      <c r="BI39" s="64" t="n">
        <v>47430</v>
      </c>
      <c r="BJ39" s="64" t="n">
        <v>48127.5</v>
      </c>
      <c r="BK39" s="64" t="n">
        <v>48825</v>
      </c>
      <c r="BL39" s="64" t="n">
        <v>49522.5</v>
      </c>
    </row>
    <row r="40" s="464" customFormat="true" ht="24" hidden="false" customHeight="false" outlineLevel="0" collapsed="false">
      <c r="A40" s="461" t="n">
        <v>501360</v>
      </c>
      <c r="B40" s="465" t="s">
        <v>3921</v>
      </c>
      <c r="C40" s="25" t="n">
        <v>75865.5</v>
      </c>
      <c r="D40" s="462" t="n">
        <v>1685.9</v>
      </c>
      <c r="E40" s="466" t="n">
        <v>45</v>
      </c>
      <c r="F40" s="466" t="n">
        <v>45</v>
      </c>
      <c r="G40" s="466" t="n">
        <v>45</v>
      </c>
      <c r="H40" s="463" t="n">
        <v>842.95</v>
      </c>
      <c r="I40" s="409" t="n">
        <v>1123.9</v>
      </c>
      <c r="J40" s="64" t="n">
        <v>1685.9</v>
      </c>
      <c r="K40" s="64" t="n">
        <v>3371.8</v>
      </c>
      <c r="L40" s="64" t="n">
        <v>5057.7</v>
      </c>
      <c r="M40" s="64" t="n">
        <v>6743.6</v>
      </c>
      <c r="N40" s="64" t="n">
        <v>8429.5</v>
      </c>
      <c r="O40" s="64" t="n">
        <v>10115.4</v>
      </c>
      <c r="P40" s="64" t="n">
        <v>11801.3</v>
      </c>
      <c r="Q40" s="64" t="n">
        <v>13487.2</v>
      </c>
      <c r="R40" s="64" t="n">
        <v>15173.1</v>
      </c>
      <c r="S40" s="64" t="n">
        <v>16859</v>
      </c>
      <c r="T40" s="64" t="n">
        <v>18544.9</v>
      </c>
      <c r="U40" s="64" t="n">
        <v>20230.8</v>
      </c>
      <c r="V40" s="64" t="n">
        <v>21916.7</v>
      </c>
      <c r="W40" s="64" t="n">
        <v>23602.6</v>
      </c>
      <c r="X40" s="64" t="n">
        <v>25288.5</v>
      </c>
      <c r="Y40" s="64" t="n">
        <v>26974.4</v>
      </c>
      <c r="Z40" s="64" t="n">
        <v>28660.3</v>
      </c>
      <c r="AA40" s="64" t="n">
        <v>30346.2</v>
      </c>
      <c r="AB40" s="64" t="n">
        <v>32032.1</v>
      </c>
      <c r="AC40" s="64" t="n">
        <v>33718</v>
      </c>
      <c r="AD40" s="64" t="n">
        <v>35403.9</v>
      </c>
      <c r="AE40" s="64" t="n">
        <v>37089.8</v>
      </c>
      <c r="AF40" s="64" t="n">
        <v>38775.7</v>
      </c>
      <c r="AG40" s="64" t="n">
        <v>40461.6</v>
      </c>
      <c r="AH40" s="64" t="n">
        <v>42147.5</v>
      </c>
      <c r="AI40" s="64" t="n">
        <v>43833.4</v>
      </c>
      <c r="AJ40" s="64" t="n">
        <v>45519.3</v>
      </c>
      <c r="AK40" s="64" t="n">
        <v>47205.2</v>
      </c>
      <c r="AL40" s="64" t="n">
        <v>48891.1</v>
      </c>
      <c r="AM40" s="64" t="n">
        <v>50577</v>
      </c>
      <c r="AN40" s="64" t="n">
        <v>52262.9</v>
      </c>
      <c r="AO40" s="64" t="n">
        <v>53948.8</v>
      </c>
      <c r="AP40" s="64" t="n">
        <v>55634.7</v>
      </c>
      <c r="AQ40" s="64" t="n">
        <v>57320.6</v>
      </c>
      <c r="AR40" s="64" t="n">
        <v>59006.5</v>
      </c>
      <c r="AS40" s="64" t="n">
        <v>60692.4</v>
      </c>
      <c r="AT40" s="64" t="n">
        <v>62378.3</v>
      </c>
      <c r="AU40" s="64" t="n">
        <v>64064.2</v>
      </c>
      <c r="AV40" s="64" t="n">
        <v>65750.1</v>
      </c>
      <c r="AW40" s="64" t="n">
        <v>67436</v>
      </c>
      <c r="AX40" s="64" t="n">
        <v>69121.9</v>
      </c>
      <c r="AY40" s="64" t="n">
        <v>70807.8</v>
      </c>
      <c r="AZ40" s="64" t="n">
        <v>72493.7</v>
      </c>
      <c r="BA40" s="64" t="n">
        <v>74179.6</v>
      </c>
      <c r="BB40" s="64" t="n">
        <v>75865.5</v>
      </c>
      <c r="BC40" s="64" t="n">
        <v>76708.45</v>
      </c>
      <c r="BD40" s="64" t="n">
        <v>77551.4</v>
      </c>
      <c r="BE40" s="64" t="n">
        <v>78394.35</v>
      </c>
      <c r="BF40" s="64" t="n">
        <v>79237.3</v>
      </c>
      <c r="BG40" s="64" t="n">
        <v>80080.25</v>
      </c>
      <c r="BH40" s="64" t="n">
        <v>80923.2</v>
      </c>
      <c r="BI40" s="64" t="n">
        <v>81766.15</v>
      </c>
      <c r="BJ40" s="64" t="n">
        <v>82609.1</v>
      </c>
      <c r="BK40" s="64" t="n">
        <v>83452.05</v>
      </c>
      <c r="BL40" s="64" t="n">
        <v>84295</v>
      </c>
    </row>
    <row r="41" s="464" customFormat="true" ht="12" hidden="false" customHeight="false" outlineLevel="0" collapsed="false">
      <c r="A41" s="461" t="n">
        <v>501370</v>
      </c>
      <c r="B41" s="461" t="s">
        <v>3922</v>
      </c>
      <c r="C41" s="25" t="n">
        <v>22690</v>
      </c>
      <c r="D41" s="462" t="n">
        <v>1134.5</v>
      </c>
      <c r="E41" s="27" t="n">
        <v>20</v>
      </c>
      <c r="F41" s="28" t="n">
        <v>16</v>
      </c>
      <c r="G41" s="29" t="n">
        <v>24</v>
      </c>
      <c r="H41" s="463" t="n">
        <v>567.25</v>
      </c>
      <c r="I41" s="409" t="n">
        <v>756.3</v>
      </c>
      <c r="J41" s="64" t="n">
        <v>1134.5</v>
      </c>
      <c r="K41" s="64" t="n">
        <v>2269</v>
      </c>
      <c r="L41" s="64" t="n">
        <v>3403.5</v>
      </c>
      <c r="M41" s="64" t="n">
        <v>4538</v>
      </c>
      <c r="N41" s="64" t="n">
        <v>5672.5</v>
      </c>
      <c r="O41" s="64" t="n">
        <v>6807</v>
      </c>
      <c r="P41" s="64" t="n">
        <v>7941.5</v>
      </c>
      <c r="Q41" s="64" t="n">
        <v>9076</v>
      </c>
      <c r="R41" s="64" t="n">
        <v>10210.5</v>
      </c>
      <c r="S41" s="64" t="n">
        <v>11345</v>
      </c>
      <c r="T41" s="64" t="n">
        <v>12479.5</v>
      </c>
      <c r="U41" s="64" t="n">
        <v>13614</v>
      </c>
      <c r="V41" s="64" t="n">
        <v>14748.5</v>
      </c>
      <c r="W41" s="64" t="n">
        <v>15883</v>
      </c>
      <c r="X41" s="64" t="n">
        <v>17017.5</v>
      </c>
      <c r="Y41" s="64" t="n">
        <v>22690</v>
      </c>
      <c r="Z41" s="64" t="n">
        <v>22690</v>
      </c>
      <c r="AA41" s="64" t="n">
        <v>22690</v>
      </c>
      <c r="AB41" s="64" t="n">
        <v>22690</v>
      </c>
      <c r="AC41" s="64" t="n">
        <v>22690</v>
      </c>
      <c r="AD41" s="64" t="n">
        <v>22690</v>
      </c>
      <c r="AE41" s="64" t="n">
        <v>22690</v>
      </c>
      <c r="AF41" s="64" t="n">
        <v>22690</v>
      </c>
      <c r="AG41" s="64" t="n">
        <v>22690</v>
      </c>
      <c r="AH41" s="64" t="n">
        <v>23257.25</v>
      </c>
      <c r="AI41" s="64" t="n">
        <v>23824.5</v>
      </c>
      <c r="AJ41" s="64" t="n">
        <v>24391.75</v>
      </c>
      <c r="AK41" s="64" t="n">
        <v>24959</v>
      </c>
      <c r="AL41" s="64" t="n">
        <v>25526.25</v>
      </c>
      <c r="AM41" s="64" t="n">
        <v>26093.5</v>
      </c>
      <c r="AN41" s="64" t="n">
        <v>26660.75</v>
      </c>
      <c r="AO41" s="64" t="n">
        <v>27228</v>
      </c>
      <c r="AP41" s="64" t="n">
        <v>27795.25</v>
      </c>
      <c r="AQ41" s="64" t="n">
        <v>28362.5</v>
      </c>
      <c r="AR41" s="64" t="n">
        <v>28929.75</v>
      </c>
      <c r="AS41" s="64" t="n">
        <v>29497</v>
      </c>
      <c r="AT41" s="64" t="n">
        <v>30064.25</v>
      </c>
      <c r="AU41" s="64" t="n">
        <v>30631.5</v>
      </c>
      <c r="AV41" s="64" t="n">
        <v>31198.75</v>
      </c>
      <c r="AW41" s="64" t="n">
        <v>31766</v>
      </c>
      <c r="AX41" s="64" t="n">
        <v>32333.25</v>
      </c>
      <c r="AY41" s="64" t="n">
        <v>32900.5</v>
      </c>
      <c r="AZ41" s="64" t="n">
        <v>33467.75</v>
      </c>
      <c r="BA41" s="64" t="n">
        <v>34035</v>
      </c>
      <c r="BB41" s="64" t="n">
        <v>34602.25</v>
      </c>
      <c r="BC41" s="64" t="n">
        <v>35169.5</v>
      </c>
      <c r="BD41" s="64" t="n">
        <v>35736.75</v>
      </c>
      <c r="BE41" s="64" t="n">
        <v>36304</v>
      </c>
      <c r="BF41" s="64" t="n">
        <v>36871.25</v>
      </c>
      <c r="BG41" s="64" t="n">
        <v>37438.5</v>
      </c>
      <c r="BH41" s="64" t="n">
        <v>38005.75</v>
      </c>
      <c r="BI41" s="64" t="n">
        <v>38573</v>
      </c>
      <c r="BJ41" s="64" t="n">
        <v>39140.25</v>
      </c>
      <c r="BK41" s="64" t="n">
        <v>39707.5</v>
      </c>
      <c r="BL41" s="64" t="n">
        <v>40274.75</v>
      </c>
    </row>
    <row r="42" s="464" customFormat="true" ht="12" hidden="false" customHeight="false" outlineLevel="0" collapsed="false">
      <c r="A42" s="461" t="n">
        <v>501380</v>
      </c>
      <c r="B42" s="465" t="s">
        <v>3923</v>
      </c>
      <c r="C42" s="25" t="n">
        <v>80875</v>
      </c>
      <c r="D42" s="462" t="n">
        <v>1617.5</v>
      </c>
      <c r="E42" s="466" t="n">
        <v>50</v>
      </c>
      <c r="F42" s="466" t="n">
        <v>50</v>
      </c>
      <c r="G42" s="466" t="n">
        <v>50</v>
      </c>
      <c r="H42" s="463" t="n">
        <v>808.75</v>
      </c>
      <c r="I42" s="409" t="n">
        <v>1078.3</v>
      </c>
      <c r="J42" s="64" t="n">
        <v>1617.5</v>
      </c>
      <c r="K42" s="64" t="n">
        <v>3235</v>
      </c>
      <c r="L42" s="64" t="n">
        <v>4852.5</v>
      </c>
      <c r="M42" s="64" t="n">
        <v>6470</v>
      </c>
      <c r="N42" s="64" t="n">
        <v>8087.5</v>
      </c>
      <c r="O42" s="64" t="n">
        <v>9705</v>
      </c>
      <c r="P42" s="64" t="n">
        <v>11322.5</v>
      </c>
      <c r="Q42" s="64" t="n">
        <v>12940</v>
      </c>
      <c r="R42" s="64" t="n">
        <v>14557.5</v>
      </c>
      <c r="S42" s="64" t="n">
        <v>16175</v>
      </c>
      <c r="T42" s="64" t="n">
        <v>17792.5</v>
      </c>
      <c r="U42" s="64" t="n">
        <v>19410</v>
      </c>
      <c r="V42" s="64" t="n">
        <v>21027.5</v>
      </c>
      <c r="W42" s="64" t="n">
        <v>22645</v>
      </c>
      <c r="X42" s="64" t="n">
        <v>24262.5</v>
      </c>
      <c r="Y42" s="64" t="n">
        <v>25880</v>
      </c>
      <c r="Z42" s="64" t="n">
        <v>27497.5</v>
      </c>
      <c r="AA42" s="64" t="n">
        <v>29115</v>
      </c>
      <c r="AB42" s="64" t="n">
        <v>30732.5</v>
      </c>
      <c r="AC42" s="64" t="n">
        <v>32350</v>
      </c>
      <c r="AD42" s="64" t="n">
        <v>33967.5</v>
      </c>
      <c r="AE42" s="64" t="n">
        <v>35585</v>
      </c>
      <c r="AF42" s="64" t="n">
        <v>37202.5</v>
      </c>
      <c r="AG42" s="64" t="n">
        <v>38820</v>
      </c>
      <c r="AH42" s="64" t="n">
        <v>40437.5</v>
      </c>
      <c r="AI42" s="64" t="n">
        <v>42055</v>
      </c>
      <c r="AJ42" s="64" t="n">
        <v>43672.5</v>
      </c>
      <c r="AK42" s="64" t="n">
        <v>45290</v>
      </c>
      <c r="AL42" s="64" t="n">
        <v>46907.5</v>
      </c>
      <c r="AM42" s="64" t="n">
        <v>48525</v>
      </c>
      <c r="AN42" s="64" t="n">
        <v>50142.5</v>
      </c>
      <c r="AO42" s="64" t="n">
        <v>51760</v>
      </c>
      <c r="AP42" s="64" t="n">
        <v>53377.5</v>
      </c>
      <c r="AQ42" s="64" t="n">
        <v>54995</v>
      </c>
      <c r="AR42" s="64" t="n">
        <v>56612.5</v>
      </c>
      <c r="AS42" s="64" t="n">
        <v>58230</v>
      </c>
      <c r="AT42" s="64" t="n">
        <v>59847.5</v>
      </c>
      <c r="AU42" s="64" t="n">
        <v>61465</v>
      </c>
      <c r="AV42" s="64" t="n">
        <v>63082.5</v>
      </c>
      <c r="AW42" s="64" t="n">
        <v>64700</v>
      </c>
      <c r="AX42" s="64" t="n">
        <v>66317.5</v>
      </c>
      <c r="AY42" s="64" t="n">
        <v>67935</v>
      </c>
      <c r="AZ42" s="64" t="n">
        <v>69552.5</v>
      </c>
      <c r="BA42" s="64" t="n">
        <v>71170</v>
      </c>
      <c r="BB42" s="64" t="n">
        <v>72787.5</v>
      </c>
      <c r="BC42" s="64" t="n">
        <v>74405</v>
      </c>
      <c r="BD42" s="64" t="n">
        <v>76022.5</v>
      </c>
      <c r="BE42" s="64" t="n">
        <v>77640</v>
      </c>
      <c r="BF42" s="64" t="n">
        <v>79257.5</v>
      </c>
      <c r="BG42" s="64" t="n">
        <v>80875</v>
      </c>
      <c r="BH42" s="64" t="n">
        <v>81683.75</v>
      </c>
      <c r="BI42" s="64" t="n">
        <v>82492.5</v>
      </c>
      <c r="BJ42" s="64" t="n">
        <v>83301.25</v>
      </c>
      <c r="BK42" s="64" t="n">
        <v>84110</v>
      </c>
      <c r="BL42" s="64" t="n">
        <v>84918.75</v>
      </c>
    </row>
    <row r="43" s="464" customFormat="true" ht="12" hidden="false" customHeight="false" outlineLevel="0" collapsed="false">
      <c r="A43" s="461" t="n">
        <v>501390</v>
      </c>
      <c r="B43" s="461" t="s">
        <v>3924</v>
      </c>
      <c r="C43" s="25" t="n">
        <v>30670.2</v>
      </c>
      <c r="D43" s="462" t="n">
        <v>1703.9</v>
      </c>
      <c r="E43" s="27" t="n">
        <v>18</v>
      </c>
      <c r="F43" s="28" t="n">
        <v>15</v>
      </c>
      <c r="G43" s="29" t="n">
        <v>22</v>
      </c>
      <c r="H43" s="463" t="n">
        <v>851.95</v>
      </c>
      <c r="I43" s="409" t="n">
        <v>1135.9</v>
      </c>
      <c r="J43" s="64" t="n">
        <v>1703.9</v>
      </c>
      <c r="K43" s="64" t="n">
        <v>3407.8</v>
      </c>
      <c r="L43" s="64" t="n">
        <v>5111.7</v>
      </c>
      <c r="M43" s="64" t="n">
        <v>6815.6</v>
      </c>
      <c r="N43" s="64" t="n">
        <v>8519.5</v>
      </c>
      <c r="O43" s="64" t="n">
        <v>10223.4</v>
      </c>
      <c r="P43" s="64" t="n">
        <v>11927.3</v>
      </c>
      <c r="Q43" s="64" t="n">
        <v>13631.2</v>
      </c>
      <c r="R43" s="64" t="n">
        <v>15335.1</v>
      </c>
      <c r="S43" s="64" t="n">
        <v>17039</v>
      </c>
      <c r="T43" s="64" t="n">
        <v>18742.9</v>
      </c>
      <c r="U43" s="64" t="n">
        <v>20446.8</v>
      </c>
      <c r="V43" s="64" t="n">
        <v>22150.7</v>
      </c>
      <c r="W43" s="64" t="n">
        <v>23854.6</v>
      </c>
      <c r="X43" s="64" t="n">
        <v>30670.2</v>
      </c>
      <c r="Y43" s="64" t="n">
        <v>30670.2</v>
      </c>
      <c r="Z43" s="64" t="n">
        <v>30670.2</v>
      </c>
      <c r="AA43" s="64" t="n">
        <v>30670.2</v>
      </c>
      <c r="AB43" s="64" t="n">
        <v>30670.2</v>
      </c>
      <c r="AC43" s="64" t="n">
        <v>30670.2</v>
      </c>
      <c r="AD43" s="64" t="n">
        <v>30670.2</v>
      </c>
      <c r="AE43" s="64" t="n">
        <v>30670.2</v>
      </c>
      <c r="AF43" s="64" t="n">
        <v>31522.15</v>
      </c>
      <c r="AG43" s="64" t="n">
        <v>32374.1</v>
      </c>
      <c r="AH43" s="64" t="n">
        <v>33226.05</v>
      </c>
      <c r="AI43" s="64" t="n">
        <v>34078</v>
      </c>
      <c r="AJ43" s="64" t="n">
        <v>34929.95</v>
      </c>
      <c r="AK43" s="64" t="n">
        <v>35781.9</v>
      </c>
      <c r="AL43" s="64" t="n">
        <v>36633.85</v>
      </c>
      <c r="AM43" s="64" t="n">
        <v>37485.8</v>
      </c>
      <c r="AN43" s="64" t="n">
        <v>38337.75</v>
      </c>
      <c r="AO43" s="64" t="n">
        <v>39189.7</v>
      </c>
      <c r="AP43" s="64" t="n">
        <v>40041.65</v>
      </c>
      <c r="AQ43" s="64" t="n">
        <v>40893.6</v>
      </c>
      <c r="AR43" s="64" t="n">
        <v>41745.55</v>
      </c>
      <c r="AS43" s="64" t="n">
        <v>42597.5</v>
      </c>
      <c r="AT43" s="64" t="n">
        <v>43449.45</v>
      </c>
      <c r="AU43" s="64" t="n">
        <v>44301.4</v>
      </c>
      <c r="AV43" s="64" t="n">
        <v>45153.35</v>
      </c>
      <c r="AW43" s="64" t="n">
        <v>46005.3</v>
      </c>
      <c r="AX43" s="64" t="n">
        <v>46857.25</v>
      </c>
      <c r="AY43" s="64" t="n">
        <v>47709.2</v>
      </c>
      <c r="AZ43" s="64" t="n">
        <v>48561.15</v>
      </c>
      <c r="BA43" s="64" t="n">
        <v>49413.1</v>
      </c>
      <c r="BB43" s="64" t="n">
        <v>50265.05</v>
      </c>
      <c r="BC43" s="64" t="n">
        <v>51117</v>
      </c>
      <c r="BD43" s="64" t="n">
        <v>51968.95</v>
      </c>
      <c r="BE43" s="64" t="n">
        <v>52820.9</v>
      </c>
      <c r="BF43" s="64" t="n">
        <v>53672.85</v>
      </c>
      <c r="BG43" s="64" t="n">
        <v>54524.8</v>
      </c>
      <c r="BH43" s="64" t="n">
        <v>55376.75</v>
      </c>
      <c r="BI43" s="64" t="n">
        <v>56228.7</v>
      </c>
      <c r="BJ43" s="64" t="n">
        <v>57080.65</v>
      </c>
      <c r="BK43" s="64" t="n">
        <v>57932.6</v>
      </c>
      <c r="BL43" s="64" t="n">
        <v>58784.55</v>
      </c>
    </row>
    <row r="44" s="464" customFormat="true" ht="12" hidden="false" customHeight="false" outlineLevel="0" collapsed="false">
      <c r="A44" s="461" t="n">
        <v>501400</v>
      </c>
      <c r="B44" s="461" t="s">
        <v>3925</v>
      </c>
      <c r="C44" s="25" t="n">
        <v>58507.5</v>
      </c>
      <c r="D44" s="462" t="n">
        <v>3900.5</v>
      </c>
      <c r="E44" s="27" t="n">
        <v>15</v>
      </c>
      <c r="F44" s="28" t="n">
        <v>12</v>
      </c>
      <c r="G44" s="29" t="n">
        <v>18</v>
      </c>
      <c r="H44" s="463" t="n">
        <v>1950.25</v>
      </c>
      <c r="I44" s="409" t="n">
        <v>2600.3</v>
      </c>
      <c r="J44" s="64" t="n">
        <v>3900.5</v>
      </c>
      <c r="K44" s="64" t="n">
        <v>7801</v>
      </c>
      <c r="L44" s="64" t="n">
        <v>11701.5</v>
      </c>
      <c r="M44" s="64" t="n">
        <v>15602</v>
      </c>
      <c r="N44" s="64" t="n">
        <v>19502.5</v>
      </c>
      <c r="O44" s="64" t="n">
        <v>23403</v>
      </c>
      <c r="P44" s="64" t="n">
        <v>27303.5</v>
      </c>
      <c r="Q44" s="64" t="n">
        <v>31204</v>
      </c>
      <c r="R44" s="64" t="n">
        <v>35104.5</v>
      </c>
      <c r="S44" s="64" t="n">
        <v>39005</v>
      </c>
      <c r="T44" s="64" t="n">
        <v>42905.5</v>
      </c>
      <c r="U44" s="64" t="n">
        <v>58507.5</v>
      </c>
      <c r="V44" s="64" t="n">
        <v>58507.5</v>
      </c>
      <c r="W44" s="64" t="n">
        <v>58507.5</v>
      </c>
      <c r="X44" s="64" t="n">
        <v>58507.5</v>
      </c>
      <c r="Y44" s="64" t="n">
        <v>58507.5</v>
      </c>
      <c r="Z44" s="64" t="n">
        <v>58507.5</v>
      </c>
      <c r="AA44" s="64" t="n">
        <v>58507.5</v>
      </c>
      <c r="AB44" s="64" t="n">
        <v>60457.75</v>
      </c>
      <c r="AC44" s="64" t="n">
        <v>62408</v>
      </c>
      <c r="AD44" s="64" t="n">
        <v>64358.25</v>
      </c>
      <c r="AE44" s="64" t="n">
        <v>66308.5</v>
      </c>
      <c r="AF44" s="64" t="n">
        <v>68258.75</v>
      </c>
      <c r="AG44" s="64" t="n">
        <v>70209</v>
      </c>
      <c r="AH44" s="64" t="n">
        <v>72159.25</v>
      </c>
      <c r="AI44" s="64" t="n">
        <v>74109.5</v>
      </c>
      <c r="AJ44" s="64" t="n">
        <v>76059.75</v>
      </c>
      <c r="AK44" s="64" t="n">
        <v>78010</v>
      </c>
      <c r="AL44" s="64" t="n">
        <v>79960.25</v>
      </c>
      <c r="AM44" s="64" t="n">
        <v>81910.5</v>
      </c>
      <c r="AN44" s="64" t="n">
        <v>83860.75</v>
      </c>
      <c r="AO44" s="64" t="n">
        <v>85811</v>
      </c>
      <c r="AP44" s="64" t="n">
        <v>87761.25</v>
      </c>
      <c r="AQ44" s="64" t="n">
        <v>89711.5</v>
      </c>
      <c r="AR44" s="64" t="n">
        <v>91661.75</v>
      </c>
      <c r="AS44" s="64" t="n">
        <v>93612</v>
      </c>
      <c r="AT44" s="64" t="n">
        <v>95562.25</v>
      </c>
      <c r="AU44" s="64" t="n">
        <v>97512.5</v>
      </c>
      <c r="AV44" s="64" t="n">
        <v>99462.75</v>
      </c>
      <c r="AW44" s="64" t="n">
        <v>101413</v>
      </c>
      <c r="AX44" s="64" t="n">
        <v>103363.25</v>
      </c>
      <c r="AY44" s="64" t="n">
        <v>105313.5</v>
      </c>
      <c r="AZ44" s="64" t="n">
        <v>107263.75</v>
      </c>
      <c r="BA44" s="64" t="n">
        <v>109214</v>
      </c>
      <c r="BB44" s="64" t="n">
        <v>111164.25</v>
      </c>
      <c r="BC44" s="64" t="n">
        <v>113114.5</v>
      </c>
      <c r="BD44" s="64" t="n">
        <v>115064.75</v>
      </c>
      <c r="BE44" s="64" t="n">
        <v>117015</v>
      </c>
      <c r="BF44" s="64" t="n">
        <v>118965.25</v>
      </c>
      <c r="BG44" s="64" t="n">
        <v>120915.5</v>
      </c>
      <c r="BH44" s="64" t="n">
        <v>122865.75</v>
      </c>
      <c r="BI44" s="64" t="n">
        <v>124816</v>
      </c>
      <c r="BJ44" s="64" t="n">
        <v>126766.25</v>
      </c>
      <c r="BK44" s="64" t="n">
        <v>128716.5</v>
      </c>
      <c r="BL44" s="64" t="n">
        <v>130666.75</v>
      </c>
    </row>
    <row r="45" s="464" customFormat="true" ht="12" hidden="false" customHeight="false" outlineLevel="0" collapsed="false">
      <c r="A45" s="461" t="n">
        <v>501410</v>
      </c>
      <c r="B45" s="465" t="s">
        <v>3926</v>
      </c>
      <c r="C45" s="25" t="n">
        <v>88640</v>
      </c>
      <c r="D45" s="462" t="n">
        <v>1772.8</v>
      </c>
      <c r="E45" s="466" t="n">
        <v>50</v>
      </c>
      <c r="F45" s="466" t="n">
        <v>50</v>
      </c>
      <c r="G45" s="466" t="n">
        <v>50</v>
      </c>
      <c r="H45" s="463" t="n">
        <v>886.4</v>
      </c>
      <c r="I45" s="409" t="n">
        <v>1181.9</v>
      </c>
      <c r="J45" s="64" t="n">
        <v>1772.8</v>
      </c>
      <c r="K45" s="64" t="n">
        <v>3545.6</v>
      </c>
      <c r="L45" s="64" t="n">
        <v>5318.4</v>
      </c>
      <c r="M45" s="64" t="n">
        <v>7091.2</v>
      </c>
      <c r="N45" s="64" t="n">
        <v>8864</v>
      </c>
      <c r="O45" s="64" t="n">
        <v>10636.8</v>
      </c>
      <c r="P45" s="64" t="n">
        <v>12409.6</v>
      </c>
      <c r="Q45" s="64" t="n">
        <v>14182.4</v>
      </c>
      <c r="R45" s="64" t="n">
        <v>15955.2</v>
      </c>
      <c r="S45" s="64" t="n">
        <v>17728</v>
      </c>
      <c r="T45" s="64" t="n">
        <v>19500.8</v>
      </c>
      <c r="U45" s="64" t="n">
        <v>21273.6</v>
      </c>
      <c r="V45" s="64" t="n">
        <v>23046.4</v>
      </c>
      <c r="W45" s="64" t="n">
        <v>24819.2</v>
      </c>
      <c r="X45" s="64" t="n">
        <v>26592</v>
      </c>
      <c r="Y45" s="64" t="n">
        <v>28364.8</v>
      </c>
      <c r="Z45" s="64" t="n">
        <v>30137.6</v>
      </c>
      <c r="AA45" s="64" t="n">
        <v>31910.4</v>
      </c>
      <c r="AB45" s="64" t="n">
        <v>33683.2</v>
      </c>
      <c r="AC45" s="64" t="n">
        <v>35456</v>
      </c>
      <c r="AD45" s="64" t="n">
        <v>37228.8</v>
      </c>
      <c r="AE45" s="64" t="n">
        <v>39001.6</v>
      </c>
      <c r="AF45" s="64" t="n">
        <v>40774.4</v>
      </c>
      <c r="AG45" s="64" t="n">
        <v>42547.2</v>
      </c>
      <c r="AH45" s="64" t="n">
        <v>44320</v>
      </c>
      <c r="AI45" s="64" t="n">
        <v>46092.8</v>
      </c>
      <c r="AJ45" s="64" t="n">
        <v>47865.6</v>
      </c>
      <c r="AK45" s="64" t="n">
        <v>49638.4</v>
      </c>
      <c r="AL45" s="64" t="n">
        <v>51411.2</v>
      </c>
      <c r="AM45" s="64" t="n">
        <v>53184</v>
      </c>
      <c r="AN45" s="64" t="n">
        <v>54956.8</v>
      </c>
      <c r="AO45" s="64" t="n">
        <v>56729.6</v>
      </c>
      <c r="AP45" s="64" t="n">
        <v>58502.4</v>
      </c>
      <c r="AQ45" s="64" t="n">
        <v>60275.2</v>
      </c>
      <c r="AR45" s="64" t="n">
        <v>62048</v>
      </c>
      <c r="AS45" s="64" t="n">
        <v>63820.8</v>
      </c>
      <c r="AT45" s="64" t="n">
        <v>65593.6</v>
      </c>
      <c r="AU45" s="64" t="n">
        <v>67366.4</v>
      </c>
      <c r="AV45" s="64" t="n">
        <v>69139.2</v>
      </c>
      <c r="AW45" s="64" t="n">
        <v>70912</v>
      </c>
      <c r="AX45" s="64" t="n">
        <v>72684.8</v>
      </c>
      <c r="AY45" s="64" t="n">
        <v>74457.6</v>
      </c>
      <c r="AZ45" s="64" t="n">
        <v>76230.4</v>
      </c>
      <c r="BA45" s="64" t="n">
        <v>78003.2</v>
      </c>
      <c r="BB45" s="64" t="n">
        <v>79776</v>
      </c>
      <c r="BC45" s="64" t="n">
        <v>81548.8</v>
      </c>
      <c r="BD45" s="64" t="n">
        <v>83321.6</v>
      </c>
      <c r="BE45" s="64" t="n">
        <v>85094.4</v>
      </c>
      <c r="BF45" s="64" t="n">
        <v>86867.2</v>
      </c>
      <c r="BG45" s="64" t="n">
        <v>88640</v>
      </c>
      <c r="BH45" s="64" t="n">
        <v>89526.4</v>
      </c>
      <c r="BI45" s="64" t="n">
        <v>90412.8</v>
      </c>
      <c r="BJ45" s="64" t="n">
        <v>91299.2</v>
      </c>
      <c r="BK45" s="64" t="n">
        <v>92185.6</v>
      </c>
      <c r="BL45" s="64" t="n">
        <v>93072</v>
      </c>
    </row>
    <row r="46" s="464" customFormat="true" ht="12" hidden="false" customHeight="false" outlineLevel="0" collapsed="false">
      <c r="A46" s="461" t="n">
        <v>501420</v>
      </c>
      <c r="B46" s="461" t="s">
        <v>3927</v>
      </c>
      <c r="C46" s="25" t="n">
        <v>37632.5</v>
      </c>
      <c r="D46" s="462" t="n">
        <v>1505.3</v>
      </c>
      <c r="E46" s="27" t="n">
        <v>25</v>
      </c>
      <c r="F46" s="28" t="n">
        <v>20</v>
      </c>
      <c r="G46" s="29" t="n">
        <v>30</v>
      </c>
      <c r="H46" s="463" t="n">
        <v>752.65</v>
      </c>
      <c r="I46" s="409" t="n">
        <v>1003.5</v>
      </c>
      <c r="J46" s="64" t="n">
        <v>1505.3</v>
      </c>
      <c r="K46" s="64" t="n">
        <v>3010.6</v>
      </c>
      <c r="L46" s="64" t="n">
        <v>4515.9</v>
      </c>
      <c r="M46" s="64" t="n">
        <v>6021.2</v>
      </c>
      <c r="N46" s="64" t="n">
        <v>7526.5</v>
      </c>
      <c r="O46" s="64" t="n">
        <v>9031.8</v>
      </c>
      <c r="P46" s="64" t="n">
        <v>10537.1</v>
      </c>
      <c r="Q46" s="64" t="n">
        <v>12042.4</v>
      </c>
      <c r="R46" s="64" t="n">
        <v>13547.7</v>
      </c>
      <c r="S46" s="64" t="n">
        <v>15053</v>
      </c>
      <c r="T46" s="64" t="n">
        <v>16558.3</v>
      </c>
      <c r="U46" s="64" t="n">
        <v>18063.6</v>
      </c>
      <c r="V46" s="64" t="n">
        <v>19568.9</v>
      </c>
      <c r="W46" s="64" t="n">
        <v>21074.2</v>
      </c>
      <c r="X46" s="64" t="n">
        <v>22579.5</v>
      </c>
      <c r="Y46" s="64" t="n">
        <v>24084.8</v>
      </c>
      <c r="Z46" s="64" t="n">
        <v>25590.1</v>
      </c>
      <c r="AA46" s="64" t="n">
        <v>27095.4</v>
      </c>
      <c r="AB46" s="64" t="n">
        <v>28600.7</v>
      </c>
      <c r="AC46" s="64" t="n">
        <v>37632.5</v>
      </c>
      <c r="AD46" s="64" t="n">
        <v>37632.5</v>
      </c>
      <c r="AE46" s="64" t="n">
        <v>37632.5</v>
      </c>
      <c r="AF46" s="64" t="n">
        <v>37632.5</v>
      </c>
      <c r="AG46" s="64" t="n">
        <v>37632.5</v>
      </c>
      <c r="AH46" s="64" t="n">
        <v>37632.5</v>
      </c>
      <c r="AI46" s="64" t="n">
        <v>37632.5</v>
      </c>
      <c r="AJ46" s="64" t="n">
        <v>37632.5</v>
      </c>
      <c r="AK46" s="64" t="n">
        <v>37632.5</v>
      </c>
      <c r="AL46" s="64" t="n">
        <v>37632.5</v>
      </c>
      <c r="AM46" s="64" t="n">
        <v>37632.5</v>
      </c>
      <c r="AN46" s="64" t="n">
        <v>38385.15</v>
      </c>
      <c r="AO46" s="64" t="n">
        <v>39137.8</v>
      </c>
      <c r="AP46" s="64" t="n">
        <v>39890.45</v>
      </c>
      <c r="AQ46" s="64" t="n">
        <v>40643.1</v>
      </c>
      <c r="AR46" s="64" t="n">
        <v>41395.75</v>
      </c>
      <c r="AS46" s="64" t="n">
        <v>42148.4</v>
      </c>
      <c r="AT46" s="64" t="n">
        <v>42901.05</v>
      </c>
      <c r="AU46" s="64" t="n">
        <v>43653.7</v>
      </c>
      <c r="AV46" s="64" t="n">
        <v>44406.35</v>
      </c>
      <c r="AW46" s="64" t="n">
        <v>45159</v>
      </c>
      <c r="AX46" s="64" t="n">
        <v>45911.65</v>
      </c>
      <c r="AY46" s="64" t="n">
        <v>46664.3</v>
      </c>
      <c r="AZ46" s="64" t="n">
        <v>47416.95</v>
      </c>
      <c r="BA46" s="64" t="n">
        <v>48169.6</v>
      </c>
      <c r="BB46" s="64" t="n">
        <v>48922.25</v>
      </c>
      <c r="BC46" s="64" t="n">
        <v>49674.9</v>
      </c>
      <c r="BD46" s="64" t="n">
        <v>50427.55</v>
      </c>
      <c r="BE46" s="64" t="n">
        <v>51180.2</v>
      </c>
      <c r="BF46" s="64" t="n">
        <v>51932.85</v>
      </c>
      <c r="BG46" s="64" t="n">
        <v>52685.5</v>
      </c>
      <c r="BH46" s="64" t="n">
        <v>53438.15</v>
      </c>
      <c r="BI46" s="64" t="n">
        <v>54190.8</v>
      </c>
      <c r="BJ46" s="64" t="n">
        <v>54943.45</v>
      </c>
      <c r="BK46" s="64" t="n">
        <v>55696.1</v>
      </c>
      <c r="BL46" s="64" t="n">
        <v>56448.75</v>
      </c>
    </row>
    <row r="47" s="464" customFormat="true" ht="12" hidden="false" customHeight="false" outlineLevel="0" collapsed="false">
      <c r="A47" s="461" t="n">
        <v>501430</v>
      </c>
      <c r="B47" s="461" t="s">
        <v>3928</v>
      </c>
      <c r="C47" s="25" t="n">
        <v>20416</v>
      </c>
      <c r="D47" s="462" t="n">
        <v>1020.8</v>
      </c>
      <c r="E47" s="27" t="n">
        <v>20</v>
      </c>
      <c r="F47" s="28" t="n">
        <v>16</v>
      </c>
      <c r="G47" s="29" t="n">
        <v>24</v>
      </c>
      <c r="H47" s="463" t="n">
        <v>510.4</v>
      </c>
      <c r="I47" s="409" t="n">
        <v>680.5</v>
      </c>
      <c r="J47" s="64" t="n">
        <v>1020.8</v>
      </c>
      <c r="K47" s="64" t="n">
        <v>2041.6</v>
      </c>
      <c r="L47" s="64" t="n">
        <v>3062.4</v>
      </c>
      <c r="M47" s="64" t="n">
        <v>4083.2</v>
      </c>
      <c r="N47" s="64" t="n">
        <v>5104</v>
      </c>
      <c r="O47" s="64" t="n">
        <v>6124.8</v>
      </c>
      <c r="P47" s="64" t="n">
        <v>7145.6</v>
      </c>
      <c r="Q47" s="64" t="n">
        <v>8166.4</v>
      </c>
      <c r="R47" s="64" t="n">
        <v>9187.2</v>
      </c>
      <c r="S47" s="64" t="n">
        <v>10208</v>
      </c>
      <c r="T47" s="64" t="n">
        <v>11228.8</v>
      </c>
      <c r="U47" s="64" t="n">
        <v>12249.6</v>
      </c>
      <c r="V47" s="64" t="n">
        <v>13270.4</v>
      </c>
      <c r="W47" s="64" t="n">
        <v>14291.2</v>
      </c>
      <c r="X47" s="64" t="n">
        <v>15312</v>
      </c>
      <c r="Y47" s="64" t="n">
        <v>20416</v>
      </c>
      <c r="Z47" s="64" t="n">
        <v>20416</v>
      </c>
      <c r="AA47" s="64" t="n">
        <v>20416</v>
      </c>
      <c r="AB47" s="64" t="n">
        <v>20416</v>
      </c>
      <c r="AC47" s="64" t="n">
        <v>20416</v>
      </c>
      <c r="AD47" s="64" t="n">
        <v>20416</v>
      </c>
      <c r="AE47" s="64" t="n">
        <v>20416</v>
      </c>
      <c r="AF47" s="64" t="n">
        <v>20416</v>
      </c>
      <c r="AG47" s="64" t="n">
        <v>20416</v>
      </c>
      <c r="AH47" s="64" t="n">
        <v>20926.4</v>
      </c>
      <c r="AI47" s="64" t="n">
        <v>21436.8</v>
      </c>
      <c r="AJ47" s="64" t="n">
        <v>21947.2</v>
      </c>
      <c r="AK47" s="64" t="n">
        <v>22457.6</v>
      </c>
      <c r="AL47" s="64" t="n">
        <v>22968</v>
      </c>
      <c r="AM47" s="64" t="n">
        <v>23478.4</v>
      </c>
      <c r="AN47" s="64" t="n">
        <v>23988.8</v>
      </c>
      <c r="AO47" s="64" t="n">
        <v>24499.2</v>
      </c>
      <c r="AP47" s="64" t="n">
        <v>25009.6</v>
      </c>
      <c r="AQ47" s="64" t="n">
        <v>25520</v>
      </c>
      <c r="AR47" s="64" t="n">
        <v>26030.4</v>
      </c>
      <c r="AS47" s="64" t="n">
        <v>26540.8</v>
      </c>
      <c r="AT47" s="64" t="n">
        <v>27051.2</v>
      </c>
      <c r="AU47" s="64" t="n">
        <v>27561.6</v>
      </c>
      <c r="AV47" s="64" t="n">
        <v>28072</v>
      </c>
      <c r="AW47" s="64" t="n">
        <v>28582.4</v>
      </c>
      <c r="AX47" s="64" t="n">
        <v>29092.8</v>
      </c>
      <c r="AY47" s="64" t="n">
        <v>29603.2</v>
      </c>
      <c r="AZ47" s="64" t="n">
        <v>30113.6</v>
      </c>
      <c r="BA47" s="64" t="n">
        <v>30624</v>
      </c>
      <c r="BB47" s="64" t="n">
        <v>31134.4</v>
      </c>
      <c r="BC47" s="64" t="n">
        <v>31644.8</v>
      </c>
      <c r="BD47" s="64" t="n">
        <v>32155.2</v>
      </c>
      <c r="BE47" s="64" t="n">
        <v>32665.6</v>
      </c>
      <c r="BF47" s="64" t="n">
        <v>33176</v>
      </c>
      <c r="BG47" s="64" t="n">
        <v>33686.4</v>
      </c>
      <c r="BH47" s="64" t="n">
        <v>34196.8</v>
      </c>
      <c r="BI47" s="64" t="n">
        <v>34707.2</v>
      </c>
      <c r="BJ47" s="64" t="n">
        <v>35217.6</v>
      </c>
      <c r="BK47" s="64" t="n">
        <v>35728</v>
      </c>
      <c r="BL47" s="64" t="n">
        <v>36238.4</v>
      </c>
    </row>
    <row r="48" s="464" customFormat="true" ht="12" hidden="false" customHeight="false" outlineLevel="0" collapsed="false">
      <c r="A48" s="461" t="n">
        <v>501440</v>
      </c>
      <c r="B48" s="461" t="s">
        <v>3929</v>
      </c>
      <c r="C48" s="25" t="n">
        <v>27302.5</v>
      </c>
      <c r="D48" s="462" t="n">
        <v>1092.1</v>
      </c>
      <c r="E48" s="27" t="n">
        <v>25</v>
      </c>
      <c r="F48" s="28" t="n">
        <v>20</v>
      </c>
      <c r="G48" s="29" t="n">
        <v>30</v>
      </c>
      <c r="H48" s="463" t="n">
        <v>546.05</v>
      </c>
      <c r="I48" s="409" t="n">
        <v>728.1</v>
      </c>
      <c r="J48" s="64" t="n">
        <v>1092.1</v>
      </c>
      <c r="K48" s="64" t="n">
        <v>2184.2</v>
      </c>
      <c r="L48" s="64" t="n">
        <v>3276.3</v>
      </c>
      <c r="M48" s="64" t="n">
        <v>4368.4</v>
      </c>
      <c r="N48" s="64" t="n">
        <v>5460.5</v>
      </c>
      <c r="O48" s="64" t="n">
        <v>6552.6</v>
      </c>
      <c r="P48" s="64" t="n">
        <v>7644.7</v>
      </c>
      <c r="Q48" s="64" t="n">
        <v>8736.8</v>
      </c>
      <c r="R48" s="64" t="n">
        <v>9828.9</v>
      </c>
      <c r="S48" s="64" t="n">
        <v>10921</v>
      </c>
      <c r="T48" s="64" t="n">
        <v>12013.1</v>
      </c>
      <c r="U48" s="64" t="n">
        <v>13105.2</v>
      </c>
      <c r="V48" s="64" t="n">
        <v>14197.3</v>
      </c>
      <c r="W48" s="64" t="n">
        <v>15289.4</v>
      </c>
      <c r="X48" s="64" t="n">
        <v>16381.5</v>
      </c>
      <c r="Y48" s="64" t="n">
        <v>17473.6</v>
      </c>
      <c r="Z48" s="64" t="n">
        <v>18565.7</v>
      </c>
      <c r="AA48" s="64" t="n">
        <v>19657.8</v>
      </c>
      <c r="AB48" s="64" t="n">
        <v>20749.9</v>
      </c>
      <c r="AC48" s="64" t="n">
        <v>27302.5</v>
      </c>
      <c r="AD48" s="64" t="n">
        <v>27302.5</v>
      </c>
      <c r="AE48" s="64" t="n">
        <v>27302.5</v>
      </c>
      <c r="AF48" s="64" t="n">
        <v>27302.5</v>
      </c>
      <c r="AG48" s="64" t="n">
        <v>27302.5</v>
      </c>
      <c r="AH48" s="64" t="n">
        <v>27302.5</v>
      </c>
      <c r="AI48" s="64" t="n">
        <v>27302.5</v>
      </c>
      <c r="AJ48" s="64" t="n">
        <v>27302.5</v>
      </c>
      <c r="AK48" s="64" t="n">
        <v>27302.5</v>
      </c>
      <c r="AL48" s="64" t="n">
        <v>27302.5</v>
      </c>
      <c r="AM48" s="64" t="n">
        <v>27302.5</v>
      </c>
      <c r="AN48" s="64" t="n">
        <v>27848.55</v>
      </c>
      <c r="AO48" s="64" t="n">
        <v>28394.6</v>
      </c>
      <c r="AP48" s="64" t="n">
        <v>28940.65</v>
      </c>
      <c r="AQ48" s="64" t="n">
        <v>29486.7</v>
      </c>
      <c r="AR48" s="64" t="n">
        <v>30032.75</v>
      </c>
      <c r="AS48" s="64" t="n">
        <v>30578.8</v>
      </c>
      <c r="AT48" s="64" t="n">
        <v>31124.85</v>
      </c>
      <c r="AU48" s="64" t="n">
        <v>31670.9</v>
      </c>
      <c r="AV48" s="64" t="n">
        <v>32216.95</v>
      </c>
      <c r="AW48" s="64" t="n">
        <v>32763</v>
      </c>
      <c r="AX48" s="64" t="n">
        <v>33309.05</v>
      </c>
      <c r="AY48" s="64" t="n">
        <v>33855.1</v>
      </c>
      <c r="AZ48" s="64" t="n">
        <v>34401.15</v>
      </c>
      <c r="BA48" s="64" t="n">
        <v>34947.2</v>
      </c>
      <c r="BB48" s="64" t="n">
        <v>35493.25</v>
      </c>
      <c r="BC48" s="64" t="n">
        <v>36039.3</v>
      </c>
      <c r="BD48" s="64" t="n">
        <v>36585.35</v>
      </c>
      <c r="BE48" s="64" t="n">
        <v>37131.4</v>
      </c>
      <c r="BF48" s="64" t="n">
        <v>37677.45</v>
      </c>
      <c r="BG48" s="64" t="n">
        <v>38223.5</v>
      </c>
      <c r="BH48" s="64" t="n">
        <v>38769.55</v>
      </c>
      <c r="BI48" s="64" t="n">
        <v>39315.6</v>
      </c>
      <c r="BJ48" s="64" t="n">
        <v>39861.65</v>
      </c>
      <c r="BK48" s="64" t="n">
        <v>40407.7</v>
      </c>
      <c r="BL48" s="64" t="n">
        <v>40953.75</v>
      </c>
    </row>
    <row r="49" s="464" customFormat="true" ht="24" hidden="false" customHeight="false" outlineLevel="0" collapsed="false">
      <c r="A49" s="461" t="n">
        <v>501450</v>
      </c>
      <c r="B49" s="461" t="s">
        <v>3930</v>
      </c>
      <c r="C49" s="25" t="n">
        <v>25817.5</v>
      </c>
      <c r="D49" s="462" t="n">
        <v>1032.7</v>
      </c>
      <c r="E49" s="27" t="n">
        <v>25</v>
      </c>
      <c r="F49" s="28" t="n">
        <v>20</v>
      </c>
      <c r="G49" s="29" t="n">
        <v>30</v>
      </c>
      <c r="H49" s="463" t="n">
        <v>516.35</v>
      </c>
      <c r="I49" s="409" t="n">
        <v>688.5</v>
      </c>
      <c r="J49" s="64" t="n">
        <v>1032.7</v>
      </c>
      <c r="K49" s="64" t="n">
        <v>2065.4</v>
      </c>
      <c r="L49" s="64" t="n">
        <v>3098.1</v>
      </c>
      <c r="M49" s="64" t="n">
        <v>4130.8</v>
      </c>
      <c r="N49" s="64" t="n">
        <v>5163.5</v>
      </c>
      <c r="O49" s="64" t="n">
        <v>6196.2</v>
      </c>
      <c r="P49" s="64" t="n">
        <v>7228.9</v>
      </c>
      <c r="Q49" s="64" t="n">
        <v>8261.6</v>
      </c>
      <c r="R49" s="64" t="n">
        <v>9294.3</v>
      </c>
      <c r="S49" s="64" t="n">
        <v>10327</v>
      </c>
      <c r="T49" s="64" t="n">
        <v>11359.7</v>
      </c>
      <c r="U49" s="64" t="n">
        <v>12392.4</v>
      </c>
      <c r="V49" s="64" t="n">
        <v>13425.1</v>
      </c>
      <c r="W49" s="64" t="n">
        <v>14457.8</v>
      </c>
      <c r="X49" s="64" t="n">
        <v>15490.5</v>
      </c>
      <c r="Y49" s="64" t="n">
        <v>16523.2</v>
      </c>
      <c r="Z49" s="64" t="n">
        <v>17555.9</v>
      </c>
      <c r="AA49" s="64" t="n">
        <v>18588.6</v>
      </c>
      <c r="AB49" s="64" t="n">
        <v>19621.3</v>
      </c>
      <c r="AC49" s="64" t="n">
        <v>25817.5</v>
      </c>
      <c r="AD49" s="64" t="n">
        <v>25817.5</v>
      </c>
      <c r="AE49" s="64" t="n">
        <v>25817.5</v>
      </c>
      <c r="AF49" s="64" t="n">
        <v>25817.5</v>
      </c>
      <c r="AG49" s="64" t="n">
        <v>25817.5</v>
      </c>
      <c r="AH49" s="64" t="n">
        <v>25817.5</v>
      </c>
      <c r="AI49" s="64" t="n">
        <v>25817.5</v>
      </c>
      <c r="AJ49" s="64" t="n">
        <v>25817.5</v>
      </c>
      <c r="AK49" s="64" t="n">
        <v>25817.5</v>
      </c>
      <c r="AL49" s="64" t="n">
        <v>25817.5</v>
      </c>
      <c r="AM49" s="64" t="n">
        <v>25817.5</v>
      </c>
      <c r="AN49" s="64" t="n">
        <v>26333.85</v>
      </c>
      <c r="AO49" s="64" t="n">
        <v>26850.2</v>
      </c>
      <c r="AP49" s="64" t="n">
        <v>27366.55</v>
      </c>
      <c r="AQ49" s="64" t="n">
        <v>27882.9</v>
      </c>
      <c r="AR49" s="64" t="n">
        <v>28399.25</v>
      </c>
      <c r="AS49" s="64" t="n">
        <v>28915.6</v>
      </c>
      <c r="AT49" s="64" t="n">
        <v>29431.95</v>
      </c>
      <c r="AU49" s="64" t="n">
        <v>29948.3</v>
      </c>
      <c r="AV49" s="64" t="n">
        <v>30464.65</v>
      </c>
      <c r="AW49" s="64" t="n">
        <v>30981</v>
      </c>
      <c r="AX49" s="64" t="n">
        <v>31497.35</v>
      </c>
      <c r="AY49" s="64" t="n">
        <v>32013.7</v>
      </c>
      <c r="AZ49" s="64" t="n">
        <v>32530.05</v>
      </c>
      <c r="BA49" s="64" t="n">
        <v>33046.4</v>
      </c>
      <c r="BB49" s="64" t="n">
        <v>33562.75</v>
      </c>
      <c r="BC49" s="64" t="n">
        <v>34079.1</v>
      </c>
      <c r="BD49" s="64" t="n">
        <v>34595.45</v>
      </c>
      <c r="BE49" s="64" t="n">
        <v>35111.8</v>
      </c>
      <c r="BF49" s="64" t="n">
        <v>35628.15</v>
      </c>
      <c r="BG49" s="64" t="n">
        <v>36144.5</v>
      </c>
      <c r="BH49" s="64" t="n">
        <v>36660.85</v>
      </c>
      <c r="BI49" s="64" t="n">
        <v>37177.2</v>
      </c>
      <c r="BJ49" s="64" t="n">
        <v>37693.55</v>
      </c>
      <c r="BK49" s="64" t="n">
        <v>38209.9</v>
      </c>
      <c r="BL49" s="64" t="n">
        <v>38726.25</v>
      </c>
    </row>
    <row r="50" s="464" customFormat="true" ht="12" hidden="false" customHeight="false" outlineLevel="0" collapsed="false">
      <c r="A50" s="461" t="n">
        <v>501460</v>
      </c>
      <c r="B50" s="461" t="s">
        <v>3931</v>
      </c>
      <c r="C50" s="25" t="n">
        <v>48046</v>
      </c>
      <c r="D50" s="462" t="n">
        <v>2402.3</v>
      </c>
      <c r="E50" s="27" t="n">
        <v>20</v>
      </c>
      <c r="F50" s="28" t="n">
        <v>16</v>
      </c>
      <c r="G50" s="29" t="n">
        <v>24</v>
      </c>
      <c r="H50" s="463" t="n">
        <v>1201.15</v>
      </c>
      <c r="I50" s="409" t="n">
        <v>1601.5</v>
      </c>
      <c r="J50" s="64" t="n">
        <v>2402.3</v>
      </c>
      <c r="K50" s="64" t="n">
        <v>4804.6</v>
      </c>
      <c r="L50" s="64" t="n">
        <v>7206.9</v>
      </c>
      <c r="M50" s="64" t="n">
        <v>9609.2</v>
      </c>
      <c r="N50" s="64" t="n">
        <v>12011.5</v>
      </c>
      <c r="O50" s="64" t="n">
        <v>14413.8</v>
      </c>
      <c r="P50" s="64" t="n">
        <v>16816.1</v>
      </c>
      <c r="Q50" s="64" t="n">
        <v>19218.4</v>
      </c>
      <c r="R50" s="64" t="n">
        <v>21620.7</v>
      </c>
      <c r="S50" s="64" t="n">
        <v>24023</v>
      </c>
      <c r="T50" s="64" t="n">
        <v>26425.3</v>
      </c>
      <c r="U50" s="64" t="n">
        <v>28827.6</v>
      </c>
      <c r="V50" s="64" t="n">
        <v>31229.9</v>
      </c>
      <c r="W50" s="64" t="n">
        <v>33632.2</v>
      </c>
      <c r="X50" s="64" t="n">
        <v>36034.5</v>
      </c>
      <c r="Y50" s="64" t="n">
        <v>48046</v>
      </c>
      <c r="Z50" s="64" t="n">
        <v>48046</v>
      </c>
      <c r="AA50" s="64" t="n">
        <v>48046</v>
      </c>
      <c r="AB50" s="64" t="n">
        <v>48046</v>
      </c>
      <c r="AC50" s="64" t="n">
        <v>48046</v>
      </c>
      <c r="AD50" s="64" t="n">
        <v>48046</v>
      </c>
      <c r="AE50" s="64" t="n">
        <v>48046</v>
      </c>
      <c r="AF50" s="64" t="n">
        <v>48046</v>
      </c>
      <c r="AG50" s="64" t="n">
        <v>48046</v>
      </c>
      <c r="AH50" s="64" t="n">
        <v>49247.15</v>
      </c>
      <c r="AI50" s="64" t="n">
        <v>50448.3</v>
      </c>
      <c r="AJ50" s="64" t="n">
        <v>51649.45</v>
      </c>
      <c r="AK50" s="64" t="n">
        <v>52850.6</v>
      </c>
      <c r="AL50" s="64" t="n">
        <v>54051.75</v>
      </c>
      <c r="AM50" s="64" t="n">
        <v>55252.9</v>
      </c>
      <c r="AN50" s="64" t="n">
        <v>56454.05</v>
      </c>
      <c r="AO50" s="64" t="n">
        <v>57655.2</v>
      </c>
      <c r="AP50" s="64" t="n">
        <v>58856.35</v>
      </c>
      <c r="AQ50" s="64" t="n">
        <v>60057.5</v>
      </c>
      <c r="AR50" s="64" t="n">
        <v>61258.65</v>
      </c>
      <c r="AS50" s="64" t="n">
        <v>62459.8</v>
      </c>
      <c r="AT50" s="64" t="n">
        <v>63660.95</v>
      </c>
      <c r="AU50" s="64" t="n">
        <v>64862.1</v>
      </c>
      <c r="AV50" s="64" t="n">
        <v>66063.25</v>
      </c>
      <c r="AW50" s="64" t="n">
        <v>67264.4</v>
      </c>
      <c r="AX50" s="64" t="n">
        <v>68465.55</v>
      </c>
      <c r="AY50" s="64" t="n">
        <v>69666.7</v>
      </c>
      <c r="AZ50" s="64" t="n">
        <v>70867.85</v>
      </c>
      <c r="BA50" s="64" t="n">
        <v>72069</v>
      </c>
      <c r="BB50" s="64" t="n">
        <v>73270.15</v>
      </c>
      <c r="BC50" s="64" t="n">
        <v>74471.3</v>
      </c>
      <c r="BD50" s="64" t="n">
        <v>75672.45</v>
      </c>
      <c r="BE50" s="64" t="n">
        <v>76873.6</v>
      </c>
      <c r="BF50" s="64" t="n">
        <v>78074.75</v>
      </c>
      <c r="BG50" s="64" t="n">
        <v>79275.9</v>
      </c>
      <c r="BH50" s="64" t="n">
        <v>80477.05</v>
      </c>
      <c r="BI50" s="64" t="n">
        <v>81678.2</v>
      </c>
      <c r="BJ50" s="64" t="n">
        <v>82879.35</v>
      </c>
      <c r="BK50" s="64" t="n">
        <v>84080.5</v>
      </c>
      <c r="BL50" s="64" t="n">
        <v>85281.65</v>
      </c>
    </row>
    <row r="51" s="464" customFormat="true" ht="12" hidden="false" customHeight="false" outlineLevel="0" collapsed="false">
      <c r="A51" s="461" t="n">
        <v>501470</v>
      </c>
      <c r="B51" s="461" t="s">
        <v>3932</v>
      </c>
      <c r="C51" s="25" t="n">
        <v>46562</v>
      </c>
      <c r="D51" s="462" t="n">
        <v>2328.1</v>
      </c>
      <c r="E51" s="27" t="n">
        <v>20</v>
      </c>
      <c r="F51" s="28" t="n">
        <v>16</v>
      </c>
      <c r="G51" s="29" t="n">
        <v>24</v>
      </c>
      <c r="H51" s="463" t="n">
        <v>1164.05</v>
      </c>
      <c r="I51" s="409" t="n">
        <v>1552.1</v>
      </c>
      <c r="J51" s="64" t="n">
        <v>2328.1</v>
      </c>
      <c r="K51" s="64" t="n">
        <v>4656.2</v>
      </c>
      <c r="L51" s="64" t="n">
        <v>6984.3</v>
      </c>
      <c r="M51" s="64" t="n">
        <v>9312.4</v>
      </c>
      <c r="N51" s="64" t="n">
        <v>11640.5</v>
      </c>
      <c r="O51" s="64" t="n">
        <v>13968.6</v>
      </c>
      <c r="P51" s="64" t="n">
        <v>16296.7</v>
      </c>
      <c r="Q51" s="64" t="n">
        <v>18624.8</v>
      </c>
      <c r="R51" s="64" t="n">
        <v>20952.9</v>
      </c>
      <c r="S51" s="64" t="n">
        <v>23281</v>
      </c>
      <c r="T51" s="64" t="n">
        <v>25609.1</v>
      </c>
      <c r="U51" s="64" t="n">
        <v>27937.2</v>
      </c>
      <c r="V51" s="64" t="n">
        <v>30265.3</v>
      </c>
      <c r="W51" s="64" t="n">
        <v>32593.4</v>
      </c>
      <c r="X51" s="64" t="n">
        <v>34921.5</v>
      </c>
      <c r="Y51" s="64" t="n">
        <v>46562</v>
      </c>
      <c r="Z51" s="64" t="n">
        <v>46562</v>
      </c>
      <c r="AA51" s="64" t="n">
        <v>46562</v>
      </c>
      <c r="AB51" s="64" t="n">
        <v>46562</v>
      </c>
      <c r="AC51" s="64" t="n">
        <v>46562</v>
      </c>
      <c r="AD51" s="64" t="n">
        <v>46562</v>
      </c>
      <c r="AE51" s="64" t="n">
        <v>46562</v>
      </c>
      <c r="AF51" s="64" t="n">
        <v>46562</v>
      </c>
      <c r="AG51" s="64" t="n">
        <v>46562</v>
      </c>
      <c r="AH51" s="64" t="n">
        <v>47726.05</v>
      </c>
      <c r="AI51" s="64" t="n">
        <v>48890.1</v>
      </c>
      <c r="AJ51" s="64" t="n">
        <v>50054.15</v>
      </c>
      <c r="AK51" s="64" t="n">
        <v>51218.2</v>
      </c>
      <c r="AL51" s="64" t="n">
        <v>52382.25</v>
      </c>
      <c r="AM51" s="64" t="n">
        <v>53546.3</v>
      </c>
      <c r="AN51" s="64" t="n">
        <v>54710.35</v>
      </c>
      <c r="AO51" s="64" t="n">
        <v>55874.4</v>
      </c>
      <c r="AP51" s="64" t="n">
        <v>57038.45</v>
      </c>
      <c r="AQ51" s="64" t="n">
        <v>58202.5</v>
      </c>
      <c r="AR51" s="64" t="n">
        <v>59366.55</v>
      </c>
      <c r="AS51" s="64" t="n">
        <v>60530.6</v>
      </c>
      <c r="AT51" s="64" t="n">
        <v>61694.65</v>
      </c>
      <c r="AU51" s="64" t="n">
        <v>62858.7</v>
      </c>
      <c r="AV51" s="64" t="n">
        <v>64022.75</v>
      </c>
      <c r="AW51" s="64" t="n">
        <v>65186.8</v>
      </c>
      <c r="AX51" s="64" t="n">
        <v>66350.85</v>
      </c>
      <c r="AY51" s="64" t="n">
        <v>67514.9</v>
      </c>
      <c r="AZ51" s="64" t="n">
        <v>68678.95</v>
      </c>
      <c r="BA51" s="64" t="n">
        <v>69843</v>
      </c>
      <c r="BB51" s="64" t="n">
        <v>71007.05</v>
      </c>
      <c r="BC51" s="64" t="n">
        <v>72171.1</v>
      </c>
      <c r="BD51" s="64" t="n">
        <v>73335.15</v>
      </c>
      <c r="BE51" s="64" t="n">
        <v>74499.2</v>
      </c>
      <c r="BF51" s="64" t="n">
        <v>75663.25</v>
      </c>
      <c r="BG51" s="64" t="n">
        <v>76827.3</v>
      </c>
      <c r="BH51" s="64" t="n">
        <v>77991.35</v>
      </c>
      <c r="BI51" s="64" t="n">
        <v>79155.4</v>
      </c>
      <c r="BJ51" s="64" t="n">
        <v>80319.45</v>
      </c>
      <c r="BK51" s="64" t="n">
        <v>81483.5</v>
      </c>
      <c r="BL51" s="64" t="n">
        <v>82647.55</v>
      </c>
    </row>
    <row r="52" s="464" customFormat="true" ht="12" hidden="false" customHeight="false" outlineLevel="0" collapsed="false">
      <c r="A52" s="461" t="n">
        <v>501480</v>
      </c>
      <c r="B52" s="461" t="s">
        <v>3933</v>
      </c>
      <c r="C52" s="25" t="n">
        <v>105422.5</v>
      </c>
      <c r="D52" s="462" t="n">
        <v>4216.9</v>
      </c>
      <c r="E52" s="27" t="n">
        <v>25</v>
      </c>
      <c r="F52" s="28" t="n">
        <v>20</v>
      </c>
      <c r="G52" s="29" t="n">
        <v>30</v>
      </c>
      <c r="H52" s="463" t="n">
        <v>2108.45</v>
      </c>
      <c r="I52" s="409" t="n">
        <v>2811.3</v>
      </c>
      <c r="J52" s="64" t="n">
        <v>4216.9</v>
      </c>
      <c r="K52" s="64" t="n">
        <v>8433.8</v>
      </c>
      <c r="L52" s="64" t="n">
        <v>12650.7</v>
      </c>
      <c r="M52" s="64" t="n">
        <v>16867.6</v>
      </c>
      <c r="N52" s="64" t="n">
        <v>21084.5</v>
      </c>
      <c r="O52" s="64" t="n">
        <v>25301.4</v>
      </c>
      <c r="P52" s="64" t="n">
        <v>29518.3</v>
      </c>
      <c r="Q52" s="64" t="n">
        <v>33735.2</v>
      </c>
      <c r="R52" s="64" t="n">
        <v>37952.1</v>
      </c>
      <c r="S52" s="64" t="n">
        <v>42169</v>
      </c>
      <c r="T52" s="64" t="n">
        <v>46385.9</v>
      </c>
      <c r="U52" s="64" t="n">
        <v>50602.8</v>
      </c>
      <c r="V52" s="64" t="n">
        <v>54819.7</v>
      </c>
      <c r="W52" s="64" t="n">
        <v>59036.6</v>
      </c>
      <c r="X52" s="64" t="n">
        <v>63253.5</v>
      </c>
      <c r="Y52" s="64" t="n">
        <v>67470.4</v>
      </c>
      <c r="Z52" s="64" t="n">
        <v>71687.3</v>
      </c>
      <c r="AA52" s="64" t="n">
        <v>75904.2</v>
      </c>
      <c r="AB52" s="64" t="n">
        <v>80121.1</v>
      </c>
      <c r="AC52" s="64" t="n">
        <v>105422.5</v>
      </c>
      <c r="AD52" s="64" t="n">
        <v>105422.5</v>
      </c>
      <c r="AE52" s="64" t="n">
        <v>105422.5</v>
      </c>
      <c r="AF52" s="64" t="n">
        <v>105422.5</v>
      </c>
      <c r="AG52" s="64" t="n">
        <v>105422.5</v>
      </c>
      <c r="AH52" s="64" t="n">
        <v>105422.5</v>
      </c>
      <c r="AI52" s="64" t="n">
        <v>105422.5</v>
      </c>
      <c r="AJ52" s="64" t="n">
        <v>105422.5</v>
      </c>
      <c r="AK52" s="64" t="n">
        <v>105422.5</v>
      </c>
      <c r="AL52" s="64" t="n">
        <v>105422.5</v>
      </c>
      <c r="AM52" s="64" t="n">
        <v>105422.5</v>
      </c>
      <c r="AN52" s="64" t="n">
        <v>107530.95</v>
      </c>
      <c r="AO52" s="64" t="n">
        <v>109639.4</v>
      </c>
      <c r="AP52" s="64" t="n">
        <v>111747.85</v>
      </c>
      <c r="AQ52" s="64" t="n">
        <v>113856.3</v>
      </c>
      <c r="AR52" s="64" t="n">
        <v>115964.75</v>
      </c>
      <c r="AS52" s="64" t="n">
        <v>118073.2</v>
      </c>
      <c r="AT52" s="64" t="n">
        <v>120181.65</v>
      </c>
      <c r="AU52" s="64" t="n">
        <v>122290.1</v>
      </c>
      <c r="AV52" s="64" t="n">
        <v>124398.55</v>
      </c>
      <c r="AW52" s="64" t="n">
        <v>126507</v>
      </c>
      <c r="AX52" s="64" t="n">
        <v>128615.45</v>
      </c>
      <c r="AY52" s="64" t="n">
        <v>130723.9</v>
      </c>
      <c r="AZ52" s="64" t="n">
        <v>132832.35</v>
      </c>
      <c r="BA52" s="64" t="n">
        <v>134940.8</v>
      </c>
      <c r="BB52" s="64" t="n">
        <v>137049.25</v>
      </c>
      <c r="BC52" s="64" t="n">
        <v>139157.7</v>
      </c>
      <c r="BD52" s="64" t="n">
        <v>141266.15</v>
      </c>
      <c r="BE52" s="64" t="n">
        <v>143374.6</v>
      </c>
      <c r="BF52" s="64" t="n">
        <v>145483.05</v>
      </c>
      <c r="BG52" s="64" t="n">
        <v>147591.5</v>
      </c>
      <c r="BH52" s="64" t="n">
        <v>149699.95</v>
      </c>
      <c r="BI52" s="64" t="n">
        <v>151808.4</v>
      </c>
      <c r="BJ52" s="64" t="n">
        <v>153916.85</v>
      </c>
      <c r="BK52" s="64" t="n">
        <v>156025.3</v>
      </c>
      <c r="BL52" s="64" t="n">
        <v>158133.75</v>
      </c>
    </row>
    <row r="53" s="464" customFormat="true" ht="12" hidden="false" customHeight="false" outlineLevel="0" collapsed="false">
      <c r="A53" s="461" t="n">
        <v>501490</v>
      </c>
      <c r="B53" s="461" t="s">
        <v>3934</v>
      </c>
      <c r="C53" s="25" t="n">
        <v>49377.5</v>
      </c>
      <c r="D53" s="462" t="n">
        <v>1975.1</v>
      </c>
      <c r="E53" s="27" t="n">
        <v>25</v>
      </c>
      <c r="F53" s="28" t="n">
        <v>20</v>
      </c>
      <c r="G53" s="29" t="n">
        <v>30</v>
      </c>
      <c r="H53" s="463" t="n">
        <v>987.55</v>
      </c>
      <c r="I53" s="409" t="n">
        <v>1316.7</v>
      </c>
      <c r="J53" s="64" t="n">
        <v>1975.1</v>
      </c>
      <c r="K53" s="64" t="n">
        <v>3950.2</v>
      </c>
      <c r="L53" s="64" t="n">
        <v>5925.3</v>
      </c>
      <c r="M53" s="64" t="n">
        <v>7900.4</v>
      </c>
      <c r="N53" s="64" t="n">
        <v>9875.5</v>
      </c>
      <c r="O53" s="64" t="n">
        <v>11850.6</v>
      </c>
      <c r="P53" s="64" t="n">
        <v>13825.7</v>
      </c>
      <c r="Q53" s="64" t="n">
        <v>15800.8</v>
      </c>
      <c r="R53" s="64" t="n">
        <v>17775.9</v>
      </c>
      <c r="S53" s="64" t="n">
        <v>19751</v>
      </c>
      <c r="T53" s="64" t="n">
        <v>21726.1</v>
      </c>
      <c r="U53" s="64" t="n">
        <v>23701.2</v>
      </c>
      <c r="V53" s="64" t="n">
        <v>25676.3</v>
      </c>
      <c r="W53" s="64" t="n">
        <v>27651.4</v>
      </c>
      <c r="X53" s="64" t="n">
        <v>29626.5</v>
      </c>
      <c r="Y53" s="64" t="n">
        <v>31601.6</v>
      </c>
      <c r="Z53" s="64" t="n">
        <v>33576.7</v>
      </c>
      <c r="AA53" s="64" t="n">
        <v>35551.8</v>
      </c>
      <c r="AB53" s="64" t="n">
        <v>37526.9</v>
      </c>
      <c r="AC53" s="64" t="n">
        <v>49377.5</v>
      </c>
      <c r="AD53" s="64" t="n">
        <v>49377.5</v>
      </c>
      <c r="AE53" s="64" t="n">
        <v>49377.5</v>
      </c>
      <c r="AF53" s="64" t="n">
        <v>49377.5</v>
      </c>
      <c r="AG53" s="64" t="n">
        <v>49377.5</v>
      </c>
      <c r="AH53" s="64" t="n">
        <v>49377.5</v>
      </c>
      <c r="AI53" s="64" t="n">
        <v>49377.5</v>
      </c>
      <c r="AJ53" s="64" t="n">
        <v>49377.5</v>
      </c>
      <c r="AK53" s="64" t="n">
        <v>49377.5</v>
      </c>
      <c r="AL53" s="64" t="n">
        <v>49377.5</v>
      </c>
      <c r="AM53" s="64" t="n">
        <v>49377.5</v>
      </c>
      <c r="AN53" s="64" t="n">
        <v>50365.05</v>
      </c>
      <c r="AO53" s="64" t="n">
        <v>51352.6</v>
      </c>
      <c r="AP53" s="64" t="n">
        <v>52340.15</v>
      </c>
      <c r="AQ53" s="64" t="n">
        <v>53327.7</v>
      </c>
      <c r="AR53" s="64" t="n">
        <v>54315.25</v>
      </c>
      <c r="AS53" s="64" t="n">
        <v>55302.8</v>
      </c>
      <c r="AT53" s="64" t="n">
        <v>56290.35</v>
      </c>
      <c r="AU53" s="64" t="n">
        <v>57277.9</v>
      </c>
      <c r="AV53" s="64" t="n">
        <v>58265.45</v>
      </c>
      <c r="AW53" s="64" t="n">
        <v>59253</v>
      </c>
      <c r="AX53" s="64" t="n">
        <v>60240.55</v>
      </c>
      <c r="AY53" s="64" t="n">
        <v>61228.1</v>
      </c>
      <c r="AZ53" s="64" t="n">
        <v>62215.65</v>
      </c>
      <c r="BA53" s="64" t="n">
        <v>63203.2</v>
      </c>
      <c r="BB53" s="64" t="n">
        <v>64190.75</v>
      </c>
      <c r="BC53" s="64" t="n">
        <v>65178.3</v>
      </c>
      <c r="BD53" s="64" t="n">
        <v>66165.85</v>
      </c>
      <c r="BE53" s="64" t="n">
        <v>67153.4</v>
      </c>
      <c r="BF53" s="64" t="n">
        <v>68140.95</v>
      </c>
      <c r="BG53" s="64" t="n">
        <v>69128.5</v>
      </c>
      <c r="BH53" s="64" t="n">
        <v>70116.05</v>
      </c>
      <c r="BI53" s="64" t="n">
        <v>71103.6</v>
      </c>
      <c r="BJ53" s="64" t="n">
        <v>72091.15</v>
      </c>
      <c r="BK53" s="64" t="n">
        <v>73078.7</v>
      </c>
      <c r="BL53" s="64" t="n">
        <v>74066.25</v>
      </c>
    </row>
    <row r="54" s="464" customFormat="true" ht="12" hidden="false" customHeight="false" outlineLevel="0" collapsed="false">
      <c r="A54" s="461" t="n">
        <v>501500</v>
      </c>
      <c r="B54" s="461" t="s">
        <v>3935</v>
      </c>
      <c r="C54" s="25" t="n">
        <v>51390</v>
      </c>
      <c r="D54" s="462" t="n">
        <v>2055.6</v>
      </c>
      <c r="E54" s="27" t="n">
        <v>25</v>
      </c>
      <c r="F54" s="28" t="n">
        <v>20</v>
      </c>
      <c r="G54" s="29" t="n">
        <v>30</v>
      </c>
      <c r="H54" s="463" t="n">
        <v>1027.8</v>
      </c>
      <c r="I54" s="409" t="n">
        <v>1370.4</v>
      </c>
      <c r="J54" s="64" t="n">
        <v>2055.6</v>
      </c>
      <c r="K54" s="64" t="n">
        <v>4111.2</v>
      </c>
      <c r="L54" s="64" t="n">
        <v>6166.8</v>
      </c>
      <c r="M54" s="64" t="n">
        <v>8222.4</v>
      </c>
      <c r="N54" s="64" t="n">
        <v>10278</v>
      </c>
      <c r="O54" s="64" t="n">
        <v>12333.6</v>
      </c>
      <c r="P54" s="64" t="n">
        <v>14389.2</v>
      </c>
      <c r="Q54" s="64" t="n">
        <v>16444.8</v>
      </c>
      <c r="R54" s="64" t="n">
        <v>18500.4</v>
      </c>
      <c r="S54" s="64" t="n">
        <v>20556</v>
      </c>
      <c r="T54" s="64" t="n">
        <v>22611.6</v>
      </c>
      <c r="U54" s="64" t="n">
        <v>24667.2</v>
      </c>
      <c r="V54" s="64" t="n">
        <v>26722.8</v>
      </c>
      <c r="W54" s="64" t="n">
        <v>28778.4</v>
      </c>
      <c r="X54" s="64" t="n">
        <v>30834</v>
      </c>
      <c r="Y54" s="64" t="n">
        <v>32889.6</v>
      </c>
      <c r="Z54" s="64" t="n">
        <v>34945.2</v>
      </c>
      <c r="AA54" s="64" t="n">
        <v>37000.8</v>
      </c>
      <c r="AB54" s="64" t="n">
        <v>39056.4</v>
      </c>
      <c r="AC54" s="64" t="n">
        <v>51390</v>
      </c>
      <c r="AD54" s="64" t="n">
        <v>51390</v>
      </c>
      <c r="AE54" s="64" t="n">
        <v>51390</v>
      </c>
      <c r="AF54" s="64" t="n">
        <v>51390</v>
      </c>
      <c r="AG54" s="64" t="n">
        <v>51390</v>
      </c>
      <c r="AH54" s="64" t="n">
        <v>51390</v>
      </c>
      <c r="AI54" s="64" t="n">
        <v>51390</v>
      </c>
      <c r="AJ54" s="64" t="n">
        <v>51390</v>
      </c>
      <c r="AK54" s="64" t="n">
        <v>51390</v>
      </c>
      <c r="AL54" s="64" t="n">
        <v>51390</v>
      </c>
      <c r="AM54" s="64" t="n">
        <v>51390</v>
      </c>
      <c r="AN54" s="64" t="n">
        <v>52417.8</v>
      </c>
      <c r="AO54" s="64" t="n">
        <v>53445.6</v>
      </c>
      <c r="AP54" s="64" t="n">
        <v>54473.4</v>
      </c>
      <c r="AQ54" s="64" t="n">
        <v>55501.2</v>
      </c>
      <c r="AR54" s="64" t="n">
        <v>56529</v>
      </c>
      <c r="AS54" s="64" t="n">
        <v>57556.8</v>
      </c>
      <c r="AT54" s="64" t="n">
        <v>58584.6</v>
      </c>
      <c r="AU54" s="64" t="n">
        <v>59612.4</v>
      </c>
      <c r="AV54" s="64" t="n">
        <v>60640.2</v>
      </c>
      <c r="AW54" s="64" t="n">
        <v>61668</v>
      </c>
      <c r="AX54" s="64" t="n">
        <v>62695.8</v>
      </c>
      <c r="AY54" s="64" t="n">
        <v>63723.6</v>
      </c>
      <c r="AZ54" s="64" t="n">
        <v>64751.4</v>
      </c>
      <c r="BA54" s="64" t="n">
        <v>65779.2</v>
      </c>
      <c r="BB54" s="64" t="n">
        <v>66807</v>
      </c>
      <c r="BC54" s="64" t="n">
        <v>67834.8</v>
      </c>
      <c r="BD54" s="64" t="n">
        <v>68862.6</v>
      </c>
      <c r="BE54" s="64" t="n">
        <v>69890.4</v>
      </c>
      <c r="BF54" s="64" t="n">
        <v>70918.2</v>
      </c>
      <c r="BG54" s="64" t="n">
        <v>71946</v>
      </c>
      <c r="BH54" s="64" t="n">
        <v>72973.8</v>
      </c>
      <c r="BI54" s="64" t="n">
        <v>74001.6</v>
      </c>
      <c r="BJ54" s="64" t="n">
        <v>75029.4</v>
      </c>
      <c r="BK54" s="64" t="n">
        <v>76057.2</v>
      </c>
      <c r="BL54" s="64" t="n">
        <v>77085</v>
      </c>
    </row>
    <row r="55" s="464" customFormat="true" ht="12" hidden="false" customHeight="false" outlineLevel="0" collapsed="false">
      <c r="A55" s="461" t="n">
        <v>501510</v>
      </c>
      <c r="B55" s="461" t="s">
        <v>3936</v>
      </c>
      <c r="C55" s="25" t="n">
        <v>17995.2</v>
      </c>
      <c r="D55" s="462" t="n">
        <v>749.8</v>
      </c>
      <c r="E55" s="27" t="n">
        <v>24</v>
      </c>
      <c r="F55" s="28" t="n">
        <v>20</v>
      </c>
      <c r="G55" s="29" t="n">
        <v>29</v>
      </c>
      <c r="H55" s="463" t="n">
        <v>374.9</v>
      </c>
      <c r="I55" s="409" t="n">
        <v>499.9</v>
      </c>
      <c r="J55" s="64" t="n">
        <v>749.8</v>
      </c>
      <c r="K55" s="64" t="n">
        <v>1499.6</v>
      </c>
      <c r="L55" s="64" t="n">
        <v>2249.4</v>
      </c>
      <c r="M55" s="64" t="n">
        <v>2999.2</v>
      </c>
      <c r="N55" s="64" t="n">
        <v>3749</v>
      </c>
      <c r="O55" s="64" t="n">
        <v>4498.8</v>
      </c>
      <c r="P55" s="64" t="n">
        <v>5248.6</v>
      </c>
      <c r="Q55" s="64" t="n">
        <v>5998.4</v>
      </c>
      <c r="R55" s="64" t="n">
        <v>6748.2</v>
      </c>
      <c r="S55" s="64" t="n">
        <v>7498</v>
      </c>
      <c r="T55" s="64" t="n">
        <v>8247.8</v>
      </c>
      <c r="U55" s="64" t="n">
        <v>8997.6</v>
      </c>
      <c r="V55" s="64" t="n">
        <v>9747.4</v>
      </c>
      <c r="W55" s="64" t="n">
        <v>10497.2</v>
      </c>
      <c r="X55" s="64" t="n">
        <v>11247</v>
      </c>
      <c r="Y55" s="64" t="n">
        <v>11996.8</v>
      </c>
      <c r="Z55" s="64" t="n">
        <v>12746.6</v>
      </c>
      <c r="AA55" s="64" t="n">
        <v>13496.4</v>
      </c>
      <c r="AB55" s="64" t="n">
        <v>14246.2</v>
      </c>
      <c r="AC55" s="64" t="n">
        <v>17995.2</v>
      </c>
      <c r="AD55" s="64" t="n">
        <v>17995.2</v>
      </c>
      <c r="AE55" s="64" t="n">
        <v>17995.2</v>
      </c>
      <c r="AF55" s="64" t="n">
        <v>17995.2</v>
      </c>
      <c r="AG55" s="64" t="n">
        <v>17995.2</v>
      </c>
      <c r="AH55" s="64" t="n">
        <v>17995.2</v>
      </c>
      <c r="AI55" s="64" t="n">
        <v>17995.2</v>
      </c>
      <c r="AJ55" s="64" t="n">
        <v>17995.2</v>
      </c>
      <c r="AK55" s="64" t="n">
        <v>17995.2</v>
      </c>
      <c r="AL55" s="64" t="n">
        <v>17995.2</v>
      </c>
      <c r="AM55" s="64" t="n">
        <v>18370.1</v>
      </c>
      <c r="AN55" s="64" t="n">
        <v>18745</v>
      </c>
      <c r="AO55" s="64" t="n">
        <v>19119.9</v>
      </c>
      <c r="AP55" s="64" t="n">
        <v>19494.8</v>
      </c>
      <c r="AQ55" s="64" t="n">
        <v>19869.7</v>
      </c>
      <c r="AR55" s="64" t="n">
        <v>20244.6</v>
      </c>
      <c r="AS55" s="64" t="n">
        <v>20619.5</v>
      </c>
      <c r="AT55" s="64" t="n">
        <v>20994.4</v>
      </c>
      <c r="AU55" s="64" t="n">
        <v>21369.3</v>
      </c>
      <c r="AV55" s="64" t="n">
        <v>21744.2</v>
      </c>
      <c r="AW55" s="64" t="n">
        <v>22119.1</v>
      </c>
      <c r="AX55" s="64" t="n">
        <v>22494</v>
      </c>
      <c r="AY55" s="64" t="n">
        <v>22868.9</v>
      </c>
      <c r="AZ55" s="64" t="n">
        <v>23243.8</v>
      </c>
      <c r="BA55" s="64" t="n">
        <v>23618.7</v>
      </c>
      <c r="BB55" s="64" t="n">
        <v>23993.6</v>
      </c>
      <c r="BC55" s="64" t="n">
        <v>24368.5</v>
      </c>
      <c r="BD55" s="64" t="n">
        <v>24743.4</v>
      </c>
      <c r="BE55" s="64" t="n">
        <v>25118.3</v>
      </c>
      <c r="BF55" s="64" t="n">
        <v>25493.2</v>
      </c>
      <c r="BG55" s="64" t="n">
        <v>25868.1</v>
      </c>
      <c r="BH55" s="64" t="n">
        <v>26243</v>
      </c>
      <c r="BI55" s="64" t="n">
        <v>26617.9</v>
      </c>
      <c r="BJ55" s="64" t="n">
        <v>26992.8</v>
      </c>
      <c r="BK55" s="64" t="n">
        <v>27367.7</v>
      </c>
      <c r="BL55" s="64" t="n">
        <v>27742.6</v>
      </c>
    </row>
    <row r="56" s="464" customFormat="true" ht="12" hidden="false" customHeight="false" outlineLevel="0" collapsed="false">
      <c r="A56" s="461" t="n">
        <v>501520</v>
      </c>
      <c r="B56" s="461" t="s">
        <v>3937</v>
      </c>
      <c r="C56" s="25" t="n">
        <v>22734</v>
      </c>
      <c r="D56" s="462" t="n">
        <v>1136.7</v>
      </c>
      <c r="E56" s="27" t="n">
        <v>20</v>
      </c>
      <c r="F56" s="28" t="n">
        <v>16</v>
      </c>
      <c r="G56" s="29" t="n">
        <v>24</v>
      </c>
      <c r="H56" s="463" t="n">
        <v>568.35</v>
      </c>
      <c r="I56" s="409" t="n">
        <v>757.8</v>
      </c>
      <c r="J56" s="64" t="n">
        <v>1136.7</v>
      </c>
      <c r="K56" s="64" t="n">
        <v>2273.4</v>
      </c>
      <c r="L56" s="64" t="n">
        <v>3410.1</v>
      </c>
      <c r="M56" s="64" t="n">
        <v>4546.8</v>
      </c>
      <c r="N56" s="64" t="n">
        <v>5683.5</v>
      </c>
      <c r="O56" s="64" t="n">
        <v>6820.2</v>
      </c>
      <c r="P56" s="64" t="n">
        <v>7956.9</v>
      </c>
      <c r="Q56" s="64" t="n">
        <v>9093.6</v>
      </c>
      <c r="R56" s="64" t="n">
        <v>10230.3</v>
      </c>
      <c r="S56" s="64" t="n">
        <v>11367</v>
      </c>
      <c r="T56" s="64" t="n">
        <v>12503.7</v>
      </c>
      <c r="U56" s="64" t="n">
        <v>13640.4</v>
      </c>
      <c r="V56" s="64" t="n">
        <v>14777.1</v>
      </c>
      <c r="W56" s="64" t="n">
        <v>15913.8</v>
      </c>
      <c r="X56" s="64" t="n">
        <v>17050.5</v>
      </c>
      <c r="Y56" s="64" t="n">
        <v>22734</v>
      </c>
      <c r="Z56" s="64" t="n">
        <v>22734</v>
      </c>
      <c r="AA56" s="64" t="n">
        <v>22734</v>
      </c>
      <c r="AB56" s="64" t="n">
        <v>22734</v>
      </c>
      <c r="AC56" s="64" t="n">
        <v>22734</v>
      </c>
      <c r="AD56" s="64" t="n">
        <v>22734</v>
      </c>
      <c r="AE56" s="64" t="n">
        <v>22734</v>
      </c>
      <c r="AF56" s="64" t="n">
        <v>22734</v>
      </c>
      <c r="AG56" s="64" t="n">
        <v>22734</v>
      </c>
      <c r="AH56" s="64" t="n">
        <v>23302.35</v>
      </c>
      <c r="AI56" s="64" t="n">
        <v>23870.7</v>
      </c>
      <c r="AJ56" s="64" t="n">
        <v>24439.05</v>
      </c>
      <c r="AK56" s="64" t="n">
        <v>25007.4</v>
      </c>
      <c r="AL56" s="64" t="n">
        <v>25575.75</v>
      </c>
      <c r="AM56" s="64" t="n">
        <v>26144.1</v>
      </c>
      <c r="AN56" s="64" t="n">
        <v>26712.45</v>
      </c>
      <c r="AO56" s="64" t="n">
        <v>27280.8</v>
      </c>
      <c r="AP56" s="64" t="n">
        <v>27849.15</v>
      </c>
      <c r="AQ56" s="64" t="n">
        <v>28417.5</v>
      </c>
      <c r="AR56" s="64" t="n">
        <v>28985.85</v>
      </c>
      <c r="AS56" s="64" t="n">
        <v>29554.2</v>
      </c>
      <c r="AT56" s="64" t="n">
        <v>30122.55</v>
      </c>
      <c r="AU56" s="64" t="n">
        <v>30690.9</v>
      </c>
      <c r="AV56" s="64" t="n">
        <v>31259.25</v>
      </c>
      <c r="AW56" s="64" t="n">
        <v>31827.6</v>
      </c>
      <c r="AX56" s="64" t="n">
        <v>32395.95</v>
      </c>
      <c r="AY56" s="64" t="n">
        <v>32964.3</v>
      </c>
      <c r="AZ56" s="64" t="n">
        <v>33532.65</v>
      </c>
      <c r="BA56" s="64" t="n">
        <v>34101</v>
      </c>
      <c r="BB56" s="64" t="n">
        <v>34669.35</v>
      </c>
      <c r="BC56" s="64" t="n">
        <v>35237.7</v>
      </c>
      <c r="BD56" s="64" t="n">
        <v>35806.05</v>
      </c>
      <c r="BE56" s="64" t="n">
        <v>36374.4</v>
      </c>
      <c r="BF56" s="64" t="n">
        <v>36942.75</v>
      </c>
      <c r="BG56" s="64" t="n">
        <v>37511.1</v>
      </c>
      <c r="BH56" s="64" t="n">
        <v>38079.45</v>
      </c>
      <c r="BI56" s="64" t="n">
        <v>38647.8</v>
      </c>
      <c r="BJ56" s="64" t="n">
        <v>39216.15</v>
      </c>
      <c r="BK56" s="64" t="n">
        <v>39784.5</v>
      </c>
      <c r="BL56" s="64" t="n">
        <v>40352.85</v>
      </c>
    </row>
    <row r="57" customFormat="false" ht="24" hidden="false" customHeight="false" outlineLevel="0" collapsed="false">
      <c r="A57" s="467" t="n">
        <v>501610</v>
      </c>
      <c r="B57" s="468" t="s">
        <v>3938</v>
      </c>
      <c r="C57" s="25" t="n">
        <v>38040.5</v>
      </c>
      <c r="D57" s="26" t="n">
        <v>7608.1</v>
      </c>
      <c r="E57" s="469" t="n">
        <v>5</v>
      </c>
      <c r="F57" s="470" t="s">
        <v>3939</v>
      </c>
      <c r="G57" s="470" t="s">
        <v>3939</v>
      </c>
      <c r="H57" s="470" t="s">
        <v>3939</v>
      </c>
      <c r="I57" s="471" t="n">
        <v>5072.1</v>
      </c>
      <c r="J57" s="472" t="n">
        <v>7608.1</v>
      </c>
      <c r="K57" s="472" t="n">
        <v>15216.2</v>
      </c>
      <c r="L57" s="472" t="n">
        <v>22824.3</v>
      </c>
      <c r="M57" s="472" t="n">
        <v>30432.4</v>
      </c>
      <c r="N57" s="472" t="n">
        <v>38040.5</v>
      </c>
      <c r="O57" s="472" t="n">
        <v>38040.5</v>
      </c>
      <c r="P57" s="472" t="n">
        <v>38040.5</v>
      </c>
      <c r="Q57" s="472" t="n">
        <v>38040.5</v>
      </c>
      <c r="R57" s="472" t="n">
        <v>38040.5</v>
      </c>
      <c r="S57" s="472" t="n">
        <v>38040.5</v>
      </c>
      <c r="T57" s="472" t="n">
        <v>38040.5</v>
      </c>
      <c r="U57" s="472" t="n">
        <v>38040.5</v>
      </c>
      <c r="V57" s="472" t="n">
        <v>38040.5</v>
      </c>
      <c r="W57" s="472" t="n">
        <v>38040.5</v>
      </c>
      <c r="X57" s="472" t="n">
        <v>38040.5</v>
      </c>
      <c r="Y57" s="472" t="n">
        <v>38040.5</v>
      </c>
      <c r="Z57" s="472" t="n">
        <v>38040.5</v>
      </c>
      <c r="AA57" s="472" t="n">
        <v>38040.5</v>
      </c>
      <c r="AB57" s="472" t="n">
        <v>38040.5</v>
      </c>
      <c r="AC57" s="472" t="n">
        <v>38040.5</v>
      </c>
      <c r="AD57" s="472" t="n">
        <v>38040.5</v>
      </c>
      <c r="AE57" s="472" t="n">
        <v>38040.5</v>
      </c>
      <c r="AF57" s="472" t="n">
        <v>38040.5</v>
      </c>
      <c r="AG57" s="472" t="n">
        <v>38040.5</v>
      </c>
      <c r="AH57" s="472" t="n">
        <v>38040.5</v>
      </c>
      <c r="AI57" s="472" t="n">
        <v>38040.5</v>
      </c>
      <c r="AJ57" s="472" t="n">
        <v>38040.5</v>
      </c>
      <c r="AK57" s="472" t="n">
        <v>38040.5</v>
      </c>
      <c r="AL57" s="472" t="n">
        <v>38040.5</v>
      </c>
      <c r="AM57" s="472" t="n">
        <v>38040.5</v>
      </c>
      <c r="AN57" s="472" t="n">
        <v>38040.5</v>
      </c>
      <c r="AO57" s="472" t="n">
        <v>38040.5</v>
      </c>
      <c r="AP57" s="472" t="n">
        <v>38040.5</v>
      </c>
      <c r="AQ57" s="472" t="n">
        <v>38040.5</v>
      </c>
      <c r="AR57" s="472" t="n">
        <v>38040.5</v>
      </c>
      <c r="AS57" s="472" t="n">
        <v>38040.5</v>
      </c>
      <c r="AT57" s="472" t="n">
        <v>38040.5</v>
      </c>
      <c r="AU57" s="472" t="n">
        <v>38040.5</v>
      </c>
      <c r="AV57" s="472" t="n">
        <v>38040.5</v>
      </c>
      <c r="AW57" s="472" t="n">
        <v>38040.5</v>
      </c>
      <c r="AX57" s="472" t="n">
        <v>38040.5</v>
      </c>
      <c r="AY57" s="472" t="n">
        <v>38040.5</v>
      </c>
      <c r="AZ57" s="472" t="n">
        <v>38040.5</v>
      </c>
      <c r="BA57" s="472" t="n">
        <v>38040.5</v>
      </c>
      <c r="BB57" s="472" t="n">
        <v>38040.5</v>
      </c>
      <c r="BC57" s="472" t="n">
        <v>38040.5</v>
      </c>
      <c r="BD57" s="472" t="n">
        <v>38040.5</v>
      </c>
      <c r="BE57" s="472" t="n">
        <v>38040.5</v>
      </c>
      <c r="BF57" s="472" t="n">
        <v>38040.5</v>
      </c>
      <c r="BG57" s="472" t="n">
        <v>38040.5</v>
      </c>
      <c r="BH57" s="472" t="n">
        <v>38040.5</v>
      </c>
      <c r="BI57" s="472" t="n">
        <v>38040.5</v>
      </c>
      <c r="BJ57" s="472" t="n">
        <v>38040.5</v>
      </c>
      <c r="BK57" s="472" t="n">
        <v>38040.5</v>
      </c>
      <c r="BL57" s="472" t="n">
        <v>38040.5</v>
      </c>
    </row>
    <row r="58" customFormat="false" ht="24" hidden="false" customHeight="false" outlineLevel="0" collapsed="false">
      <c r="A58" s="465" t="n">
        <v>501620</v>
      </c>
      <c r="B58" s="473" t="s">
        <v>3940</v>
      </c>
      <c r="C58" s="25" t="n">
        <v>173982</v>
      </c>
      <c r="D58" s="26" t="n">
        <v>11598.8</v>
      </c>
      <c r="E58" s="469" t="n">
        <v>15</v>
      </c>
      <c r="F58" s="470" t="s">
        <v>3939</v>
      </c>
      <c r="G58" s="470" t="s">
        <v>3939</v>
      </c>
      <c r="H58" s="470" t="s">
        <v>3939</v>
      </c>
      <c r="I58" s="471" t="n">
        <v>7732.5</v>
      </c>
      <c r="J58" s="472" t="n">
        <v>11598.8</v>
      </c>
      <c r="K58" s="472" t="n">
        <v>23197.6</v>
      </c>
      <c r="L58" s="472" t="n">
        <v>34796.4</v>
      </c>
      <c r="M58" s="472" t="n">
        <v>46395.2</v>
      </c>
      <c r="N58" s="472" t="n">
        <v>57994</v>
      </c>
      <c r="O58" s="472" t="n">
        <v>69592.8</v>
      </c>
      <c r="P58" s="472" t="n">
        <v>81191.6</v>
      </c>
      <c r="Q58" s="472" t="n">
        <v>92790.4</v>
      </c>
      <c r="R58" s="472" t="n">
        <v>104389.2</v>
      </c>
      <c r="S58" s="472" t="n">
        <v>115988</v>
      </c>
      <c r="T58" s="472" t="n">
        <v>127586.8</v>
      </c>
      <c r="U58" s="472" t="n">
        <v>139185.6</v>
      </c>
      <c r="V58" s="472" t="n">
        <v>150784.4</v>
      </c>
      <c r="W58" s="472" t="n">
        <v>162383.2</v>
      </c>
      <c r="X58" s="472" t="n">
        <v>173982</v>
      </c>
      <c r="Y58" s="472" t="n">
        <v>173982</v>
      </c>
      <c r="Z58" s="472" t="n">
        <v>173982</v>
      </c>
      <c r="AA58" s="472" t="n">
        <v>173982</v>
      </c>
      <c r="AB58" s="472" t="n">
        <v>173982</v>
      </c>
      <c r="AC58" s="472" t="n">
        <v>173982</v>
      </c>
      <c r="AD58" s="472" t="n">
        <v>173982</v>
      </c>
      <c r="AE58" s="472" t="n">
        <v>173982</v>
      </c>
      <c r="AF58" s="472" t="n">
        <v>173982</v>
      </c>
      <c r="AG58" s="472" t="n">
        <v>173982</v>
      </c>
      <c r="AH58" s="472" t="n">
        <v>173982</v>
      </c>
      <c r="AI58" s="472" t="n">
        <v>173982</v>
      </c>
      <c r="AJ58" s="472" t="n">
        <v>173982</v>
      </c>
      <c r="AK58" s="472" t="n">
        <v>173982</v>
      </c>
      <c r="AL58" s="472" t="n">
        <v>173982</v>
      </c>
      <c r="AM58" s="472" t="n">
        <v>173982</v>
      </c>
      <c r="AN58" s="472" t="n">
        <v>173982</v>
      </c>
      <c r="AO58" s="472" t="n">
        <v>173982</v>
      </c>
      <c r="AP58" s="472" t="n">
        <v>173982</v>
      </c>
      <c r="AQ58" s="472" t="n">
        <v>173982</v>
      </c>
      <c r="AR58" s="472" t="n">
        <v>173982</v>
      </c>
      <c r="AS58" s="472" t="n">
        <v>173982</v>
      </c>
      <c r="AT58" s="472" t="n">
        <v>173982</v>
      </c>
      <c r="AU58" s="472" t="n">
        <v>173982</v>
      </c>
      <c r="AV58" s="472" t="n">
        <v>173982</v>
      </c>
      <c r="AW58" s="472" t="n">
        <v>173982</v>
      </c>
      <c r="AX58" s="472" t="n">
        <v>173982</v>
      </c>
      <c r="AY58" s="472" t="n">
        <v>173982</v>
      </c>
      <c r="AZ58" s="472" t="n">
        <v>173982</v>
      </c>
      <c r="BA58" s="472" t="n">
        <v>173982</v>
      </c>
      <c r="BB58" s="472" t="n">
        <v>173982</v>
      </c>
      <c r="BC58" s="472" t="n">
        <v>173982</v>
      </c>
      <c r="BD58" s="472" t="n">
        <v>173982</v>
      </c>
      <c r="BE58" s="472" t="n">
        <v>173982</v>
      </c>
      <c r="BF58" s="472" t="n">
        <v>173982</v>
      </c>
      <c r="BG58" s="472" t="n">
        <v>173982</v>
      </c>
      <c r="BH58" s="472" t="n">
        <v>173982</v>
      </c>
      <c r="BI58" s="472" t="n">
        <v>173982</v>
      </c>
      <c r="BJ58" s="472" t="n">
        <v>173982</v>
      </c>
      <c r="BK58" s="472" t="n">
        <v>173982</v>
      </c>
      <c r="BL58" s="472" t="n">
        <v>173982</v>
      </c>
    </row>
    <row r="59" customFormat="false" ht="24" hidden="false" customHeight="false" outlineLevel="0" collapsed="false">
      <c r="A59" s="465" t="n">
        <v>501630</v>
      </c>
      <c r="B59" s="473" t="s">
        <v>3941</v>
      </c>
      <c r="C59" s="25" t="n">
        <v>53380</v>
      </c>
      <c r="D59" s="26" t="n">
        <v>10676</v>
      </c>
      <c r="E59" s="469" t="n">
        <v>5</v>
      </c>
      <c r="F59" s="470" t="s">
        <v>3939</v>
      </c>
      <c r="G59" s="470" t="s">
        <v>3939</v>
      </c>
      <c r="H59" s="470" t="s">
        <v>3939</v>
      </c>
      <c r="I59" s="471" t="n">
        <v>7117.3</v>
      </c>
      <c r="J59" s="472" t="n">
        <v>10676</v>
      </c>
      <c r="K59" s="472" t="n">
        <v>21352</v>
      </c>
      <c r="L59" s="472" t="n">
        <v>32028</v>
      </c>
      <c r="M59" s="472" t="n">
        <v>42704</v>
      </c>
      <c r="N59" s="472" t="n">
        <v>53380</v>
      </c>
      <c r="O59" s="472" t="n">
        <v>53380</v>
      </c>
      <c r="P59" s="472" t="n">
        <v>53380</v>
      </c>
      <c r="Q59" s="472" t="n">
        <v>53380</v>
      </c>
      <c r="R59" s="472" t="n">
        <v>53380</v>
      </c>
      <c r="S59" s="472" t="n">
        <v>53380</v>
      </c>
      <c r="T59" s="472" t="n">
        <v>53380</v>
      </c>
      <c r="U59" s="472" t="n">
        <v>53380</v>
      </c>
      <c r="V59" s="472" t="n">
        <v>53380</v>
      </c>
      <c r="W59" s="472" t="n">
        <v>53380</v>
      </c>
      <c r="X59" s="472" t="n">
        <v>53380</v>
      </c>
      <c r="Y59" s="472" t="n">
        <v>53380</v>
      </c>
      <c r="Z59" s="472" t="n">
        <v>53380</v>
      </c>
      <c r="AA59" s="472" t="n">
        <v>53380</v>
      </c>
      <c r="AB59" s="472" t="n">
        <v>53380</v>
      </c>
      <c r="AC59" s="472" t="n">
        <v>53380</v>
      </c>
      <c r="AD59" s="472" t="n">
        <v>53380</v>
      </c>
      <c r="AE59" s="472" t="n">
        <v>53380</v>
      </c>
      <c r="AF59" s="472" t="n">
        <v>53380</v>
      </c>
      <c r="AG59" s="472" t="n">
        <v>53380</v>
      </c>
      <c r="AH59" s="472" t="n">
        <v>53380</v>
      </c>
      <c r="AI59" s="472" t="n">
        <v>53380</v>
      </c>
      <c r="AJ59" s="472" t="n">
        <v>53380</v>
      </c>
      <c r="AK59" s="472" t="n">
        <v>53380</v>
      </c>
      <c r="AL59" s="472" t="n">
        <v>53380</v>
      </c>
      <c r="AM59" s="472" t="n">
        <v>53380</v>
      </c>
      <c r="AN59" s="472" t="n">
        <v>53380</v>
      </c>
      <c r="AO59" s="472" t="n">
        <v>53380</v>
      </c>
      <c r="AP59" s="472" t="n">
        <v>53380</v>
      </c>
      <c r="AQ59" s="472" t="n">
        <v>53380</v>
      </c>
      <c r="AR59" s="472" t="n">
        <v>53380</v>
      </c>
      <c r="AS59" s="472" t="n">
        <v>53380</v>
      </c>
      <c r="AT59" s="472" t="n">
        <v>53380</v>
      </c>
      <c r="AU59" s="472" t="n">
        <v>53380</v>
      </c>
      <c r="AV59" s="472" t="n">
        <v>53380</v>
      </c>
      <c r="AW59" s="472" t="n">
        <v>53380</v>
      </c>
      <c r="AX59" s="472" t="n">
        <v>53380</v>
      </c>
      <c r="AY59" s="472" t="n">
        <v>53380</v>
      </c>
      <c r="AZ59" s="472" t="n">
        <v>53380</v>
      </c>
      <c r="BA59" s="472" t="n">
        <v>53380</v>
      </c>
      <c r="BB59" s="472" t="n">
        <v>53380</v>
      </c>
      <c r="BC59" s="472" t="n">
        <v>53380</v>
      </c>
      <c r="BD59" s="472" t="n">
        <v>53380</v>
      </c>
      <c r="BE59" s="472" t="n">
        <v>53380</v>
      </c>
      <c r="BF59" s="472" t="n">
        <v>53380</v>
      </c>
      <c r="BG59" s="472" t="n">
        <v>53380</v>
      </c>
      <c r="BH59" s="472" t="n">
        <v>53380</v>
      </c>
      <c r="BI59" s="472" t="n">
        <v>53380</v>
      </c>
      <c r="BJ59" s="472" t="n">
        <v>53380</v>
      </c>
      <c r="BK59" s="472" t="n">
        <v>53380</v>
      </c>
      <c r="BL59" s="472" t="n">
        <v>53380</v>
      </c>
    </row>
    <row r="60" customFormat="false" ht="24" hidden="false" customHeight="false" outlineLevel="0" collapsed="false">
      <c r="A60" s="465" t="n">
        <v>501640</v>
      </c>
      <c r="B60" s="473" t="s">
        <v>3942</v>
      </c>
      <c r="C60" s="25" t="n">
        <v>49984.2</v>
      </c>
      <c r="D60" s="26" t="n">
        <v>16661.4</v>
      </c>
      <c r="E60" s="469" t="n">
        <v>3</v>
      </c>
      <c r="F60" s="470" t="s">
        <v>3939</v>
      </c>
      <c r="G60" s="470" t="s">
        <v>3939</v>
      </c>
      <c r="H60" s="470" t="s">
        <v>3939</v>
      </c>
      <c r="I60" s="471" t="n">
        <v>11107.6</v>
      </c>
      <c r="J60" s="472" t="n">
        <v>16661.4</v>
      </c>
      <c r="K60" s="472" t="n">
        <v>33322.8</v>
      </c>
      <c r="L60" s="472" t="n">
        <v>49984.2</v>
      </c>
      <c r="M60" s="472" t="n">
        <v>49984.2</v>
      </c>
      <c r="N60" s="472" t="n">
        <v>49984.2</v>
      </c>
      <c r="O60" s="472" t="n">
        <v>49984.2</v>
      </c>
      <c r="P60" s="472" t="n">
        <v>49984.2</v>
      </c>
      <c r="Q60" s="472" t="n">
        <v>49984.2</v>
      </c>
      <c r="R60" s="472" t="n">
        <v>49984.2</v>
      </c>
      <c r="S60" s="472" t="n">
        <v>49984.2</v>
      </c>
      <c r="T60" s="472" t="n">
        <v>49984.2</v>
      </c>
      <c r="U60" s="472" t="n">
        <v>49984.2</v>
      </c>
      <c r="V60" s="472" t="n">
        <v>49984.2</v>
      </c>
      <c r="W60" s="472" t="n">
        <v>49984.2</v>
      </c>
      <c r="X60" s="472" t="n">
        <v>49984.2</v>
      </c>
      <c r="Y60" s="472" t="n">
        <v>49984.2</v>
      </c>
      <c r="Z60" s="472" t="n">
        <v>49984.2</v>
      </c>
      <c r="AA60" s="472" t="n">
        <v>49984.2</v>
      </c>
      <c r="AB60" s="472" t="n">
        <v>49984.2</v>
      </c>
      <c r="AC60" s="472" t="n">
        <v>49984.2</v>
      </c>
      <c r="AD60" s="472" t="n">
        <v>49984.2</v>
      </c>
      <c r="AE60" s="472" t="n">
        <v>49984.2</v>
      </c>
      <c r="AF60" s="472" t="n">
        <v>49984.2</v>
      </c>
      <c r="AG60" s="472" t="n">
        <v>49984.2</v>
      </c>
      <c r="AH60" s="472" t="n">
        <v>49984.2</v>
      </c>
      <c r="AI60" s="472" t="n">
        <v>49984.2</v>
      </c>
      <c r="AJ60" s="472" t="n">
        <v>49984.2</v>
      </c>
      <c r="AK60" s="472" t="n">
        <v>49984.2</v>
      </c>
      <c r="AL60" s="472" t="n">
        <v>49984.2</v>
      </c>
      <c r="AM60" s="472" t="n">
        <v>49984.2</v>
      </c>
      <c r="AN60" s="472" t="n">
        <v>49984.2</v>
      </c>
      <c r="AO60" s="472" t="n">
        <v>49984.2</v>
      </c>
      <c r="AP60" s="472" t="n">
        <v>49984.2</v>
      </c>
      <c r="AQ60" s="472" t="n">
        <v>49984.2</v>
      </c>
      <c r="AR60" s="472" t="n">
        <v>49984.2</v>
      </c>
      <c r="AS60" s="472" t="n">
        <v>49984.2</v>
      </c>
      <c r="AT60" s="472" t="n">
        <v>49984.2</v>
      </c>
      <c r="AU60" s="472" t="n">
        <v>49984.2</v>
      </c>
      <c r="AV60" s="472" t="n">
        <v>49984.2</v>
      </c>
      <c r="AW60" s="472" t="n">
        <v>49984.2</v>
      </c>
      <c r="AX60" s="472" t="n">
        <v>49984.2</v>
      </c>
      <c r="AY60" s="472" t="n">
        <v>49984.2</v>
      </c>
      <c r="AZ60" s="472" t="n">
        <v>49984.2</v>
      </c>
      <c r="BA60" s="472" t="n">
        <v>49984.2</v>
      </c>
      <c r="BB60" s="472" t="n">
        <v>49984.2</v>
      </c>
      <c r="BC60" s="472" t="n">
        <v>49984.2</v>
      </c>
      <c r="BD60" s="472" t="n">
        <v>49984.2</v>
      </c>
      <c r="BE60" s="472" t="n">
        <v>49984.2</v>
      </c>
      <c r="BF60" s="472" t="n">
        <v>49984.2</v>
      </c>
      <c r="BG60" s="472" t="n">
        <v>49984.2</v>
      </c>
      <c r="BH60" s="472" t="n">
        <v>49984.2</v>
      </c>
      <c r="BI60" s="472" t="n">
        <v>49984.2</v>
      </c>
      <c r="BJ60" s="472" t="n">
        <v>49984.2</v>
      </c>
      <c r="BK60" s="472" t="n">
        <v>49984.2</v>
      </c>
      <c r="BL60" s="472" t="n">
        <v>49984.2</v>
      </c>
    </row>
    <row r="61" customFormat="false" ht="24" hidden="false" customHeight="false" outlineLevel="0" collapsed="false">
      <c r="A61" s="465" t="n">
        <v>501650</v>
      </c>
      <c r="B61" s="473" t="s">
        <v>3943</v>
      </c>
      <c r="C61" s="25" t="n">
        <v>58419</v>
      </c>
      <c r="D61" s="26" t="n">
        <v>11683.8</v>
      </c>
      <c r="E61" s="469" t="n">
        <v>5</v>
      </c>
      <c r="F61" s="470" t="s">
        <v>3939</v>
      </c>
      <c r="G61" s="470" t="s">
        <v>3939</v>
      </c>
      <c r="H61" s="470" t="s">
        <v>3939</v>
      </c>
      <c r="I61" s="471" t="n">
        <v>7789.2</v>
      </c>
      <c r="J61" s="472" t="n">
        <v>11683.8</v>
      </c>
      <c r="K61" s="472" t="n">
        <v>23367.6</v>
      </c>
      <c r="L61" s="472" t="n">
        <v>35051.4</v>
      </c>
      <c r="M61" s="472" t="n">
        <v>46735.2</v>
      </c>
      <c r="N61" s="472" t="n">
        <v>58419</v>
      </c>
      <c r="O61" s="472" t="n">
        <v>58419</v>
      </c>
      <c r="P61" s="472" t="n">
        <v>58419</v>
      </c>
      <c r="Q61" s="472" t="n">
        <v>58419</v>
      </c>
      <c r="R61" s="472" t="n">
        <v>58419</v>
      </c>
      <c r="S61" s="472" t="n">
        <v>58419</v>
      </c>
      <c r="T61" s="472" t="n">
        <v>58419</v>
      </c>
      <c r="U61" s="472" t="n">
        <v>58419</v>
      </c>
      <c r="V61" s="472" t="n">
        <v>58419</v>
      </c>
      <c r="W61" s="472" t="n">
        <v>58419</v>
      </c>
      <c r="X61" s="472" t="n">
        <v>58419</v>
      </c>
      <c r="Y61" s="472" t="n">
        <v>58419</v>
      </c>
      <c r="Z61" s="472" t="n">
        <v>58419</v>
      </c>
      <c r="AA61" s="472" t="n">
        <v>58419</v>
      </c>
      <c r="AB61" s="472" t="n">
        <v>58419</v>
      </c>
      <c r="AC61" s="472" t="n">
        <v>58419</v>
      </c>
      <c r="AD61" s="472" t="n">
        <v>58419</v>
      </c>
      <c r="AE61" s="472" t="n">
        <v>58419</v>
      </c>
      <c r="AF61" s="472" t="n">
        <v>58419</v>
      </c>
      <c r="AG61" s="472" t="n">
        <v>58419</v>
      </c>
      <c r="AH61" s="472" t="n">
        <v>58419</v>
      </c>
      <c r="AI61" s="472" t="n">
        <v>58419</v>
      </c>
      <c r="AJ61" s="472" t="n">
        <v>58419</v>
      </c>
      <c r="AK61" s="472" t="n">
        <v>58419</v>
      </c>
      <c r="AL61" s="472" t="n">
        <v>58419</v>
      </c>
      <c r="AM61" s="472" t="n">
        <v>58419</v>
      </c>
      <c r="AN61" s="472" t="n">
        <v>58419</v>
      </c>
      <c r="AO61" s="472" t="n">
        <v>58419</v>
      </c>
      <c r="AP61" s="472" t="n">
        <v>58419</v>
      </c>
      <c r="AQ61" s="472" t="n">
        <v>58419</v>
      </c>
      <c r="AR61" s="472" t="n">
        <v>58419</v>
      </c>
      <c r="AS61" s="472" t="n">
        <v>58419</v>
      </c>
      <c r="AT61" s="472" t="n">
        <v>58419</v>
      </c>
      <c r="AU61" s="472" t="n">
        <v>58419</v>
      </c>
      <c r="AV61" s="472" t="n">
        <v>58419</v>
      </c>
      <c r="AW61" s="472" t="n">
        <v>58419</v>
      </c>
      <c r="AX61" s="472" t="n">
        <v>58419</v>
      </c>
      <c r="AY61" s="472" t="n">
        <v>58419</v>
      </c>
      <c r="AZ61" s="472" t="n">
        <v>58419</v>
      </c>
      <c r="BA61" s="472" t="n">
        <v>58419</v>
      </c>
      <c r="BB61" s="472" t="n">
        <v>58419</v>
      </c>
      <c r="BC61" s="472" t="n">
        <v>58419</v>
      </c>
      <c r="BD61" s="472" t="n">
        <v>58419</v>
      </c>
      <c r="BE61" s="472" t="n">
        <v>58419</v>
      </c>
      <c r="BF61" s="472" t="n">
        <v>58419</v>
      </c>
      <c r="BG61" s="472" t="n">
        <v>58419</v>
      </c>
      <c r="BH61" s="472" t="n">
        <v>58419</v>
      </c>
      <c r="BI61" s="472" t="n">
        <v>58419</v>
      </c>
      <c r="BJ61" s="472" t="n">
        <v>58419</v>
      </c>
      <c r="BK61" s="472" t="n">
        <v>58419</v>
      </c>
      <c r="BL61" s="472" t="n">
        <v>58419</v>
      </c>
    </row>
    <row r="64" customFormat="false" ht="13.2" hidden="false" customHeight="false" outlineLevel="0" collapsed="false">
      <c r="J64" s="474"/>
    </row>
  </sheetData>
  <mergeCells count="24">
    <mergeCell ref="K1:N1"/>
    <mergeCell ref="X1:AA1"/>
    <mergeCell ref="AJ1:AM1"/>
    <mergeCell ref="AV1:AY1"/>
    <mergeCell ref="BI1:BL1"/>
    <mergeCell ref="E2:N2"/>
    <mergeCell ref="O2:AA2"/>
    <mergeCell ref="AB2:AM2"/>
    <mergeCell ref="AN2:AY2"/>
    <mergeCell ref="AZ2:BL2"/>
    <mergeCell ref="A3:A4"/>
    <mergeCell ref="B3:B4"/>
    <mergeCell ref="C3:C4"/>
    <mergeCell ref="D3:D4"/>
    <mergeCell ref="E3:E4"/>
    <mergeCell ref="F3:F4"/>
    <mergeCell ref="G3:G4"/>
    <mergeCell ref="H3:H4"/>
    <mergeCell ref="I3:I4"/>
    <mergeCell ref="J3:N3"/>
    <mergeCell ref="O3:AA3"/>
    <mergeCell ref="AB3:AM3"/>
    <mergeCell ref="AN3:AY3"/>
    <mergeCell ref="AZ3:BL3"/>
  </mergeCells>
  <conditionalFormatting sqref="J57:BL61">
    <cfRule type="cellIs" priority="2" operator="equal" aboveAverage="0" equalAverage="0" bottom="0" percent="0" rank="0" text="" dxfId="18">
      <formula>#REF!</formula>
    </cfRule>
  </conditionalFormatting>
  <conditionalFormatting sqref="J5:BL61">
    <cfRule type="cellIs" priority="3" operator="equal" aboveAverage="0" equalAverage="0" bottom="0" percent="0" rank="0" text="" dxfId="19">
      <formula>$D5*$E5</formula>
    </cfRule>
  </conditionalFormatting>
  <printOptions headings="false" gridLines="false" gridLinesSet="true" horizontalCentered="false" verticalCentered="false"/>
  <pageMargins left="0.315277777777778" right="0.315277777777778" top="0.354166666666667" bottom="0.354861111111111" header="0.511811023622047" footer="0.315277777777778"/>
  <pageSetup paperSize="9" scale="85" fitToWidth="1" fitToHeight="1" pageOrder="overThenDown" orientation="landscape" blackAndWhite="false" draft="false" cellComments="none" horizontalDpi="300" verticalDpi="300" copies="1"/>
  <headerFooter differentFirst="false" differentOddEven="false">
    <oddHeader/>
    <oddFooter>&amp;R&amp;P</oddFooter>
  </headerFooter>
  <colBreaks count="2" manualBreakCount="2">
    <brk id="14" man="true" max="65535" min="0"/>
    <brk id="3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4T07:56:07Z</dcterms:created>
  <dc:creator>1</dc:creator>
  <dc:description/>
  <dc:language>en-US</dc:language>
  <cp:lastModifiedBy>tlarionova</cp:lastModifiedBy>
  <cp:lastPrinted>2015-12-28T12:57:42Z</cp:lastPrinted>
  <dcterms:modified xsi:type="dcterms:W3CDTF">2015-12-29T09:32:25Z</dcterms:modified>
  <cp:revision>0</cp:revision>
  <dc:subject/>
  <dc:title/>
</cp:coreProperties>
</file>